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14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9" firstSheet="1" activeTab="1"/>
  </bookViews>
  <sheets>
    <sheet name="〰〰อง" sheetId="1" state="hidden" r:id="rId2"/>
    <sheet name="Cover" sheetId="2" state="visible" r:id="rId3"/>
    <sheet name="Table" sheetId="3" state="visible" r:id="rId4"/>
    <sheet name="Content" sheetId="4" state="visible" r:id="rId5"/>
    <sheet name="QGDP (CVM)" sheetId="5" state="visible" r:id="rId6"/>
    <sheet name="Table 1" sheetId="6" state="visible" r:id="rId7"/>
    <sheet name="Table 2" sheetId="7" state="visible" r:id="rId8"/>
    <sheet name="Table 2.1" sheetId="8" state="visible" r:id="rId9"/>
    <sheet name="PRODUCTION" sheetId="9" state="visible" r:id="rId10"/>
    <sheet name="Table 3" sheetId="10" state="visible" r:id="rId11"/>
    <sheet name="Table 4" sheetId="11" state="visible" r:id="rId12"/>
    <sheet name="Table 4.1" sheetId="12" state="visible" r:id="rId13"/>
    <sheet name="Table 5" sheetId="13" state="visible" r:id="rId14"/>
    <sheet name="Table 5.1" sheetId="14" state="visible" r:id="rId15"/>
    <sheet name="Table 6" sheetId="15" state="visible" r:id="rId16"/>
    <sheet name="Table 6.1" sheetId="16" state="visible" r:id="rId17"/>
    <sheet name="EXPENDITURE" sheetId="17" state="visible" r:id="rId18"/>
    <sheet name="PFCE" sheetId="18" state="visible" r:id="rId19"/>
    <sheet name="Table 7" sheetId="19" state="visible" r:id="rId20"/>
    <sheet name="Table 8" sheetId="20" state="visible" r:id="rId21"/>
    <sheet name="Table 8.1" sheetId="21" state="visible" r:id="rId22"/>
    <sheet name="Table 9" sheetId="22" state="visible" r:id="rId23"/>
    <sheet name="Table 9.1" sheetId="23" state="visible" r:id="rId24"/>
    <sheet name="Table 10" sheetId="24" state="visible" r:id="rId25"/>
    <sheet name="Table 10.1" sheetId="25" state="visible" r:id="rId26"/>
    <sheet name="GFCF" sheetId="26" state="visible" r:id="rId27"/>
    <sheet name="Table 11" sheetId="27" state="visible" r:id="rId28"/>
    <sheet name="Table 12" sheetId="28" state="visible" r:id="rId29"/>
    <sheet name="Table 12.1" sheetId="29" state="visible" r:id="rId30"/>
    <sheet name="Table 13" sheetId="30" state="visible" r:id="rId31"/>
    <sheet name="Table 14" sheetId="31" state="visible" r:id="rId32"/>
    <sheet name="Table 14.1" sheetId="32" state="visible" r:id="rId33"/>
    <sheet name="Table 15" sheetId="33" state="visible" r:id="rId34"/>
    <sheet name="Table 15.1" sheetId="34" state="visible" r:id="rId35"/>
    <sheet name="Table 16" sheetId="35" state="visible" r:id="rId36"/>
    <sheet name="Table 16.1" sheetId="36" state="visible" r:id="rId37"/>
    <sheet name="GFCE" sheetId="37" state="visible" r:id="rId38"/>
    <sheet name="Table 17" sheetId="38" state="visible" r:id="rId39"/>
    <sheet name="Table 18" sheetId="39" state="visible" r:id="rId40"/>
    <sheet name="Table 18.1" sheetId="40" state="visible" r:id="rId41"/>
    <sheet name="Table 19" sheetId="41" state="visible" r:id="rId42"/>
    <sheet name="Table 19.1" sheetId="42" state="visible" r:id="rId43"/>
    <sheet name="Table 20" sheetId="43" state="visible" r:id="rId44"/>
    <sheet name="Table 20.1" sheetId="44" state="visible" r:id="rId45"/>
    <sheet name="RoW" sheetId="45" state="visible" r:id="rId46"/>
    <sheet name="Table 21" sheetId="46" state="visible" r:id="rId47"/>
    <sheet name="Table 21.1" sheetId="47" state="visible" r:id="rId48"/>
    <sheet name="Table 22" sheetId="48" state="visible" r:id="rId49"/>
    <sheet name="Table 22.1" sheetId="49" state="visible" r:id="rId50"/>
  </sheets>
  <definedNames>
    <definedName function="false" hidden="false" localSheetId="3" name="_xlnm.Print_Area" vbProcedure="false">Content!$A$1:$B$50</definedName>
    <definedName function="false" hidden="false" localSheetId="1" name="_xlnm.Print_Area" vbProcedure="false">Cover!$A$1:$J$57</definedName>
    <definedName function="false" hidden="false" localSheetId="16" name="_xlnm.Print_Area" vbProcedure="false">EXPENDITURE!$A$1:$M$57</definedName>
    <definedName function="false" hidden="false" localSheetId="36" name="_xlnm.Print_Area" vbProcedure="false">GFCE!$A$1:$K$57</definedName>
    <definedName function="false" hidden="false" localSheetId="25" name="_xlnm.Print_Area" vbProcedure="false">GFCF!$A$1:$M$57</definedName>
    <definedName function="false" hidden="false" localSheetId="17" name="_xlnm.Print_Area" vbProcedure="false">PFCE!$A$1:$I$57</definedName>
    <definedName function="false" hidden="false" localSheetId="8" name="_xlnm.Print_Area" vbProcedure="false">PRODUCTION!$A$1:$M$57</definedName>
    <definedName function="false" hidden="false" localSheetId="4" name="_xlnm.Print_Area" vbProcedure="false">'QGDP (CVM)'!$A$1:$N$57</definedName>
    <definedName function="false" hidden="false" localSheetId="44" name="_xlnm.Print_Area" vbProcedure="false">RoW!$A$1:$K$57</definedName>
    <definedName function="false" hidden="false" localSheetId="2" name="_xlnm.Print_Area" vbProcedure="false">Table!$1:$65536</definedName>
    <definedName function="false" hidden="false" localSheetId="5" name="_xlnm.Print_Area" vbProcedure="false">'Table 1'!$A$1:$N$130</definedName>
    <definedName function="false" hidden="false" localSheetId="5" name="_xlnm.Print_Titles" vbProcedure="false">'Table 1'!$1:$9</definedName>
    <definedName function="false" hidden="false" localSheetId="23" name="_xlnm.Print_Area" vbProcedure="false">'Table 10'!$A$1:$AW$107</definedName>
    <definedName function="false" hidden="false" localSheetId="23" name="_xlnm.Print_Titles" vbProcedure="false">'Table 10'!$B:$B,'Table 10'!$1:$12</definedName>
    <definedName function="false" hidden="false" localSheetId="24" name="_xlnm.Print_Area" vbProcedure="false">'Table 10.1'!$A$1:$AW$107</definedName>
    <definedName function="false" hidden="false" localSheetId="24" name="_xlnm.Print_Titles" vbProcedure="false">'Table 10.1'!$B:$B,'Table 10.1'!$1:$12</definedName>
    <definedName function="false" hidden="false" localSheetId="26" name="_xlnm.Print_Area" vbProcedure="false">'Table 11'!$A$1:$O$131</definedName>
    <definedName function="false" hidden="false" localSheetId="26" name="_xlnm.Print_Titles" vbProcedure="false">'Table 11'!$A:$A,'Table 11'!$1:$13</definedName>
    <definedName function="false" hidden="false" localSheetId="27" name="_xlnm.Print_Area" vbProcedure="false">'Table 12'!$A$1:$O$132</definedName>
    <definedName function="false" hidden="false" localSheetId="27" name="_xlnm.Print_Titles" vbProcedure="false">'Table 12'!$A:$A,'Table 12'!$1:$13</definedName>
    <definedName function="false" hidden="false" localSheetId="28" name="_xlnm.Print_Area" vbProcedure="false">'Table 12.1'!$A$1:$O$132</definedName>
    <definedName function="false" hidden="false" localSheetId="28" name="_xlnm.Print_Titles" vbProcedure="false">'Table 12.1'!$A:$A,'Table 12.1'!$1:$13</definedName>
    <definedName function="false" hidden="false" localSheetId="29" name="_xlnm.Print_Area" vbProcedure="false">'Table 13'!$A$1:$J$128</definedName>
    <definedName function="false" hidden="false" localSheetId="29" name="_xlnm.Print_Titles" vbProcedure="false">'Table 13'!$B:$B,'Table 13'!$1:$13</definedName>
    <definedName function="false" hidden="false" localSheetId="30" name="_xlnm.Print_Area" vbProcedure="false">'Table 14'!$A$1:$J$129</definedName>
    <definedName function="false" hidden="false" localSheetId="30" name="_xlnm.Print_Titles" vbProcedure="false">'Table 14'!$B:$B,'Table 14'!$1:$13</definedName>
    <definedName function="false" hidden="false" localSheetId="31" name="_xlnm.Print_Area" vbProcedure="false">'Table 14.1'!$A$1:$J$129</definedName>
    <definedName function="false" hidden="false" localSheetId="31" name="_xlnm.Print_Titles" vbProcedure="false">'Table 14.1'!$B:$B,'Table 14.1'!$1:$13</definedName>
    <definedName function="false" hidden="false" localSheetId="32" name="_xlnm.Print_Area" vbProcedure="false">'Table 15'!$A$1:$K$104</definedName>
    <definedName function="false" hidden="false" localSheetId="32" name="_xlnm.Print_Titles" vbProcedure="false">'Table 15'!$1:$10</definedName>
    <definedName function="false" hidden="false" localSheetId="33" name="_xlnm.Print_Area" vbProcedure="false">'Table 15.1'!$A$1:$K$104</definedName>
    <definedName function="false" hidden="false" localSheetId="34" name="_xlnm.Print_Area" vbProcedure="false">'Table 16'!$A$1:$K$105</definedName>
    <definedName function="false" hidden="false" localSheetId="34" name="_xlnm.Print_Titles" vbProcedure="false">'Table 16'!$1:$10</definedName>
    <definedName function="false" hidden="false" localSheetId="35" name="_xlnm.Print_Area" vbProcedure="false">'Table 16.1'!$A$1:$K$105</definedName>
    <definedName function="false" hidden="false" localSheetId="35" name="_xlnm.Print_Titles" vbProcedure="false">'Table 16.1'!$1:$10</definedName>
    <definedName function="false" hidden="false" localSheetId="37" name="_xlnm.Print_Area" vbProcedure="false">'Table 17'!$A$1:$G$128</definedName>
    <definedName function="false" hidden="false" localSheetId="37" name="_xlnm.Print_Titles" vbProcedure="false">'Table 17'!$1:$10</definedName>
    <definedName function="false" hidden="false" localSheetId="38" name="_xlnm.Print_Area" vbProcedure="false">'Table 18'!$A$1:$G$129</definedName>
    <definedName function="false" hidden="false" localSheetId="38" name="_xlnm.Print_Titles" vbProcedure="false">'Table 18'!$1:$10</definedName>
    <definedName function="false" hidden="false" localSheetId="39" name="_xlnm.Print_Area" vbProcedure="false">'Table 18.1'!$A$1:$G$129</definedName>
    <definedName function="false" hidden="false" localSheetId="39" name="_xlnm.Print_Titles" vbProcedure="false">'Table 18.1'!$1:$10</definedName>
    <definedName function="false" hidden="false" localSheetId="40" name="_xlnm.Print_Area" vbProcedure="false">'Table 19'!$A$1:$H$104</definedName>
    <definedName function="false" hidden="false" localSheetId="40" name="_xlnm.Print_Titles" vbProcedure="false">'Table 19'!$1:$10</definedName>
    <definedName function="false" hidden="false" localSheetId="41" name="_xlnm.Print_Area" vbProcedure="false">'Table 19.1'!$A$1:$H$104</definedName>
    <definedName function="false" hidden="false" localSheetId="41" name="_xlnm.Print_Titles" vbProcedure="false">'Table 19.1'!$1:$10</definedName>
    <definedName function="false" hidden="false" localSheetId="6" name="_xlnm.Print_Area" vbProcedure="false">'Table 2'!$A$1:$Q$128</definedName>
    <definedName function="false" hidden="false" localSheetId="6" name="_xlnm.Print_Titles" vbProcedure="false">'Table 2'!$1:$9</definedName>
    <definedName function="false" hidden="false" localSheetId="7" name="_xlnm.Print_Area" vbProcedure="false">'Table 2.1'!$A$1:$N$128</definedName>
    <definedName function="false" hidden="false" localSheetId="7" name="_xlnm.Print_Titles" vbProcedure="false">'Table 2.1'!$1:$9</definedName>
    <definedName function="false" hidden="false" localSheetId="42" name="_xlnm.Print_Area" vbProcedure="false">'Table 20'!$A$1:$H$105</definedName>
    <definedName function="false" hidden="false" localSheetId="42" name="_xlnm.Print_Titles" vbProcedure="false">'Table 20'!$1:$10</definedName>
    <definedName function="false" hidden="false" localSheetId="43" name="_xlnm.Print_Area" vbProcedure="false">'Table 20.1'!$A$1:$H$105</definedName>
    <definedName function="false" hidden="false" localSheetId="43" name="_xlnm.Print_Titles" vbProcedure="false">'Table 20.1'!$1:$10</definedName>
    <definedName function="false" hidden="false" localSheetId="45" name="_xlnm.Print_Area" vbProcedure="false">'Table 21'!$A$1:$H$103</definedName>
    <definedName function="false" hidden="false" localSheetId="46" name="_xlnm.Print_Area" vbProcedure="false">'Table 21.1'!$A$1:$H$103</definedName>
    <definedName function="false" hidden="false" localSheetId="47" name="_xlnm.Print_Area" vbProcedure="false">'Table 22'!$A$1:$H$104</definedName>
    <definedName function="false" hidden="false" localSheetId="48" name="_xlnm.Print_Area" vbProcedure="false">'Table 22.1'!$A$1:$H$104</definedName>
    <definedName function="false" hidden="false" localSheetId="9" name="_xlnm.Print_Area" vbProcedure="false">'Table 3'!$A$1:$V$130</definedName>
    <definedName function="false" hidden="false" localSheetId="9" name="_xlnm.Print_Titles" vbProcedure="false">'Table 3'!$A:$A,'Table 3'!$1:$12</definedName>
    <definedName function="false" hidden="false" localSheetId="10" name="_xlnm.Print_Area" vbProcedure="false">'Table 4'!$A$1:$W$131</definedName>
    <definedName function="false" hidden="false" localSheetId="10" name="_xlnm.Print_Titles" vbProcedure="false">'Table 4'!$A:$A,'Table 4'!$1:$12</definedName>
    <definedName function="false" hidden="false" localSheetId="11" name="_xlnm.Print_Area" vbProcedure="false">'Table 4.1'!$A$1:$T$131</definedName>
    <definedName function="false" hidden="false" localSheetId="11" name="_xlnm.Print_Titles" vbProcedure="false">'Table 4.1'!$A:$A,'Table 4.1'!$1:$12</definedName>
    <definedName function="false" hidden="false" localSheetId="12" name="_xlnm.Print_Area" vbProcedure="false">'Table 5'!$A$1:$U$106</definedName>
    <definedName function="false" hidden="false" localSheetId="12" name="_xlnm.Print_Titles" vbProcedure="false">'Table 5'!$B:$B,'Table 5'!$1:$12</definedName>
    <definedName function="false" hidden="false" localSheetId="13" name="_xlnm.Print_Area" vbProcedure="false">'Table 5.1'!$A$1:$U$106</definedName>
    <definedName function="false" hidden="false" localSheetId="13" name="_xlnm.Print_Titles" vbProcedure="false">'Table 5.1'!$B:$B,'Table 5.1'!$1:$12</definedName>
    <definedName function="false" hidden="false" localSheetId="14" name="_xlnm.Print_Area" vbProcedure="false">'Table 6'!$A$1:$U$107</definedName>
    <definedName function="false" hidden="false" localSheetId="14" name="_xlnm.Print_Titles" vbProcedure="false">'Table 6'!$B:$B,'Table 6'!$1:$12</definedName>
    <definedName function="false" hidden="false" localSheetId="15" name="_xlnm.Print_Area" vbProcedure="false">'Table 6.1'!$A$1:$U$107</definedName>
    <definedName function="false" hidden="false" localSheetId="15" name="_xlnm.Print_Titles" vbProcedure="false">'Table 6.1'!$B:$B,'Table 6.1'!$1:$12</definedName>
    <definedName function="false" hidden="false" localSheetId="18" name="_xlnm.Print_Area" vbProcedure="false">'Table 7'!$A$1:$AV$130</definedName>
    <definedName function="false" hidden="false" localSheetId="18" name="_xlnm.Print_Titles" vbProcedure="false">'Table 7'!$A:$A,'Table 7'!$1:$12</definedName>
    <definedName function="false" hidden="false" localSheetId="19" name="_xlnm.Print_Area" vbProcedure="false">'Table 8'!$A$1:$AV$131</definedName>
    <definedName function="false" hidden="false" localSheetId="19" name="_xlnm.Print_Titles" vbProcedure="false">'Table 8'!$A:$A,'Table 8'!$1:$12</definedName>
    <definedName function="false" hidden="false" localSheetId="20" name="_xlnm.Print_Area" vbProcedure="false">'Table 8.1'!$A$1:$AV$131</definedName>
    <definedName function="false" hidden="false" localSheetId="20" name="_xlnm.Print_Titles" vbProcedure="false">'Table 8.1'!$A:$A,'Table 8.1'!$1:$12</definedName>
    <definedName function="false" hidden="false" localSheetId="21" name="_xlnm.Print_Area" vbProcedure="false">'Table 9'!$A$1:$AW$106</definedName>
    <definedName function="false" hidden="false" localSheetId="21" name="_xlnm.Print_Titles" vbProcedure="false">'Table 9'!$B:$B,'Table 9'!$1:$12</definedName>
    <definedName function="false" hidden="false" localSheetId="22" name="_xlnm.Print_Area" vbProcedure="false">'Table 9.1'!$A$1:$AW$106</definedName>
    <definedName function="false" hidden="false" localSheetId="22" name="_xlnm.Print_Titles" vbProcedure="false">'Table 9.1'!$B:$B,'Table 9.1'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48" uniqueCount="460">
  <si>
    <t xml:space="preserve">ISSN 1513-8062</t>
  </si>
  <si>
    <r>
      <rPr>
        <b val="true"/>
        <sz val="10"/>
        <color rgb="FF000000"/>
        <rFont val="Noto Sans Devanagari"/>
        <family val="2"/>
      </rPr>
      <t xml:space="preserve">ผลิตภัณฑ์มวลรวมในประเทศ แบบปริมาณลูกโซ่ ไตรมาสที่ </t>
    </r>
    <r>
      <rPr>
        <b val="true"/>
        <sz val="10"/>
        <color rgb="FF000000"/>
        <rFont val="Arial Narrow"/>
        <family val="2"/>
      </rPr>
      <t xml:space="preserve">2/2559</t>
    </r>
  </si>
  <si>
    <t xml:space="preserve">GROSS DOMESTIC PRODUCT, CHAIN VOLUME  MEASURES  : Q2/2016</t>
  </si>
  <si>
    <t xml:space="preserve"> </t>
  </si>
  <si>
    <t xml:space="preserve">สำนักงานคณะกรรมการพัฒนาการเศรษฐกิจและสังคมแห่งชาติ</t>
  </si>
  <si>
    <t xml:space="preserve">Office of The National Economic and Social Development Board</t>
  </si>
  <si>
    <t xml:space="preserve">15 August 2016</t>
  </si>
  <si>
    <t xml:space="preserve">ตารางสถิติ</t>
  </si>
  <si>
    <t xml:space="preserve">Statistical Tables</t>
  </si>
  <si>
    <r>
      <rPr>
        <b val="true"/>
        <sz val="12"/>
        <color rgb="FF000080"/>
        <rFont val="Arial Narrow"/>
        <family val="2"/>
        <charset val="222"/>
      </rPr>
      <t xml:space="preserve">Gross Domestic Product, Chain Volume Measures</t>
    </r>
    <r>
      <rPr>
        <b val="true"/>
        <sz val="12"/>
        <color rgb="FFFF0000"/>
        <rFont val="Arial Narrow"/>
        <family val="2"/>
      </rPr>
      <t xml:space="preserve"> </t>
    </r>
  </si>
  <si>
    <t xml:space="preserve">Table 1 </t>
  </si>
  <si>
    <t xml:space="preserve">Expenditure on gross domestic product at current market prices (original)</t>
  </si>
  <si>
    <t xml:space="preserve">Table 2</t>
  </si>
  <si>
    <t xml:space="preserve">Expenditure on gross domestic product, chain volume measures [reference year = 2002] (original)</t>
  </si>
  <si>
    <t xml:space="preserve">Table 2.1</t>
  </si>
  <si>
    <t xml:space="preserve">Expenditure on gross domestic product, chain volume measures [reference year = 2002] (original) y-o-y growth rate</t>
  </si>
  <si>
    <t xml:space="preserve">Gross Domestic Product (Production)</t>
  </si>
  <si>
    <t xml:space="preserve">Table 3</t>
  </si>
  <si>
    <t xml:space="preserve">Gross domestic product at current market prices (original)</t>
  </si>
  <si>
    <t xml:space="preserve">Table 4 </t>
  </si>
  <si>
    <t xml:space="preserve">Gross domestic product, chain volume measures [reference year = 2002] (original)</t>
  </si>
  <si>
    <t xml:space="preserve">Table 4.1</t>
  </si>
  <si>
    <t xml:space="preserve">Gross domestic product, chain volume measures [reference year = 2002] (original) y-o-y growth rate</t>
  </si>
  <si>
    <t xml:space="preserve">Table 5</t>
  </si>
  <si>
    <t xml:space="preserve">Gross domestic product at current market prices (seasonally adjusted)</t>
  </si>
  <si>
    <t xml:space="preserve">Table 5.1</t>
  </si>
  <si>
    <t xml:space="preserve">Gross domestic product at current market prices (seasonally adjusted) q-o-q growth rate</t>
  </si>
  <si>
    <t xml:space="preserve">Table 6 </t>
  </si>
  <si>
    <t xml:space="preserve">Gross domestic product, chain volume measures [reference year = 2002] (seasonally adjusted)</t>
  </si>
  <si>
    <t xml:space="preserve">Table 6.1</t>
  </si>
  <si>
    <t xml:space="preserve">Gross domestic product, chain volume measures [reference year = 2002] (seasonally adjusted) q-o-q growth rate</t>
  </si>
  <si>
    <t xml:space="preserve">Gross Domestic Product (Expenditure)</t>
  </si>
  <si>
    <t xml:space="preserve">Private Final Consumption Expenditure </t>
  </si>
  <si>
    <t xml:space="preserve">Table 7 </t>
  </si>
  <si>
    <t xml:space="preserve">Composition of private final consumption expenditure at current market prices (original)</t>
  </si>
  <si>
    <t xml:space="preserve">Table 8 </t>
  </si>
  <si>
    <t xml:space="preserve">Composition of private final consumption expenditure, chain volume measures [reference year = 2002] (original)</t>
  </si>
  <si>
    <t xml:space="preserve">Table 8.1</t>
  </si>
  <si>
    <t xml:space="preserve">Composition of private final consumption expenditure, chain volume measures [reference year = 2002] (original) y-o-y growth Rate</t>
  </si>
  <si>
    <t xml:space="preserve">Table 9 </t>
  </si>
  <si>
    <t xml:space="preserve">Composition of private final consumption expenditure at current market prices(seasonally adjusted)</t>
  </si>
  <si>
    <t xml:space="preserve">Table 9.1 </t>
  </si>
  <si>
    <t xml:space="preserve">Composition of private final consumption expenditure at current market prices(seasonally adjusted) q-o-q growth rate</t>
  </si>
  <si>
    <t xml:space="preserve">Table 10</t>
  </si>
  <si>
    <t xml:space="preserve">Composition of private final consumption expenditure, chain volume measures [reference year = 2002] (seasonally adjusted)</t>
  </si>
  <si>
    <t xml:space="preserve">Table 10.1</t>
  </si>
  <si>
    <t xml:space="preserve">Composition of private final consumption expenditure, chain volume measures [reference year = 2002] (seasonally adjusted) q-o-q growth rate</t>
  </si>
  <si>
    <t xml:space="preserve"> Gross Fixed Capital Formation</t>
  </si>
  <si>
    <t xml:space="preserve">Table 11</t>
  </si>
  <si>
    <t xml:space="preserve">Gross fixed capital formation at current market prices classified by type of capital goods (original)</t>
  </si>
  <si>
    <t xml:space="preserve">Table 12</t>
  </si>
  <si>
    <t xml:space="preserve">Gross fixed capital formation, chain volume measures [reference year = 2002] classified by type of capital goods (original)</t>
  </si>
  <si>
    <t xml:space="preserve">Table 12.1</t>
  </si>
  <si>
    <t xml:space="preserve">Gross fixed capital formation, chain volume measures [reference year = 2002] classified by type of capital goods (original) y-o-y growth rate</t>
  </si>
  <si>
    <t xml:space="preserve">Table 13</t>
  </si>
  <si>
    <t xml:space="preserve">Gross fixed capital formation at current market prices classified by private and public Institutions (original)</t>
  </si>
  <si>
    <t xml:space="preserve">Table 14</t>
  </si>
  <si>
    <t xml:space="preserve">Gross fixed capital formation, chain volume measures [reference year = 2002] classified by private and public Institutions (original)</t>
  </si>
  <si>
    <t xml:space="preserve">Table 14.1</t>
  </si>
  <si>
    <t xml:space="preserve">Gross fixed capital formation, chain volume measures  [reference year = 2002] classified by private and public Institutions (original) y-o-y growth rate</t>
  </si>
  <si>
    <t xml:space="preserve">Table 15</t>
  </si>
  <si>
    <t xml:space="preserve">Gross fixed capital formation at current market prices classified by private and public Institutions (seasonally adjusted)</t>
  </si>
  <si>
    <t xml:space="preserve">Table 15.1</t>
  </si>
  <si>
    <t xml:space="preserve">Gross fixed capital formation at current market prices classified by private and public Institutions (seasonally adjusted) q-o-q growth rate</t>
  </si>
  <si>
    <t xml:space="preserve">Table 16</t>
  </si>
  <si>
    <t xml:space="preserve">Gross fixed capital formation, chain volume measures [reference year = 2002] classified by private and public Institutions (seasonally adjusted)</t>
  </si>
  <si>
    <t xml:space="preserve">Table 16.1</t>
  </si>
  <si>
    <t xml:space="preserve">Gross fixed capital formation, chain volume measures [reference year = 2002] classified by private and public Institutions (seasonally adjusted) q-o-q growth rate</t>
  </si>
  <si>
    <t xml:space="preserve"> General Government Final Consumption Expenditure</t>
  </si>
  <si>
    <t xml:space="preserve">Table 17</t>
  </si>
  <si>
    <t xml:space="preserve">General government final consumption expenditure at current market prices (original)</t>
  </si>
  <si>
    <t xml:space="preserve">Table 18</t>
  </si>
  <si>
    <t xml:space="preserve">General government final consumption expenditure, chain volume measures [reference year = 2002] (original)</t>
  </si>
  <si>
    <t xml:space="preserve">Table 18.1</t>
  </si>
  <si>
    <t xml:space="preserve">General government final consumption expenditure, chain volume measures [reference year = 2002] (original) y-o-y growth rate</t>
  </si>
  <si>
    <t xml:space="preserve">Table 19</t>
  </si>
  <si>
    <t xml:space="preserve">General government final consumption expenditure at current market prices (seasonally adjusted)</t>
  </si>
  <si>
    <t xml:space="preserve">Table 19.1</t>
  </si>
  <si>
    <t xml:space="preserve">General government final consumption expenditure at current market prices (seasonally adjusted) q-o-q growth rate</t>
  </si>
  <si>
    <t xml:space="preserve">Table 20</t>
  </si>
  <si>
    <t xml:space="preserve">General government final consumption expenditure, chain volume measures [reference year = 2002] (seasonally adjusted)</t>
  </si>
  <si>
    <t xml:space="preserve">Table 20.1</t>
  </si>
  <si>
    <t xml:space="preserve">General government final consumption expenditure, chain volume measures [reference year = 2002] (seasonally adjusted) q-o-q growth rate</t>
  </si>
  <si>
    <t xml:space="preserve">The  Rest of the World</t>
  </si>
  <si>
    <t xml:space="preserve">Table 21</t>
  </si>
  <si>
    <t xml:space="preserve">Exports and Imports of goods and services at current market prices (seasonally adjusted)</t>
  </si>
  <si>
    <t xml:space="preserve">Table 21.1</t>
  </si>
  <si>
    <t xml:space="preserve">Exports and Imports of goods and services at current market prices (seasonally adjusted) q-o-q growth rate</t>
  </si>
  <si>
    <t xml:space="preserve">Table 22</t>
  </si>
  <si>
    <t xml:space="preserve">Exports and Imports of goods and services , chain volume measures [reference year = 2002] (seasonally adjusted)</t>
  </si>
  <si>
    <t xml:space="preserve">Table 22.1</t>
  </si>
  <si>
    <t xml:space="preserve">Exports and Imports of goods and services , chain volume measures [reference year = 2002] (seasonally adjusted) q-o-q growth rate</t>
  </si>
  <si>
    <t xml:space="preserve">Gross Domestic Product</t>
  </si>
  <si>
    <t xml:space="preserve">Chain Volume Measures</t>
  </si>
  <si>
    <t xml:space="preserve">Table 1 :  Expenditure on gross domestic product at current market prices (original)</t>
  </si>
  <si>
    <t xml:space="preserve">Millions of Baht</t>
  </si>
  <si>
    <t xml:space="preserve"> Private</t>
  </si>
  <si>
    <t xml:space="preserve">General</t>
  </si>
  <si>
    <t xml:space="preserve">Gross</t>
  </si>
  <si>
    <t xml:space="preserve">Change</t>
  </si>
  <si>
    <t xml:space="preserve">Exports of</t>
  </si>
  <si>
    <t xml:space="preserve">Exports</t>
  </si>
  <si>
    <t xml:space="preserve">Imports of</t>
  </si>
  <si>
    <t xml:space="preserve">Imports</t>
  </si>
  <si>
    <t xml:space="preserve">Expenditure</t>
  </si>
  <si>
    <t xml:space="preserve">Statistical</t>
  </si>
  <si>
    <t xml:space="preserve">final</t>
  </si>
  <si>
    <t xml:space="preserve">government</t>
  </si>
  <si>
    <t xml:space="preserve">fixed</t>
  </si>
  <si>
    <t xml:space="preserve">in</t>
  </si>
  <si>
    <t xml:space="preserve">goods</t>
  </si>
  <si>
    <t xml:space="preserve">of</t>
  </si>
  <si>
    <t xml:space="preserve">on gross</t>
  </si>
  <si>
    <t xml:space="preserve">discrepancy</t>
  </si>
  <si>
    <t xml:space="preserve">domestic</t>
  </si>
  <si>
    <t xml:space="preserve">consumption</t>
  </si>
  <si>
    <t xml:space="preserve">final consumption</t>
  </si>
  <si>
    <t xml:space="preserve">capital</t>
  </si>
  <si>
    <t xml:space="preserve">inventories</t>
  </si>
  <si>
    <t xml:space="preserve">and</t>
  </si>
  <si>
    <t xml:space="preserve">services</t>
  </si>
  <si>
    <t xml:space="preserve">product</t>
  </si>
  <si>
    <t xml:space="preserve">expenditure</t>
  </si>
  <si>
    <t xml:space="preserve">formation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Q1</t>
  </si>
  <si>
    <t xml:space="preserve">Q2</t>
  </si>
  <si>
    <t xml:space="preserve">Q3</t>
  </si>
  <si>
    <t xml:space="preserve">Q4</t>
  </si>
  <si>
    <t xml:space="preserve">2012r</t>
  </si>
  <si>
    <t xml:space="preserve">2013r</t>
  </si>
  <si>
    <t xml:space="preserve">2014p</t>
  </si>
  <si>
    <t xml:space="preserve">2015p1</t>
  </si>
  <si>
    <t xml:space="preserve">2016p1</t>
  </si>
  <si>
    <t xml:space="preserve">Q1r</t>
  </si>
  <si>
    <t xml:space="preserve">   r = revised</t>
  </si>
  <si>
    <t xml:space="preserve">   p = preliminary based on annual figure</t>
  </si>
  <si>
    <t xml:space="preserve">   p1 = without annual figure</t>
  </si>
  <si>
    <t xml:space="preserve">Table 2 :  Expenditure on gross domestic product, chain volume measures [reference year = 2002] (original)</t>
  </si>
  <si>
    <t xml:space="preserve">Expenditure on</t>
  </si>
  <si>
    <t xml:space="preserve">Residual</t>
  </si>
  <si>
    <t xml:space="preserve"> % Residual</t>
  </si>
  <si>
    <t xml:space="preserve">gross domestic</t>
  </si>
  <si>
    <t xml:space="preserve">GDE (Sum up)</t>
  </si>
  <si>
    <t xml:space="preserve">to </t>
  </si>
  <si>
    <t xml:space="preserve">minus</t>
  </si>
  <si>
    <t xml:space="preserve">GDE</t>
  </si>
  <si>
    <t xml:space="preserve"> (sum up)</t>
  </si>
  <si>
    <t xml:space="preserve">GDE (CVM)</t>
  </si>
  <si>
    <t xml:space="preserve">(CVM)</t>
  </si>
  <si>
    <t xml:space="preserve">product (CVM)</t>
  </si>
  <si>
    <t xml:space="preserve">(14)</t>
  </si>
  <si>
    <t xml:space="preserve">(15)</t>
  </si>
  <si>
    <t xml:space="preserve">Note : Chain volume series are not additive. The sum of the components will thus not be equal to the shown totals.</t>
  </si>
  <si>
    <t xml:space="preserve">Table 2.1 :  Expenditure on gross domestic product, chain volume measures [reference year = 2002] (original)</t>
  </si>
  <si>
    <t xml:space="preserve"> y-o-y growth rate</t>
  </si>
  <si>
    <t xml:space="preserve">Percent</t>
  </si>
  <si>
    <t xml:space="preserve">(Production)</t>
  </si>
  <si>
    <t xml:space="preserve">Table 3 :  Gross Domestic Product at Current Market Prices (Original)</t>
  </si>
  <si>
    <t xml:space="preserve">Agriculture</t>
  </si>
  <si>
    <t xml:space="preserve">Agriculture,</t>
  </si>
  <si>
    <t xml:space="preserve">Fishing</t>
  </si>
  <si>
    <t xml:space="preserve">Non-</t>
  </si>
  <si>
    <t xml:space="preserve">Mining</t>
  </si>
  <si>
    <t xml:space="preserve">Manu-</t>
  </si>
  <si>
    <t xml:space="preserve">Electricity,</t>
  </si>
  <si>
    <t xml:space="preserve">Construction</t>
  </si>
  <si>
    <t xml:space="preserve">Wholesale and</t>
  </si>
  <si>
    <t xml:space="preserve">Hotels</t>
  </si>
  <si>
    <t xml:space="preserve">Transport,</t>
  </si>
  <si>
    <t xml:space="preserve">Financial</t>
  </si>
  <si>
    <t xml:space="preserve">Real</t>
  </si>
  <si>
    <t xml:space="preserve">Public</t>
  </si>
  <si>
    <t xml:space="preserve">Education</t>
  </si>
  <si>
    <t xml:space="preserve">Health</t>
  </si>
  <si>
    <t xml:space="preserve">Other</t>
  </si>
  <si>
    <t xml:space="preserve">Private</t>
  </si>
  <si>
    <t xml:space="preserve">Plus :</t>
  </si>
  <si>
    <t xml:space="preserve">Hunting</t>
  </si>
  <si>
    <t xml:space="preserve">facturing</t>
  </si>
  <si>
    <t xml:space="preserve">Gas </t>
  </si>
  <si>
    <t xml:space="preserve">Retail Trade,</t>
  </si>
  <si>
    <t xml:space="preserve">storage</t>
  </si>
  <si>
    <t xml:space="preserve">Intermediation</t>
  </si>
  <si>
    <t xml:space="preserve">Estate,</t>
  </si>
  <si>
    <t xml:space="preserve">Administration</t>
  </si>
  <si>
    <t xml:space="preserve">Community,</t>
  </si>
  <si>
    <t xml:space="preserve">Household</t>
  </si>
  <si>
    <t xml:space="preserve">Domestic</t>
  </si>
  <si>
    <t xml:space="preserve">Net Factor</t>
  </si>
  <si>
    <t xml:space="preserve">National</t>
  </si>
  <si>
    <t xml:space="preserve">Quarrying</t>
  </si>
  <si>
    <t xml:space="preserve">Repair of</t>
  </si>
  <si>
    <t xml:space="preserve">Restaurants</t>
  </si>
  <si>
    <t xml:space="preserve">Renting</t>
  </si>
  <si>
    <t xml:space="preserve">Social</t>
  </si>
  <si>
    <t xml:space="preserve">with</t>
  </si>
  <si>
    <t xml:space="preserve">Product</t>
  </si>
  <si>
    <t xml:space="preserve">Income</t>
  </si>
  <si>
    <t xml:space="preserve">Forestry</t>
  </si>
  <si>
    <t xml:space="preserve">Water</t>
  </si>
  <si>
    <t xml:space="preserve">Vehicles and</t>
  </si>
  <si>
    <t xml:space="preserve">Communi-</t>
  </si>
  <si>
    <t xml:space="preserve">Defence;</t>
  </si>
  <si>
    <t xml:space="preserve"> Work</t>
  </si>
  <si>
    <t xml:space="preserve">Employed</t>
  </si>
  <si>
    <t xml:space="preserve">Payment</t>
  </si>
  <si>
    <t xml:space="preserve">Supply</t>
  </si>
  <si>
    <t xml:space="preserve">Personal and</t>
  </si>
  <si>
    <t xml:space="preserve">cation</t>
  </si>
  <si>
    <t xml:space="preserve">Business</t>
  </si>
  <si>
    <t xml:space="preserve">Compulsory</t>
  </si>
  <si>
    <t xml:space="preserve">Personal</t>
  </si>
  <si>
    <t xml:space="preserve">Persons</t>
  </si>
  <si>
    <t xml:space="preserve">from</t>
  </si>
  <si>
    <t xml:space="preserve">Activities</t>
  </si>
  <si>
    <t xml:space="preserve">Service</t>
  </si>
  <si>
    <t xml:space="preserve">the Rest of</t>
  </si>
  <si>
    <t xml:space="preserve">Goods</t>
  </si>
  <si>
    <t xml:space="preserve">Security</t>
  </si>
  <si>
    <t xml:space="preserve">the World</t>
  </si>
  <si>
    <t xml:space="preserve">(16)</t>
  </si>
  <si>
    <t xml:space="preserve">(17)</t>
  </si>
  <si>
    <t xml:space="preserve">(18)</t>
  </si>
  <si>
    <t xml:space="preserve">(19)</t>
  </si>
  <si>
    <t xml:space="preserve">(20)</t>
  </si>
  <si>
    <t xml:space="preserve">(21)</t>
  </si>
  <si>
    <t xml:space="preserve">Table 4 :  Gross domestic product, chain volume measures [reference year = 2002] (original)</t>
  </si>
  <si>
    <t xml:space="preserve">GDP (Sum up)</t>
  </si>
  <si>
    <t xml:space="preserve">(22)</t>
  </si>
  <si>
    <t xml:space="preserve">Table 4.1 :  Gross domestic product, chain volume measures [reference year = 2002] (original)</t>
  </si>
  <si>
    <t xml:space="preserve"> y-o-y growth Rate</t>
  </si>
  <si>
    <t xml:space="preserve">Table 5 :  Gross Domestic Product at Current Market Prices (Seasonally Adjusted)</t>
  </si>
  <si>
    <t xml:space="preserve">Table 5.1 :  Gross Domestic Product at Current Market Prices (Seasonally Adjusted)</t>
  </si>
  <si>
    <t xml:space="preserve">q-o-q Growth Rate</t>
  </si>
  <si>
    <t xml:space="preserve">Table 6 :  Gross domestic product, chain volume measures [reference year = 2002] (Seasonally Adjusted)</t>
  </si>
  <si>
    <t xml:space="preserve">Table 6.1 :  Gross domestic product, chain volume measures [reference year = 2002] (Seasonally Adjusted)</t>
  </si>
  <si>
    <t xml:space="preserve">(Expenditure)</t>
  </si>
  <si>
    <t xml:space="preserve">Private Final Consumption Expenditure</t>
  </si>
  <si>
    <t xml:space="preserve">Table 7 :  Composition of private final consumption expenditure at current market prices (original)</t>
  </si>
  <si>
    <t xml:space="preserve">Individual </t>
  </si>
  <si>
    <t xml:space="preserve">Food and </t>
  </si>
  <si>
    <t xml:space="preserve">   Food</t>
  </si>
  <si>
    <t xml:space="preserve">           Bread and</t>
  </si>
  <si>
    <t xml:space="preserve">           Meat</t>
  </si>
  <si>
    <t xml:space="preserve">           Fish</t>
  </si>
  <si>
    <t xml:space="preserve">           Milk,</t>
  </si>
  <si>
    <t xml:space="preserve">           Oil and</t>
  </si>
  <si>
    <t xml:space="preserve">           Fruit</t>
  </si>
  <si>
    <t xml:space="preserve">           Vegetables</t>
  </si>
  <si>
    <t xml:space="preserve">           Sugar, Jam,</t>
  </si>
  <si>
    <t xml:space="preserve">           Food Products</t>
  </si>
  <si>
    <t xml:space="preserve">   Non-alcoholic</t>
  </si>
  <si>
    <t xml:space="preserve">Alcoholic</t>
  </si>
  <si>
    <t xml:space="preserve">   Alcoholic</t>
  </si>
  <si>
    <t xml:space="preserve">   Tobacco</t>
  </si>
  <si>
    <t xml:space="preserve">Clothing and</t>
  </si>
  <si>
    <t xml:space="preserve">   Clothing</t>
  </si>
  <si>
    <t xml:space="preserve">   Footwear</t>
  </si>
  <si>
    <t xml:space="preserve">Housing,</t>
  </si>
  <si>
    <t xml:space="preserve">   Housing and</t>
  </si>
  <si>
    <t xml:space="preserve">   Electricity,</t>
  </si>
  <si>
    <t xml:space="preserve">Furnishings,</t>
  </si>
  <si>
    <t xml:space="preserve">   Furniture and</t>
  </si>
  <si>
    <t xml:space="preserve">   Households</t>
  </si>
  <si>
    <t xml:space="preserve">Transport</t>
  </si>
  <si>
    <t xml:space="preserve">   Purchase of </t>
  </si>
  <si>
    <t xml:space="preserve">   Operation of</t>
  </si>
  <si>
    <t xml:space="preserve">   Transport</t>
  </si>
  <si>
    <t xml:space="preserve">Communication</t>
  </si>
  <si>
    <t xml:space="preserve">Recreation</t>
  </si>
  <si>
    <t xml:space="preserve">   Audio-visual,</t>
  </si>
  <si>
    <t xml:space="preserve">   Other</t>
  </si>
  <si>
    <t xml:space="preserve">   Newspaper,</t>
  </si>
  <si>
    <t xml:space="preserve">Miscellaneous</t>
  </si>
  <si>
    <t xml:space="preserve">   Personal</t>
  </si>
  <si>
    <t xml:space="preserve">   Financial</t>
  </si>
  <si>
    <t xml:space="preserve">Individual</t>
  </si>
  <si>
    <t xml:space="preserve">Private final</t>
  </si>
  <si>
    <t xml:space="preserve">Less :</t>
  </si>
  <si>
    <t xml:space="preserve">Non-alcoholic</t>
  </si>
  <si>
    <t xml:space="preserve"> Cereals</t>
  </si>
  <si>
    <t xml:space="preserve">     Cheese and</t>
  </si>
  <si>
    <t xml:space="preserve"> Fat</t>
  </si>
  <si>
    <t xml:space="preserve"> Honey,</t>
  </si>
  <si>
    <t xml:space="preserve"> n.e.c.</t>
  </si>
  <si>
    <t xml:space="preserve"> Beverages</t>
  </si>
  <si>
    <t xml:space="preserve"> Beverages,</t>
  </si>
  <si>
    <t xml:space="preserve"> Footwear</t>
  </si>
  <si>
    <t xml:space="preserve"> Water,</t>
  </si>
  <si>
    <t xml:space="preserve"> Water</t>
  </si>
  <si>
    <t xml:space="preserve"> Gas and</t>
  </si>
  <si>
    <t xml:space="preserve"> Households</t>
  </si>
  <si>
    <t xml:space="preserve"> Furnishings,</t>
  </si>
  <si>
    <t xml:space="preserve"> Equipment</t>
  </si>
  <si>
    <t xml:space="preserve">Vehicles</t>
  </si>
  <si>
    <t xml:space="preserve"> Personal</t>
  </si>
  <si>
    <t xml:space="preserve"> Services</t>
  </si>
  <si>
    <t xml:space="preserve"> and Culture</t>
  </si>
  <si>
    <t xml:space="preserve"> Photographic</t>
  </si>
  <si>
    <t xml:space="preserve"> Books</t>
  </si>
  <si>
    <t xml:space="preserve"> and Hotels</t>
  </si>
  <si>
    <t xml:space="preserve"> Goods</t>
  </si>
  <si>
    <t xml:space="preserve"> Care</t>
  </si>
  <si>
    <t xml:space="preserve"> Effects</t>
  </si>
  <si>
    <t xml:space="preserve"> consumption</t>
  </si>
  <si>
    <t xml:space="preserve"> expenditure</t>
  </si>
  <si>
    <t xml:space="preserve">Eggs</t>
  </si>
  <si>
    <t xml:space="preserve"> Chocolate and</t>
  </si>
  <si>
    <t xml:space="preserve"> Tobacco and</t>
  </si>
  <si>
    <t xml:space="preserve"> Electricity,</t>
  </si>
  <si>
    <t xml:space="preserve"> Other Fuels</t>
  </si>
  <si>
    <t xml:space="preserve"> Carpets and</t>
  </si>
  <si>
    <t xml:space="preserve"> and Routine</t>
  </si>
  <si>
    <t xml:space="preserve"> Transport</t>
  </si>
  <si>
    <t xml:space="preserve"> and Information</t>
  </si>
  <si>
    <t xml:space="preserve"> and</t>
  </si>
  <si>
    <t xml:space="preserve"> of households</t>
  </si>
  <si>
    <t xml:space="preserve"> Confectionery</t>
  </si>
  <si>
    <t xml:space="preserve"> Narcotic</t>
  </si>
  <si>
    <t xml:space="preserve">Gas and</t>
  </si>
  <si>
    <t xml:space="preserve"> Other Floor </t>
  </si>
  <si>
    <t xml:space="preserve"> Maintenance</t>
  </si>
  <si>
    <t xml:space="preserve"> Processing</t>
  </si>
  <si>
    <t xml:space="preserve"> Entertainment</t>
  </si>
  <si>
    <t xml:space="preserve"> Stationery</t>
  </si>
  <si>
    <t xml:space="preserve"> by non-profit</t>
  </si>
  <si>
    <t xml:space="preserve">Resident</t>
  </si>
  <si>
    <t xml:space="preserve">Non-resident</t>
  </si>
  <si>
    <t xml:space="preserve">Covering</t>
  </si>
  <si>
    <t xml:space="preserve"> of the House</t>
  </si>
  <si>
    <t xml:space="preserve">      Equipment</t>
  </si>
  <si>
    <t xml:space="preserve">institution serving</t>
  </si>
  <si>
    <t xml:space="preserve">The</t>
  </si>
  <si>
    <t xml:space="preserve">Abroad</t>
  </si>
  <si>
    <t xml:space="preserve">  of the House</t>
  </si>
  <si>
    <t xml:space="preserve"> households</t>
  </si>
  <si>
    <t xml:space="preserve">(NPISHs)</t>
  </si>
  <si>
    <t xml:space="preserve">Market</t>
  </si>
  <si>
    <t xml:space="preserve">Country</t>
  </si>
  <si>
    <t xml:space="preserve">(23)</t>
  </si>
  <si>
    <t xml:space="preserve">(24)</t>
  </si>
  <si>
    <t xml:space="preserve">(25)</t>
  </si>
  <si>
    <t xml:space="preserve">(26)</t>
  </si>
  <si>
    <t xml:space="preserve">(27)</t>
  </si>
  <si>
    <t xml:space="preserve">(28)</t>
  </si>
  <si>
    <t xml:space="preserve">(29)</t>
  </si>
  <si>
    <t xml:space="preserve">(30)</t>
  </si>
  <si>
    <t xml:space="preserve">(31)</t>
  </si>
  <si>
    <t xml:space="preserve">(32)</t>
  </si>
  <si>
    <t xml:space="preserve">(33)</t>
  </si>
  <si>
    <t xml:space="preserve">(34)</t>
  </si>
  <si>
    <t xml:space="preserve">(35)</t>
  </si>
  <si>
    <t xml:space="preserve">(36)</t>
  </si>
  <si>
    <t xml:space="preserve">(37)</t>
  </si>
  <si>
    <t xml:space="preserve">(38)</t>
  </si>
  <si>
    <t xml:space="preserve">(39)</t>
  </si>
  <si>
    <t xml:space="preserve">(40)</t>
  </si>
  <si>
    <t xml:space="preserve">(41)</t>
  </si>
  <si>
    <t xml:space="preserve">(42)</t>
  </si>
  <si>
    <t xml:space="preserve">(43)</t>
  </si>
  <si>
    <t xml:space="preserve">(44)</t>
  </si>
  <si>
    <t xml:space="preserve">(45)</t>
  </si>
  <si>
    <t xml:space="preserve">(46)</t>
  </si>
  <si>
    <t xml:space="preserve">(47)</t>
  </si>
  <si>
    <t xml:space="preserve">Table 8 :  Composition of private final consumption expenditure,</t>
  </si>
  <si>
    <t xml:space="preserve"> chain volume measures [reference year = 2002] (original)</t>
  </si>
  <si>
    <t xml:space="preserve">Table 8.1 :  Composition of private final consumption expenditure, chain volume measures</t>
  </si>
  <si>
    <t xml:space="preserve">                   [reference year = 2002] (original) y-o-y growth Rate</t>
  </si>
  <si>
    <t xml:space="preserve">Table 9 :  Composition of private final consumption expenditure at current market prices (seasonally adjusted)</t>
  </si>
  <si>
    <t xml:space="preserve">Table 9.1 :  Composition of private final consumption expenditure at current market prices (seasonally adjusted) </t>
  </si>
  <si>
    <t xml:space="preserve">q-o-q growth Rate</t>
  </si>
  <si>
    <t xml:space="preserve">Table 10 :  Composition of private final consumption expenditure, chain volume measures </t>
  </si>
  <si>
    <t xml:space="preserve">[reference year = 2002] (seasonally adjusted)</t>
  </si>
  <si>
    <t xml:space="preserve">Table 10.1 :  Composition of private final consumption expenditure, chain volume measures</t>
  </si>
  <si>
    <t xml:space="preserve">[reference year = 2002] (seasonally adjusted) q-o-q growth rate</t>
  </si>
  <si>
    <t xml:space="preserve">Table 11 :  Gross fixed capital formation at current market prices</t>
  </si>
  <si>
    <t xml:space="preserve">classified by type of capital goods (original)</t>
  </si>
  <si>
    <t xml:space="preserve">Dwellings</t>
  </si>
  <si>
    <t xml:space="preserve">Non-Dwellings</t>
  </si>
  <si>
    <t xml:space="preserve">Others </t>
  </si>
  <si>
    <t xml:space="preserve">Cost of</t>
  </si>
  <si>
    <t xml:space="preserve">Machinery and</t>
  </si>
  <si>
    <t xml:space="preserve">     Other  Machinery </t>
  </si>
  <si>
    <t xml:space="preserve"> construction</t>
  </si>
  <si>
    <t xml:space="preserve">ownership</t>
  </si>
  <si>
    <t xml:space="preserve"> other equipment</t>
  </si>
  <si>
    <t xml:space="preserve">Equipment</t>
  </si>
  <si>
    <t xml:space="preserve">and equipment</t>
  </si>
  <si>
    <t xml:space="preserve">Fixed</t>
  </si>
  <si>
    <t xml:space="preserve">transfer</t>
  </si>
  <si>
    <t xml:space="preserve">Services</t>
  </si>
  <si>
    <t xml:space="preserve">Capital</t>
  </si>
  <si>
    <t xml:space="preserve">Formation</t>
  </si>
  <si>
    <t xml:space="preserve">Table 12 :  Gross fixed capital formation, chain volume measures [reference year = 2002]</t>
  </si>
  <si>
    <t xml:space="preserve">Table 12.1 :  Gross fixed capital formation, chain volume measures [reference year = 2002] </t>
  </si>
  <si>
    <t xml:space="preserve">classified by type of capital goods (original) y-o-y growth rate</t>
  </si>
  <si>
    <t xml:space="preserve">Table 13 : Gross fixed capital formation at current market prices</t>
  </si>
  <si>
    <t xml:space="preserve"> classified by private and public Institutions (original)</t>
  </si>
  <si>
    <t xml:space="preserve">Table 14 : Gross fixed capital formation chain volume measures [reference year = 2002]</t>
  </si>
  <si>
    <t xml:space="preserve"> classified by private and public institutions (original)</t>
  </si>
  <si>
    <t xml:space="preserve">Table 14.1 : Gross fixed capital formation, chain volume measures  [reference year = 2002]</t>
  </si>
  <si>
    <t xml:space="preserve"> classified by private and public Institutions (original) y-o-y growth rate</t>
  </si>
  <si>
    <t xml:space="preserve">Table 15 :  Gross fixed capital formation at current market prices</t>
  </si>
  <si>
    <t xml:space="preserve"> classified by private and public institutions (seasonally adjusted)</t>
  </si>
  <si>
    <t xml:space="preserve">Table 15.1 :  Gross fixed capital formation at current market prices</t>
  </si>
  <si>
    <t xml:space="preserve"> classified by private and public institutions (seasonally adjusted) q-o-q growth Rate</t>
  </si>
  <si>
    <t xml:space="preserve">percent</t>
  </si>
  <si>
    <t xml:space="preserve">Table 16 : Gross fixed capital formation, chain volume measures [reference year = 2002]</t>
  </si>
  <si>
    <t xml:space="preserve">Table 16.1 : Gross fixed capital formation, chain volume measures  [reference year = 2002]</t>
  </si>
  <si>
    <t xml:space="preserve"> classified by private and public Institutions (seasonally adjusted) q-o-q growth rate</t>
  </si>
  <si>
    <t xml:space="preserve">Table 17 :  General government final consumption expenditure</t>
  </si>
  <si>
    <t xml:space="preserve">at current market prices (original)</t>
  </si>
  <si>
    <t xml:space="preserve">Compensation of</t>
  </si>
  <si>
    <t xml:space="preserve">Consumption</t>
  </si>
  <si>
    <t xml:space="preserve">Purchases from</t>
  </si>
  <si>
    <t xml:space="preserve">Less: Purchases</t>
  </si>
  <si>
    <t xml:space="preserve">Social transfers</t>
  </si>
  <si>
    <t xml:space="preserve">Employees</t>
  </si>
  <si>
    <t xml:space="preserve">of fixed capital</t>
  </si>
  <si>
    <t xml:space="preserve">Enterprises and</t>
  </si>
  <si>
    <t xml:space="preserve">by households</t>
  </si>
  <si>
    <t xml:space="preserve">in kind</t>
  </si>
  <si>
    <t xml:space="preserve">Government</t>
  </si>
  <si>
    <t xml:space="preserve">and enterprises</t>
  </si>
  <si>
    <t xml:space="preserve"> purchased </t>
  </si>
  <si>
    <t xml:space="preserve">Final Consumption</t>
  </si>
  <si>
    <t xml:space="preserve">market production</t>
  </si>
  <si>
    <t xml:space="preserve">Table 18 :  General government final consumption expenditure,</t>
  </si>
  <si>
    <t xml:space="preserve">chain volume measures [reference year = 2002] (original)</t>
  </si>
  <si>
    <t xml:space="preserve">Table 18.1 :  General government final consumption expenditure,</t>
  </si>
  <si>
    <t xml:space="preserve">Table 19 :  General government final consumption expenditure</t>
  </si>
  <si>
    <t xml:space="preserve">at current market prices  (seasonally adjusted)</t>
  </si>
  <si>
    <t xml:space="preserve">Table 19.1 :  General government final consumption expenditure</t>
  </si>
  <si>
    <t xml:space="preserve">at current market prices (seasonally adjusted)</t>
  </si>
  <si>
    <t xml:space="preserve">q-o-q growth rate</t>
  </si>
  <si>
    <t xml:space="preserve">Table 20 :  General government final consumption expenditure,</t>
  </si>
  <si>
    <t xml:space="preserve">chain volume measures [reference year = 2002] (seasonally adjusted)</t>
  </si>
  <si>
    <t xml:space="preserve">Table 20.1 :  General government final consumption expenditure,</t>
  </si>
  <si>
    <t xml:space="preserve"> chain volume measures  [reference year = 2002] (seasonally adjusted)</t>
  </si>
  <si>
    <t xml:space="preserve"> The Rest of the World</t>
  </si>
  <si>
    <t xml:space="preserve">Table 21 :  Exports and Imports of goods and services </t>
  </si>
  <si>
    <t xml:space="preserve">Table 21.1 :  Exports and Imports of goods and services </t>
  </si>
  <si>
    <t xml:space="preserve">at current market prices (seasonally adjusted) q-o-q growth rate</t>
  </si>
  <si>
    <t xml:space="preserve">Table 22 :  Exports and Imports of goods and services, </t>
  </si>
  <si>
    <t xml:space="preserve"> chain volume measures [reference year = 2002] (seasonally adjusted)</t>
  </si>
  <si>
    <t xml:space="preserve">Table 22.1 :  Exports and Imports of goods and services, </t>
  </si>
  <si>
    <t xml:space="preserve"> chain volume measures [reference year = 2002] (seasonally adjusted) q-o-q growth rat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mm\-yy"/>
    <numFmt numFmtId="166" formatCode="0"/>
    <numFmt numFmtId="167" formatCode="#,##0"/>
    <numFmt numFmtId="168" formatCode="_-* #,##0.00_-;\-* #,##0.00_-;_-* \-??_-;_-@_-"/>
    <numFmt numFmtId="169" formatCode="_-* #,##0.0_-;\-* #,##0.0_-;_-* \-??_-;_-@_-"/>
    <numFmt numFmtId="170" formatCode="#,##0.0"/>
    <numFmt numFmtId="171" formatCode="#,##0.000"/>
    <numFmt numFmtId="172" formatCode="0.0"/>
    <numFmt numFmtId="173" formatCode="0_);\(0\)"/>
    <numFmt numFmtId="174" formatCode="_-* #,##0_-;\-* #,##0_-;_-* \-??_-;_-@_-"/>
    <numFmt numFmtId="175" formatCode="#,##0.0_ ;\-#,##0.0\ "/>
  </numFmts>
  <fonts count="53">
    <font>
      <sz val="14"/>
      <name val="Cordia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0"/>
      <name val="Arial Narrow"/>
      <family val="2"/>
    </font>
    <font>
      <sz val="10"/>
      <color rgb="FF333333"/>
      <name val="Arial Narrow"/>
      <family val="2"/>
    </font>
    <font>
      <b val="true"/>
      <sz val="10"/>
      <color rgb="FF000000"/>
      <name val="Noto Sans Devanagari"/>
      <family val="2"/>
    </font>
    <font>
      <b val="true"/>
      <sz val="10"/>
      <color rgb="FF000000"/>
      <name val="Arial Narrow"/>
      <family val="2"/>
    </font>
    <font>
      <b val="true"/>
      <i val="true"/>
      <sz val="10"/>
      <name val="Arial Narrow"/>
      <family val="2"/>
    </font>
    <font>
      <b val="true"/>
      <sz val="10"/>
      <name val="Arial Narrow"/>
      <family val="2"/>
    </font>
    <font>
      <b val="true"/>
      <sz val="10"/>
      <color rgb="FF333333"/>
      <name val="Noto Sans Devanagari"/>
      <family val="2"/>
    </font>
    <font>
      <b val="true"/>
      <sz val="10"/>
      <color rgb="FF333333"/>
      <name val="Arial Narrow"/>
      <family val="2"/>
    </font>
    <font>
      <sz val="8"/>
      <name val="Arial Narrow"/>
      <family val="2"/>
      <charset val="222"/>
    </font>
    <font>
      <b val="true"/>
      <sz val="28"/>
      <name val="Noto Sans Devanagari"/>
      <family val="2"/>
    </font>
    <font>
      <b val="true"/>
      <sz val="24"/>
      <name val="FreesiaUPC"/>
      <family val="2"/>
      <charset val="222"/>
    </font>
    <font>
      <b val="true"/>
      <sz val="20"/>
      <name val="Arial Narrow"/>
      <family val="2"/>
      <charset val="222"/>
    </font>
    <font>
      <b val="true"/>
      <sz val="26"/>
      <name val="FreesiaUPC"/>
      <family val="2"/>
      <charset val="222"/>
    </font>
    <font>
      <sz val="26"/>
      <name val="Cordia New"/>
      <family val="2"/>
    </font>
    <font>
      <sz val="26"/>
      <name val="Arial Narrow"/>
      <family val="2"/>
      <charset val="222"/>
    </font>
    <font>
      <sz val="14"/>
      <color rgb="FF0000FF"/>
      <name val="Cordia New"/>
      <family val="2"/>
    </font>
    <font>
      <sz val="14"/>
      <color rgb="FFFF0000"/>
      <name val="Cordia New"/>
      <family val="2"/>
    </font>
    <font>
      <b val="true"/>
      <sz val="12"/>
      <color rgb="FF000080"/>
      <name val="Arial Narrow"/>
      <family val="2"/>
      <charset val="222"/>
    </font>
    <font>
      <b val="true"/>
      <sz val="12"/>
      <color rgb="FFFF0000"/>
      <name val="Arial Narrow"/>
      <family val="2"/>
    </font>
    <font>
      <b val="true"/>
      <sz val="14"/>
      <color rgb="FF000080"/>
      <name val="Cordia New"/>
      <family val="2"/>
    </font>
    <font>
      <b val="true"/>
      <sz val="10"/>
      <color rgb="FF000080"/>
      <name val="Arial Narrow"/>
      <family val="2"/>
      <charset val="222"/>
    </font>
    <font>
      <b val="true"/>
      <u val="single"/>
      <sz val="12"/>
      <color rgb="FF0000FF"/>
      <name val="Arial Narrow"/>
      <family val="2"/>
      <charset val="222"/>
    </font>
    <font>
      <b val="true"/>
      <sz val="10"/>
      <color rgb="FF000080"/>
      <name val="Arial Narrow"/>
      <family val="2"/>
    </font>
    <font>
      <b val="true"/>
      <sz val="10"/>
      <color rgb="FFFF0000"/>
      <name val="Arial Narrow"/>
      <family val="2"/>
      <charset val="222"/>
    </font>
    <font>
      <i val="true"/>
      <sz val="24"/>
      <name val="Arial Narrow"/>
      <family val="2"/>
    </font>
    <font>
      <i val="true"/>
      <sz val="26"/>
      <color rgb="FFFF0000"/>
      <name val="Arial Narrow"/>
      <family val="2"/>
    </font>
    <font>
      <sz val="14"/>
      <color rgb="FF000080"/>
      <name val="Cordia New"/>
      <family val="2"/>
    </font>
    <font>
      <sz val="8"/>
      <color rgb="FF000080"/>
      <name val="Arial Narrow"/>
      <family val="2"/>
      <charset val="222"/>
    </font>
    <font>
      <i val="true"/>
      <sz val="7.5"/>
      <color rgb="FF000080"/>
      <name val="Arial Narrow"/>
      <family val="2"/>
      <charset val="222"/>
    </font>
    <font>
      <b val="true"/>
      <sz val="8"/>
      <color rgb="FF000080"/>
      <name val="Arial Narrow"/>
      <family val="2"/>
      <charset val="222"/>
    </font>
    <font>
      <i val="true"/>
      <sz val="8"/>
      <color rgb="FF000080"/>
      <name val="Arial Narrow"/>
      <family val="2"/>
      <charset val="222"/>
    </font>
    <font>
      <b val="true"/>
      <i val="true"/>
      <sz val="7.5"/>
      <color rgb="FF000080"/>
      <name val="Arial Narrow"/>
      <family val="2"/>
      <charset val="222"/>
    </font>
    <font>
      <b val="true"/>
      <sz val="8"/>
      <color rgb="FF000080"/>
      <name val="Arial Narrow"/>
      <family val="2"/>
    </font>
    <font>
      <sz val="8"/>
      <color rgb="FF800080"/>
      <name val="Arial Narrow"/>
      <family val="2"/>
      <charset val="222"/>
    </font>
    <font>
      <sz val="7.5"/>
      <color rgb="FF000080"/>
      <name val="Arial Narrow"/>
      <family val="2"/>
      <charset val="222"/>
    </font>
    <font>
      <b val="true"/>
      <i val="true"/>
      <sz val="8"/>
      <color rgb="FF000080"/>
      <name val="Arial Narrow"/>
      <family val="2"/>
    </font>
    <font>
      <sz val="9"/>
      <color rgb="FF000080"/>
      <name val="Cordia New"/>
      <family val="2"/>
    </font>
    <font>
      <i val="true"/>
      <sz val="30"/>
      <name val="Arial Narrow"/>
      <family val="2"/>
    </font>
    <font>
      <i val="true"/>
      <sz val="26"/>
      <name val="Arial Narrow"/>
      <family val="2"/>
    </font>
    <font>
      <i val="true"/>
      <sz val="28"/>
      <name val="Arial Narrow"/>
      <family val="2"/>
    </font>
    <font>
      <sz val="24"/>
      <name val="Arial Narrow"/>
      <family val="2"/>
    </font>
    <font>
      <b val="true"/>
      <sz val="14"/>
      <color rgb="FF800080"/>
      <name val="Cordia New"/>
      <family val="2"/>
    </font>
    <font>
      <sz val="14"/>
      <color rgb="FF800080"/>
      <name val="Cordia New"/>
      <family val="2"/>
    </font>
    <font>
      <b val="true"/>
      <sz val="8"/>
      <color rgb="FF800080"/>
      <name val="Arial Narrow"/>
      <family val="2"/>
      <charset val="222"/>
    </font>
    <font>
      <sz val="7.5"/>
      <color rgb="FF000080"/>
      <name val="Arial Narrow"/>
      <family val="2"/>
    </font>
    <font>
      <sz val="8"/>
      <color rgb="FF000080"/>
      <name val="Arial Narrow"/>
      <family val="2"/>
    </font>
    <font>
      <b val="true"/>
      <sz val="7.5"/>
      <color rgb="FF000080"/>
      <name val="Arial Narrow"/>
      <family val="2"/>
      <charset val="222"/>
    </font>
    <font>
      <b val="true"/>
      <sz val="10"/>
      <color rgb="FF800080"/>
      <name val="Arial Narrow"/>
      <family val="2"/>
      <charset val="22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/>
      <top style="thin">
        <color rgb="FF800080"/>
      </top>
      <bottom/>
      <diagonal/>
    </border>
    <border diagonalUp="false" diagonalDown="false">
      <left/>
      <right/>
      <top/>
      <bottom style="thin">
        <color rgb="FF800080"/>
      </bottom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5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5" borderId="1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1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1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4" fillId="5" borderId="1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1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5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4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5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4" fillId="5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2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5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5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1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4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4" fillId="5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2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4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4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2" xfId="24"/>
    <cellStyle name="Normal 3" xfId="25"/>
    <cellStyle name="Normal 4" xfId="26"/>
    <cellStyle name="Normal 5" xfId="27"/>
    <cellStyle name="Normal 6" xfId="28"/>
    <cellStyle name="Normal 7" xfId="29"/>
    <cellStyle name="Normal 8" xfId="30"/>
    <cellStyle name="Normal 9" xfId="31"/>
    <cellStyle name="ปกติ_gdp2006q4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3560</xdr:colOff>
      <xdr:row>3</xdr:row>
      <xdr:rowOff>19440</xdr:rowOff>
    </xdr:from>
    <xdr:to>
      <xdr:col>5</xdr:col>
      <xdr:colOff>900360</xdr:colOff>
      <xdr:row>10</xdr:row>
      <xdr:rowOff>124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800160" y="505080"/>
          <a:ext cx="1785240" cy="124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629" colorId="64" zoomScale="50" zoomScaleNormal="50" zoomScalePageLayoutView="1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1" ySplit="12" topLeftCell="C118" activePane="bottomRight" state="frozen"/>
      <selection pane="topLeft" activeCell="A1" activeCellId="0" sqref="A1"/>
      <selection pane="topRight" activeCell="C1" activeCellId="0" sqref="C1"/>
      <selection pane="bottomLeft" activeCell="A118" activeCellId="0" sqref="A118"/>
      <selection pane="bottomRight" activeCell="N133" activeCellId="0" sqref="N133"/>
    </sheetView>
  </sheetViews>
  <sheetFormatPr defaultColWidth="9.140625" defaultRowHeight="21.75" zeroHeight="false" outlineLevelRow="0" outlineLevelCol="0"/>
  <cols>
    <col collapsed="false" customWidth="true" hidden="false" outlineLevel="0" max="1" min="1" style="96" width="7.71"/>
    <col collapsed="false" customWidth="true" hidden="false" outlineLevel="0" max="2" min="2" style="41" width="8.28"/>
    <col collapsed="false" customWidth="true" hidden="false" outlineLevel="0" max="4" min="3" style="41" width="7.71"/>
    <col collapsed="false" customWidth="true" hidden="false" outlineLevel="0" max="5" min="5" style="41" width="8.99"/>
    <col collapsed="false" customWidth="true" hidden="false" outlineLevel="0" max="7" min="6" style="41" width="7.71"/>
    <col collapsed="false" customWidth="true" hidden="false" outlineLevel="0" max="9" min="8" style="41" width="7.99"/>
    <col collapsed="false" customWidth="true" hidden="false" outlineLevel="0" max="10" min="10" style="41" width="8.99"/>
    <col collapsed="false" customWidth="true" hidden="false" outlineLevel="0" max="12" min="11" style="41" width="7.99"/>
    <col collapsed="false" customWidth="true" hidden="false" outlineLevel="0" max="13" min="13" style="41" width="8.71"/>
    <col collapsed="false" customWidth="true" hidden="false" outlineLevel="0" max="14" min="14" style="41" width="7.28"/>
    <col collapsed="false" customWidth="true" hidden="false" outlineLevel="0" max="15" min="15" style="41" width="9.28"/>
    <col collapsed="false" customWidth="true" hidden="false" outlineLevel="0" max="17" min="16" style="41" width="7.42"/>
    <col collapsed="false" customWidth="true" hidden="false" outlineLevel="0" max="18" min="18" style="41" width="8.71"/>
    <col collapsed="false" customWidth="true" hidden="false" outlineLevel="0" max="19" min="19" style="41" width="7.42"/>
    <col collapsed="false" customWidth="false" hidden="false" outlineLevel="0" max="20" min="20" style="41" width="9.14"/>
    <col collapsed="false" customWidth="true" hidden="false" outlineLevel="0" max="21" min="21" style="41" width="8.71"/>
    <col collapsed="false" customWidth="false" hidden="false" outlineLevel="0" max="257" min="22" style="41" width="9.14"/>
  </cols>
  <sheetData>
    <row r="1" s="43" customFormat="true" ht="13.5" hidden="false" customHeight="true" outlineLevel="0" collapsed="false">
      <c r="A1" s="42" t="s">
        <v>170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30"/>
      <c r="M1" s="42" t="s">
        <v>170</v>
      </c>
      <c r="N1" s="42"/>
      <c r="O1" s="42"/>
      <c r="P1" s="42"/>
      <c r="Q1" s="42"/>
      <c r="R1" s="42"/>
      <c r="S1" s="42"/>
      <c r="T1" s="42"/>
      <c r="U1" s="42"/>
      <c r="V1" s="42"/>
    </row>
    <row r="2" s="43" customFormat="true" ht="13.5" hidden="false" customHeight="true" outlineLevel="0" collapsed="false">
      <c r="A2" s="97"/>
      <c r="J2" s="44"/>
      <c r="K2" s="44"/>
    </row>
    <row r="3" s="43" customFormat="true" ht="12.75" hidden="false" customHeight="false" outlineLevel="0" collapsed="false">
      <c r="A3" s="97"/>
      <c r="J3" s="44"/>
      <c r="K3" s="44"/>
    </row>
    <row r="4" s="43" customFormat="true" ht="12.75" hidden="false" customHeight="false" outlineLevel="0" collapsed="false">
      <c r="A4" s="97"/>
      <c r="J4" s="44"/>
      <c r="K4" s="44" t="s">
        <v>95</v>
      </c>
      <c r="V4" s="44" t="s">
        <v>95</v>
      </c>
    </row>
    <row r="5" s="43" customFormat="true" ht="12.75" hidden="false" customHeight="false" outlineLevel="0" collapsed="false">
      <c r="A5" s="98"/>
      <c r="B5" s="49" t="s">
        <v>171</v>
      </c>
      <c r="C5" s="47" t="s">
        <v>172</v>
      </c>
      <c r="D5" s="47" t="s">
        <v>173</v>
      </c>
      <c r="E5" s="49" t="s">
        <v>174</v>
      </c>
      <c r="F5" s="47" t="s">
        <v>175</v>
      </c>
      <c r="G5" s="47" t="s">
        <v>176</v>
      </c>
      <c r="H5" s="47" t="s">
        <v>177</v>
      </c>
      <c r="I5" s="47" t="s">
        <v>178</v>
      </c>
      <c r="J5" s="47" t="s">
        <v>179</v>
      </c>
      <c r="K5" s="47" t="s">
        <v>180</v>
      </c>
      <c r="L5" s="47" t="s">
        <v>181</v>
      </c>
      <c r="M5" s="47" t="s">
        <v>182</v>
      </c>
      <c r="N5" s="47" t="s">
        <v>183</v>
      </c>
      <c r="O5" s="47" t="s">
        <v>184</v>
      </c>
      <c r="P5" s="47" t="s">
        <v>185</v>
      </c>
      <c r="Q5" s="47" t="s">
        <v>186</v>
      </c>
      <c r="R5" s="47" t="s">
        <v>187</v>
      </c>
      <c r="S5" s="47" t="s">
        <v>188</v>
      </c>
      <c r="T5" s="49" t="s">
        <v>98</v>
      </c>
      <c r="U5" s="47" t="s">
        <v>189</v>
      </c>
      <c r="V5" s="49" t="s">
        <v>98</v>
      </c>
    </row>
    <row r="6" s="43" customFormat="true" ht="12.75" hidden="false" customHeight="false" outlineLevel="0" collapsed="false">
      <c r="A6" s="99"/>
      <c r="B6" s="54"/>
      <c r="C6" s="52" t="s">
        <v>190</v>
      </c>
      <c r="D6" s="52"/>
      <c r="E6" s="54" t="s">
        <v>171</v>
      </c>
      <c r="F6" s="52" t="s">
        <v>119</v>
      </c>
      <c r="G6" s="52" t="s">
        <v>191</v>
      </c>
      <c r="H6" s="52" t="s">
        <v>192</v>
      </c>
      <c r="I6" s="52"/>
      <c r="J6" s="52" t="s">
        <v>193</v>
      </c>
      <c r="K6" s="52" t="s">
        <v>119</v>
      </c>
      <c r="L6" s="52" t="s">
        <v>194</v>
      </c>
      <c r="M6" s="52" t="s">
        <v>195</v>
      </c>
      <c r="N6" s="52" t="s">
        <v>196</v>
      </c>
      <c r="O6" s="52" t="s">
        <v>197</v>
      </c>
      <c r="P6" s="52"/>
      <c r="Q6" s="52" t="s">
        <v>119</v>
      </c>
      <c r="R6" s="52" t="s">
        <v>198</v>
      </c>
      <c r="S6" s="52" t="s">
        <v>199</v>
      </c>
      <c r="T6" s="54" t="s">
        <v>200</v>
      </c>
      <c r="U6" s="52" t="s">
        <v>201</v>
      </c>
      <c r="V6" s="54" t="s">
        <v>202</v>
      </c>
    </row>
    <row r="7" s="43" customFormat="true" ht="12.75" hidden="false" customHeight="false" outlineLevel="0" collapsed="false">
      <c r="A7" s="99"/>
      <c r="B7" s="54"/>
      <c r="C7" s="52" t="s">
        <v>119</v>
      </c>
      <c r="D7" s="52"/>
      <c r="E7" s="54"/>
      <c r="F7" s="52" t="s">
        <v>203</v>
      </c>
      <c r="G7" s="52"/>
      <c r="H7" s="52" t="s">
        <v>119</v>
      </c>
      <c r="I7" s="52"/>
      <c r="J7" s="52" t="s">
        <v>204</v>
      </c>
      <c r="K7" s="52" t="s">
        <v>205</v>
      </c>
      <c r="L7" s="52" t="s">
        <v>119</v>
      </c>
      <c r="M7" s="52"/>
      <c r="N7" s="52" t="s">
        <v>206</v>
      </c>
      <c r="O7" s="52" t="s">
        <v>119</v>
      </c>
      <c r="P7" s="52"/>
      <c r="Q7" s="52" t="s">
        <v>207</v>
      </c>
      <c r="R7" s="52" t="s">
        <v>207</v>
      </c>
      <c r="S7" s="52" t="s">
        <v>208</v>
      </c>
      <c r="T7" s="54" t="s">
        <v>209</v>
      </c>
      <c r="U7" s="52" t="s">
        <v>210</v>
      </c>
      <c r="V7" s="54" t="s">
        <v>209</v>
      </c>
    </row>
    <row r="8" s="43" customFormat="true" ht="12.75" hidden="false" customHeight="false" outlineLevel="0" collapsed="false">
      <c r="A8" s="99"/>
      <c r="B8" s="54"/>
      <c r="C8" s="52" t="s">
        <v>211</v>
      </c>
      <c r="D8" s="52"/>
      <c r="E8" s="54"/>
      <c r="F8" s="52"/>
      <c r="G8" s="52"/>
      <c r="H8" s="52" t="s">
        <v>212</v>
      </c>
      <c r="I8" s="52"/>
      <c r="J8" s="52" t="s">
        <v>213</v>
      </c>
      <c r="K8" s="52"/>
      <c r="L8" s="52" t="s">
        <v>214</v>
      </c>
      <c r="M8" s="52"/>
      <c r="N8" s="52" t="s">
        <v>119</v>
      </c>
      <c r="O8" s="52" t="s">
        <v>215</v>
      </c>
      <c r="P8" s="52"/>
      <c r="Q8" s="52" t="s">
        <v>216</v>
      </c>
      <c r="R8" s="52" t="s">
        <v>119</v>
      </c>
      <c r="S8" s="52" t="s">
        <v>217</v>
      </c>
      <c r="T8" s="54"/>
      <c r="U8" s="52" t="s">
        <v>218</v>
      </c>
      <c r="V8" s="54"/>
    </row>
    <row r="9" s="43" customFormat="true" ht="12.75" hidden="false" customHeight="false" outlineLevel="0" collapsed="false">
      <c r="A9" s="99"/>
      <c r="B9" s="54"/>
      <c r="C9" s="52"/>
      <c r="D9" s="52"/>
      <c r="E9" s="54"/>
      <c r="F9" s="52"/>
      <c r="G9" s="52"/>
      <c r="H9" s="52" t="s">
        <v>219</v>
      </c>
      <c r="I9" s="56"/>
      <c r="J9" s="52" t="s">
        <v>220</v>
      </c>
      <c r="K9" s="52"/>
      <c r="L9" s="52" t="s">
        <v>221</v>
      </c>
      <c r="M9" s="52"/>
      <c r="N9" s="52" t="s">
        <v>222</v>
      </c>
      <c r="O9" s="52" t="s">
        <v>223</v>
      </c>
      <c r="P9" s="52"/>
      <c r="Q9" s="52"/>
      <c r="R9" s="52" t="s">
        <v>224</v>
      </c>
      <c r="S9" s="52" t="s">
        <v>225</v>
      </c>
      <c r="T9" s="54"/>
      <c r="U9" s="52" t="s">
        <v>226</v>
      </c>
      <c r="V9" s="54"/>
    </row>
    <row r="10" s="43" customFormat="true" ht="12.75" hidden="false" customHeight="false" outlineLevel="0" collapsed="false">
      <c r="A10" s="99"/>
      <c r="B10" s="54"/>
      <c r="C10" s="52"/>
      <c r="D10" s="52"/>
      <c r="E10" s="54"/>
      <c r="F10" s="52"/>
      <c r="G10" s="52"/>
      <c r="H10" s="52"/>
      <c r="I10" s="56"/>
      <c r="J10" s="52" t="s">
        <v>199</v>
      </c>
      <c r="K10" s="52"/>
      <c r="L10" s="52"/>
      <c r="M10" s="52"/>
      <c r="N10" s="52" t="s">
        <v>227</v>
      </c>
      <c r="O10" s="52" t="s">
        <v>207</v>
      </c>
      <c r="P10" s="52"/>
      <c r="Q10" s="52"/>
      <c r="R10" s="52" t="s">
        <v>228</v>
      </c>
      <c r="S10" s="52"/>
      <c r="T10" s="54"/>
      <c r="U10" s="52" t="s">
        <v>229</v>
      </c>
      <c r="V10" s="54"/>
    </row>
    <row r="11" s="43" customFormat="true" ht="12.75" hidden="false" customHeight="false" outlineLevel="0" collapsed="false">
      <c r="A11" s="99"/>
      <c r="B11" s="54"/>
      <c r="C11" s="52"/>
      <c r="D11" s="52"/>
      <c r="E11" s="54"/>
      <c r="F11" s="52"/>
      <c r="G11" s="52"/>
      <c r="H11" s="52"/>
      <c r="I11" s="56"/>
      <c r="J11" s="52" t="s">
        <v>230</v>
      </c>
      <c r="K11" s="52"/>
      <c r="L11" s="52"/>
      <c r="M11" s="52"/>
      <c r="N11" s="52"/>
      <c r="O11" s="52" t="s">
        <v>231</v>
      </c>
      <c r="P11" s="52"/>
      <c r="Q11" s="52"/>
      <c r="R11" s="52" t="s">
        <v>227</v>
      </c>
      <c r="S11" s="52"/>
      <c r="T11" s="54"/>
      <c r="U11" s="52" t="s">
        <v>232</v>
      </c>
      <c r="V11" s="54"/>
    </row>
    <row r="12" s="43" customFormat="true" ht="12.75" hidden="false" customHeight="false" outlineLevel="0" collapsed="false">
      <c r="A12" s="58"/>
      <c r="B12" s="60" t="s">
        <v>124</v>
      </c>
      <c r="C12" s="59" t="s">
        <v>125</v>
      </c>
      <c r="D12" s="59" t="s">
        <v>126</v>
      </c>
      <c r="E12" s="60" t="s">
        <v>127</v>
      </c>
      <c r="F12" s="59" t="s">
        <v>128</v>
      </c>
      <c r="G12" s="59" t="s">
        <v>129</v>
      </c>
      <c r="H12" s="59" t="s">
        <v>130</v>
      </c>
      <c r="I12" s="59" t="s">
        <v>131</v>
      </c>
      <c r="J12" s="59" t="s">
        <v>132</v>
      </c>
      <c r="K12" s="59" t="s">
        <v>133</v>
      </c>
      <c r="L12" s="59" t="s">
        <v>134</v>
      </c>
      <c r="M12" s="59" t="s">
        <v>135</v>
      </c>
      <c r="N12" s="59" t="s">
        <v>136</v>
      </c>
      <c r="O12" s="59" t="s">
        <v>163</v>
      </c>
      <c r="P12" s="59" t="s">
        <v>164</v>
      </c>
      <c r="Q12" s="59" t="s">
        <v>233</v>
      </c>
      <c r="R12" s="59" t="s">
        <v>234</v>
      </c>
      <c r="S12" s="59" t="s">
        <v>235</v>
      </c>
      <c r="T12" s="60" t="s">
        <v>236</v>
      </c>
      <c r="U12" s="59" t="s">
        <v>237</v>
      </c>
      <c r="V12" s="60" t="s">
        <v>238</v>
      </c>
    </row>
    <row r="13" s="43" customFormat="true" ht="12" hidden="false" customHeight="true" outlineLevel="0" collapsed="false">
      <c r="A13" s="61" t="n">
        <v>1993</v>
      </c>
      <c r="B13" s="62" t="n">
        <f aca="false">SUM(B14:B17)</f>
        <v>261984</v>
      </c>
      <c r="C13" s="62" t="n">
        <f aca="false">SUM(C14:C17)</f>
        <v>196224</v>
      </c>
      <c r="D13" s="62" t="n">
        <f aca="false">SUM(D14:D17)</f>
        <v>65760</v>
      </c>
      <c r="E13" s="62" t="n">
        <f aca="false">SUM(E14:E17)</f>
        <v>3001455</v>
      </c>
      <c r="F13" s="62" t="n">
        <f aca="false">SUM(F14:F17)</f>
        <v>48409</v>
      </c>
      <c r="G13" s="62" t="n">
        <f aca="false">SUM(G14:G17)</f>
        <v>861835</v>
      </c>
      <c r="H13" s="62" t="n">
        <f aca="false">SUM(H14:H17)</f>
        <v>77719</v>
      </c>
      <c r="I13" s="62" t="n">
        <f aca="false">SUM(I14:I17)</f>
        <v>222094</v>
      </c>
      <c r="J13" s="62" t="n">
        <f aca="false">SUM(J14:J17)</f>
        <v>599373</v>
      </c>
      <c r="K13" s="62" t="n">
        <f aca="false">SUM(K14:K17)</f>
        <v>133819</v>
      </c>
      <c r="L13" s="62" t="n">
        <f aca="false">SUM(L14:L17)</f>
        <v>236031</v>
      </c>
      <c r="M13" s="62" t="n">
        <f aca="false">SUM(M14:M17)</f>
        <v>273040</v>
      </c>
      <c r="N13" s="62" t="n">
        <f aca="false">SUM(N14:N17)</f>
        <v>163991</v>
      </c>
      <c r="O13" s="62" t="n">
        <f aca="false">SUM(O14:O17)</f>
        <v>134404</v>
      </c>
      <c r="P13" s="62" t="n">
        <f aca="false">SUM(P14:P17)</f>
        <v>113908</v>
      </c>
      <c r="Q13" s="62" t="n">
        <f aca="false">SUM(Q14:Q17)</f>
        <v>40590</v>
      </c>
      <c r="R13" s="62" t="n">
        <f aca="false">SUM(R14:R17)</f>
        <v>85228</v>
      </c>
      <c r="S13" s="62" t="n">
        <f aca="false">SUM(S14:S17)</f>
        <v>11014</v>
      </c>
      <c r="T13" s="62" t="n">
        <f aca="false">SUM(T14:T17)</f>
        <v>3263439</v>
      </c>
      <c r="U13" s="62" t="n">
        <f aca="false">SUM(U14:U17)</f>
        <v>-54843</v>
      </c>
      <c r="V13" s="62" t="n">
        <f aca="false">SUM(V14:V17)</f>
        <v>3208596</v>
      </c>
    </row>
    <row r="14" s="43" customFormat="true" ht="12.75" hidden="false" customHeight="false" outlineLevel="0" collapsed="false">
      <c r="A14" s="65" t="s">
        <v>137</v>
      </c>
      <c r="B14" s="62" t="n">
        <f aca="false">SUM(C14:D14)</f>
        <v>64679</v>
      </c>
      <c r="C14" s="67" t="n">
        <v>49218</v>
      </c>
      <c r="D14" s="67" t="n">
        <v>15461</v>
      </c>
      <c r="E14" s="62" t="n">
        <f aca="false">SUM(F14:S14)</f>
        <v>723338</v>
      </c>
      <c r="F14" s="67" t="n">
        <v>10678</v>
      </c>
      <c r="G14" s="67" t="n">
        <v>216623</v>
      </c>
      <c r="H14" s="67" t="n">
        <v>18691</v>
      </c>
      <c r="I14" s="67" t="n">
        <v>52736</v>
      </c>
      <c r="J14" s="67" t="n">
        <v>132695</v>
      </c>
      <c r="K14" s="67" t="n">
        <v>33725</v>
      </c>
      <c r="L14" s="67" t="n">
        <v>58898</v>
      </c>
      <c r="M14" s="67" t="n">
        <v>63828</v>
      </c>
      <c r="N14" s="67" t="n">
        <v>42118</v>
      </c>
      <c r="O14" s="67" t="n">
        <v>34219</v>
      </c>
      <c r="P14" s="67" t="n">
        <v>26716</v>
      </c>
      <c r="Q14" s="67" t="n">
        <v>10182</v>
      </c>
      <c r="R14" s="67" t="n">
        <v>19495</v>
      </c>
      <c r="S14" s="67" t="n">
        <v>2734</v>
      </c>
      <c r="T14" s="62" t="n">
        <f aca="false">SUM(F14:S14)+C14+D14</f>
        <v>788017</v>
      </c>
      <c r="U14" s="67" t="n">
        <v>-13020</v>
      </c>
      <c r="V14" s="62" t="n">
        <f aca="false">+T14+U14</f>
        <v>774997</v>
      </c>
    </row>
    <row r="15" s="43" customFormat="true" ht="12.75" hidden="false" customHeight="false" outlineLevel="0" collapsed="false">
      <c r="A15" s="65" t="s">
        <v>138</v>
      </c>
      <c r="B15" s="62" t="n">
        <f aca="false">SUM(C15:D15)</f>
        <v>52465</v>
      </c>
      <c r="C15" s="67" t="n">
        <v>36337</v>
      </c>
      <c r="D15" s="67" t="n">
        <v>16128</v>
      </c>
      <c r="E15" s="62" t="n">
        <f aca="false">SUM(F15:S15)</f>
        <v>729749</v>
      </c>
      <c r="F15" s="67" t="n">
        <v>12020</v>
      </c>
      <c r="G15" s="67" t="n">
        <v>215181</v>
      </c>
      <c r="H15" s="67" t="n">
        <v>19944</v>
      </c>
      <c r="I15" s="67" t="n">
        <v>57356</v>
      </c>
      <c r="J15" s="67" t="n">
        <v>137519</v>
      </c>
      <c r="K15" s="67" t="n">
        <v>31409</v>
      </c>
      <c r="L15" s="67" t="n">
        <v>59115</v>
      </c>
      <c r="M15" s="67" t="n">
        <v>65713</v>
      </c>
      <c r="N15" s="67" t="n">
        <v>37704</v>
      </c>
      <c r="O15" s="67" t="n">
        <v>32122</v>
      </c>
      <c r="P15" s="67" t="n">
        <v>27873</v>
      </c>
      <c r="Q15" s="67" t="n">
        <v>10034</v>
      </c>
      <c r="R15" s="67" t="n">
        <v>21024</v>
      </c>
      <c r="S15" s="67" t="n">
        <v>2735</v>
      </c>
      <c r="T15" s="62" t="n">
        <f aca="false">SUM(F15:S15)+C15+D15</f>
        <v>782214</v>
      </c>
      <c r="U15" s="67" t="n">
        <v>-19331</v>
      </c>
      <c r="V15" s="62" t="n">
        <f aca="false">+T15+U15</f>
        <v>762883</v>
      </c>
    </row>
    <row r="16" s="43" customFormat="true" ht="12.75" hidden="false" customHeight="false" outlineLevel="0" collapsed="false">
      <c r="A16" s="65" t="s">
        <v>139</v>
      </c>
      <c r="B16" s="62" t="n">
        <f aca="false">SUM(C16:D16)</f>
        <v>56854</v>
      </c>
      <c r="C16" s="67" t="n">
        <v>40940</v>
      </c>
      <c r="D16" s="67" t="n">
        <v>15914</v>
      </c>
      <c r="E16" s="62" t="n">
        <f aca="false">SUM(F16:S16)</f>
        <v>775308</v>
      </c>
      <c r="F16" s="67" t="n">
        <v>14034</v>
      </c>
      <c r="G16" s="67" t="n">
        <v>217061</v>
      </c>
      <c r="H16" s="67" t="n">
        <v>19571</v>
      </c>
      <c r="I16" s="67" t="n">
        <v>64324</v>
      </c>
      <c r="J16" s="67" t="n">
        <v>161509</v>
      </c>
      <c r="K16" s="67" t="n">
        <v>33073</v>
      </c>
      <c r="L16" s="67" t="n">
        <v>58877</v>
      </c>
      <c r="M16" s="67" t="n">
        <v>70850</v>
      </c>
      <c r="N16" s="67" t="n">
        <v>40287</v>
      </c>
      <c r="O16" s="67" t="n">
        <v>32545</v>
      </c>
      <c r="P16" s="67" t="n">
        <v>28847</v>
      </c>
      <c r="Q16" s="67" t="n">
        <v>9417</v>
      </c>
      <c r="R16" s="67" t="n">
        <v>22177</v>
      </c>
      <c r="S16" s="67" t="n">
        <v>2736</v>
      </c>
      <c r="T16" s="62" t="n">
        <f aca="false">SUM(F16:S16)+C16+D16</f>
        <v>832162</v>
      </c>
      <c r="U16" s="67" t="n">
        <v>-12930</v>
      </c>
      <c r="V16" s="62" t="n">
        <f aca="false">+T16+U16</f>
        <v>819232</v>
      </c>
    </row>
    <row r="17" s="43" customFormat="true" ht="12.75" hidden="false" customHeight="false" outlineLevel="0" collapsed="false">
      <c r="A17" s="65" t="s">
        <v>140</v>
      </c>
      <c r="B17" s="62" t="n">
        <f aca="false">SUM(C17:D17)</f>
        <v>87986</v>
      </c>
      <c r="C17" s="67" t="n">
        <v>69729</v>
      </c>
      <c r="D17" s="67" t="n">
        <v>18257</v>
      </c>
      <c r="E17" s="62" t="n">
        <f aca="false">SUM(F17:S17)</f>
        <v>773060</v>
      </c>
      <c r="F17" s="67" t="n">
        <v>11677</v>
      </c>
      <c r="G17" s="67" t="n">
        <v>212970</v>
      </c>
      <c r="H17" s="67" t="n">
        <v>19513</v>
      </c>
      <c r="I17" s="67" t="n">
        <v>47678</v>
      </c>
      <c r="J17" s="67" t="n">
        <v>167650</v>
      </c>
      <c r="K17" s="67" t="n">
        <v>35612</v>
      </c>
      <c r="L17" s="67" t="n">
        <v>59141</v>
      </c>
      <c r="M17" s="67" t="n">
        <v>72649</v>
      </c>
      <c r="N17" s="67" t="n">
        <v>43882</v>
      </c>
      <c r="O17" s="67" t="n">
        <v>35518</v>
      </c>
      <c r="P17" s="67" t="n">
        <v>30472</v>
      </c>
      <c r="Q17" s="67" t="n">
        <v>10957</v>
      </c>
      <c r="R17" s="67" t="n">
        <v>22532</v>
      </c>
      <c r="S17" s="67" t="n">
        <v>2809</v>
      </c>
      <c r="T17" s="62" t="n">
        <f aca="false">SUM(F17:S17)+C17+D17</f>
        <v>861046</v>
      </c>
      <c r="U17" s="67" t="n">
        <v>-9562</v>
      </c>
      <c r="V17" s="62" t="n">
        <f aca="false">+T17+U17</f>
        <v>851484</v>
      </c>
    </row>
    <row r="18" s="43" customFormat="true" ht="12.75" hidden="false" customHeight="false" outlineLevel="0" collapsed="false">
      <c r="A18" s="61" t="n">
        <v>1994</v>
      </c>
      <c r="B18" s="62" t="n">
        <f aca="false">SUM(B19:B22)</f>
        <v>318333</v>
      </c>
      <c r="C18" s="62" t="n">
        <f aca="false">SUM(C19:C22)</f>
        <v>244230</v>
      </c>
      <c r="D18" s="62" t="n">
        <f aca="false">SUM(D19:D22)</f>
        <v>74103</v>
      </c>
      <c r="E18" s="62" t="n">
        <f aca="false">SUM(E19:E22)</f>
        <v>3370757</v>
      </c>
      <c r="F18" s="62" t="n">
        <f aca="false">SUM(F19:F22)</f>
        <v>53962</v>
      </c>
      <c r="G18" s="62" t="n">
        <f aca="false">SUM(G19:G22)</f>
        <v>964314</v>
      </c>
      <c r="H18" s="62" t="n">
        <f aca="false">SUM(H19:H22)</f>
        <v>85391</v>
      </c>
      <c r="I18" s="62" t="n">
        <f aca="false">SUM(I19:I22)</f>
        <v>269535</v>
      </c>
      <c r="J18" s="62" t="n">
        <f aca="false">SUM(J19:J22)</f>
        <v>675239</v>
      </c>
      <c r="K18" s="62" t="n">
        <f aca="false">SUM(K19:K22)</f>
        <v>140206</v>
      </c>
      <c r="L18" s="62" t="n">
        <f aca="false">SUM(L19:L22)</f>
        <v>264183</v>
      </c>
      <c r="M18" s="62" t="n">
        <f aca="false">SUM(M19:M22)</f>
        <v>326640</v>
      </c>
      <c r="N18" s="62" t="n">
        <f aca="false">SUM(N19:N22)</f>
        <v>170209</v>
      </c>
      <c r="O18" s="62" t="n">
        <f aca="false">SUM(O19:O22)</f>
        <v>148293</v>
      </c>
      <c r="P18" s="62" t="n">
        <f aca="false">SUM(P19:P22)</f>
        <v>124455</v>
      </c>
      <c r="Q18" s="62" t="n">
        <f aca="false">SUM(Q19:Q22)</f>
        <v>45829</v>
      </c>
      <c r="R18" s="62" t="n">
        <f aca="false">SUM(R19:R22)</f>
        <v>90629</v>
      </c>
      <c r="S18" s="62" t="n">
        <f aca="false">SUM(S19:S22)</f>
        <v>11872</v>
      </c>
      <c r="T18" s="62" t="n">
        <f aca="false">SUM(T19:T22)</f>
        <v>3689090</v>
      </c>
      <c r="U18" s="62" t="n">
        <f aca="false">SUM(U19:U22)</f>
        <v>-65770</v>
      </c>
      <c r="V18" s="62" t="n">
        <f aca="false">SUM(V19:V22)</f>
        <v>3623320</v>
      </c>
    </row>
    <row r="19" s="43" customFormat="true" ht="12.75" hidden="false" customHeight="false" outlineLevel="0" collapsed="false">
      <c r="A19" s="65" t="s">
        <v>137</v>
      </c>
      <c r="B19" s="62" t="n">
        <f aca="false">SUM(C19:D19)</f>
        <v>72348</v>
      </c>
      <c r="C19" s="67" t="n">
        <v>55250</v>
      </c>
      <c r="D19" s="67" t="n">
        <v>17098</v>
      </c>
      <c r="E19" s="62" t="n">
        <f aca="false">SUM(F19:S19)</f>
        <v>842294</v>
      </c>
      <c r="F19" s="67" t="n">
        <v>12455</v>
      </c>
      <c r="G19" s="67" t="n">
        <v>255890</v>
      </c>
      <c r="H19" s="67" t="n">
        <v>19408</v>
      </c>
      <c r="I19" s="67" t="n">
        <v>65090</v>
      </c>
      <c r="J19" s="67" t="n">
        <v>162190</v>
      </c>
      <c r="K19" s="67" t="n">
        <v>35289</v>
      </c>
      <c r="L19" s="67" t="n">
        <v>64267</v>
      </c>
      <c r="M19" s="67" t="n">
        <v>77606</v>
      </c>
      <c r="N19" s="67" t="n">
        <v>39885</v>
      </c>
      <c r="O19" s="67" t="n">
        <v>43297</v>
      </c>
      <c r="P19" s="67" t="n">
        <v>30148</v>
      </c>
      <c r="Q19" s="67" t="n">
        <v>11736</v>
      </c>
      <c r="R19" s="67" t="n">
        <v>22147</v>
      </c>
      <c r="S19" s="67" t="n">
        <v>2886</v>
      </c>
      <c r="T19" s="62" t="n">
        <f aca="false">SUM(F19:S19)+C19+D19</f>
        <v>914642</v>
      </c>
      <c r="U19" s="67" t="n">
        <v>-12261</v>
      </c>
      <c r="V19" s="62" t="n">
        <f aca="false">+T19+U19</f>
        <v>902381</v>
      </c>
    </row>
    <row r="20" s="43" customFormat="true" ht="12.75" hidden="false" customHeight="false" outlineLevel="0" collapsed="false">
      <c r="A20" s="65" t="s">
        <v>138</v>
      </c>
      <c r="B20" s="62" t="n">
        <f aca="false">SUM(C20:D20)</f>
        <v>61383</v>
      </c>
      <c r="C20" s="67" t="n">
        <v>44258</v>
      </c>
      <c r="D20" s="67" t="n">
        <v>17125</v>
      </c>
      <c r="E20" s="62" t="n">
        <f aca="false">SUM(F20:S20)</f>
        <v>831630</v>
      </c>
      <c r="F20" s="67" t="n">
        <v>13094</v>
      </c>
      <c r="G20" s="67" t="n">
        <v>233474</v>
      </c>
      <c r="H20" s="67" t="n">
        <v>21777</v>
      </c>
      <c r="I20" s="67" t="n">
        <v>67531</v>
      </c>
      <c r="J20" s="67" t="n">
        <v>163970</v>
      </c>
      <c r="K20" s="67" t="n">
        <v>33204</v>
      </c>
      <c r="L20" s="67" t="n">
        <v>66107</v>
      </c>
      <c r="M20" s="67" t="n">
        <v>84416</v>
      </c>
      <c r="N20" s="67" t="n">
        <v>41220</v>
      </c>
      <c r="O20" s="67" t="n">
        <v>38592</v>
      </c>
      <c r="P20" s="67" t="n">
        <v>30444</v>
      </c>
      <c r="Q20" s="67" t="n">
        <v>11708</v>
      </c>
      <c r="R20" s="67" t="n">
        <v>23137</v>
      </c>
      <c r="S20" s="67" t="n">
        <v>2956</v>
      </c>
      <c r="T20" s="62" t="n">
        <f aca="false">SUM(F20:S20)+C20+D20</f>
        <v>893013</v>
      </c>
      <c r="U20" s="67" t="n">
        <v>-19170</v>
      </c>
      <c r="V20" s="62" t="n">
        <f aca="false">+T20+U20</f>
        <v>873843</v>
      </c>
    </row>
    <row r="21" s="43" customFormat="true" ht="12.75" hidden="false" customHeight="false" outlineLevel="0" collapsed="false">
      <c r="A21" s="65" t="s">
        <v>139</v>
      </c>
      <c r="B21" s="62" t="n">
        <f aca="false">SUM(C21:D21)</f>
        <v>69429</v>
      </c>
      <c r="C21" s="67" t="n">
        <v>50475</v>
      </c>
      <c r="D21" s="67" t="n">
        <v>18954</v>
      </c>
      <c r="E21" s="62" t="n">
        <f aca="false">SUM(F21:S21)</f>
        <v>833986</v>
      </c>
      <c r="F21" s="67" t="n">
        <v>14916</v>
      </c>
      <c r="G21" s="67" t="n">
        <v>233112</v>
      </c>
      <c r="H21" s="67" t="n">
        <v>21652</v>
      </c>
      <c r="I21" s="67" t="n">
        <v>73023</v>
      </c>
      <c r="J21" s="67" t="n">
        <v>165559</v>
      </c>
      <c r="K21" s="67" t="n">
        <v>34139</v>
      </c>
      <c r="L21" s="67" t="n">
        <v>65260</v>
      </c>
      <c r="M21" s="67" t="n">
        <v>79550</v>
      </c>
      <c r="N21" s="67" t="n">
        <v>43012</v>
      </c>
      <c r="O21" s="67" t="n">
        <v>35557</v>
      </c>
      <c r="P21" s="67" t="n">
        <v>31719</v>
      </c>
      <c r="Q21" s="67" t="n">
        <v>10698</v>
      </c>
      <c r="R21" s="67" t="n">
        <v>22833</v>
      </c>
      <c r="S21" s="67" t="n">
        <v>2956</v>
      </c>
      <c r="T21" s="62" t="n">
        <f aca="false">SUM(F21:S21)+C21+D21</f>
        <v>903415</v>
      </c>
      <c r="U21" s="67" t="n">
        <v>-17830</v>
      </c>
      <c r="V21" s="62" t="n">
        <f aca="false">+T21+U21</f>
        <v>885585</v>
      </c>
    </row>
    <row r="22" s="43" customFormat="true" ht="12.75" hidden="false" customHeight="false" outlineLevel="0" collapsed="false">
      <c r="A22" s="65" t="s">
        <v>140</v>
      </c>
      <c r="B22" s="62" t="n">
        <f aca="false">SUM(C22:D22)</f>
        <v>115173</v>
      </c>
      <c r="C22" s="67" t="n">
        <v>94247</v>
      </c>
      <c r="D22" s="67" t="n">
        <v>20926</v>
      </c>
      <c r="E22" s="62" t="n">
        <f aca="false">SUM(F22:S22)</f>
        <v>862847</v>
      </c>
      <c r="F22" s="67" t="n">
        <v>13497</v>
      </c>
      <c r="G22" s="67" t="n">
        <v>241838</v>
      </c>
      <c r="H22" s="67" t="n">
        <v>22554</v>
      </c>
      <c r="I22" s="67" t="n">
        <v>63891</v>
      </c>
      <c r="J22" s="67" t="n">
        <v>183520</v>
      </c>
      <c r="K22" s="67" t="n">
        <v>37574</v>
      </c>
      <c r="L22" s="67" t="n">
        <v>68549</v>
      </c>
      <c r="M22" s="67" t="n">
        <v>85068</v>
      </c>
      <c r="N22" s="67" t="n">
        <v>46092</v>
      </c>
      <c r="O22" s="67" t="n">
        <v>30847</v>
      </c>
      <c r="P22" s="67" t="n">
        <v>32144</v>
      </c>
      <c r="Q22" s="67" t="n">
        <v>11687</v>
      </c>
      <c r="R22" s="67" t="n">
        <v>22512</v>
      </c>
      <c r="S22" s="67" t="n">
        <v>3074</v>
      </c>
      <c r="T22" s="62" t="n">
        <f aca="false">SUM(F22:S22)+C22+D22</f>
        <v>978020</v>
      </c>
      <c r="U22" s="67" t="n">
        <v>-16509</v>
      </c>
      <c r="V22" s="62" t="n">
        <f aca="false">+T22+U22</f>
        <v>961511</v>
      </c>
    </row>
    <row r="23" s="43" customFormat="true" ht="12.75" hidden="false" customHeight="false" outlineLevel="0" collapsed="false">
      <c r="A23" s="61" t="n">
        <v>1995</v>
      </c>
      <c r="B23" s="62" t="n">
        <f aca="false">SUM(B24:B27)</f>
        <v>383075</v>
      </c>
      <c r="C23" s="62" t="n">
        <f aca="false">SUM(C24:C27)</f>
        <v>301393</v>
      </c>
      <c r="D23" s="62" t="n">
        <f aca="false">SUM(D24:D27)</f>
        <v>81682</v>
      </c>
      <c r="E23" s="62" t="n">
        <f aca="false">SUM(E24:E27)</f>
        <v>3834534</v>
      </c>
      <c r="F23" s="62" t="n">
        <f aca="false">SUM(F24:F27)</f>
        <v>57620</v>
      </c>
      <c r="G23" s="62" t="n">
        <f aca="false">SUM(G24:G27)</f>
        <v>1116261</v>
      </c>
      <c r="H23" s="62" t="n">
        <f aca="false">SUM(H24:H27)</f>
        <v>102008</v>
      </c>
      <c r="I23" s="62" t="n">
        <f aca="false">SUM(I24:I27)</f>
        <v>306831</v>
      </c>
      <c r="J23" s="62" t="n">
        <f aca="false">SUM(J24:J27)</f>
        <v>753233</v>
      </c>
      <c r="K23" s="62" t="n">
        <f aca="false">SUM(K24:K27)</f>
        <v>157883</v>
      </c>
      <c r="L23" s="62" t="n">
        <f aca="false">SUM(L24:L27)</f>
        <v>293883</v>
      </c>
      <c r="M23" s="62" t="n">
        <f aca="false">SUM(M24:M27)</f>
        <v>339151</v>
      </c>
      <c r="N23" s="62" t="n">
        <f aca="false">SUM(N24:N27)</f>
        <v>203739</v>
      </c>
      <c r="O23" s="62" t="n">
        <f aca="false">SUM(O24:O27)</f>
        <v>191880</v>
      </c>
      <c r="P23" s="62" t="n">
        <f aca="false">SUM(P24:P27)</f>
        <v>145751</v>
      </c>
      <c r="Q23" s="62" t="n">
        <f aca="false">SUM(Q24:Q27)</f>
        <v>53645</v>
      </c>
      <c r="R23" s="62" t="n">
        <f aca="false">SUM(R24:R27)</f>
        <v>99848</v>
      </c>
      <c r="S23" s="62" t="n">
        <f aca="false">SUM(S24:S27)</f>
        <v>12801</v>
      </c>
      <c r="T23" s="62" t="n">
        <f aca="false">SUM(T24:T27)</f>
        <v>4217609</v>
      </c>
      <c r="U23" s="62" t="n">
        <f aca="false">SUM(U24:U27)</f>
        <v>-81529</v>
      </c>
      <c r="V23" s="62" t="n">
        <f aca="false">SUM(V24:V27)</f>
        <v>4136080</v>
      </c>
    </row>
    <row r="24" s="43" customFormat="true" ht="12.75" hidden="false" customHeight="false" outlineLevel="0" collapsed="false">
      <c r="A24" s="65" t="s">
        <v>137</v>
      </c>
      <c r="B24" s="62" t="n">
        <f aca="false">SUM(C24:D24)</f>
        <v>103263</v>
      </c>
      <c r="C24" s="67" t="n">
        <v>83058</v>
      </c>
      <c r="D24" s="67" t="n">
        <v>20205</v>
      </c>
      <c r="E24" s="62" t="n">
        <f aca="false">SUM(F24:S24)</f>
        <v>952749</v>
      </c>
      <c r="F24" s="67" t="n">
        <v>14987</v>
      </c>
      <c r="G24" s="67" t="n">
        <v>278728</v>
      </c>
      <c r="H24" s="67" t="n">
        <v>22907</v>
      </c>
      <c r="I24" s="67" t="n">
        <v>74214</v>
      </c>
      <c r="J24" s="67" t="n">
        <v>188885</v>
      </c>
      <c r="K24" s="67" t="n">
        <v>39443</v>
      </c>
      <c r="L24" s="67" t="n">
        <v>74378</v>
      </c>
      <c r="M24" s="67" t="n">
        <v>80286</v>
      </c>
      <c r="N24" s="67" t="n">
        <v>47286</v>
      </c>
      <c r="O24" s="67" t="n">
        <v>52624</v>
      </c>
      <c r="P24" s="67" t="n">
        <v>37819</v>
      </c>
      <c r="Q24" s="67" t="n">
        <v>13837</v>
      </c>
      <c r="R24" s="67" t="n">
        <v>24143</v>
      </c>
      <c r="S24" s="67" t="n">
        <v>3212</v>
      </c>
      <c r="T24" s="62" t="n">
        <f aca="false">SUM(F24:S24)+C24+D24</f>
        <v>1056012</v>
      </c>
      <c r="U24" s="67" t="n">
        <v>-16337</v>
      </c>
      <c r="V24" s="62" t="n">
        <f aca="false">+T24+U24</f>
        <v>1039675</v>
      </c>
    </row>
    <row r="25" s="43" customFormat="true" ht="12.75" hidden="false" customHeight="false" outlineLevel="0" collapsed="false">
      <c r="A25" s="65" t="s">
        <v>138</v>
      </c>
      <c r="B25" s="62" t="n">
        <f aca="false">SUM(C25:D25)</f>
        <v>85304</v>
      </c>
      <c r="C25" s="67" t="n">
        <v>66750</v>
      </c>
      <c r="D25" s="67" t="n">
        <v>18554</v>
      </c>
      <c r="E25" s="62" t="n">
        <f aca="false">SUM(F25:S25)</f>
        <v>954162</v>
      </c>
      <c r="F25" s="67" t="n">
        <v>13966</v>
      </c>
      <c r="G25" s="67" t="n">
        <v>277174</v>
      </c>
      <c r="H25" s="67" t="n">
        <v>28178</v>
      </c>
      <c r="I25" s="67" t="n">
        <v>75173</v>
      </c>
      <c r="J25" s="67" t="n">
        <v>188976</v>
      </c>
      <c r="K25" s="67" t="n">
        <v>37552</v>
      </c>
      <c r="L25" s="67" t="n">
        <v>74273</v>
      </c>
      <c r="M25" s="67" t="n">
        <v>87067</v>
      </c>
      <c r="N25" s="67" t="n">
        <v>49356</v>
      </c>
      <c r="O25" s="67" t="n">
        <v>46019</v>
      </c>
      <c r="P25" s="67" t="n">
        <v>34618</v>
      </c>
      <c r="Q25" s="67" t="n">
        <v>13607</v>
      </c>
      <c r="R25" s="67" t="n">
        <v>24934</v>
      </c>
      <c r="S25" s="67" t="n">
        <v>3269</v>
      </c>
      <c r="T25" s="62" t="n">
        <f aca="false">SUM(F25:S25)+C25+D25</f>
        <v>1039466</v>
      </c>
      <c r="U25" s="67" t="n">
        <v>-25858</v>
      </c>
      <c r="V25" s="62" t="n">
        <f aca="false">+T25+U25</f>
        <v>1013608</v>
      </c>
    </row>
    <row r="26" s="43" customFormat="true" ht="12.75" hidden="false" customHeight="false" outlineLevel="0" collapsed="false">
      <c r="A26" s="65" t="s">
        <v>139</v>
      </c>
      <c r="B26" s="62" t="n">
        <f aca="false">SUM(C26:D26)</f>
        <v>74920</v>
      </c>
      <c r="C26" s="67" t="n">
        <v>54943</v>
      </c>
      <c r="D26" s="67" t="n">
        <v>19977</v>
      </c>
      <c r="E26" s="62" t="n">
        <f aca="false">SUM(F26:S26)</f>
        <v>959035</v>
      </c>
      <c r="F26" s="67" t="n">
        <v>14902</v>
      </c>
      <c r="G26" s="67" t="n">
        <v>280318</v>
      </c>
      <c r="H26" s="67" t="n">
        <v>25732</v>
      </c>
      <c r="I26" s="67" t="n">
        <v>85057</v>
      </c>
      <c r="J26" s="67" t="n">
        <v>183835</v>
      </c>
      <c r="K26" s="67" t="n">
        <v>38491</v>
      </c>
      <c r="L26" s="67" t="n">
        <v>70736</v>
      </c>
      <c r="M26" s="67" t="n">
        <v>82536</v>
      </c>
      <c r="N26" s="67" t="n">
        <v>53209</v>
      </c>
      <c r="O26" s="67" t="n">
        <v>46558</v>
      </c>
      <c r="P26" s="67" t="n">
        <v>36162</v>
      </c>
      <c r="Q26" s="67" t="n">
        <v>12989</v>
      </c>
      <c r="R26" s="67" t="n">
        <v>25358</v>
      </c>
      <c r="S26" s="67" t="n">
        <v>3152</v>
      </c>
      <c r="T26" s="62" t="n">
        <f aca="false">SUM(F26:S26)+C26+D26</f>
        <v>1033955</v>
      </c>
      <c r="U26" s="67" t="n">
        <v>-21588</v>
      </c>
      <c r="V26" s="62" t="n">
        <f aca="false">+T26+U26</f>
        <v>1012367</v>
      </c>
    </row>
    <row r="27" s="43" customFormat="true" ht="12.75" hidden="false" customHeight="false" outlineLevel="0" collapsed="false">
      <c r="A27" s="65" t="s">
        <v>140</v>
      </c>
      <c r="B27" s="62" t="n">
        <f aca="false">SUM(C27:D27)</f>
        <v>119588</v>
      </c>
      <c r="C27" s="67" t="n">
        <v>96642</v>
      </c>
      <c r="D27" s="67" t="n">
        <v>22946</v>
      </c>
      <c r="E27" s="62" t="n">
        <f aca="false">SUM(F27:S27)</f>
        <v>968588</v>
      </c>
      <c r="F27" s="67" t="n">
        <v>13765</v>
      </c>
      <c r="G27" s="67" t="n">
        <v>280041</v>
      </c>
      <c r="H27" s="67" t="n">
        <v>25191</v>
      </c>
      <c r="I27" s="67" t="n">
        <v>72387</v>
      </c>
      <c r="J27" s="67" t="n">
        <v>191537</v>
      </c>
      <c r="K27" s="67" t="n">
        <v>42397</v>
      </c>
      <c r="L27" s="67" t="n">
        <v>74496</v>
      </c>
      <c r="M27" s="67" t="n">
        <v>89262</v>
      </c>
      <c r="N27" s="67" t="n">
        <v>53888</v>
      </c>
      <c r="O27" s="67" t="n">
        <v>46679</v>
      </c>
      <c r="P27" s="67" t="n">
        <v>37152</v>
      </c>
      <c r="Q27" s="67" t="n">
        <v>13212</v>
      </c>
      <c r="R27" s="67" t="n">
        <v>25413</v>
      </c>
      <c r="S27" s="67" t="n">
        <v>3168</v>
      </c>
      <c r="T27" s="62" t="n">
        <f aca="false">SUM(F27:S27)+C27+D27</f>
        <v>1088176</v>
      </c>
      <c r="U27" s="67" t="n">
        <v>-17746</v>
      </c>
      <c r="V27" s="62" t="n">
        <f aca="false">+T27+U27</f>
        <v>1070430</v>
      </c>
    </row>
    <row r="28" s="43" customFormat="true" ht="12.75" hidden="false" customHeight="false" outlineLevel="0" collapsed="false">
      <c r="A28" s="61" t="n">
        <v>1996</v>
      </c>
      <c r="B28" s="62" t="n">
        <f aca="false">SUM(B29:B32)</f>
        <v>420493</v>
      </c>
      <c r="C28" s="62" t="n">
        <f aca="false">SUM(C29:C32)</f>
        <v>335117</v>
      </c>
      <c r="D28" s="62" t="n">
        <f aca="false">SUM(D29:D32)</f>
        <v>85376</v>
      </c>
      <c r="E28" s="62" t="n">
        <f aca="false">SUM(E29:E32)</f>
        <v>4218112</v>
      </c>
      <c r="F28" s="62" t="n">
        <f aca="false">SUM(F29:F32)</f>
        <v>71625</v>
      </c>
      <c r="G28" s="62" t="n">
        <f aca="false">SUM(G29:G32)</f>
        <v>1202542</v>
      </c>
      <c r="H28" s="62" t="n">
        <f aca="false">SUM(H29:H32)</f>
        <v>107782</v>
      </c>
      <c r="I28" s="62" t="n">
        <f aca="false">SUM(I29:I32)</f>
        <v>349256</v>
      </c>
      <c r="J28" s="62" t="n">
        <f aca="false">SUM(J29:J32)</f>
        <v>824633</v>
      </c>
      <c r="K28" s="62" t="n">
        <f aca="false">SUM(K29:K32)</f>
        <v>172938</v>
      </c>
      <c r="L28" s="62" t="n">
        <f aca="false">SUM(L29:L32)</f>
        <v>327346</v>
      </c>
      <c r="M28" s="62" t="n">
        <f aca="false">SUM(M29:M32)</f>
        <v>368591</v>
      </c>
      <c r="N28" s="62" t="n">
        <f aca="false">SUM(N29:N32)</f>
        <v>237458</v>
      </c>
      <c r="O28" s="62" t="n">
        <f aca="false">SUM(O29:O32)</f>
        <v>210201</v>
      </c>
      <c r="P28" s="62" t="n">
        <f aca="false">SUM(P29:P32)</f>
        <v>158607</v>
      </c>
      <c r="Q28" s="62" t="n">
        <f aca="false">SUM(Q29:Q32)</f>
        <v>61102</v>
      </c>
      <c r="R28" s="62" t="n">
        <f aca="false">SUM(R29:R32)</f>
        <v>112340</v>
      </c>
      <c r="S28" s="62" t="n">
        <f aca="false">SUM(S29:S32)</f>
        <v>13691</v>
      </c>
      <c r="T28" s="62" t="n">
        <f aca="false">SUM(T29:T32)</f>
        <v>4638605</v>
      </c>
      <c r="U28" s="62" t="n">
        <f aca="false">SUM(U29:U32)</f>
        <v>-116816</v>
      </c>
      <c r="V28" s="62" t="n">
        <f aca="false">SUM(V29:V32)</f>
        <v>4521789</v>
      </c>
    </row>
    <row r="29" s="43" customFormat="true" ht="12.75" hidden="false" customHeight="false" outlineLevel="0" collapsed="false">
      <c r="A29" s="65" t="s">
        <v>137</v>
      </c>
      <c r="B29" s="62" t="n">
        <f aca="false">SUM(C29:D29)</f>
        <v>104853</v>
      </c>
      <c r="C29" s="67" t="n">
        <v>83342</v>
      </c>
      <c r="D29" s="67" t="n">
        <v>21511</v>
      </c>
      <c r="E29" s="62" t="n">
        <f aca="false">SUM(F29:S29)</f>
        <v>1027966</v>
      </c>
      <c r="F29" s="67" t="n">
        <v>17331</v>
      </c>
      <c r="G29" s="67" t="n">
        <v>305531</v>
      </c>
      <c r="H29" s="67" t="n">
        <v>25834</v>
      </c>
      <c r="I29" s="67" t="n">
        <v>84571</v>
      </c>
      <c r="J29" s="67" t="n">
        <v>196148</v>
      </c>
      <c r="K29" s="67" t="n">
        <v>42473</v>
      </c>
      <c r="L29" s="67" t="n">
        <v>77195</v>
      </c>
      <c r="M29" s="67" t="n">
        <v>86575</v>
      </c>
      <c r="N29" s="67" t="n">
        <v>53687</v>
      </c>
      <c r="O29" s="67" t="n">
        <v>55443</v>
      </c>
      <c r="P29" s="67" t="n">
        <v>38519</v>
      </c>
      <c r="Q29" s="67" t="n">
        <v>14432</v>
      </c>
      <c r="R29" s="67" t="n">
        <v>26934</v>
      </c>
      <c r="S29" s="67" t="n">
        <v>3293</v>
      </c>
      <c r="T29" s="62" t="n">
        <f aca="false">SUM(F29:S29)+C29+D29</f>
        <v>1132819</v>
      </c>
      <c r="U29" s="67" t="n">
        <v>-24434</v>
      </c>
      <c r="V29" s="62" t="n">
        <f aca="false">+T29+U29</f>
        <v>1108385</v>
      </c>
    </row>
    <row r="30" s="43" customFormat="true" ht="12.75" hidden="false" customHeight="false" outlineLevel="0" collapsed="false">
      <c r="A30" s="65" t="s">
        <v>138</v>
      </c>
      <c r="B30" s="62" t="n">
        <f aca="false">SUM(C30:D30)</f>
        <v>93665</v>
      </c>
      <c r="C30" s="67" t="n">
        <v>74379</v>
      </c>
      <c r="D30" s="67" t="n">
        <v>19286</v>
      </c>
      <c r="E30" s="62" t="n">
        <f aca="false">SUM(F30:S30)</f>
        <v>1063865</v>
      </c>
      <c r="F30" s="67" t="n">
        <v>17567</v>
      </c>
      <c r="G30" s="67" t="n">
        <v>300851</v>
      </c>
      <c r="H30" s="67" t="n">
        <v>28216</v>
      </c>
      <c r="I30" s="67" t="n">
        <v>85976</v>
      </c>
      <c r="J30" s="67" t="n">
        <v>215697</v>
      </c>
      <c r="K30" s="67" t="n">
        <v>43596</v>
      </c>
      <c r="L30" s="67" t="n">
        <v>82611</v>
      </c>
      <c r="M30" s="67" t="n">
        <v>92772</v>
      </c>
      <c r="N30" s="67" t="n">
        <v>59633</v>
      </c>
      <c r="O30" s="67" t="n">
        <v>50384</v>
      </c>
      <c r="P30" s="67" t="n">
        <v>38598</v>
      </c>
      <c r="Q30" s="67" t="n">
        <v>15587</v>
      </c>
      <c r="R30" s="67" t="n">
        <v>28920</v>
      </c>
      <c r="S30" s="67" t="n">
        <v>3457</v>
      </c>
      <c r="T30" s="62" t="n">
        <f aca="false">SUM(F30:S30)+C30+D30</f>
        <v>1157530</v>
      </c>
      <c r="U30" s="67" t="n">
        <v>-38082</v>
      </c>
      <c r="V30" s="62" t="n">
        <f aca="false">+T30+U30</f>
        <v>1119448</v>
      </c>
    </row>
    <row r="31" s="43" customFormat="true" ht="12.75" hidden="false" customHeight="false" outlineLevel="0" collapsed="false">
      <c r="A31" s="65" t="s">
        <v>139</v>
      </c>
      <c r="B31" s="62" t="n">
        <f aca="false">SUM(C31:D31)</f>
        <v>84085</v>
      </c>
      <c r="C31" s="67" t="n">
        <v>63538</v>
      </c>
      <c r="D31" s="67" t="n">
        <v>20547</v>
      </c>
      <c r="E31" s="62" t="n">
        <f aca="false">SUM(F31:S31)</f>
        <v>1071122</v>
      </c>
      <c r="F31" s="67" t="n">
        <v>19374</v>
      </c>
      <c r="G31" s="67" t="n">
        <v>298982</v>
      </c>
      <c r="H31" s="67" t="n">
        <v>28003</v>
      </c>
      <c r="I31" s="67" t="n">
        <v>95435</v>
      </c>
      <c r="J31" s="67" t="n">
        <v>206489</v>
      </c>
      <c r="K31" s="67" t="n">
        <v>41593</v>
      </c>
      <c r="L31" s="67" t="n">
        <v>83823</v>
      </c>
      <c r="M31" s="67" t="n">
        <v>96621</v>
      </c>
      <c r="N31" s="67" t="n">
        <v>61999</v>
      </c>
      <c r="O31" s="67" t="n">
        <v>51450</v>
      </c>
      <c r="P31" s="67" t="n">
        <v>39912</v>
      </c>
      <c r="Q31" s="67" t="n">
        <v>15364</v>
      </c>
      <c r="R31" s="67" t="n">
        <v>28666</v>
      </c>
      <c r="S31" s="67" t="n">
        <v>3411</v>
      </c>
      <c r="T31" s="62" t="n">
        <f aca="false">SUM(F31:S31)+C31+D31</f>
        <v>1155207</v>
      </c>
      <c r="U31" s="67" t="n">
        <v>-30152</v>
      </c>
      <c r="V31" s="62" t="n">
        <f aca="false">+T31+U31</f>
        <v>1125055</v>
      </c>
    </row>
    <row r="32" s="43" customFormat="true" ht="12.75" hidden="false" customHeight="false" outlineLevel="0" collapsed="false">
      <c r="A32" s="65" t="s">
        <v>140</v>
      </c>
      <c r="B32" s="62" t="n">
        <f aca="false">SUM(C32:D32)</f>
        <v>137890</v>
      </c>
      <c r="C32" s="67" t="n">
        <v>113858</v>
      </c>
      <c r="D32" s="67" t="n">
        <v>24032</v>
      </c>
      <c r="E32" s="62" t="n">
        <f aca="false">SUM(F32:S32)</f>
        <v>1055159</v>
      </c>
      <c r="F32" s="67" t="n">
        <v>17353</v>
      </c>
      <c r="G32" s="67" t="n">
        <v>297178</v>
      </c>
      <c r="H32" s="67" t="n">
        <v>25729</v>
      </c>
      <c r="I32" s="67" t="n">
        <v>83274</v>
      </c>
      <c r="J32" s="67" t="n">
        <v>206299</v>
      </c>
      <c r="K32" s="67" t="n">
        <v>45276</v>
      </c>
      <c r="L32" s="67" t="n">
        <v>83717</v>
      </c>
      <c r="M32" s="67" t="n">
        <v>92623</v>
      </c>
      <c r="N32" s="67" t="n">
        <v>62139</v>
      </c>
      <c r="O32" s="67" t="n">
        <v>52924</v>
      </c>
      <c r="P32" s="67" t="n">
        <v>41578</v>
      </c>
      <c r="Q32" s="67" t="n">
        <v>15719</v>
      </c>
      <c r="R32" s="67" t="n">
        <v>27820</v>
      </c>
      <c r="S32" s="67" t="n">
        <v>3530</v>
      </c>
      <c r="T32" s="62" t="n">
        <f aca="false">SUM(F32:S32)+C32+D32</f>
        <v>1193049</v>
      </c>
      <c r="U32" s="67" t="n">
        <v>-24148</v>
      </c>
      <c r="V32" s="62" t="n">
        <f aca="false">+T32+U32</f>
        <v>1168901</v>
      </c>
    </row>
    <row r="33" s="43" customFormat="true" ht="12.75" hidden="false" customHeight="false" outlineLevel="0" collapsed="false">
      <c r="A33" s="61" t="n">
        <v>1997</v>
      </c>
      <c r="B33" s="62" t="n">
        <f aca="false">SUM(B34:B37)</f>
        <v>427075</v>
      </c>
      <c r="C33" s="62" t="n">
        <f aca="false">SUM(C34:C37)</f>
        <v>335059</v>
      </c>
      <c r="D33" s="62" t="n">
        <f aca="false">SUM(D34:D37)</f>
        <v>92016</v>
      </c>
      <c r="E33" s="62" t="n">
        <f aca="false">SUM(E34:E37)</f>
        <v>4283224</v>
      </c>
      <c r="F33" s="62" t="n">
        <f aca="false">SUM(F34:F37)</f>
        <v>87970</v>
      </c>
      <c r="G33" s="62" t="n">
        <f aca="false">SUM(G34:G37)</f>
        <v>1258114</v>
      </c>
      <c r="H33" s="62" t="n">
        <f aca="false">SUM(H34:H37)</f>
        <v>119949</v>
      </c>
      <c r="I33" s="62" t="n">
        <f aca="false">SUM(I34:I37)</f>
        <v>266583</v>
      </c>
      <c r="J33" s="62" t="n">
        <f aca="false">SUM(J34:J37)</f>
        <v>865332</v>
      </c>
      <c r="K33" s="62" t="n">
        <f aca="false">SUM(K34:K37)</f>
        <v>172185</v>
      </c>
      <c r="L33" s="62" t="n">
        <f aca="false">SUM(L34:L37)</f>
        <v>353410</v>
      </c>
      <c r="M33" s="62" t="n">
        <f aca="false">SUM(M34:M37)</f>
        <v>300641</v>
      </c>
      <c r="N33" s="62" t="n">
        <f aca="false">SUM(N34:N37)</f>
        <v>258606</v>
      </c>
      <c r="O33" s="62" t="n">
        <f aca="false">SUM(O34:O37)</f>
        <v>232547</v>
      </c>
      <c r="P33" s="62" t="n">
        <f aca="false">SUM(P34:P37)</f>
        <v>173476</v>
      </c>
      <c r="Q33" s="62" t="n">
        <f aca="false">SUM(Q34:Q37)</f>
        <v>63838</v>
      </c>
      <c r="R33" s="62" t="n">
        <f aca="false">SUM(R34:R37)</f>
        <v>115736</v>
      </c>
      <c r="S33" s="62" t="n">
        <f aca="false">SUM(S34:S37)</f>
        <v>14837</v>
      </c>
      <c r="T33" s="62" t="n">
        <f aca="false">SUM(T34:T37)</f>
        <v>4710299</v>
      </c>
      <c r="U33" s="62" t="n">
        <f aca="false">SUM(U34:U37)</f>
        <v>-140354</v>
      </c>
      <c r="V33" s="62" t="n">
        <f aca="false">SUM(V34:V37)</f>
        <v>4569945</v>
      </c>
    </row>
    <row r="34" s="43" customFormat="true" ht="12.75" hidden="false" customHeight="false" outlineLevel="0" collapsed="false">
      <c r="A34" s="65" t="s">
        <v>137</v>
      </c>
      <c r="B34" s="62" t="n">
        <f aca="false">SUM(C34:D34)</f>
        <v>103021</v>
      </c>
      <c r="C34" s="67" t="n">
        <v>80083</v>
      </c>
      <c r="D34" s="67" t="n">
        <v>22938</v>
      </c>
      <c r="E34" s="62" t="n">
        <f aca="false">SUM(F34:S34)</f>
        <v>1065670</v>
      </c>
      <c r="F34" s="67" t="n">
        <v>18804</v>
      </c>
      <c r="G34" s="67" t="n">
        <v>323206</v>
      </c>
      <c r="H34" s="67" t="n">
        <v>29067</v>
      </c>
      <c r="I34" s="67" t="n">
        <v>63462</v>
      </c>
      <c r="J34" s="67" t="n">
        <v>216244</v>
      </c>
      <c r="K34" s="67" t="n">
        <v>44898</v>
      </c>
      <c r="L34" s="67" t="n">
        <v>85729</v>
      </c>
      <c r="M34" s="67" t="n">
        <v>74800</v>
      </c>
      <c r="N34" s="67" t="n">
        <v>60131</v>
      </c>
      <c r="O34" s="67" t="n">
        <v>60693</v>
      </c>
      <c r="P34" s="67" t="n">
        <v>41757</v>
      </c>
      <c r="Q34" s="67" t="n">
        <v>14971</v>
      </c>
      <c r="R34" s="67" t="n">
        <v>28211</v>
      </c>
      <c r="S34" s="67" t="n">
        <v>3697</v>
      </c>
      <c r="T34" s="62" t="n">
        <f aca="false">SUM(F34:S34)+C34+D34</f>
        <v>1168691</v>
      </c>
      <c r="U34" s="67" t="n">
        <v>-24737</v>
      </c>
      <c r="V34" s="62" t="n">
        <f aca="false">+T34+U34</f>
        <v>1143954</v>
      </c>
    </row>
    <row r="35" s="43" customFormat="true" ht="12.75" hidden="false" customHeight="false" outlineLevel="0" collapsed="false">
      <c r="A35" s="65" t="s">
        <v>138</v>
      </c>
      <c r="B35" s="62" t="n">
        <f aca="false">SUM(C35:D35)</f>
        <v>90641</v>
      </c>
      <c r="C35" s="67" t="n">
        <v>70723</v>
      </c>
      <c r="D35" s="67" t="n">
        <v>19918</v>
      </c>
      <c r="E35" s="62" t="n">
        <f aca="false">SUM(F35:S35)</f>
        <v>1073122</v>
      </c>
      <c r="F35" s="67" t="n">
        <v>19968</v>
      </c>
      <c r="G35" s="67" t="n">
        <v>307367</v>
      </c>
      <c r="H35" s="67" t="n">
        <v>34316</v>
      </c>
      <c r="I35" s="67" t="n">
        <v>69630</v>
      </c>
      <c r="J35" s="67" t="n">
        <v>220458</v>
      </c>
      <c r="K35" s="67" t="n">
        <v>43292</v>
      </c>
      <c r="L35" s="67" t="n">
        <v>86320</v>
      </c>
      <c r="M35" s="67" t="n">
        <v>81298</v>
      </c>
      <c r="N35" s="67" t="n">
        <v>62419</v>
      </c>
      <c r="O35" s="67" t="n">
        <v>56736</v>
      </c>
      <c r="P35" s="67" t="n">
        <v>42709</v>
      </c>
      <c r="Q35" s="67" t="n">
        <v>16296</v>
      </c>
      <c r="R35" s="67" t="n">
        <v>28495</v>
      </c>
      <c r="S35" s="67" t="n">
        <v>3818</v>
      </c>
      <c r="T35" s="62" t="n">
        <f aca="false">SUM(F35:S35)+C35+D35</f>
        <v>1163763</v>
      </c>
      <c r="U35" s="67" t="n">
        <v>-41559</v>
      </c>
      <c r="V35" s="62" t="n">
        <f aca="false">+T35+U35</f>
        <v>1122204</v>
      </c>
    </row>
    <row r="36" s="43" customFormat="true" ht="12.75" hidden="false" customHeight="false" outlineLevel="0" collapsed="false">
      <c r="A36" s="65" t="s">
        <v>139</v>
      </c>
      <c r="B36" s="62" t="n">
        <f aca="false">SUM(C36:D36)</f>
        <v>84519</v>
      </c>
      <c r="C36" s="67" t="n">
        <v>62249</v>
      </c>
      <c r="D36" s="67" t="n">
        <v>22270</v>
      </c>
      <c r="E36" s="62" t="n">
        <f aca="false">SUM(F36:S36)</f>
        <v>1085255</v>
      </c>
      <c r="F36" s="67" t="n">
        <v>24973</v>
      </c>
      <c r="G36" s="67" t="n">
        <v>316828</v>
      </c>
      <c r="H36" s="67" t="n">
        <v>28456</v>
      </c>
      <c r="I36" s="67" t="n">
        <v>87611</v>
      </c>
      <c r="J36" s="67" t="n">
        <v>211819</v>
      </c>
      <c r="K36" s="67" t="n">
        <v>40627</v>
      </c>
      <c r="L36" s="67" t="n">
        <v>89205</v>
      </c>
      <c r="M36" s="67" t="n">
        <v>68808</v>
      </c>
      <c r="N36" s="67" t="n">
        <v>66562</v>
      </c>
      <c r="O36" s="67" t="n">
        <v>57371</v>
      </c>
      <c r="P36" s="67" t="n">
        <v>44163</v>
      </c>
      <c r="Q36" s="67" t="n">
        <v>16033</v>
      </c>
      <c r="R36" s="67" t="n">
        <v>29145</v>
      </c>
      <c r="S36" s="67" t="n">
        <v>3654</v>
      </c>
      <c r="T36" s="62" t="n">
        <f aca="false">SUM(F36:S36)+C36+D36</f>
        <v>1169774</v>
      </c>
      <c r="U36" s="67" t="n">
        <v>-37377</v>
      </c>
      <c r="V36" s="62" t="n">
        <f aca="false">+T36+U36</f>
        <v>1132397</v>
      </c>
    </row>
    <row r="37" s="43" customFormat="true" ht="12.75" hidden="false" customHeight="false" outlineLevel="0" collapsed="false">
      <c r="A37" s="65" t="s">
        <v>140</v>
      </c>
      <c r="B37" s="62" t="n">
        <f aca="false">SUM(C37:D37)</f>
        <v>148894</v>
      </c>
      <c r="C37" s="67" t="n">
        <v>122004</v>
      </c>
      <c r="D37" s="67" t="n">
        <v>26890</v>
      </c>
      <c r="E37" s="62" t="n">
        <f aca="false">SUM(F37:S37)</f>
        <v>1059177</v>
      </c>
      <c r="F37" s="67" t="n">
        <v>24225</v>
      </c>
      <c r="G37" s="67" t="n">
        <v>310713</v>
      </c>
      <c r="H37" s="67" t="n">
        <v>28110</v>
      </c>
      <c r="I37" s="67" t="n">
        <v>45880</v>
      </c>
      <c r="J37" s="67" t="n">
        <v>216811</v>
      </c>
      <c r="K37" s="67" t="n">
        <v>43368</v>
      </c>
      <c r="L37" s="67" t="n">
        <v>92156</v>
      </c>
      <c r="M37" s="67" t="n">
        <v>75735</v>
      </c>
      <c r="N37" s="67" t="n">
        <v>69494</v>
      </c>
      <c r="O37" s="67" t="n">
        <v>57747</v>
      </c>
      <c r="P37" s="67" t="n">
        <v>44847</v>
      </c>
      <c r="Q37" s="67" t="n">
        <v>16538</v>
      </c>
      <c r="R37" s="67" t="n">
        <v>29885</v>
      </c>
      <c r="S37" s="67" t="n">
        <v>3668</v>
      </c>
      <c r="T37" s="62" t="n">
        <f aca="false">SUM(F37:S37)+C37+D37</f>
        <v>1208071</v>
      </c>
      <c r="U37" s="67" t="n">
        <v>-36681</v>
      </c>
      <c r="V37" s="62" t="n">
        <f aca="false">+T37+U37</f>
        <v>1171390</v>
      </c>
    </row>
    <row r="38" s="43" customFormat="true" ht="12.75" hidden="false" customHeight="false" outlineLevel="0" collapsed="false">
      <c r="A38" s="61" t="n">
        <v>1998</v>
      </c>
      <c r="B38" s="62" t="n">
        <f aca="false">SUM(B39:B42)</f>
        <v>482495</v>
      </c>
      <c r="C38" s="62" t="n">
        <f aca="false">SUM(C39:C42)</f>
        <v>377458</v>
      </c>
      <c r="D38" s="62" t="n">
        <f aca="false">SUM(D39:D42)</f>
        <v>105037</v>
      </c>
      <c r="E38" s="62" t="n">
        <f aca="false">SUM(E39:E42)</f>
        <v>4219064</v>
      </c>
      <c r="F38" s="62" t="n">
        <f aca="false">SUM(F39:F42)</f>
        <v>89464</v>
      </c>
      <c r="G38" s="62" t="n">
        <f aca="false">SUM(G39:G42)</f>
        <v>1286392</v>
      </c>
      <c r="H38" s="62" t="n">
        <f aca="false">SUM(H39:H42)</f>
        <v>143761</v>
      </c>
      <c r="I38" s="62" t="n">
        <f aca="false">SUM(I39:I42)</f>
        <v>186334</v>
      </c>
      <c r="J38" s="62" t="n">
        <f aca="false">SUM(J39:J42)</f>
        <v>837736</v>
      </c>
      <c r="K38" s="62" t="n">
        <f aca="false">SUM(K39:K42)</f>
        <v>171053</v>
      </c>
      <c r="L38" s="62" t="n">
        <f aca="false">SUM(L39:L42)</f>
        <v>364365</v>
      </c>
      <c r="M38" s="62" t="n">
        <f aca="false">SUM(M39:M42)</f>
        <v>212373</v>
      </c>
      <c r="N38" s="62" t="n">
        <f aca="false">SUM(N39:N42)</f>
        <v>280081</v>
      </c>
      <c r="O38" s="62" t="n">
        <f aca="false">SUM(O39:O42)</f>
        <v>261279</v>
      </c>
      <c r="P38" s="62" t="n">
        <f aca="false">SUM(P39:P42)</f>
        <v>192429</v>
      </c>
      <c r="Q38" s="62" t="n">
        <f aca="false">SUM(Q39:Q42)</f>
        <v>68310</v>
      </c>
      <c r="R38" s="62" t="n">
        <f aca="false">SUM(R39:R42)</f>
        <v>110124</v>
      </c>
      <c r="S38" s="62" t="n">
        <f aca="false">SUM(S39:S42)</f>
        <v>15363</v>
      </c>
      <c r="T38" s="62" t="n">
        <f aca="false">SUM(T39:T42)</f>
        <v>4701559</v>
      </c>
      <c r="U38" s="62" t="n">
        <f aca="false">SUM(U39:U42)</f>
        <v>-182476</v>
      </c>
      <c r="V38" s="62" t="n">
        <f aca="false">SUM(V39:V42)</f>
        <v>4519083</v>
      </c>
    </row>
    <row r="39" s="43" customFormat="true" ht="12.75" hidden="false" customHeight="false" outlineLevel="0" collapsed="false">
      <c r="A39" s="65" t="s">
        <v>137</v>
      </c>
      <c r="B39" s="62" t="n">
        <f aca="false">SUM(C39:D39)</f>
        <v>127833</v>
      </c>
      <c r="C39" s="67" t="n">
        <v>100218</v>
      </c>
      <c r="D39" s="67" t="n">
        <v>27615</v>
      </c>
      <c r="E39" s="62" t="n">
        <f aca="false">SUM(F39:S39)</f>
        <v>1118173</v>
      </c>
      <c r="F39" s="67" t="n">
        <v>23368</v>
      </c>
      <c r="G39" s="67" t="n">
        <v>348791</v>
      </c>
      <c r="H39" s="67" t="n">
        <v>39101</v>
      </c>
      <c r="I39" s="67" t="n">
        <v>50309</v>
      </c>
      <c r="J39" s="67" t="n">
        <v>224252</v>
      </c>
      <c r="K39" s="67" t="n">
        <v>43969</v>
      </c>
      <c r="L39" s="67" t="n">
        <v>91505</v>
      </c>
      <c r="M39" s="67" t="n">
        <v>61492</v>
      </c>
      <c r="N39" s="67" t="n">
        <v>71403</v>
      </c>
      <c r="O39" s="67" t="n">
        <v>67247</v>
      </c>
      <c r="P39" s="67" t="n">
        <v>46622</v>
      </c>
      <c r="Q39" s="67" t="n">
        <v>15953</v>
      </c>
      <c r="R39" s="67" t="n">
        <v>30375</v>
      </c>
      <c r="S39" s="67" t="n">
        <v>3786</v>
      </c>
      <c r="T39" s="62" t="n">
        <f aca="false">SUM(F39:S39)+C39+D39</f>
        <v>1246006</v>
      </c>
      <c r="U39" s="67" t="n">
        <v>-42715</v>
      </c>
      <c r="V39" s="62" t="n">
        <f aca="false">+T39+U39</f>
        <v>1203291</v>
      </c>
    </row>
    <row r="40" s="43" customFormat="true" ht="12.75" hidden="false" customHeight="false" outlineLevel="0" collapsed="false">
      <c r="A40" s="65" t="s">
        <v>138</v>
      </c>
      <c r="B40" s="62" t="n">
        <f aca="false">SUM(C40:D40)</f>
        <v>98802</v>
      </c>
      <c r="C40" s="67" t="n">
        <v>76444</v>
      </c>
      <c r="D40" s="67" t="n">
        <v>22358</v>
      </c>
      <c r="E40" s="62" t="n">
        <f aca="false">SUM(F40:S40)</f>
        <v>1031210</v>
      </c>
      <c r="F40" s="67" t="n">
        <v>21035</v>
      </c>
      <c r="G40" s="67" t="n">
        <v>313624</v>
      </c>
      <c r="H40" s="67" t="n">
        <v>36049</v>
      </c>
      <c r="I40" s="67" t="n">
        <v>44756</v>
      </c>
      <c r="J40" s="67" t="n">
        <v>214096</v>
      </c>
      <c r="K40" s="67" t="n">
        <v>40898</v>
      </c>
      <c r="L40" s="67" t="n">
        <v>85133</v>
      </c>
      <c r="M40" s="67" t="n">
        <v>55075</v>
      </c>
      <c r="N40" s="67" t="n">
        <v>65911</v>
      </c>
      <c r="O40" s="67" t="n">
        <v>61888</v>
      </c>
      <c r="P40" s="67" t="n">
        <v>45236</v>
      </c>
      <c r="Q40" s="67" t="n">
        <v>16259</v>
      </c>
      <c r="R40" s="67" t="n">
        <v>27330</v>
      </c>
      <c r="S40" s="67" t="n">
        <v>3920</v>
      </c>
      <c r="T40" s="62" t="n">
        <f aca="false">SUM(F40:S40)+C40+D40</f>
        <v>1130012</v>
      </c>
      <c r="U40" s="67" t="n">
        <v>-53905</v>
      </c>
      <c r="V40" s="62" t="n">
        <f aca="false">+T40+U40</f>
        <v>1076107</v>
      </c>
    </row>
    <row r="41" s="43" customFormat="true" ht="12.75" hidden="false" customHeight="false" outlineLevel="0" collapsed="false">
      <c r="A41" s="65" t="s">
        <v>139</v>
      </c>
      <c r="B41" s="62" t="n">
        <f aca="false">SUM(C41:D41)</f>
        <v>90040</v>
      </c>
      <c r="C41" s="67" t="n">
        <v>66435</v>
      </c>
      <c r="D41" s="67" t="n">
        <v>23605</v>
      </c>
      <c r="E41" s="62" t="n">
        <f aca="false">SUM(F41:S41)</f>
        <v>1036458</v>
      </c>
      <c r="F41" s="67" t="n">
        <v>24790</v>
      </c>
      <c r="G41" s="67" t="n">
        <v>308307</v>
      </c>
      <c r="H41" s="67" t="n">
        <v>33955</v>
      </c>
      <c r="I41" s="67" t="n">
        <v>57514</v>
      </c>
      <c r="J41" s="67" t="n">
        <v>198951</v>
      </c>
      <c r="K41" s="67" t="n">
        <v>41541</v>
      </c>
      <c r="L41" s="67" t="n">
        <v>90848</v>
      </c>
      <c r="M41" s="67" t="n">
        <v>52102</v>
      </c>
      <c r="N41" s="67" t="n">
        <v>69389</v>
      </c>
      <c r="O41" s="67" t="n">
        <v>64370</v>
      </c>
      <c r="P41" s="67" t="n">
        <v>47596</v>
      </c>
      <c r="Q41" s="67" t="n">
        <v>17570</v>
      </c>
      <c r="R41" s="67" t="n">
        <v>25695</v>
      </c>
      <c r="S41" s="67" t="n">
        <v>3830</v>
      </c>
      <c r="T41" s="62" t="n">
        <f aca="false">SUM(F41:S41)+C41+D41</f>
        <v>1126498</v>
      </c>
      <c r="U41" s="67" t="n">
        <v>-47375</v>
      </c>
      <c r="V41" s="62" t="n">
        <f aca="false">+T41+U41</f>
        <v>1079123</v>
      </c>
    </row>
    <row r="42" s="43" customFormat="true" ht="12.75" hidden="false" customHeight="false" outlineLevel="0" collapsed="false">
      <c r="A42" s="65" t="s">
        <v>140</v>
      </c>
      <c r="B42" s="62" t="n">
        <f aca="false">SUM(C42:D42)</f>
        <v>165820</v>
      </c>
      <c r="C42" s="67" t="n">
        <v>134361</v>
      </c>
      <c r="D42" s="67" t="n">
        <v>31459</v>
      </c>
      <c r="E42" s="62" t="n">
        <f aca="false">SUM(F42:S42)</f>
        <v>1033223</v>
      </c>
      <c r="F42" s="67" t="n">
        <v>20271</v>
      </c>
      <c r="G42" s="67" t="n">
        <v>315670</v>
      </c>
      <c r="H42" s="67" t="n">
        <v>34656</v>
      </c>
      <c r="I42" s="67" t="n">
        <v>33755</v>
      </c>
      <c r="J42" s="67" t="n">
        <v>200437</v>
      </c>
      <c r="K42" s="67" t="n">
        <v>44645</v>
      </c>
      <c r="L42" s="67" t="n">
        <v>96879</v>
      </c>
      <c r="M42" s="67" t="n">
        <v>43704</v>
      </c>
      <c r="N42" s="67" t="n">
        <v>73378</v>
      </c>
      <c r="O42" s="67" t="n">
        <v>67774</v>
      </c>
      <c r="P42" s="67" t="n">
        <v>52975</v>
      </c>
      <c r="Q42" s="67" t="n">
        <v>18528</v>
      </c>
      <c r="R42" s="67" t="n">
        <v>26724</v>
      </c>
      <c r="S42" s="67" t="n">
        <v>3827</v>
      </c>
      <c r="T42" s="62" t="n">
        <f aca="false">SUM(F42:S42)+C42+D42</f>
        <v>1199043</v>
      </c>
      <c r="U42" s="67" t="n">
        <v>-38481</v>
      </c>
      <c r="V42" s="62" t="n">
        <f aca="false">+T42+U42</f>
        <v>1160562</v>
      </c>
    </row>
    <row r="43" s="43" customFormat="true" ht="12.75" hidden="false" customHeight="true" outlineLevel="0" collapsed="false">
      <c r="A43" s="61" t="n">
        <v>1999</v>
      </c>
      <c r="B43" s="62" t="n">
        <f aca="false">SUM(B44:B47)</f>
        <v>426094</v>
      </c>
      <c r="C43" s="62" t="n">
        <f aca="false">SUM(C44:C47)</f>
        <v>321877</v>
      </c>
      <c r="D43" s="62" t="n">
        <f aca="false">SUM(D44:D47)</f>
        <v>104217</v>
      </c>
      <c r="E43" s="62" t="n">
        <f aca="false">SUM(E44:E47)</f>
        <v>4363727</v>
      </c>
      <c r="F43" s="62" t="n">
        <f aca="false">SUM(F44:F47)</f>
        <v>90725</v>
      </c>
      <c r="G43" s="62" t="n">
        <f aca="false">SUM(G44:G47)</f>
        <v>1359738</v>
      </c>
      <c r="H43" s="62" t="n">
        <f aca="false">SUM(H44:H47)</f>
        <v>131466</v>
      </c>
      <c r="I43" s="62" t="n">
        <f aca="false">SUM(I44:I47)</f>
        <v>168649</v>
      </c>
      <c r="J43" s="62" t="n">
        <f aca="false">SUM(J44:J47)</f>
        <v>847694</v>
      </c>
      <c r="K43" s="62" t="n">
        <f aca="false">SUM(K44:K47)</f>
        <v>184937</v>
      </c>
      <c r="L43" s="62" t="n">
        <f aca="false">SUM(L44:L47)</f>
        <v>393556</v>
      </c>
      <c r="M43" s="62" t="n">
        <f aca="false">SUM(M44:M47)</f>
        <v>172131</v>
      </c>
      <c r="N43" s="62" t="n">
        <f aca="false">SUM(N44:N47)</f>
        <v>330087</v>
      </c>
      <c r="O43" s="62" t="n">
        <f aca="false">SUM(O44:O47)</f>
        <v>283147</v>
      </c>
      <c r="P43" s="62" t="n">
        <f aca="false">SUM(P44:P47)</f>
        <v>196427</v>
      </c>
      <c r="Q43" s="62" t="n">
        <f aca="false">SUM(Q44:Q47)</f>
        <v>74385</v>
      </c>
      <c r="R43" s="62" t="n">
        <f aca="false">SUM(R44:R47)</f>
        <v>115516</v>
      </c>
      <c r="S43" s="62" t="n">
        <f aca="false">SUM(S44:S47)</f>
        <v>15269</v>
      </c>
      <c r="T43" s="62" t="n">
        <f aca="false">SUM(T44:T47)</f>
        <v>4789821</v>
      </c>
      <c r="U43" s="62" t="n">
        <f aca="false">SUM(U44:U47)</f>
        <v>-146852</v>
      </c>
      <c r="V43" s="62" t="n">
        <f aca="false">SUM(V44:V47)</f>
        <v>4642969</v>
      </c>
    </row>
    <row r="44" s="43" customFormat="true" ht="12.75" hidden="false" customHeight="false" outlineLevel="0" collapsed="false">
      <c r="A44" s="65" t="s">
        <v>137</v>
      </c>
      <c r="B44" s="62" t="n">
        <f aca="false">SUM(C44:D44)</f>
        <v>113806</v>
      </c>
      <c r="C44" s="67" t="n">
        <v>84886</v>
      </c>
      <c r="D44" s="67" t="n">
        <v>28920</v>
      </c>
      <c r="E44" s="62" t="n">
        <f aca="false">SUM(F44:S44)</f>
        <v>1095991</v>
      </c>
      <c r="F44" s="67" t="n">
        <v>19871</v>
      </c>
      <c r="G44" s="67" t="n">
        <v>338775</v>
      </c>
      <c r="H44" s="67" t="n">
        <v>32045</v>
      </c>
      <c r="I44" s="67" t="n">
        <v>38195</v>
      </c>
      <c r="J44" s="67" t="n">
        <v>232919</v>
      </c>
      <c r="K44" s="67" t="n">
        <v>48133</v>
      </c>
      <c r="L44" s="67" t="n">
        <v>95577</v>
      </c>
      <c r="M44" s="67" t="n">
        <v>42533</v>
      </c>
      <c r="N44" s="67" t="n">
        <v>77406</v>
      </c>
      <c r="O44" s="67" t="n">
        <v>72383</v>
      </c>
      <c r="P44" s="67" t="n">
        <v>47699</v>
      </c>
      <c r="Q44" s="67" t="n">
        <v>18119</v>
      </c>
      <c r="R44" s="67" t="n">
        <v>28558</v>
      </c>
      <c r="S44" s="67" t="n">
        <v>3778</v>
      </c>
      <c r="T44" s="62" t="n">
        <f aca="false">SUM(F44:S44)+C44+D44</f>
        <v>1209797</v>
      </c>
      <c r="U44" s="67" t="n">
        <v>-51935</v>
      </c>
      <c r="V44" s="62" t="n">
        <f aca="false">+T44+U44</f>
        <v>1157862</v>
      </c>
    </row>
    <row r="45" s="43" customFormat="true" ht="12.75" hidden="false" customHeight="false" outlineLevel="0" collapsed="false">
      <c r="A45" s="65" t="s">
        <v>138</v>
      </c>
      <c r="B45" s="62" t="n">
        <f aca="false">SUM(C45:D45)</f>
        <v>92699</v>
      </c>
      <c r="C45" s="67" t="n">
        <v>71597</v>
      </c>
      <c r="D45" s="67" t="n">
        <v>21102</v>
      </c>
      <c r="E45" s="62" t="n">
        <f aca="false">SUM(F45:S45)</f>
        <v>1055821</v>
      </c>
      <c r="F45" s="67" t="n">
        <v>20894</v>
      </c>
      <c r="G45" s="67" t="n">
        <v>324339</v>
      </c>
      <c r="H45" s="67" t="n">
        <v>32969</v>
      </c>
      <c r="I45" s="67" t="n">
        <v>46074</v>
      </c>
      <c r="J45" s="67" t="n">
        <v>208624</v>
      </c>
      <c r="K45" s="67" t="n">
        <v>42949</v>
      </c>
      <c r="L45" s="67" t="n">
        <v>94308</v>
      </c>
      <c r="M45" s="67" t="n">
        <v>41181</v>
      </c>
      <c r="N45" s="67" t="n">
        <v>78040</v>
      </c>
      <c r="O45" s="67" t="n">
        <v>68832</v>
      </c>
      <c r="P45" s="67" t="n">
        <v>48462</v>
      </c>
      <c r="Q45" s="67" t="n">
        <v>17542</v>
      </c>
      <c r="R45" s="67" t="n">
        <v>27774</v>
      </c>
      <c r="S45" s="67" t="n">
        <v>3833</v>
      </c>
      <c r="T45" s="62" t="n">
        <f aca="false">SUM(F45:S45)+C45+D45</f>
        <v>1148520</v>
      </c>
      <c r="U45" s="67" t="n">
        <v>-36543</v>
      </c>
      <c r="V45" s="62" t="n">
        <f aca="false">+T45+U45</f>
        <v>1111977</v>
      </c>
    </row>
    <row r="46" s="43" customFormat="true" ht="12.75" hidden="false" customHeight="false" outlineLevel="0" collapsed="false">
      <c r="A46" s="65" t="s">
        <v>139</v>
      </c>
      <c r="B46" s="62" t="n">
        <f aca="false">SUM(C46:D46)</f>
        <v>84303</v>
      </c>
      <c r="C46" s="67" t="n">
        <v>59752</v>
      </c>
      <c r="D46" s="67" t="n">
        <v>24551</v>
      </c>
      <c r="E46" s="62" t="n">
        <f aca="false">SUM(F46:S46)</f>
        <v>1097895</v>
      </c>
      <c r="F46" s="67" t="n">
        <v>23929</v>
      </c>
      <c r="G46" s="67" t="n">
        <v>341004</v>
      </c>
      <c r="H46" s="67" t="n">
        <v>31293</v>
      </c>
      <c r="I46" s="67" t="n">
        <v>54696</v>
      </c>
      <c r="J46" s="67" t="n">
        <v>200906</v>
      </c>
      <c r="K46" s="67" t="n">
        <v>44442</v>
      </c>
      <c r="L46" s="67" t="n">
        <v>99391</v>
      </c>
      <c r="M46" s="67" t="n">
        <v>44291</v>
      </c>
      <c r="N46" s="67" t="n">
        <v>85897</v>
      </c>
      <c r="O46" s="67" t="n">
        <v>70700</v>
      </c>
      <c r="P46" s="67" t="n">
        <v>49731</v>
      </c>
      <c r="Q46" s="67" t="n">
        <v>18890</v>
      </c>
      <c r="R46" s="67" t="n">
        <v>28972</v>
      </c>
      <c r="S46" s="67" t="n">
        <v>3753</v>
      </c>
      <c r="T46" s="62" t="n">
        <f aca="false">SUM(F46:S46)+C46+D46</f>
        <v>1182198</v>
      </c>
      <c r="U46" s="67" t="n">
        <v>-34362</v>
      </c>
      <c r="V46" s="62" t="n">
        <f aca="false">+T46+U46</f>
        <v>1147836</v>
      </c>
    </row>
    <row r="47" s="43" customFormat="true" ht="12.75" hidden="false" customHeight="false" outlineLevel="0" collapsed="false">
      <c r="A47" s="65" t="s">
        <v>140</v>
      </c>
      <c r="B47" s="62" t="n">
        <f aca="false">SUM(C47:D47)</f>
        <v>135286</v>
      </c>
      <c r="C47" s="67" t="n">
        <v>105642</v>
      </c>
      <c r="D47" s="67" t="n">
        <v>29644</v>
      </c>
      <c r="E47" s="62" t="n">
        <f aca="false">SUM(F47:S47)</f>
        <v>1114020</v>
      </c>
      <c r="F47" s="67" t="n">
        <v>26031</v>
      </c>
      <c r="G47" s="67" t="n">
        <v>355620</v>
      </c>
      <c r="H47" s="67" t="n">
        <v>35159</v>
      </c>
      <c r="I47" s="67" t="n">
        <v>29684</v>
      </c>
      <c r="J47" s="67" t="n">
        <v>205245</v>
      </c>
      <c r="K47" s="67" t="n">
        <v>49413</v>
      </c>
      <c r="L47" s="67" t="n">
        <v>104280</v>
      </c>
      <c r="M47" s="67" t="n">
        <v>44126</v>
      </c>
      <c r="N47" s="67" t="n">
        <v>88744</v>
      </c>
      <c r="O47" s="67" t="n">
        <v>71232</v>
      </c>
      <c r="P47" s="67" t="n">
        <v>50535</v>
      </c>
      <c r="Q47" s="67" t="n">
        <v>19834</v>
      </c>
      <c r="R47" s="67" t="n">
        <v>30212</v>
      </c>
      <c r="S47" s="67" t="n">
        <v>3905</v>
      </c>
      <c r="T47" s="62" t="n">
        <f aca="false">SUM(F47:S47)+C47+D47</f>
        <v>1249306</v>
      </c>
      <c r="U47" s="67" t="n">
        <v>-24012</v>
      </c>
      <c r="V47" s="62" t="n">
        <f aca="false">+T47+U47</f>
        <v>1225294</v>
      </c>
    </row>
    <row r="48" s="43" customFormat="true" ht="12.75" hidden="false" customHeight="false" outlineLevel="0" collapsed="false">
      <c r="A48" s="61" t="n">
        <v>2000</v>
      </c>
      <c r="B48" s="62" t="n">
        <f aca="false">SUM(B49:B52)</f>
        <v>431082</v>
      </c>
      <c r="C48" s="62" t="n">
        <f aca="false">SUM(C49:C52)</f>
        <v>312709</v>
      </c>
      <c r="D48" s="62" t="n">
        <f aca="false">SUM(D49:D52)</f>
        <v>118373</v>
      </c>
      <c r="E48" s="62" t="n">
        <f aca="false">SUM(E49:E52)</f>
        <v>4638741</v>
      </c>
      <c r="F48" s="62" t="n">
        <f aca="false">SUM(F49:F52)</f>
        <v>118755</v>
      </c>
      <c r="G48" s="62" t="n">
        <f aca="false">SUM(G49:G52)</f>
        <v>1449598</v>
      </c>
      <c r="H48" s="62" t="n">
        <f aca="false">SUM(H49:H52)</f>
        <v>147024</v>
      </c>
      <c r="I48" s="62" t="n">
        <f aca="false">SUM(I49:I52)</f>
        <v>152324</v>
      </c>
      <c r="J48" s="62" t="n">
        <f aca="false">SUM(J49:J52)</f>
        <v>868316</v>
      </c>
      <c r="K48" s="62" t="n">
        <f aca="false">SUM(K49:K52)</f>
        <v>199019</v>
      </c>
      <c r="L48" s="62" t="n">
        <f aca="false">SUM(L49:L52)</f>
        <v>417874</v>
      </c>
      <c r="M48" s="62" t="n">
        <f aca="false">SUM(M49:M52)</f>
        <v>193228</v>
      </c>
      <c r="N48" s="62" t="n">
        <f aca="false">SUM(N49:N52)</f>
        <v>375920</v>
      </c>
      <c r="O48" s="62" t="n">
        <f aca="false">SUM(O49:O52)</f>
        <v>300002</v>
      </c>
      <c r="P48" s="62" t="n">
        <f aca="false">SUM(P49:P52)</f>
        <v>203392</v>
      </c>
      <c r="Q48" s="62" t="n">
        <f aca="false">SUM(Q49:Q52)</f>
        <v>78158</v>
      </c>
      <c r="R48" s="62" t="n">
        <f aca="false">SUM(R49:R52)</f>
        <v>118298</v>
      </c>
      <c r="S48" s="62" t="n">
        <f aca="false">SUM(S49:S52)</f>
        <v>16833</v>
      </c>
      <c r="T48" s="62" t="n">
        <f aca="false">SUM(T49:T52)</f>
        <v>5069823</v>
      </c>
      <c r="U48" s="62" t="n">
        <f aca="false">SUM(U49:U52)</f>
        <v>-99963</v>
      </c>
      <c r="V48" s="62" t="n">
        <f aca="false">SUM(V49:V52)</f>
        <v>4969860</v>
      </c>
    </row>
    <row r="49" s="43" customFormat="true" ht="12.75" hidden="false" customHeight="false" outlineLevel="0" collapsed="false">
      <c r="A49" s="65" t="s">
        <v>137</v>
      </c>
      <c r="B49" s="62" t="n">
        <f aca="false">SUM(C49:D49)</f>
        <v>104395</v>
      </c>
      <c r="C49" s="67" t="n">
        <v>74973</v>
      </c>
      <c r="D49" s="67" t="n">
        <v>29422</v>
      </c>
      <c r="E49" s="62" t="n">
        <f aca="false">SUM(F49:S49)</f>
        <v>1169497</v>
      </c>
      <c r="F49" s="67" t="n">
        <v>27305</v>
      </c>
      <c r="G49" s="67" t="n">
        <v>360551</v>
      </c>
      <c r="H49" s="67" t="n">
        <v>34877</v>
      </c>
      <c r="I49" s="67" t="n">
        <v>43771</v>
      </c>
      <c r="J49" s="67" t="n">
        <v>227386</v>
      </c>
      <c r="K49" s="67" t="n">
        <v>51223</v>
      </c>
      <c r="L49" s="67" t="n">
        <v>98815</v>
      </c>
      <c r="M49" s="67" t="n">
        <v>55841</v>
      </c>
      <c r="N49" s="67" t="n">
        <v>89960</v>
      </c>
      <c r="O49" s="67" t="n">
        <v>76764</v>
      </c>
      <c r="P49" s="67" t="n">
        <v>50613</v>
      </c>
      <c r="Q49" s="67" t="n">
        <v>19222</v>
      </c>
      <c r="R49" s="67" t="n">
        <v>29113</v>
      </c>
      <c r="S49" s="67" t="n">
        <v>4056</v>
      </c>
      <c r="T49" s="62" t="n">
        <f aca="false">SUM(F49:S49)+C49+D49</f>
        <v>1273892</v>
      </c>
      <c r="U49" s="67" t="n">
        <v>-21925</v>
      </c>
      <c r="V49" s="62" t="n">
        <f aca="false">+T49+U49</f>
        <v>1251967</v>
      </c>
    </row>
    <row r="50" s="43" customFormat="true" ht="12.75" hidden="false" customHeight="true" outlineLevel="0" collapsed="false">
      <c r="A50" s="65" t="s">
        <v>138</v>
      </c>
      <c r="B50" s="62" t="n">
        <f aca="false">SUM(C50:D50)</f>
        <v>95696</v>
      </c>
      <c r="C50" s="67" t="n">
        <v>67629</v>
      </c>
      <c r="D50" s="67" t="n">
        <v>28067</v>
      </c>
      <c r="E50" s="62" t="n">
        <f aca="false">SUM(F50:S50)</f>
        <v>1127649</v>
      </c>
      <c r="F50" s="67" t="n">
        <v>27777</v>
      </c>
      <c r="G50" s="67" t="n">
        <v>354467</v>
      </c>
      <c r="H50" s="67" t="n">
        <v>38848</v>
      </c>
      <c r="I50" s="67" t="n">
        <v>37636</v>
      </c>
      <c r="J50" s="67" t="n">
        <v>218396</v>
      </c>
      <c r="K50" s="67" t="n">
        <v>46308</v>
      </c>
      <c r="L50" s="67" t="n">
        <v>99838</v>
      </c>
      <c r="M50" s="67" t="n">
        <v>43717</v>
      </c>
      <c r="N50" s="67" t="n">
        <v>89033</v>
      </c>
      <c r="O50" s="67" t="n">
        <v>72375</v>
      </c>
      <c r="P50" s="67" t="n">
        <v>49179</v>
      </c>
      <c r="Q50" s="67" t="n">
        <v>17921</v>
      </c>
      <c r="R50" s="67" t="n">
        <v>27920</v>
      </c>
      <c r="S50" s="67" t="n">
        <v>4234</v>
      </c>
      <c r="T50" s="62" t="n">
        <f aca="false">SUM(F50:S50)+C50+D50</f>
        <v>1223345</v>
      </c>
      <c r="U50" s="67" t="n">
        <v>-27421</v>
      </c>
      <c r="V50" s="62" t="n">
        <f aca="false">+T50+U50</f>
        <v>1195924</v>
      </c>
    </row>
    <row r="51" s="43" customFormat="true" ht="12.75" hidden="false" customHeight="true" outlineLevel="0" collapsed="false">
      <c r="A51" s="65" t="s">
        <v>139</v>
      </c>
      <c r="B51" s="62" t="n">
        <f aca="false">SUM(C51:D51)</f>
        <v>90344</v>
      </c>
      <c r="C51" s="67" t="n">
        <v>61633</v>
      </c>
      <c r="D51" s="67" t="n">
        <v>28711</v>
      </c>
      <c r="E51" s="62" t="n">
        <f aca="false">SUM(F51:S51)</f>
        <v>1152334</v>
      </c>
      <c r="F51" s="67" t="n">
        <v>31241</v>
      </c>
      <c r="G51" s="67" t="n">
        <v>361322</v>
      </c>
      <c r="H51" s="67" t="n">
        <v>33283</v>
      </c>
      <c r="I51" s="67" t="n">
        <v>46400</v>
      </c>
      <c r="J51" s="67" t="n">
        <v>206971</v>
      </c>
      <c r="K51" s="67" t="n">
        <v>48042</v>
      </c>
      <c r="L51" s="67" t="n">
        <v>105144</v>
      </c>
      <c r="M51" s="67" t="n">
        <v>47403</v>
      </c>
      <c r="N51" s="67" t="n">
        <v>93426</v>
      </c>
      <c r="O51" s="67" t="n">
        <v>74341</v>
      </c>
      <c r="P51" s="67" t="n">
        <v>50810</v>
      </c>
      <c r="Q51" s="67" t="n">
        <v>19423</v>
      </c>
      <c r="R51" s="67" t="n">
        <v>30320</v>
      </c>
      <c r="S51" s="67" t="n">
        <v>4208</v>
      </c>
      <c r="T51" s="62" t="n">
        <f aca="false">SUM(F51:S51)+C51+D51</f>
        <v>1242678</v>
      </c>
      <c r="U51" s="67" t="n">
        <v>-25468</v>
      </c>
      <c r="V51" s="62" t="n">
        <f aca="false">+T51+U51</f>
        <v>1217210</v>
      </c>
    </row>
    <row r="52" s="43" customFormat="true" ht="12.75" hidden="false" customHeight="true" outlineLevel="0" collapsed="false">
      <c r="A52" s="65" t="s">
        <v>140</v>
      </c>
      <c r="B52" s="62" t="n">
        <f aca="false">SUM(C52:D52)</f>
        <v>140647</v>
      </c>
      <c r="C52" s="67" t="n">
        <v>108474</v>
      </c>
      <c r="D52" s="67" t="n">
        <v>32173</v>
      </c>
      <c r="E52" s="62" t="n">
        <f aca="false">SUM(F52:S52)</f>
        <v>1189261</v>
      </c>
      <c r="F52" s="67" t="n">
        <v>32432</v>
      </c>
      <c r="G52" s="67" t="n">
        <v>373258</v>
      </c>
      <c r="H52" s="67" t="n">
        <v>40016</v>
      </c>
      <c r="I52" s="67" t="n">
        <v>24517</v>
      </c>
      <c r="J52" s="67" t="n">
        <v>215563</v>
      </c>
      <c r="K52" s="67" t="n">
        <v>53446</v>
      </c>
      <c r="L52" s="67" t="n">
        <v>114077</v>
      </c>
      <c r="M52" s="67" t="n">
        <v>46267</v>
      </c>
      <c r="N52" s="67" t="n">
        <v>103501</v>
      </c>
      <c r="O52" s="67" t="n">
        <v>76522</v>
      </c>
      <c r="P52" s="67" t="n">
        <v>52790</v>
      </c>
      <c r="Q52" s="67" t="n">
        <v>21592</v>
      </c>
      <c r="R52" s="67" t="n">
        <v>30945</v>
      </c>
      <c r="S52" s="67" t="n">
        <v>4335</v>
      </c>
      <c r="T52" s="62" t="n">
        <f aca="false">SUM(F52:S52)+C52+D52</f>
        <v>1329908</v>
      </c>
      <c r="U52" s="67" t="n">
        <v>-25149</v>
      </c>
      <c r="V52" s="62" t="n">
        <f aca="false">+T52+U52</f>
        <v>1304759</v>
      </c>
    </row>
    <row r="53" s="43" customFormat="true" ht="12.75" hidden="false" customHeight="false" outlineLevel="0" collapsed="false">
      <c r="A53" s="61" t="n">
        <v>2001</v>
      </c>
      <c r="B53" s="62" t="n">
        <f aca="false">SUM(B54:B57)</f>
        <v>458736</v>
      </c>
      <c r="C53" s="62" t="n">
        <f aca="false">SUM(C54:C57)</f>
        <v>347217</v>
      </c>
      <c r="D53" s="62" t="n">
        <f aca="false">SUM(D54:D57)</f>
        <v>111519</v>
      </c>
      <c r="E53" s="62" t="n">
        <f aca="false">SUM(E54:E57)</f>
        <v>4886277</v>
      </c>
      <c r="F53" s="62" t="n">
        <f aca="false">SUM(F54:F57)</f>
        <v>127962</v>
      </c>
      <c r="G53" s="62" t="n">
        <f aca="false">SUM(G54:G57)</f>
        <v>1498469</v>
      </c>
      <c r="H53" s="62" t="n">
        <f aca="false">SUM(H54:H57)</f>
        <v>167709</v>
      </c>
      <c r="I53" s="62" t="n">
        <f aca="false">SUM(I54:I57)</f>
        <v>155030</v>
      </c>
      <c r="J53" s="62" t="n">
        <f aca="false">SUM(J54:J57)</f>
        <v>907579</v>
      </c>
      <c r="K53" s="62" t="n">
        <f aca="false">SUM(K54:K57)</f>
        <v>208188</v>
      </c>
      <c r="L53" s="62" t="n">
        <f aca="false">SUM(L54:L57)</f>
        <v>458785</v>
      </c>
      <c r="M53" s="62" t="n">
        <f aca="false">SUM(M54:M57)</f>
        <v>230994</v>
      </c>
      <c r="N53" s="62" t="n">
        <f aca="false">SUM(N54:N57)</f>
        <v>379028</v>
      </c>
      <c r="O53" s="62" t="n">
        <f aca="false">SUM(O54:O57)</f>
        <v>317382</v>
      </c>
      <c r="P53" s="62" t="n">
        <f aca="false">SUM(P54:P57)</f>
        <v>209594</v>
      </c>
      <c r="Q53" s="62" t="n">
        <f aca="false">SUM(Q54:Q57)</f>
        <v>84985</v>
      </c>
      <c r="R53" s="62" t="n">
        <f aca="false">SUM(R54:R57)</f>
        <v>122396</v>
      </c>
      <c r="S53" s="62" t="n">
        <f aca="false">SUM(S54:S57)</f>
        <v>18176</v>
      </c>
      <c r="T53" s="62" t="n">
        <f aca="false">SUM(T54:T57)</f>
        <v>5345013</v>
      </c>
      <c r="U53" s="62" t="n">
        <f aca="false">SUM(U54:U57)</f>
        <v>-149477</v>
      </c>
      <c r="V53" s="62" t="n">
        <f aca="false">SUM(V54:V57)</f>
        <v>5195536</v>
      </c>
    </row>
    <row r="54" s="43" customFormat="true" ht="12.75" hidden="false" customHeight="false" outlineLevel="0" collapsed="false">
      <c r="A54" s="65" t="s">
        <v>137</v>
      </c>
      <c r="B54" s="62" t="n">
        <f aca="false">SUM(C54:D54)</f>
        <v>108570</v>
      </c>
      <c r="C54" s="67" t="n">
        <v>78008</v>
      </c>
      <c r="D54" s="67" t="n">
        <v>30562</v>
      </c>
      <c r="E54" s="62" t="n">
        <f aca="false">SUM(F54:S54)</f>
        <v>1237418</v>
      </c>
      <c r="F54" s="67" t="n">
        <v>29638</v>
      </c>
      <c r="G54" s="67" t="n">
        <v>382082</v>
      </c>
      <c r="H54" s="67" t="n">
        <v>40144</v>
      </c>
      <c r="I54" s="67" t="n">
        <v>40602</v>
      </c>
      <c r="J54" s="67" t="n">
        <v>242494</v>
      </c>
      <c r="K54" s="67" t="n">
        <v>54405</v>
      </c>
      <c r="L54" s="67" t="n">
        <v>109276</v>
      </c>
      <c r="M54" s="67" t="n">
        <v>59901</v>
      </c>
      <c r="N54" s="67" t="n">
        <v>92378</v>
      </c>
      <c r="O54" s="67" t="n">
        <v>80012</v>
      </c>
      <c r="P54" s="67" t="n">
        <v>50788</v>
      </c>
      <c r="Q54" s="67" t="n">
        <v>20306</v>
      </c>
      <c r="R54" s="67" t="n">
        <v>30862</v>
      </c>
      <c r="S54" s="67" t="n">
        <v>4530</v>
      </c>
      <c r="T54" s="62" t="n">
        <f aca="false">SUM(F54:S54)+C54+D54</f>
        <v>1345988</v>
      </c>
      <c r="U54" s="67" t="n">
        <v>-28811</v>
      </c>
      <c r="V54" s="62" t="n">
        <f aca="false">+T54+U54</f>
        <v>1317177</v>
      </c>
    </row>
    <row r="55" s="43" customFormat="true" ht="12.75" hidden="false" customHeight="false" outlineLevel="0" collapsed="false">
      <c r="A55" s="65" t="s">
        <v>138</v>
      </c>
      <c r="B55" s="62" t="n">
        <f aca="false">SUM(C55:D55)</f>
        <v>99731</v>
      </c>
      <c r="C55" s="67" t="n">
        <v>74224</v>
      </c>
      <c r="D55" s="67" t="n">
        <v>25507</v>
      </c>
      <c r="E55" s="62" t="n">
        <f aca="false">SUM(F55:S55)</f>
        <v>1216179</v>
      </c>
      <c r="F55" s="67" t="n">
        <v>33386</v>
      </c>
      <c r="G55" s="67" t="n">
        <v>375711</v>
      </c>
      <c r="H55" s="67" t="n">
        <v>43523</v>
      </c>
      <c r="I55" s="67" t="n">
        <v>35848</v>
      </c>
      <c r="J55" s="67" t="n">
        <v>232157</v>
      </c>
      <c r="K55" s="67" t="n">
        <v>48819</v>
      </c>
      <c r="L55" s="67" t="n">
        <v>113254</v>
      </c>
      <c r="M55" s="67" t="n">
        <v>58404</v>
      </c>
      <c r="N55" s="67" t="n">
        <v>93142</v>
      </c>
      <c r="O55" s="67" t="n">
        <v>77218</v>
      </c>
      <c r="P55" s="67" t="n">
        <v>51052</v>
      </c>
      <c r="Q55" s="67" t="n">
        <v>19333</v>
      </c>
      <c r="R55" s="67" t="n">
        <v>29734</v>
      </c>
      <c r="S55" s="67" t="n">
        <v>4598</v>
      </c>
      <c r="T55" s="62" t="n">
        <f aca="false">SUM(F55:S55)+C55+D55</f>
        <v>1315910</v>
      </c>
      <c r="U55" s="67" t="n">
        <v>-39971</v>
      </c>
      <c r="V55" s="62" t="n">
        <f aca="false">+T55+U55</f>
        <v>1275939</v>
      </c>
    </row>
    <row r="56" s="43" customFormat="true" ht="12.75" hidden="false" customHeight="false" outlineLevel="0" collapsed="false">
      <c r="A56" s="65" t="s">
        <v>139</v>
      </c>
      <c r="B56" s="62" t="n">
        <f aca="false">SUM(C56:D56)</f>
        <v>96097</v>
      </c>
      <c r="C56" s="67" t="n">
        <v>70652</v>
      </c>
      <c r="D56" s="67" t="n">
        <v>25445</v>
      </c>
      <c r="E56" s="62" t="n">
        <f aca="false">SUM(F56:S56)</f>
        <v>1216523</v>
      </c>
      <c r="F56" s="67" t="n">
        <v>35130</v>
      </c>
      <c r="G56" s="67" t="n">
        <v>368725</v>
      </c>
      <c r="H56" s="67" t="n">
        <v>42058</v>
      </c>
      <c r="I56" s="67" t="n">
        <v>51031</v>
      </c>
      <c r="J56" s="67" t="n">
        <v>213228</v>
      </c>
      <c r="K56" s="67" t="n">
        <v>49831</v>
      </c>
      <c r="L56" s="67" t="n">
        <v>115736</v>
      </c>
      <c r="M56" s="67" t="n">
        <v>54783</v>
      </c>
      <c r="N56" s="67" t="n">
        <v>96604</v>
      </c>
      <c r="O56" s="67" t="n">
        <v>79747</v>
      </c>
      <c r="P56" s="67" t="n">
        <v>53304</v>
      </c>
      <c r="Q56" s="67" t="n">
        <v>21380</v>
      </c>
      <c r="R56" s="67" t="n">
        <v>30495</v>
      </c>
      <c r="S56" s="67" t="n">
        <v>4471</v>
      </c>
      <c r="T56" s="62" t="n">
        <f aca="false">SUM(F56:S56)+C56+D56</f>
        <v>1312620</v>
      </c>
      <c r="U56" s="67" t="n">
        <v>-42808</v>
      </c>
      <c r="V56" s="62" t="n">
        <f aca="false">+T56+U56</f>
        <v>1269812</v>
      </c>
    </row>
    <row r="57" s="43" customFormat="true" ht="12.75" hidden="false" customHeight="false" outlineLevel="0" collapsed="false">
      <c r="A57" s="65" t="s">
        <v>140</v>
      </c>
      <c r="B57" s="62" t="n">
        <f aca="false">SUM(C57:D57)</f>
        <v>154338</v>
      </c>
      <c r="C57" s="67" t="n">
        <v>124333</v>
      </c>
      <c r="D57" s="67" t="n">
        <v>30005</v>
      </c>
      <c r="E57" s="62" t="n">
        <f aca="false">SUM(F57:S57)</f>
        <v>1216157</v>
      </c>
      <c r="F57" s="67" t="n">
        <v>29808</v>
      </c>
      <c r="G57" s="67" t="n">
        <v>371951</v>
      </c>
      <c r="H57" s="67" t="n">
        <v>41984</v>
      </c>
      <c r="I57" s="67" t="n">
        <v>27549</v>
      </c>
      <c r="J57" s="67" t="n">
        <v>219700</v>
      </c>
      <c r="K57" s="67" t="n">
        <v>55133</v>
      </c>
      <c r="L57" s="67" t="n">
        <v>120519</v>
      </c>
      <c r="M57" s="67" t="n">
        <v>57906</v>
      </c>
      <c r="N57" s="67" t="n">
        <v>96904</v>
      </c>
      <c r="O57" s="67" t="n">
        <v>80405</v>
      </c>
      <c r="P57" s="67" t="n">
        <v>54450</v>
      </c>
      <c r="Q57" s="67" t="n">
        <v>23966</v>
      </c>
      <c r="R57" s="67" t="n">
        <v>31305</v>
      </c>
      <c r="S57" s="67" t="n">
        <v>4577</v>
      </c>
      <c r="T57" s="62" t="n">
        <f aca="false">SUM(F57:S57)+C57+D57</f>
        <v>1370495</v>
      </c>
      <c r="U57" s="67" t="n">
        <v>-37887</v>
      </c>
      <c r="V57" s="62" t="n">
        <f aca="false">+T57+U57</f>
        <v>1332608</v>
      </c>
    </row>
    <row r="58" s="43" customFormat="true" ht="12.75" hidden="false" customHeight="false" outlineLevel="0" collapsed="false">
      <c r="A58" s="61" t="n">
        <v>2002</v>
      </c>
      <c r="B58" s="62" t="n">
        <f aca="false">SUM(B59:B62)</f>
        <v>501724</v>
      </c>
      <c r="C58" s="62" t="n">
        <f aca="false">SUM(C59:C62)</f>
        <v>393335</v>
      </c>
      <c r="D58" s="62" t="n">
        <f aca="false">SUM(D59:D62)</f>
        <v>108389</v>
      </c>
      <c r="E58" s="62" t="n">
        <f aca="false">SUM(E59:E62)</f>
        <v>5267854</v>
      </c>
      <c r="F58" s="62" t="n">
        <f aca="false">SUM(F59:F62)</f>
        <v>137027</v>
      </c>
      <c r="G58" s="62" t="n">
        <f aca="false">SUM(G59:G62)</f>
        <v>1656826</v>
      </c>
      <c r="H58" s="62" t="n">
        <f aca="false">SUM(H59:H62)</f>
        <v>176760</v>
      </c>
      <c r="I58" s="62" t="n">
        <f aca="false">SUM(I59:I62)</f>
        <v>166719</v>
      </c>
      <c r="J58" s="62" t="n">
        <f aca="false">SUM(J59:J62)</f>
        <v>930231</v>
      </c>
      <c r="K58" s="62" t="n">
        <f aca="false">SUM(K59:K62)</f>
        <v>216849</v>
      </c>
      <c r="L58" s="62" t="n">
        <f aca="false">SUM(L59:L62)</f>
        <v>485063</v>
      </c>
      <c r="M58" s="62" t="n">
        <f aca="false">SUM(M59:M62)</f>
        <v>276628</v>
      </c>
      <c r="N58" s="62" t="n">
        <f aca="false">SUM(N59:N62)</f>
        <v>425422</v>
      </c>
      <c r="O58" s="62" t="n">
        <f aca="false">SUM(O59:O62)</f>
        <v>340610</v>
      </c>
      <c r="P58" s="62" t="n">
        <f aca="false">SUM(P59:P62)</f>
        <v>214705</v>
      </c>
      <c r="Q58" s="62" t="n">
        <f aca="false">SUM(Q59:Q62)</f>
        <v>95689</v>
      </c>
      <c r="R58" s="62" t="n">
        <f aca="false">SUM(R59:R62)</f>
        <v>127718</v>
      </c>
      <c r="S58" s="62" t="n">
        <f aca="false">SUM(S59:S62)</f>
        <v>17607</v>
      </c>
      <c r="T58" s="62" t="n">
        <f aca="false">SUM(T59:T62)</f>
        <v>5769578</v>
      </c>
      <c r="U58" s="62" t="n">
        <f aca="false">SUM(U59:U62)</f>
        <v>-202832</v>
      </c>
      <c r="V58" s="62" t="n">
        <f aca="false">SUM(V59:V62)</f>
        <v>5566746</v>
      </c>
    </row>
    <row r="59" s="43" customFormat="true" ht="12.75" hidden="false" customHeight="false" outlineLevel="0" collapsed="false">
      <c r="A59" s="65" t="s">
        <v>137</v>
      </c>
      <c r="B59" s="62" t="n">
        <f aca="false">SUM(C59:D59)</f>
        <v>123193</v>
      </c>
      <c r="C59" s="67" t="n">
        <v>93880</v>
      </c>
      <c r="D59" s="67" t="n">
        <v>29313</v>
      </c>
      <c r="E59" s="62" t="n">
        <f aca="false">SUM(F59:S59)</f>
        <v>1307096</v>
      </c>
      <c r="F59" s="67" t="n">
        <v>32170</v>
      </c>
      <c r="G59" s="67" t="n">
        <v>398622</v>
      </c>
      <c r="H59" s="67" t="n">
        <v>43647</v>
      </c>
      <c r="I59" s="67" t="n">
        <v>43327</v>
      </c>
      <c r="J59" s="67" t="n">
        <v>246357</v>
      </c>
      <c r="K59" s="67" t="n">
        <v>56493</v>
      </c>
      <c r="L59" s="67" t="n">
        <v>115535</v>
      </c>
      <c r="M59" s="67" t="n">
        <v>71314</v>
      </c>
      <c r="N59" s="67" t="n">
        <v>100164</v>
      </c>
      <c r="O59" s="67" t="n">
        <v>87086</v>
      </c>
      <c r="P59" s="67" t="n">
        <v>53103</v>
      </c>
      <c r="Q59" s="67" t="n">
        <v>23222</v>
      </c>
      <c r="R59" s="67" t="n">
        <v>31581</v>
      </c>
      <c r="S59" s="67" t="n">
        <v>4475</v>
      </c>
      <c r="T59" s="62" t="n">
        <f aca="false">SUM(F59:S59)+C59+D59</f>
        <v>1430289</v>
      </c>
      <c r="U59" s="67" t="n">
        <v>-51867</v>
      </c>
      <c r="V59" s="62" t="n">
        <f aca="false">+T59+U59</f>
        <v>1378422</v>
      </c>
    </row>
    <row r="60" s="43" customFormat="true" ht="12.75" hidden="false" customHeight="false" outlineLevel="0" collapsed="false">
      <c r="A60" s="65" t="s">
        <v>138</v>
      </c>
      <c r="B60" s="62" t="n">
        <f aca="false">SUM(C60:D60)</f>
        <v>111978</v>
      </c>
      <c r="C60" s="67" t="n">
        <v>88529</v>
      </c>
      <c r="D60" s="67" t="n">
        <v>23449</v>
      </c>
      <c r="E60" s="62" t="n">
        <f aca="false">SUM(F60:S60)</f>
        <v>1296773</v>
      </c>
      <c r="F60" s="67" t="n">
        <v>34051</v>
      </c>
      <c r="G60" s="67" t="n">
        <v>403717</v>
      </c>
      <c r="H60" s="67" t="n">
        <v>45093</v>
      </c>
      <c r="I60" s="67" t="n">
        <v>43424</v>
      </c>
      <c r="J60" s="67" t="n">
        <v>233851</v>
      </c>
      <c r="K60" s="67" t="n">
        <v>50398</v>
      </c>
      <c r="L60" s="67" t="n">
        <v>116608</v>
      </c>
      <c r="M60" s="67" t="n">
        <v>68645</v>
      </c>
      <c r="N60" s="67" t="n">
        <v>105659</v>
      </c>
      <c r="O60" s="67" t="n">
        <v>84584</v>
      </c>
      <c r="P60" s="67" t="n">
        <v>53583</v>
      </c>
      <c r="Q60" s="67" t="n">
        <v>22018</v>
      </c>
      <c r="R60" s="67" t="n">
        <v>30754</v>
      </c>
      <c r="S60" s="67" t="n">
        <v>4388</v>
      </c>
      <c r="T60" s="62" t="n">
        <f aca="false">SUM(F60:S60)+C60+D60</f>
        <v>1408751</v>
      </c>
      <c r="U60" s="67" t="n">
        <v>-65935</v>
      </c>
      <c r="V60" s="62" t="n">
        <f aca="false">+T60+U60</f>
        <v>1342816</v>
      </c>
    </row>
    <row r="61" s="43" customFormat="true" ht="12.75" hidden="false" customHeight="false" outlineLevel="0" collapsed="false">
      <c r="A61" s="65" t="s">
        <v>139</v>
      </c>
      <c r="B61" s="62" t="n">
        <f aca="false">SUM(C61:D61)</f>
        <v>106479</v>
      </c>
      <c r="C61" s="67" t="n">
        <v>82560</v>
      </c>
      <c r="D61" s="67" t="n">
        <v>23919</v>
      </c>
      <c r="E61" s="62" t="n">
        <f aca="false">SUM(F61:S61)</f>
        <v>1312534</v>
      </c>
      <c r="F61" s="67" t="n">
        <v>37516</v>
      </c>
      <c r="G61" s="67" t="n">
        <v>414317</v>
      </c>
      <c r="H61" s="67" t="n">
        <v>42417</v>
      </c>
      <c r="I61" s="67" t="n">
        <v>51096</v>
      </c>
      <c r="J61" s="67" t="n">
        <v>217002</v>
      </c>
      <c r="K61" s="67" t="n">
        <v>51620</v>
      </c>
      <c r="L61" s="67" t="n">
        <v>120853</v>
      </c>
      <c r="M61" s="67" t="n">
        <v>71584</v>
      </c>
      <c r="N61" s="67" t="n">
        <v>108417</v>
      </c>
      <c r="O61" s="67" t="n">
        <v>84561</v>
      </c>
      <c r="P61" s="67" t="n">
        <v>53836</v>
      </c>
      <c r="Q61" s="67" t="n">
        <v>23911</v>
      </c>
      <c r="R61" s="67" t="n">
        <v>31081</v>
      </c>
      <c r="S61" s="67" t="n">
        <v>4323</v>
      </c>
      <c r="T61" s="62" t="n">
        <f aca="false">SUM(F61:S61)+C61+D61</f>
        <v>1419013</v>
      </c>
      <c r="U61" s="67" t="n">
        <v>-46714</v>
      </c>
      <c r="V61" s="62" t="n">
        <f aca="false">+T61+U61</f>
        <v>1372299</v>
      </c>
    </row>
    <row r="62" s="43" customFormat="true" ht="12.75" hidden="false" customHeight="false" outlineLevel="0" collapsed="false">
      <c r="A62" s="65" t="s">
        <v>140</v>
      </c>
      <c r="B62" s="62" t="n">
        <f aca="false">SUM(C62:D62)</f>
        <v>160074</v>
      </c>
      <c r="C62" s="67" t="n">
        <v>128366</v>
      </c>
      <c r="D62" s="67" t="n">
        <v>31708</v>
      </c>
      <c r="E62" s="62" t="n">
        <f aca="false">SUM(F62:S62)</f>
        <v>1351451</v>
      </c>
      <c r="F62" s="67" t="n">
        <v>33290</v>
      </c>
      <c r="G62" s="67" t="n">
        <v>440170</v>
      </c>
      <c r="H62" s="67" t="n">
        <v>45603</v>
      </c>
      <c r="I62" s="67" t="n">
        <v>28872</v>
      </c>
      <c r="J62" s="67" t="n">
        <v>233021</v>
      </c>
      <c r="K62" s="67" t="n">
        <v>58338</v>
      </c>
      <c r="L62" s="67" t="n">
        <v>132067</v>
      </c>
      <c r="M62" s="67" t="n">
        <v>65085</v>
      </c>
      <c r="N62" s="67" t="n">
        <v>111182</v>
      </c>
      <c r="O62" s="67" t="n">
        <v>84379</v>
      </c>
      <c r="P62" s="67" t="n">
        <v>54183</v>
      </c>
      <c r="Q62" s="67" t="n">
        <v>26538</v>
      </c>
      <c r="R62" s="67" t="n">
        <v>34302</v>
      </c>
      <c r="S62" s="67" t="n">
        <v>4421</v>
      </c>
      <c r="T62" s="62" t="n">
        <f aca="false">SUM(F62:S62)+C62+D62</f>
        <v>1511525</v>
      </c>
      <c r="U62" s="67" t="n">
        <v>-38316</v>
      </c>
      <c r="V62" s="62" t="n">
        <f aca="false">+T62+U62</f>
        <v>1473209</v>
      </c>
    </row>
    <row r="63" s="43" customFormat="true" ht="12.75" hidden="false" customHeight="false" outlineLevel="0" collapsed="false">
      <c r="A63" s="69" t="n">
        <v>2003</v>
      </c>
      <c r="B63" s="62" t="n">
        <f aca="false">SUM(B64:B67)</f>
        <v>596642</v>
      </c>
      <c r="C63" s="62" t="n">
        <f aca="false">SUM(C64:C67)</f>
        <v>486566</v>
      </c>
      <c r="D63" s="62" t="n">
        <f aca="false">SUM(D64:D67)</f>
        <v>110076</v>
      </c>
      <c r="E63" s="62" t="n">
        <f aca="false">SUM(E64:E67)</f>
        <v>5720660</v>
      </c>
      <c r="F63" s="62" t="n">
        <f aca="false">SUM(F64:F67)</f>
        <v>155304</v>
      </c>
      <c r="G63" s="62" t="n">
        <f aca="false">SUM(G64:G67)</f>
        <v>1880867</v>
      </c>
      <c r="H63" s="62" t="n">
        <f aca="false">SUM(H64:H67)</f>
        <v>192480</v>
      </c>
      <c r="I63" s="62" t="n">
        <f aca="false">SUM(I64:I67)</f>
        <v>175590</v>
      </c>
      <c r="J63" s="62" t="n">
        <f aca="false">SUM(J64:J67)</f>
        <v>973733</v>
      </c>
      <c r="K63" s="62" t="n">
        <f aca="false">SUM(K64:K67)</f>
        <v>214444</v>
      </c>
      <c r="L63" s="62" t="n">
        <f aca="false">SUM(L64:L67)</f>
        <v>498004</v>
      </c>
      <c r="M63" s="62" t="n">
        <f aca="false">SUM(M64:M67)</f>
        <v>317150</v>
      </c>
      <c r="N63" s="62" t="n">
        <f aca="false">SUM(N64:N67)</f>
        <v>468610</v>
      </c>
      <c r="O63" s="62" t="n">
        <f aca="false">SUM(O64:O67)</f>
        <v>359819</v>
      </c>
      <c r="P63" s="62" t="n">
        <f aca="false">SUM(P64:P67)</f>
        <v>227611</v>
      </c>
      <c r="Q63" s="62" t="n">
        <f aca="false">SUM(Q64:Q67)</f>
        <v>98962</v>
      </c>
      <c r="R63" s="62" t="n">
        <f aca="false">SUM(R64:R67)</f>
        <v>138532</v>
      </c>
      <c r="S63" s="62" t="n">
        <f aca="false">SUM(S64:S67)</f>
        <v>19554</v>
      </c>
      <c r="T63" s="62" t="n">
        <f aca="false">SUM(T64:T67)</f>
        <v>6317302</v>
      </c>
      <c r="U63" s="62" t="n">
        <f aca="false">SUM(U64:U67)</f>
        <v>-258203</v>
      </c>
      <c r="V63" s="62" t="n">
        <f aca="false">SUM(V64:V67)</f>
        <v>6059099</v>
      </c>
    </row>
    <row r="64" s="43" customFormat="true" ht="12.75" hidden="false" customHeight="false" outlineLevel="0" collapsed="false">
      <c r="A64" s="65" t="s">
        <v>137</v>
      </c>
      <c r="B64" s="62" t="n">
        <f aca="false">SUM(C64:D64)</f>
        <v>143676</v>
      </c>
      <c r="C64" s="67" t="n">
        <v>112603</v>
      </c>
      <c r="D64" s="67" t="n">
        <v>31073</v>
      </c>
      <c r="E64" s="62" t="n">
        <f aca="false">SUM(F64:S64)</f>
        <v>1430045</v>
      </c>
      <c r="F64" s="67" t="n">
        <v>37335</v>
      </c>
      <c r="G64" s="67" t="n">
        <v>477219</v>
      </c>
      <c r="H64" s="67" t="n">
        <v>44050</v>
      </c>
      <c r="I64" s="67" t="n">
        <v>41880</v>
      </c>
      <c r="J64" s="67" t="n">
        <v>254982</v>
      </c>
      <c r="K64" s="67" t="n">
        <v>56809</v>
      </c>
      <c r="L64" s="67" t="n">
        <v>122655</v>
      </c>
      <c r="M64" s="67" t="n">
        <v>76170</v>
      </c>
      <c r="N64" s="67" t="n">
        <v>113241</v>
      </c>
      <c r="O64" s="67" t="n">
        <v>89902</v>
      </c>
      <c r="P64" s="67" t="n">
        <v>54339</v>
      </c>
      <c r="Q64" s="67" t="n">
        <v>23575</v>
      </c>
      <c r="R64" s="67" t="n">
        <v>33050</v>
      </c>
      <c r="S64" s="67" t="n">
        <v>4838</v>
      </c>
      <c r="T64" s="62" t="n">
        <f aca="false">SUM(F64:S64)+C64+D64</f>
        <v>1573721</v>
      </c>
      <c r="U64" s="67" t="n">
        <v>-53073</v>
      </c>
      <c r="V64" s="62" t="n">
        <f aca="false">+T64+U64</f>
        <v>1520648</v>
      </c>
    </row>
    <row r="65" s="43" customFormat="true" ht="12.75" hidden="false" customHeight="false" outlineLevel="0" collapsed="false">
      <c r="A65" s="65" t="s">
        <v>138</v>
      </c>
      <c r="B65" s="62" t="n">
        <f aca="false">SUM(C65:D65)</f>
        <v>127817</v>
      </c>
      <c r="C65" s="67" t="n">
        <v>103425</v>
      </c>
      <c r="D65" s="67" t="n">
        <v>24392</v>
      </c>
      <c r="E65" s="62" t="n">
        <f aca="false">SUM(F65:S65)</f>
        <v>1397126</v>
      </c>
      <c r="F65" s="67" t="n">
        <v>37629</v>
      </c>
      <c r="G65" s="67" t="n">
        <v>464363</v>
      </c>
      <c r="H65" s="67" t="n">
        <v>51431</v>
      </c>
      <c r="I65" s="67" t="n">
        <v>44541</v>
      </c>
      <c r="J65" s="67" t="n">
        <v>244392</v>
      </c>
      <c r="K65" s="67" t="n">
        <v>43919</v>
      </c>
      <c r="L65" s="67" t="n">
        <v>115175</v>
      </c>
      <c r="M65" s="67" t="n">
        <v>75503</v>
      </c>
      <c r="N65" s="67" t="n">
        <v>115019</v>
      </c>
      <c r="O65" s="67" t="n">
        <v>89381</v>
      </c>
      <c r="P65" s="67" t="n">
        <v>55849</v>
      </c>
      <c r="Q65" s="67" t="n">
        <v>22588</v>
      </c>
      <c r="R65" s="67" t="n">
        <v>32434</v>
      </c>
      <c r="S65" s="67" t="n">
        <v>4902</v>
      </c>
      <c r="T65" s="62" t="n">
        <f aca="false">SUM(F65:S65)+C65+D65</f>
        <v>1524943</v>
      </c>
      <c r="U65" s="67" t="n">
        <v>-74163</v>
      </c>
      <c r="V65" s="62" t="n">
        <f aca="false">+T65+U65</f>
        <v>1450780</v>
      </c>
    </row>
    <row r="66" s="43" customFormat="true" ht="12.75" hidden="false" customHeight="false" outlineLevel="0" collapsed="false">
      <c r="A66" s="65" t="s">
        <v>139</v>
      </c>
      <c r="B66" s="62" t="n">
        <f aca="false">SUM(C66:D66)</f>
        <v>129361</v>
      </c>
      <c r="C66" s="67" t="n">
        <v>104404</v>
      </c>
      <c r="D66" s="67" t="n">
        <v>24957</v>
      </c>
      <c r="E66" s="62" t="n">
        <f aca="false">SUM(F66:S66)</f>
        <v>1428814</v>
      </c>
      <c r="F66" s="67" t="n">
        <v>41637</v>
      </c>
      <c r="G66" s="67" t="n">
        <v>454478</v>
      </c>
      <c r="H66" s="67" t="n">
        <v>48859</v>
      </c>
      <c r="I66" s="67" t="n">
        <v>56313</v>
      </c>
      <c r="J66" s="67" t="n">
        <v>229113</v>
      </c>
      <c r="K66" s="67" t="n">
        <v>52843</v>
      </c>
      <c r="L66" s="67" t="n">
        <v>124894</v>
      </c>
      <c r="M66" s="67" t="n">
        <v>86852</v>
      </c>
      <c r="N66" s="67" t="n">
        <v>119713</v>
      </c>
      <c r="O66" s="67" t="n">
        <v>92122</v>
      </c>
      <c r="P66" s="67" t="n">
        <v>58009</v>
      </c>
      <c r="Q66" s="67" t="n">
        <v>24985</v>
      </c>
      <c r="R66" s="67" t="n">
        <v>34123</v>
      </c>
      <c r="S66" s="67" t="n">
        <v>4873</v>
      </c>
      <c r="T66" s="62" t="n">
        <f aca="false">SUM(F66:S66)+C66+D66</f>
        <v>1558175</v>
      </c>
      <c r="U66" s="67" t="n">
        <v>-65370</v>
      </c>
      <c r="V66" s="62" t="n">
        <f aca="false">+T66+U66</f>
        <v>1492805</v>
      </c>
    </row>
    <row r="67" s="43" customFormat="true" ht="12.75" hidden="false" customHeight="false" outlineLevel="0" collapsed="false">
      <c r="A67" s="65" t="s">
        <v>140</v>
      </c>
      <c r="B67" s="62" t="n">
        <f aca="false">SUM(C67:D67)</f>
        <v>195788</v>
      </c>
      <c r="C67" s="67" t="n">
        <v>166134</v>
      </c>
      <c r="D67" s="67" t="n">
        <v>29654</v>
      </c>
      <c r="E67" s="62" t="n">
        <f aca="false">SUM(F67:S67)</f>
        <v>1464675</v>
      </c>
      <c r="F67" s="67" t="n">
        <v>38703</v>
      </c>
      <c r="G67" s="67" t="n">
        <v>484807</v>
      </c>
      <c r="H67" s="67" t="n">
        <v>48140</v>
      </c>
      <c r="I67" s="67" t="n">
        <v>32856</v>
      </c>
      <c r="J67" s="67" t="n">
        <v>245246</v>
      </c>
      <c r="K67" s="67" t="n">
        <v>60873</v>
      </c>
      <c r="L67" s="67" t="n">
        <v>135280</v>
      </c>
      <c r="M67" s="67" t="n">
        <v>78625</v>
      </c>
      <c r="N67" s="67" t="n">
        <v>120637</v>
      </c>
      <c r="O67" s="67" t="n">
        <v>88414</v>
      </c>
      <c r="P67" s="67" t="n">
        <v>59414</v>
      </c>
      <c r="Q67" s="67" t="n">
        <v>27814</v>
      </c>
      <c r="R67" s="67" t="n">
        <v>38925</v>
      </c>
      <c r="S67" s="67" t="n">
        <v>4941</v>
      </c>
      <c r="T67" s="62" t="n">
        <f aca="false">SUM(F67:S67)+C67+D67</f>
        <v>1660463</v>
      </c>
      <c r="U67" s="67" t="n">
        <v>-65597</v>
      </c>
      <c r="V67" s="62" t="n">
        <f aca="false">+T67+U67</f>
        <v>1594866</v>
      </c>
    </row>
    <row r="68" s="43" customFormat="true" ht="12.75" hidden="false" customHeight="false" outlineLevel="0" collapsed="false">
      <c r="A68" s="69" t="n">
        <v>2004</v>
      </c>
      <c r="B68" s="62" t="n">
        <f aca="false">SUM(B69:B72)</f>
        <v>646342</v>
      </c>
      <c r="C68" s="62" t="n">
        <f aca="false">SUM(C69:C72)</f>
        <v>538262</v>
      </c>
      <c r="D68" s="62" t="n">
        <f aca="false">SUM(D69:D72)</f>
        <v>108080</v>
      </c>
      <c r="E68" s="62" t="n">
        <f aca="false">SUM(E69:E72)</f>
        <v>6307929</v>
      </c>
      <c r="F68" s="62" t="n">
        <f aca="false">SUM(F69:F72)</f>
        <v>175484</v>
      </c>
      <c r="G68" s="62" t="n">
        <f aca="false">SUM(G69:G72)</f>
        <v>2058746</v>
      </c>
      <c r="H68" s="62" t="n">
        <f aca="false">SUM(H69:H72)</f>
        <v>213347</v>
      </c>
      <c r="I68" s="62" t="n">
        <f aca="false">SUM(I69:I72)</f>
        <v>197014</v>
      </c>
      <c r="J68" s="62" t="n">
        <f aca="false">SUM(J69:J72)</f>
        <v>1057009</v>
      </c>
      <c r="K68" s="62" t="n">
        <f aca="false">SUM(K69:K72)</f>
        <v>229936</v>
      </c>
      <c r="L68" s="62" t="n">
        <f aca="false">SUM(L69:L72)</f>
        <v>546585</v>
      </c>
      <c r="M68" s="62" t="n">
        <f aca="false">SUM(M69:M72)</f>
        <v>367364</v>
      </c>
      <c r="N68" s="62" t="n">
        <f aca="false">SUM(N69:N72)</f>
        <v>515546</v>
      </c>
      <c r="O68" s="62" t="n">
        <f aca="false">SUM(O69:O72)</f>
        <v>393384</v>
      </c>
      <c r="P68" s="62" t="n">
        <f aca="false">SUM(P69:P72)</f>
        <v>261662</v>
      </c>
      <c r="Q68" s="62" t="n">
        <f aca="false">SUM(Q69:Q72)</f>
        <v>114851</v>
      </c>
      <c r="R68" s="62" t="n">
        <f aca="false">SUM(R69:R72)</f>
        <v>158401</v>
      </c>
      <c r="S68" s="62" t="n">
        <f aca="false">SUM(S69:S72)</f>
        <v>18600</v>
      </c>
      <c r="T68" s="62" t="n">
        <f aca="false">SUM(T69:T72)</f>
        <v>6954271</v>
      </c>
      <c r="U68" s="62" t="n">
        <f aca="false">SUM(U69:U72)</f>
        <v>-302149</v>
      </c>
      <c r="V68" s="62" t="n">
        <f aca="false">SUM(V69:V72)</f>
        <v>6652122</v>
      </c>
    </row>
    <row r="69" s="43" customFormat="true" ht="12.75" hidden="false" customHeight="false" outlineLevel="0" collapsed="false">
      <c r="A69" s="65" t="s">
        <v>137</v>
      </c>
      <c r="B69" s="62" t="n">
        <f aca="false">SUM(C69:D69)</f>
        <v>149118</v>
      </c>
      <c r="C69" s="67" t="n">
        <v>117310</v>
      </c>
      <c r="D69" s="67" t="n">
        <v>31808</v>
      </c>
      <c r="E69" s="62" t="n">
        <f aca="false">SUM(F69:S69)</f>
        <v>1543957</v>
      </c>
      <c r="F69" s="67" t="n">
        <v>40437</v>
      </c>
      <c r="G69" s="67" t="n">
        <v>512139</v>
      </c>
      <c r="H69" s="67" t="n">
        <v>52328</v>
      </c>
      <c r="I69" s="67" t="n">
        <v>47296</v>
      </c>
      <c r="J69" s="67" t="n">
        <v>274161</v>
      </c>
      <c r="K69" s="67" t="n">
        <v>56199</v>
      </c>
      <c r="L69" s="67" t="n">
        <v>128978</v>
      </c>
      <c r="M69" s="67" t="n">
        <v>87057</v>
      </c>
      <c r="N69" s="67" t="n">
        <v>121141</v>
      </c>
      <c r="O69" s="67" t="n">
        <v>94528</v>
      </c>
      <c r="P69" s="67" t="n">
        <v>59547</v>
      </c>
      <c r="Q69" s="67" t="n">
        <v>26639</v>
      </c>
      <c r="R69" s="67" t="n">
        <v>38749</v>
      </c>
      <c r="S69" s="67" t="n">
        <v>4758</v>
      </c>
      <c r="T69" s="62" t="n">
        <f aca="false">SUM(F69:S69)+C69+D69</f>
        <v>1693075</v>
      </c>
      <c r="U69" s="67" t="n">
        <v>-57153</v>
      </c>
      <c r="V69" s="62" t="n">
        <f aca="false">+T69+U69</f>
        <v>1635922</v>
      </c>
    </row>
    <row r="70" s="43" customFormat="true" ht="12.75" hidden="false" customHeight="false" outlineLevel="0" collapsed="false">
      <c r="A70" s="65" t="s">
        <v>138</v>
      </c>
      <c r="B70" s="62" t="n">
        <f aca="false">SUM(C70:D70)</f>
        <v>133941</v>
      </c>
      <c r="C70" s="67" t="n">
        <v>113250</v>
      </c>
      <c r="D70" s="67" t="n">
        <v>20691</v>
      </c>
      <c r="E70" s="62" t="n">
        <f aca="false">SUM(F70:S70)</f>
        <v>1549282</v>
      </c>
      <c r="F70" s="67" t="n">
        <v>41633</v>
      </c>
      <c r="G70" s="67" t="n">
        <v>498867</v>
      </c>
      <c r="H70" s="67" t="n">
        <v>56931</v>
      </c>
      <c r="I70" s="67" t="n">
        <v>48523</v>
      </c>
      <c r="J70" s="67" t="n">
        <v>266105</v>
      </c>
      <c r="K70" s="67" t="n">
        <v>55192</v>
      </c>
      <c r="L70" s="67" t="n">
        <v>128922</v>
      </c>
      <c r="M70" s="67" t="n">
        <v>90614</v>
      </c>
      <c r="N70" s="67" t="n">
        <v>124491</v>
      </c>
      <c r="O70" s="67" t="n">
        <v>101249</v>
      </c>
      <c r="P70" s="67" t="n">
        <v>67762</v>
      </c>
      <c r="Q70" s="67" t="n">
        <v>27126</v>
      </c>
      <c r="R70" s="67" t="n">
        <v>37160</v>
      </c>
      <c r="S70" s="67" t="n">
        <v>4707</v>
      </c>
      <c r="T70" s="62" t="n">
        <f aca="false">SUM(F70:S70)+C70+D70</f>
        <v>1683223</v>
      </c>
      <c r="U70" s="67" t="n">
        <v>-90036</v>
      </c>
      <c r="V70" s="62" t="n">
        <f aca="false">+T70+U70</f>
        <v>1593187</v>
      </c>
    </row>
    <row r="71" s="43" customFormat="true" ht="12.75" hidden="false" customHeight="false" outlineLevel="0" collapsed="false">
      <c r="A71" s="65" t="s">
        <v>139</v>
      </c>
      <c r="B71" s="62" t="n">
        <f aca="false">SUM(C71:D71)</f>
        <v>141963</v>
      </c>
      <c r="C71" s="67" t="n">
        <v>119941</v>
      </c>
      <c r="D71" s="67" t="n">
        <v>22022</v>
      </c>
      <c r="E71" s="62" t="n">
        <f aca="false">SUM(F71:S71)</f>
        <v>1579063</v>
      </c>
      <c r="F71" s="67" t="n">
        <v>47868</v>
      </c>
      <c r="G71" s="67" t="n">
        <v>503005</v>
      </c>
      <c r="H71" s="67" t="n">
        <v>51180</v>
      </c>
      <c r="I71" s="67" t="n">
        <v>60635</v>
      </c>
      <c r="J71" s="67" t="n">
        <v>251199</v>
      </c>
      <c r="K71" s="67" t="n">
        <v>58024</v>
      </c>
      <c r="L71" s="67" t="n">
        <v>137277</v>
      </c>
      <c r="M71" s="67" t="n">
        <v>97588</v>
      </c>
      <c r="N71" s="67" t="n">
        <v>132167</v>
      </c>
      <c r="O71" s="67" t="n">
        <v>100601</v>
      </c>
      <c r="P71" s="67" t="n">
        <v>66852</v>
      </c>
      <c r="Q71" s="67" t="n">
        <v>29152</v>
      </c>
      <c r="R71" s="67" t="n">
        <v>38924</v>
      </c>
      <c r="S71" s="67" t="n">
        <v>4591</v>
      </c>
      <c r="T71" s="62" t="n">
        <f aca="false">SUM(F71:S71)+C71+D71</f>
        <v>1721026</v>
      </c>
      <c r="U71" s="67" t="n">
        <v>-77492</v>
      </c>
      <c r="V71" s="62" t="n">
        <f aca="false">+T71+U71</f>
        <v>1643534</v>
      </c>
    </row>
    <row r="72" s="43" customFormat="true" ht="12.75" hidden="false" customHeight="false" outlineLevel="0" collapsed="false">
      <c r="A72" s="65" t="s">
        <v>140</v>
      </c>
      <c r="B72" s="62" t="n">
        <f aca="false">SUM(C72:D72)</f>
        <v>221320</v>
      </c>
      <c r="C72" s="67" t="n">
        <v>187761</v>
      </c>
      <c r="D72" s="67" t="n">
        <v>33559</v>
      </c>
      <c r="E72" s="62" t="n">
        <f aca="false">SUM(F72:S72)</f>
        <v>1635627</v>
      </c>
      <c r="F72" s="67" t="n">
        <v>45546</v>
      </c>
      <c r="G72" s="67" t="n">
        <v>544735</v>
      </c>
      <c r="H72" s="67" t="n">
        <v>52908</v>
      </c>
      <c r="I72" s="67" t="n">
        <v>40560</v>
      </c>
      <c r="J72" s="67" t="n">
        <v>265544</v>
      </c>
      <c r="K72" s="67" t="n">
        <v>60521</v>
      </c>
      <c r="L72" s="67" t="n">
        <v>151408</v>
      </c>
      <c r="M72" s="67" t="n">
        <v>92105</v>
      </c>
      <c r="N72" s="67" t="n">
        <v>137747</v>
      </c>
      <c r="O72" s="67" t="n">
        <v>97006</v>
      </c>
      <c r="P72" s="67" t="n">
        <v>67501</v>
      </c>
      <c r="Q72" s="67" t="n">
        <v>31934</v>
      </c>
      <c r="R72" s="67" t="n">
        <v>43568</v>
      </c>
      <c r="S72" s="67" t="n">
        <v>4544</v>
      </c>
      <c r="T72" s="62" t="n">
        <f aca="false">SUM(F72:S72)+C72+D72</f>
        <v>1856947</v>
      </c>
      <c r="U72" s="67" t="n">
        <v>-77468</v>
      </c>
      <c r="V72" s="62" t="n">
        <f aca="false">+T72+U72</f>
        <v>1779479</v>
      </c>
    </row>
    <row r="73" s="43" customFormat="true" ht="12.75" hidden="false" customHeight="false" outlineLevel="0" collapsed="false">
      <c r="A73" s="61" t="n">
        <v>2005</v>
      </c>
      <c r="B73" s="62" t="n">
        <f aca="false">SUM(B74:B77)</f>
        <v>700379</v>
      </c>
      <c r="C73" s="62" t="n">
        <f aca="false">SUM(C74:C77)</f>
        <v>594288</v>
      </c>
      <c r="D73" s="62" t="n">
        <f aca="false">SUM(D74:D77)</f>
        <v>106091</v>
      </c>
      <c r="E73" s="62" t="n">
        <f aca="false">SUM(E74:E77)</f>
        <v>6914030</v>
      </c>
      <c r="F73" s="62" t="n">
        <f aca="false">SUM(F74:F77)</f>
        <v>222125</v>
      </c>
      <c r="G73" s="62" t="n">
        <f aca="false">SUM(G74:G77)</f>
        <v>2268623</v>
      </c>
      <c r="H73" s="62" t="n">
        <f aca="false">SUM(H74:H77)</f>
        <v>223971</v>
      </c>
      <c r="I73" s="62" t="n">
        <f aca="false">SUM(I74:I77)</f>
        <v>226655</v>
      </c>
      <c r="J73" s="62" t="n">
        <f aca="false">SUM(J74:J77)</f>
        <v>1135238</v>
      </c>
      <c r="K73" s="62" t="n">
        <f aca="false">SUM(K74:K77)</f>
        <v>231321</v>
      </c>
      <c r="L73" s="62" t="n">
        <f aca="false">SUM(L74:L77)</f>
        <v>584154</v>
      </c>
      <c r="M73" s="62" t="n">
        <f aca="false">SUM(M74:M77)</f>
        <v>417155</v>
      </c>
      <c r="N73" s="62" t="n">
        <f aca="false">SUM(N74:N77)</f>
        <v>563549</v>
      </c>
      <c r="O73" s="62" t="n">
        <f aca="false">SUM(O74:O77)</f>
        <v>437975</v>
      </c>
      <c r="P73" s="62" t="n">
        <f aca="false">SUM(P74:P77)</f>
        <v>289227</v>
      </c>
      <c r="Q73" s="62" t="n">
        <f aca="false">SUM(Q74:Q77)</f>
        <v>125327</v>
      </c>
      <c r="R73" s="62" t="n">
        <f aca="false">SUM(R74:R77)</f>
        <v>171043</v>
      </c>
      <c r="S73" s="62" t="n">
        <f aca="false">SUM(S74:S77)</f>
        <v>17667</v>
      </c>
      <c r="T73" s="62" t="n">
        <f aca="false">SUM(T74:T77)</f>
        <v>7614409</v>
      </c>
      <c r="U73" s="62" t="n">
        <f aca="false">SUM(U74:U77)</f>
        <v>-341440</v>
      </c>
      <c r="V73" s="62" t="n">
        <f aca="false">SUM(V74:V77)</f>
        <v>7272969</v>
      </c>
    </row>
    <row r="74" s="43" customFormat="true" ht="12.75" hidden="false" customHeight="false" outlineLevel="0" collapsed="false">
      <c r="A74" s="65" t="s">
        <v>137</v>
      </c>
      <c r="B74" s="62" t="n">
        <f aca="false">SUM(C74:D74)</f>
        <v>157593</v>
      </c>
      <c r="C74" s="67" t="n">
        <v>126167</v>
      </c>
      <c r="D74" s="67" t="n">
        <v>31426</v>
      </c>
      <c r="E74" s="62" t="n">
        <f aca="false">SUM(F74:S74)</f>
        <v>1708464</v>
      </c>
      <c r="F74" s="67" t="n">
        <v>47495</v>
      </c>
      <c r="G74" s="67" t="n">
        <v>567692</v>
      </c>
      <c r="H74" s="67" t="n">
        <v>55462</v>
      </c>
      <c r="I74" s="67" t="n">
        <v>56587</v>
      </c>
      <c r="J74" s="67" t="n">
        <v>297019</v>
      </c>
      <c r="K74" s="67" t="n">
        <v>52851</v>
      </c>
      <c r="L74" s="67" t="n">
        <v>135355</v>
      </c>
      <c r="M74" s="67" t="n">
        <v>102804</v>
      </c>
      <c r="N74" s="67" t="n">
        <v>134648</v>
      </c>
      <c r="O74" s="67" t="n">
        <v>110171</v>
      </c>
      <c r="P74" s="67" t="n">
        <v>70696</v>
      </c>
      <c r="Q74" s="67" t="n">
        <v>30723</v>
      </c>
      <c r="R74" s="67" t="n">
        <v>42462</v>
      </c>
      <c r="S74" s="67" t="n">
        <v>4499</v>
      </c>
      <c r="T74" s="62" t="n">
        <f aca="false">SUM(F74:S74)+C74+D74</f>
        <v>1866057</v>
      </c>
      <c r="U74" s="67" t="n">
        <v>-72181</v>
      </c>
      <c r="V74" s="62" t="n">
        <f aca="false">+T74+U74</f>
        <v>1793876</v>
      </c>
    </row>
    <row r="75" s="43" customFormat="true" ht="12.75" hidden="false" customHeight="false" outlineLevel="0" collapsed="false">
      <c r="A75" s="65" t="s">
        <v>138</v>
      </c>
      <c r="B75" s="62" t="n">
        <f aca="false">SUM(C75:D75)</f>
        <v>135639</v>
      </c>
      <c r="C75" s="67" t="n">
        <v>113887</v>
      </c>
      <c r="D75" s="67" t="n">
        <v>21752</v>
      </c>
      <c r="E75" s="62" t="n">
        <f aca="false">SUM(F75:S75)</f>
        <v>1693167</v>
      </c>
      <c r="F75" s="67" t="n">
        <v>49593</v>
      </c>
      <c r="G75" s="67" t="n">
        <v>557528</v>
      </c>
      <c r="H75" s="67" t="n">
        <v>61644</v>
      </c>
      <c r="I75" s="67" t="n">
        <v>56145</v>
      </c>
      <c r="J75" s="67" t="n">
        <v>285110</v>
      </c>
      <c r="K75" s="67" t="n">
        <v>55763</v>
      </c>
      <c r="L75" s="67" t="n">
        <v>135670</v>
      </c>
      <c r="M75" s="67" t="n">
        <v>101022</v>
      </c>
      <c r="N75" s="67" t="n">
        <v>136540</v>
      </c>
      <c r="O75" s="67" t="n">
        <v>108275</v>
      </c>
      <c r="P75" s="67" t="n">
        <v>71844</v>
      </c>
      <c r="Q75" s="67" t="n">
        <v>28806</v>
      </c>
      <c r="R75" s="67" t="n">
        <v>40696</v>
      </c>
      <c r="S75" s="67" t="n">
        <v>4531</v>
      </c>
      <c r="T75" s="62" t="n">
        <f aca="false">SUM(F75:S75)+C75+D75</f>
        <v>1828806</v>
      </c>
      <c r="U75" s="67" t="n">
        <v>-105284</v>
      </c>
      <c r="V75" s="62" t="n">
        <f aca="false">+T75+U75</f>
        <v>1723522</v>
      </c>
    </row>
    <row r="76" s="43" customFormat="true" ht="12.75" hidden="false" customHeight="false" outlineLevel="0" collapsed="false">
      <c r="A76" s="65" t="s">
        <v>139</v>
      </c>
      <c r="B76" s="62" t="n">
        <f aca="false">SUM(C76:D76)</f>
        <v>160799</v>
      </c>
      <c r="C76" s="67" t="n">
        <v>139889</v>
      </c>
      <c r="D76" s="67" t="n">
        <v>20910</v>
      </c>
      <c r="E76" s="62" t="n">
        <f aca="false">SUM(F76:S76)</f>
        <v>1741998</v>
      </c>
      <c r="F76" s="67" t="n">
        <v>64702</v>
      </c>
      <c r="G76" s="67" t="n">
        <v>556837</v>
      </c>
      <c r="H76" s="67" t="n">
        <v>53336</v>
      </c>
      <c r="I76" s="67" t="n">
        <v>69526</v>
      </c>
      <c r="J76" s="67" t="n">
        <v>270842</v>
      </c>
      <c r="K76" s="67" t="n">
        <v>59782</v>
      </c>
      <c r="L76" s="67" t="n">
        <v>150302</v>
      </c>
      <c r="M76" s="67" t="n">
        <v>112601</v>
      </c>
      <c r="N76" s="67" t="n">
        <v>144616</v>
      </c>
      <c r="O76" s="67" t="n">
        <v>108829</v>
      </c>
      <c r="P76" s="67" t="n">
        <v>71973</v>
      </c>
      <c r="Q76" s="67" t="n">
        <v>31290</v>
      </c>
      <c r="R76" s="67" t="n">
        <v>42952</v>
      </c>
      <c r="S76" s="67" t="n">
        <v>4410</v>
      </c>
      <c r="T76" s="62" t="n">
        <f aca="false">SUM(F76:S76)+C76+D76</f>
        <v>1902797</v>
      </c>
      <c r="U76" s="67" t="n">
        <v>-88383</v>
      </c>
      <c r="V76" s="62" t="n">
        <f aca="false">+T76+U76</f>
        <v>1814414</v>
      </c>
    </row>
    <row r="77" s="43" customFormat="true" ht="12.75" hidden="false" customHeight="false" outlineLevel="0" collapsed="false">
      <c r="A77" s="65" t="s">
        <v>140</v>
      </c>
      <c r="B77" s="62" t="n">
        <f aca="false">SUM(C77:D77)</f>
        <v>246348</v>
      </c>
      <c r="C77" s="67" t="n">
        <v>214345</v>
      </c>
      <c r="D77" s="67" t="n">
        <v>32003</v>
      </c>
      <c r="E77" s="62" t="n">
        <f aca="false">SUM(F77:S77)</f>
        <v>1770401</v>
      </c>
      <c r="F77" s="67" t="n">
        <v>60335</v>
      </c>
      <c r="G77" s="67" t="n">
        <v>586566</v>
      </c>
      <c r="H77" s="67" t="n">
        <v>53529</v>
      </c>
      <c r="I77" s="67" t="n">
        <v>44397</v>
      </c>
      <c r="J77" s="67" t="n">
        <v>282267</v>
      </c>
      <c r="K77" s="67" t="n">
        <v>62925</v>
      </c>
      <c r="L77" s="67" t="n">
        <v>162827</v>
      </c>
      <c r="M77" s="67" t="n">
        <v>100728</v>
      </c>
      <c r="N77" s="67" t="n">
        <v>147745</v>
      </c>
      <c r="O77" s="67" t="n">
        <v>110700</v>
      </c>
      <c r="P77" s="67" t="n">
        <v>74714</v>
      </c>
      <c r="Q77" s="67" t="n">
        <v>34508</v>
      </c>
      <c r="R77" s="67" t="n">
        <v>44933</v>
      </c>
      <c r="S77" s="67" t="n">
        <v>4227</v>
      </c>
      <c r="T77" s="62" t="n">
        <f aca="false">SUM(F77:S77)+C77+D77</f>
        <v>2016749</v>
      </c>
      <c r="U77" s="67" t="n">
        <v>-75592</v>
      </c>
      <c r="V77" s="62" t="n">
        <f aca="false">+T77+U77</f>
        <v>1941157</v>
      </c>
    </row>
    <row r="78" s="43" customFormat="true" ht="12.75" hidden="false" customHeight="false" outlineLevel="0" collapsed="false">
      <c r="A78" s="61" t="n">
        <v>2006</v>
      </c>
      <c r="B78" s="62" t="n">
        <f aca="false">SUM(B79:B82)</f>
        <v>790176</v>
      </c>
      <c r="C78" s="62" t="n">
        <f aca="false">SUM(C79:C82)</f>
        <v>681163</v>
      </c>
      <c r="D78" s="62" t="n">
        <f aca="false">SUM(D79:D82)</f>
        <v>109013</v>
      </c>
      <c r="E78" s="62" t="n">
        <f aca="false">SUM(E79:E82)</f>
        <v>7610479</v>
      </c>
      <c r="F78" s="62" t="n">
        <f aca="false">SUM(F79:F82)</f>
        <v>265021</v>
      </c>
      <c r="G78" s="62" t="n">
        <f aca="false">SUM(G79:G82)</f>
        <v>2548507</v>
      </c>
      <c r="H78" s="62" t="n">
        <f aca="false">SUM(H79:H82)</f>
        <v>240179</v>
      </c>
      <c r="I78" s="62" t="n">
        <f aca="false">SUM(I79:I82)</f>
        <v>245217</v>
      </c>
      <c r="J78" s="62" t="n">
        <f aca="false">SUM(J79:J82)</f>
        <v>1219312</v>
      </c>
      <c r="K78" s="62" t="n">
        <f aca="false">SUM(K79:K82)</f>
        <v>255239</v>
      </c>
      <c r="L78" s="62" t="n">
        <f aca="false">SUM(L79:L82)</f>
        <v>641522</v>
      </c>
      <c r="M78" s="62" t="n">
        <f aca="false">SUM(M79:M82)</f>
        <v>448642</v>
      </c>
      <c r="N78" s="62" t="n">
        <f aca="false">SUM(N79:N82)</f>
        <v>620820</v>
      </c>
      <c r="O78" s="62" t="n">
        <f aca="false">SUM(O79:O82)</f>
        <v>482560</v>
      </c>
      <c r="P78" s="62" t="n">
        <f aca="false">SUM(P79:P82)</f>
        <v>319072</v>
      </c>
      <c r="Q78" s="62" t="n">
        <f aca="false">SUM(Q79:Q82)</f>
        <v>135858</v>
      </c>
      <c r="R78" s="62" t="n">
        <f aca="false">SUM(R79:R82)</f>
        <v>171857</v>
      </c>
      <c r="S78" s="62" t="n">
        <f aca="false">SUM(S79:S82)</f>
        <v>16673</v>
      </c>
      <c r="T78" s="62" t="n">
        <f aca="false">SUM(T79:T82)</f>
        <v>8400655</v>
      </c>
      <c r="U78" s="62" t="n">
        <f aca="false">SUM(U79:U82)</f>
        <v>-312290</v>
      </c>
      <c r="V78" s="62" t="n">
        <f aca="false">SUM(V79:V82)</f>
        <v>8088365</v>
      </c>
    </row>
    <row r="79" s="43" customFormat="true" ht="12.75" hidden="false" customHeight="false" outlineLevel="0" collapsed="false">
      <c r="A79" s="65" t="s">
        <v>137</v>
      </c>
      <c r="B79" s="62" t="n">
        <f aca="false">SUM(C79:D79)</f>
        <v>194678</v>
      </c>
      <c r="C79" s="67" t="n">
        <v>162217</v>
      </c>
      <c r="D79" s="67" t="n">
        <v>32461</v>
      </c>
      <c r="E79" s="62" t="n">
        <f aca="false">SUM(F79:S79)</f>
        <v>1919851</v>
      </c>
      <c r="F79" s="67" t="n">
        <v>65638</v>
      </c>
      <c r="G79" s="67" t="n">
        <v>661546</v>
      </c>
      <c r="H79" s="67" t="n">
        <v>54785</v>
      </c>
      <c r="I79" s="67" t="n">
        <v>62794</v>
      </c>
      <c r="J79" s="67" t="n">
        <v>323323</v>
      </c>
      <c r="K79" s="67" t="n">
        <v>60934</v>
      </c>
      <c r="L79" s="67" t="n">
        <v>152304</v>
      </c>
      <c r="M79" s="67" t="n">
        <v>110587</v>
      </c>
      <c r="N79" s="67" t="n">
        <v>149544</v>
      </c>
      <c r="O79" s="67" t="n">
        <v>119369</v>
      </c>
      <c r="P79" s="67" t="n">
        <v>76494</v>
      </c>
      <c r="Q79" s="67" t="n">
        <v>33271</v>
      </c>
      <c r="R79" s="67" t="n">
        <v>45157</v>
      </c>
      <c r="S79" s="67" t="n">
        <v>4105</v>
      </c>
      <c r="T79" s="62" t="n">
        <f aca="false">SUM(F79:S79)+C79+D79</f>
        <v>2114529</v>
      </c>
      <c r="U79" s="67" t="n">
        <v>-64725</v>
      </c>
      <c r="V79" s="62" t="n">
        <f aca="false">+T79+U79</f>
        <v>2049804</v>
      </c>
    </row>
    <row r="80" s="43" customFormat="true" ht="12.75" hidden="false" customHeight="false" outlineLevel="0" collapsed="false">
      <c r="A80" s="65" t="s">
        <v>138</v>
      </c>
      <c r="B80" s="62" t="n">
        <f aca="false">SUM(C80:D80)</f>
        <v>167535</v>
      </c>
      <c r="C80" s="67" t="n">
        <v>145621</v>
      </c>
      <c r="D80" s="67" t="n">
        <v>21914</v>
      </c>
      <c r="E80" s="62" t="n">
        <f aca="false">SUM(F80:S80)</f>
        <v>1879026</v>
      </c>
      <c r="F80" s="67" t="n">
        <v>67440</v>
      </c>
      <c r="G80" s="67" t="n">
        <v>630825</v>
      </c>
      <c r="H80" s="67" t="n">
        <v>61423</v>
      </c>
      <c r="I80" s="67" t="n">
        <v>62498</v>
      </c>
      <c r="J80" s="67" t="n">
        <v>305053</v>
      </c>
      <c r="K80" s="67" t="n">
        <v>62214</v>
      </c>
      <c r="L80" s="67" t="n">
        <v>150595</v>
      </c>
      <c r="M80" s="67" t="n">
        <v>109276</v>
      </c>
      <c r="N80" s="67" t="n">
        <v>151237</v>
      </c>
      <c r="O80" s="67" t="n">
        <v>120333</v>
      </c>
      <c r="P80" s="67" t="n">
        <v>80394</v>
      </c>
      <c r="Q80" s="67" t="n">
        <v>31743</v>
      </c>
      <c r="R80" s="67" t="n">
        <v>41830</v>
      </c>
      <c r="S80" s="67" t="n">
        <v>4165</v>
      </c>
      <c r="T80" s="62" t="n">
        <f aca="false">SUM(F80:S80)+C80+D80</f>
        <v>2046561</v>
      </c>
      <c r="U80" s="67" t="n">
        <v>-108443</v>
      </c>
      <c r="V80" s="62" t="n">
        <f aca="false">+T80+U80</f>
        <v>1938118</v>
      </c>
    </row>
    <row r="81" s="50" customFormat="true" ht="12.75" hidden="false" customHeight="false" outlineLevel="0" collapsed="false">
      <c r="A81" s="65" t="s">
        <v>139</v>
      </c>
      <c r="B81" s="62" t="n">
        <f aca="false">SUM(C81:D81)</f>
        <v>170102</v>
      </c>
      <c r="C81" s="67" t="n">
        <v>147684</v>
      </c>
      <c r="D81" s="67" t="n">
        <v>22418</v>
      </c>
      <c r="E81" s="62" t="n">
        <f aca="false">SUM(F81:S81)</f>
        <v>1904586</v>
      </c>
      <c r="F81" s="67" t="n">
        <v>70199</v>
      </c>
      <c r="G81" s="67" t="n">
        <v>617686</v>
      </c>
      <c r="H81" s="67" t="n">
        <v>65371</v>
      </c>
      <c r="I81" s="67" t="n">
        <v>73751</v>
      </c>
      <c r="J81" s="67" t="n">
        <v>290018</v>
      </c>
      <c r="K81" s="67" t="n">
        <v>64172</v>
      </c>
      <c r="L81" s="67" t="n">
        <v>160936</v>
      </c>
      <c r="M81" s="67" t="n">
        <v>120082</v>
      </c>
      <c r="N81" s="67" t="n">
        <v>156074</v>
      </c>
      <c r="O81" s="67" t="n">
        <v>123045</v>
      </c>
      <c r="P81" s="67" t="n">
        <v>81662</v>
      </c>
      <c r="Q81" s="67" t="n">
        <v>34356</v>
      </c>
      <c r="R81" s="67" t="n">
        <v>43050</v>
      </c>
      <c r="S81" s="67" t="n">
        <v>4184</v>
      </c>
      <c r="T81" s="62" t="n">
        <f aca="false">SUM(F81:S81)+C81+D81</f>
        <v>2074688</v>
      </c>
      <c r="U81" s="67" t="n">
        <v>-85660</v>
      </c>
      <c r="V81" s="62" t="n">
        <f aca="false">+T81+U81</f>
        <v>1989028</v>
      </c>
    </row>
    <row r="82" s="43" customFormat="true" ht="12.75" hidden="false" customHeight="false" outlineLevel="0" collapsed="false">
      <c r="A82" s="65" t="s">
        <v>140</v>
      </c>
      <c r="B82" s="62" t="n">
        <f aca="false">SUM(C82:D82)</f>
        <v>257861</v>
      </c>
      <c r="C82" s="67" t="n">
        <v>225641</v>
      </c>
      <c r="D82" s="67" t="n">
        <v>32220</v>
      </c>
      <c r="E82" s="62" t="n">
        <f aca="false">SUM(F82:S82)</f>
        <v>1907016</v>
      </c>
      <c r="F82" s="67" t="n">
        <v>61744</v>
      </c>
      <c r="G82" s="67" t="n">
        <v>638450</v>
      </c>
      <c r="H82" s="67" t="n">
        <v>58600</v>
      </c>
      <c r="I82" s="67" t="n">
        <v>46174</v>
      </c>
      <c r="J82" s="67" t="n">
        <v>300918</v>
      </c>
      <c r="K82" s="67" t="n">
        <v>67919</v>
      </c>
      <c r="L82" s="67" t="n">
        <v>177687</v>
      </c>
      <c r="M82" s="67" t="n">
        <v>108697</v>
      </c>
      <c r="N82" s="67" t="n">
        <v>163965</v>
      </c>
      <c r="O82" s="67" t="n">
        <v>119813</v>
      </c>
      <c r="P82" s="67" t="n">
        <v>80522</v>
      </c>
      <c r="Q82" s="67" t="n">
        <v>36488</v>
      </c>
      <c r="R82" s="67" t="n">
        <v>41820</v>
      </c>
      <c r="S82" s="67" t="n">
        <v>4219</v>
      </c>
      <c r="T82" s="62" t="n">
        <f aca="false">SUM(F82:S82)+C82+D82</f>
        <v>2164877</v>
      </c>
      <c r="U82" s="67" t="n">
        <v>-53462</v>
      </c>
      <c r="V82" s="62" t="n">
        <f aca="false">+T82+U82</f>
        <v>2111415</v>
      </c>
    </row>
    <row r="83" s="43" customFormat="true" ht="12.75" hidden="false" customHeight="false" outlineLevel="0" collapsed="false">
      <c r="A83" s="61" t="n">
        <v>2007</v>
      </c>
      <c r="B83" s="62" t="n">
        <f aca="false">SUM(B84:B87)</f>
        <v>848690</v>
      </c>
      <c r="C83" s="62" t="n">
        <f aca="false">SUM(C84:C87)</f>
        <v>750111</v>
      </c>
      <c r="D83" s="62" t="n">
        <f aca="false">SUM(D84:D87)</f>
        <v>98579</v>
      </c>
      <c r="E83" s="62" t="n">
        <f aca="false">SUM(E84:E87)</f>
        <v>8227617</v>
      </c>
      <c r="F83" s="62" t="n">
        <f aca="false">SUM(F84:F87)</f>
        <v>286313</v>
      </c>
      <c r="G83" s="62" t="n">
        <f aca="false">SUM(G84:G87)</f>
        <v>2790778</v>
      </c>
      <c r="H83" s="62" t="n">
        <f aca="false">SUM(H84:H87)</f>
        <v>248852</v>
      </c>
      <c r="I83" s="62" t="n">
        <f aca="false">SUM(I84:I87)</f>
        <v>263388</v>
      </c>
      <c r="J83" s="62" t="n">
        <f aca="false">SUM(J84:J87)</f>
        <v>1311135</v>
      </c>
      <c r="K83" s="62" t="n">
        <f aca="false">SUM(K84:K87)</f>
        <v>277778</v>
      </c>
      <c r="L83" s="62" t="n">
        <f aca="false">SUM(L84:L87)</f>
        <v>714125</v>
      </c>
      <c r="M83" s="62" t="n">
        <f aca="false">SUM(M84:M87)</f>
        <v>493043</v>
      </c>
      <c r="N83" s="62" t="n">
        <f aca="false">SUM(N84:N87)</f>
        <v>642703</v>
      </c>
      <c r="O83" s="62" t="n">
        <f aca="false">SUM(O84:O87)</f>
        <v>530042</v>
      </c>
      <c r="P83" s="62" t="n">
        <f aca="false">SUM(P84:P87)</f>
        <v>349617</v>
      </c>
      <c r="Q83" s="62" t="n">
        <f aca="false">SUM(Q84:Q87)</f>
        <v>143782</v>
      </c>
      <c r="R83" s="62" t="n">
        <f aca="false">SUM(R84:R87)</f>
        <v>158057</v>
      </c>
      <c r="S83" s="62" t="n">
        <f aca="false">SUM(S84:S87)</f>
        <v>18004</v>
      </c>
      <c r="T83" s="62" t="n">
        <f aca="false">SUM(T84:T87)</f>
        <v>9076307</v>
      </c>
      <c r="U83" s="62" t="n">
        <f aca="false">SUM(U84:U87)</f>
        <v>-305507</v>
      </c>
      <c r="V83" s="62" t="n">
        <f aca="false">SUM(V84:V87)</f>
        <v>8770800</v>
      </c>
    </row>
    <row r="84" s="43" customFormat="true" ht="15.75" hidden="false" customHeight="true" outlineLevel="0" collapsed="false">
      <c r="A84" s="65" t="s">
        <v>137</v>
      </c>
      <c r="B84" s="62" t="n">
        <f aca="false">SUM(C84:D84)</f>
        <v>199033</v>
      </c>
      <c r="C84" s="67" t="n">
        <v>170358</v>
      </c>
      <c r="D84" s="67" t="n">
        <v>28675</v>
      </c>
      <c r="E84" s="62" t="n">
        <f aca="false">SUM(F84:S84)</f>
        <v>2059152</v>
      </c>
      <c r="F84" s="67" t="n">
        <v>66932</v>
      </c>
      <c r="G84" s="67" t="n">
        <v>711854</v>
      </c>
      <c r="H84" s="67" t="n">
        <v>60152</v>
      </c>
      <c r="I84" s="67" t="n">
        <v>65241</v>
      </c>
      <c r="J84" s="67" t="n">
        <v>343805</v>
      </c>
      <c r="K84" s="67" t="n">
        <v>68204</v>
      </c>
      <c r="L84" s="67" t="n">
        <v>171763</v>
      </c>
      <c r="M84" s="67" t="n">
        <v>116818</v>
      </c>
      <c r="N84" s="67" t="n">
        <v>155720</v>
      </c>
      <c r="O84" s="67" t="n">
        <v>134027</v>
      </c>
      <c r="P84" s="67" t="n">
        <v>85341</v>
      </c>
      <c r="Q84" s="67" t="n">
        <v>35658</v>
      </c>
      <c r="R84" s="67" t="n">
        <v>39332</v>
      </c>
      <c r="S84" s="67" t="n">
        <v>4305</v>
      </c>
      <c r="T84" s="62" t="n">
        <f aca="false">SUM(F84:S84)+C84+D84</f>
        <v>2258185</v>
      </c>
      <c r="U84" s="67" t="n">
        <v>-63285</v>
      </c>
      <c r="V84" s="62" t="n">
        <f aca="false">+T84+U84</f>
        <v>2194900</v>
      </c>
    </row>
    <row r="85" s="50" customFormat="true" ht="12.75" hidden="false" customHeight="false" outlineLevel="0" collapsed="false">
      <c r="A85" s="65" t="s">
        <v>138</v>
      </c>
      <c r="B85" s="62" t="n">
        <f aca="false">SUM(C85:D85)</f>
        <v>185167</v>
      </c>
      <c r="C85" s="67" t="n">
        <v>165021</v>
      </c>
      <c r="D85" s="67" t="n">
        <v>20146</v>
      </c>
      <c r="E85" s="62" t="n">
        <f aca="false">SUM(F85:S85)</f>
        <v>2002227</v>
      </c>
      <c r="F85" s="67" t="n">
        <v>70475</v>
      </c>
      <c r="G85" s="67" t="n">
        <v>675415</v>
      </c>
      <c r="H85" s="67" t="n">
        <v>65645</v>
      </c>
      <c r="I85" s="67" t="n">
        <v>64870</v>
      </c>
      <c r="J85" s="67" t="n">
        <v>323129</v>
      </c>
      <c r="K85" s="67" t="n">
        <v>67095</v>
      </c>
      <c r="L85" s="67" t="n">
        <v>167081</v>
      </c>
      <c r="M85" s="67" t="n">
        <v>120401</v>
      </c>
      <c r="N85" s="67" t="n">
        <v>157053</v>
      </c>
      <c r="O85" s="67" t="n">
        <v>129520</v>
      </c>
      <c r="P85" s="67" t="n">
        <v>85623</v>
      </c>
      <c r="Q85" s="67" t="n">
        <v>33034</v>
      </c>
      <c r="R85" s="67" t="n">
        <v>38464</v>
      </c>
      <c r="S85" s="67" t="n">
        <v>4422</v>
      </c>
      <c r="T85" s="62" t="n">
        <f aca="false">SUM(F85:S85)+C85+D85</f>
        <v>2187394</v>
      </c>
      <c r="U85" s="67" t="n">
        <v>-99342</v>
      </c>
      <c r="V85" s="62" t="n">
        <f aca="false">+T85+U85</f>
        <v>2088052</v>
      </c>
    </row>
    <row r="86" s="50" customFormat="true" ht="12.75" hidden="false" customHeight="false" outlineLevel="0" collapsed="false">
      <c r="A86" s="65" t="s">
        <v>139</v>
      </c>
      <c r="B86" s="62" t="n">
        <f aca="false">SUM(C86:D86)</f>
        <v>176086</v>
      </c>
      <c r="C86" s="67" t="n">
        <v>156166</v>
      </c>
      <c r="D86" s="67" t="n">
        <v>19920</v>
      </c>
      <c r="E86" s="62" t="n">
        <f aca="false">SUM(F86:S86)</f>
        <v>2059929</v>
      </c>
      <c r="F86" s="67" t="n">
        <v>72943</v>
      </c>
      <c r="G86" s="67" t="n">
        <v>676931</v>
      </c>
      <c r="H86" s="67" t="n">
        <v>64789</v>
      </c>
      <c r="I86" s="67" t="n">
        <v>78718</v>
      </c>
      <c r="J86" s="67" t="n">
        <v>317671</v>
      </c>
      <c r="K86" s="67" t="n">
        <v>67832</v>
      </c>
      <c r="L86" s="67" t="n">
        <v>176952</v>
      </c>
      <c r="M86" s="67" t="n">
        <v>136157</v>
      </c>
      <c r="N86" s="67" t="n">
        <v>160891</v>
      </c>
      <c r="O86" s="67" t="n">
        <v>135841</v>
      </c>
      <c r="P86" s="67" t="n">
        <v>90786</v>
      </c>
      <c r="Q86" s="67" t="n">
        <v>36558</v>
      </c>
      <c r="R86" s="67" t="n">
        <v>39264</v>
      </c>
      <c r="S86" s="67" t="n">
        <v>4596</v>
      </c>
      <c r="T86" s="62" t="n">
        <f aca="false">SUM(F86:S86)+C86+D86</f>
        <v>2236015</v>
      </c>
      <c r="U86" s="67" t="n">
        <v>-86137</v>
      </c>
      <c r="V86" s="62" t="n">
        <f aca="false">+T86+U86</f>
        <v>2149878</v>
      </c>
    </row>
    <row r="87" s="50" customFormat="true" ht="12.75" hidden="false" customHeight="false" outlineLevel="0" collapsed="false">
      <c r="A87" s="65" t="s">
        <v>140</v>
      </c>
      <c r="B87" s="62" t="n">
        <f aca="false">SUM(C87:D87)</f>
        <v>288404</v>
      </c>
      <c r="C87" s="67" t="n">
        <v>258566</v>
      </c>
      <c r="D87" s="67" t="n">
        <v>29838</v>
      </c>
      <c r="E87" s="62" t="n">
        <f aca="false">SUM(F87:S87)</f>
        <v>2106309</v>
      </c>
      <c r="F87" s="67" t="n">
        <v>75963</v>
      </c>
      <c r="G87" s="67" t="n">
        <v>726578</v>
      </c>
      <c r="H87" s="67" t="n">
        <v>58266</v>
      </c>
      <c r="I87" s="67" t="n">
        <v>54559</v>
      </c>
      <c r="J87" s="67" t="n">
        <v>326530</v>
      </c>
      <c r="K87" s="67" t="n">
        <v>74647</v>
      </c>
      <c r="L87" s="67" t="n">
        <v>198329</v>
      </c>
      <c r="M87" s="67" t="n">
        <v>119667</v>
      </c>
      <c r="N87" s="67" t="n">
        <v>169039</v>
      </c>
      <c r="O87" s="67" t="n">
        <v>130654</v>
      </c>
      <c r="P87" s="67" t="n">
        <v>87867</v>
      </c>
      <c r="Q87" s="67" t="n">
        <v>38532</v>
      </c>
      <c r="R87" s="67" t="n">
        <v>40997</v>
      </c>
      <c r="S87" s="67" t="n">
        <v>4681</v>
      </c>
      <c r="T87" s="62" t="n">
        <f aca="false">SUM(F87:S87)+C87+D87</f>
        <v>2394713</v>
      </c>
      <c r="U87" s="67" t="n">
        <v>-56743</v>
      </c>
      <c r="V87" s="62" t="n">
        <f aca="false">+T87+U87</f>
        <v>2337970</v>
      </c>
    </row>
    <row r="88" s="43" customFormat="true" ht="12.75" hidden="false" customHeight="false" outlineLevel="0" collapsed="false">
      <c r="A88" s="61" t="n">
        <v>2008</v>
      </c>
      <c r="B88" s="62" t="n">
        <f aca="false">SUM(B89:B92)</f>
        <v>978016</v>
      </c>
      <c r="C88" s="62" t="n">
        <f aca="false">SUM(C89:C92)</f>
        <v>881238</v>
      </c>
      <c r="D88" s="62" t="n">
        <f aca="false">SUM(D89:D92)</f>
        <v>96778</v>
      </c>
      <c r="E88" s="62" t="n">
        <f aca="false">SUM(E89:E92)</f>
        <v>8728916</v>
      </c>
      <c r="F88" s="62" t="n">
        <f aca="false">SUM(F89:F92)</f>
        <v>330616</v>
      </c>
      <c r="G88" s="62" t="n">
        <f aca="false">SUM(G89:G92)</f>
        <v>2980979</v>
      </c>
      <c r="H88" s="62" t="n">
        <f aca="false">SUM(H89:H92)</f>
        <v>263998</v>
      </c>
      <c r="I88" s="62" t="n">
        <f aca="false">SUM(I89:I92)</f>
        <v>266944</v>
      </c>
      <c r="J88" s="62" t="n">
        <f aca="false">SUM(J89:J92)</f>
        <v>1388318</v>
      </c>
      <c r="K88" s="62" t="n">
        <f aca="false">SUM(K89:K92)</f>
        <v>298874</v>
      </c>
      <c r="L88" s="62" t="n">
        <f aca="false">SUM(L89:L92)</f>
        <v>728050</v>
      </c>
      <c r="M88" s="62" t="n">
        <f aca="false">SUM(M89:M92)</f>
        <v>523647</v>
      </c>
      <c r="N88" s="62" t="n">
        <f aca="false">SUM(N89:N92)</f>
        <v>667113</v>
      </c>
      <c r="O88" s="62" t="n">
        <f aca="false">SUM(O89:O92)</f>
        <v>577397</v>
      </c>
      <c r="P88" s="62" t="n">
        <f aca="false">SUM(P89:P92)</f>
        <v>372103</v>
      </c>
      <c r="Q88" s="62" t="n">
        <f aca="false">SUM(Q89:Q92)</f>
        <v>149829</v>
      </c>
      <c r="R88" s="62" t="n">
        <f aca="false">SUM(R89:R92)</f>
        <v>164375</v>
      </c>
      <c r="S88" s="62" t="n">
        <f aca="false">SUM(S89:S92)</f>
        <v>16673</v>
      </c>
      <c r="T88" s="62" t="n">
        <f aca="false">SUM(T89:T92)</f>
        <v>9706932</v>
      </c>
      <c r="U88" s="62" t="n">
        <f aca="false">SUM(U89:U92)</f>
        <v>-313144</v>
      </c>
      <c r="V88" s="62" t="n">
        <f aca="false">SUM(V89:V92)</f>
        <v>9393788</v>
      </c>
    </row>
    <row r="89" s="50" customFormat="true" ht="12.75" hidden="false" customHeight="false" outlineLevel="0" collapsed="false">
      <c r="A89" s="65" t="s">
        <v>137</v>
      </c>
      <c r="B89" s="62" t="n">
        <f aca="false">SUM(C89:D89)</f>
        <v>226677</v>
      </c>
      <c r="C89" s="67" t="n">
        <v>198239</v>
      </c>
      <c r="D89" s="67" t="n">
        <v>28438</v>
      </c>
      <c r="E89" s="62" t="n">
        <f aca="false">SUM(F89:S89)</f>
        <v>2221828</v>
      </c>
      <c r="F89" s="67" t="n">
        <v>77342</v>
      </c>
      <c r="G89" s="67" t="n">
        <v>777522</v>
      </c>
      <c r="H89" s="67" t="n">
        <v>63422</v>
      </c>
      <c r="I89" s="67" t="n">
        <v>68624</v>
      </c>
      <c r="J89" s="67" t="n">
        <v>364226</v>
      </c>
      <c r="K89" s="67" t="n">
        <v>77052</v>
      </c>
      <c r="L89" s="67" t="n">
        <v>182176</v>
      </c>
      <c r="M89" s="67" t="n">
        <v>128923</v>
      </c>
      <c r="N89" s="67" t="n">
        <v>168544</v>
      </c>
      <c r="O89" s="67" t="n">
        <v>142480</v>
      </c>
      <c r="P89" s="67" t="n">
        <v>88463</v>
      </c>
      <c r="Q89" s="67" t="n">
        <v>37153</v>
      </c>
      <c r="R89" s="67" t="n">
        <v>41547</v>
      </c>
      <c r="S89" s="67" t="n">
        <v>4354</v>
      </c>
      <c r="T89" s="62" t="n">
        <f aca="false">SUM(F89:S89)+C89+D89</f>
        <v>2448505</v>
      </c>
      <c r="U89" s="67" t="n">
        <v>-25933</v>
      </c>
      <c r="V89" s="62" t="n">
        <f aca="false">+T89+U89</f>
        <v>2422572</v>
      </c>
    </row>
    <row r="90" s="50" customFormat="true" ht="12.75" hidden="false" customHeight="false" outlineLevel="0" collapsed="false">
      <c r="A90" s="65" t="s">
        <v>138</v>
      </c>
      <c r="B90" s="62" t="n">
        <f aca="false">SUM(C90:D90)</f>
        <v>235798</v>
      </c>
      <c r="C90" s="67" t="n">
        <v>216140</v>
      </c>
      <c r="D90" s="67" t="n">
        <v>19658</v>
      </c>
      <c r="E90" s="62" t="n">
        <f aca="false">SUM(F90:S90)</f>
        <v>2209310</v>
      </c>
      <c r="F90" s="67" t="n">
        <v>90675</v>
      </c>
      <c r="G90" s="67" t="n">
        <v>766106</v>
      </c>
      <c r="H90" s="67" t="n">
        <v>67424</v>
      </c>
      <c r="I90" s="67" t="n">
        <v>69770</v>
      </c>
      <c r="J90" s="67" t="n">
        <v>348574</v>
      </c>
      <c r="K90" s="67" t="n">
        <v>75948</v>
      </c>
      <c r="L90" s="67" t="n">
        <v>179637</v>
      </c>
      <c r="M90" s="67" t="n">
        <v>130013</v>
      </c>
      <c r="N90" s="67" t="n">
        <v>168035</v>
      </c>
      <c r="O90" s="67" t="n">
        <v>142227</v>
      </c>
      <c r="P90" s="67" t="n">
        <v>91724</v>
      </c>
      <c r="Q90" s="67" t="n">
        <v>35000</v>
      </c>
      <c r="R90" s="67" t="n">
        <v>40017</v>
      </c>
      <c r="S90" s="67" t="n">
        <v>4160</v>
      </c>
      <c r="T90" s="62" t="n">
        <f aca="false">SUM(F90:S90)+C90+D90</f>
        <v>2445108</v>
      </c>
      <c r="U90" s="67" t="n">
        <v>-117365</v>
      </c>
      <c r="V90" s="62" t="n">
        <f aca="false">+T90+U90</f>
        <v>2327743</v>
      </c>
    </row>
    <row r="91" s="50" customFormat="true" ht="12.75" hidden="false" customHeight="false" outlineLevel="0" collapsed="false">
      <c r="A91" s="65" t="s">
        <v>139</v>
      </c>
      <c r="B91" s="62" t="n">
        <f aca="false">SUM(C91:D91)</f>
        <v>217854</v>
      </c>
      <c r="C91" s="67" t="n">
        <v>198504</v>
      </c>
      <c r="D91" s="67" t="n">
        <v>19350</v>
      </c>
      <c r="E91" s="62" t="n">
        <f aca="false">SUM(F91:S91)</f>
        <v>2246483</v>
      </c>
      <c r="F91" s="67" t="n">
        <v>95073</v>
      </c>
      <c r="G91" s="67" t="n">
        <v>767111</v>
      </c>
      <c r="H91" s="67" t="n">
        <v>70042</v>
      </c>
      <c r="I91" s="67" t="n">
        <v>79337</v>
      </c>
      <c r="J91" s="67" t="n">
        <v>339024</v>
      </c>
      <c r="K91" s="67" t="n">
        <v>74037</v>
      </c>
      <c r="L91" s="67" t="n">
        <v>185530</v>
      </c>
      <c r="M91" s="67" t="n">
        <v>142114</v>
      </c>
      <c r="N91" s="67" t="n">
        <v>168614</v>
      </c>
      <c r="O91" s="67" t="n">
        <v>146095</v>
      </c>
      <c r="P91" s="67" t="n">
        <v>95113</v>
      </c>
      <c r="Q91" s="67" t="n">
        <v>38393</v>
      </c>
      <c r="R91" s="67" t="n">
        <v>41938</v>
      </c>
      <c r="S91" s="67" t="n">
        <v>4062</v>
      </c>
      <c r="T91" s="62" t="n">
        <f aca="false">SUM(F91:S91)+C91+D91</f>
        <v>2464337</v>
      </c>
      <c r="U91" s="67" t="n">
        <v>-101243</v>
      </c>
      <c r="V91" s="62" t="n">
        <f aca="false">+T91+U91</f>
        <v>2363094</v>
      </c>
    </row>
    <row r="92" s="50" customFormat="true" ht="12.75" hidden="false" customHeight="false" outlineLevel="0" collapsed="false">
      <c r="A92" s="65" t="s">
        <v>140</v>
      </c>
      <c r="B92" s="62" t="n">
        <f aca="false">SUM(C92:D92)</f>
        <v>297687</v>
      </c>
      <c r="C92" s="67" t="n">
        <v>268355</v>
      </c>
      <c r="D92" s="67" t="n">
        <v>29332</v>
      </c>
      <c r="E92" s="62" t="n">
        <f aca="false">SUM(F92:S92)</f>
        <v>2051295</v>
      </c>
      <c r="F92" s="67" t="n">
        <v>67526</v>
      </c>
      <c r="G92" s="67" t="n">
        <v>670240</v>
      </c>
      <c r="H92" s="67" t="n">
        <v>63110</v>
      </c>
      <c r="I92" s="67" t="n">
        <v>49213</v>
      </c>
      <c r="J92" s="67" t="n">
        <v>336494</v>
      </c>
      <c r="K92" s="67" t="n">
        <v>71837</v>
      </c>
      <c r="L92" s="67" t="n">
        <v>180707</v>
      </c>
      <c r="M92" s="67" t="n">
        <v>122597</v>
      </c>
      <c r="N92" s="67" t="n">
        <v>161920</v>
      </c>
      <c r="O92" s="67" t="n">
        <v>146595</v>
      </c>
      <c r="P92" s="67" t="n">
        <v>96803</v>
      </c>
      <c r="Q92" s="67" t="n">
        <v>39283</v>
      </c>
      <c r="R92" s="67" t="n">
        <v>40873</v>
      </c>
      <c r="S92" s="67" t="n">
        <v>4097</v>
      </c>
      <c r="T92" s="62" t="n">
        <f aca="false">SUM(F92:S92)+C92+D92</f>
        <v>2348982</v>
      </c>
      <c r="U92" s="67" t="n">
        <v>-68603</v>
      </c>
      <c r="V92" s="62" t="n">
        <f aca="false">+T92+U92</f>
        <v>2280379</v>
      </c>
    </row>
    <row r="93" s="43" customFormat="true" ht="12.75" hidden="false" customHeight="false" outlineLevel="0" collapsed="false">
      <c r="A93" s="61" t="n">
        <v>2009</v>
      </c>
      <c r="B93" s="62" t="n">
        <f aca="false">SUM(B94:B97)</f>
        <v>945605</v>
      </c>
      <c r="C93" s="62" t="n">
        <f aca="false">SUM(C94:C97)</f>
        <v>843282</v>
      </c>
      <c r="D93" s="62" t="n">
        <f aca="false">SUM(D94:D97)</f>
        <v>102323</v>
      </c>
      <c r="E93" s="62" t="n">
        <f aca="false">SUM(E94:E97)</f>
        <v>8708411</v>
      </c>
      <c r="F93" s="62" t="n">
        <f aca="false">SUM(F94:F97)</f>
        <v>326742</v>
      </c>
      <c r="G93" s="62" t="n">
        <f aca="false">SUM(G94:G97)</f>
        <v>2860189</v>
      </c>
      <c r="H93" s="62" t="n">
        <f aca="false">SUM(H94:H97)</f>
        <v>280440</v>
      </c>
      <c r="I93" s="62" t="n">
        <f aca="false">SUM(I94:I97)</f>
        <v>271257</v>
      </c>
      <c r="J93" s="62" t="n">
        <f aca="false">SUM(J94:J97)</f>
        <v>1429985</v>
      </c>
      <c r="K93" s="62" t="n">
        <f aca="false">SUM(K94:K97)</f>
        <v>285444</v>
      </c>
      <c r="L93" s="62" t="n">
        <f aca="false">SUM(L94:L97)</f>
        <v>729667</v>
      </c>
      <c r="M93" s="62" t="n">
        <f aca="false">SUM(M94:M97)</f>
        <v>554004</v>
      </c>
      <c r="N93" s="62" t="n">
        <f aca="false">SUM(N94:N97)</f>
        <v>627852</v>
      </c>
      <c r="O93" s="62" t="n">
        <f aca="false">SUM(O94:O97)</f>
        <v>607074</v>
      </c>
      <c r="P93" s="62" t="n">
        <f aca="false">SUM(P94:P97)</f>
        <v>397512</v>
      </c>
      <c r="Q93" s="62" t="n">
        <f aca="false">SUM(Q94:Q97)</f>
        <v>162893</v>
      </c>
      <c r="R93" s="62" t="n">
        <f aca="false">SUM(R94:R97)</f>
        <v>157981</v>
      </c>
      <c r="S93" s="62" t="n">
        <f aca="false">SUM(S94:S97)</f>
        <v>17371</v>
      </c>
      <c r="T93" s="62" t="n">
        <f aca="false">SUM(T94:T97)</f>
        <v>9654016</v>
      </c>
      <c r="U93" s="62" t="n">
        <f aca="false">SUM(U94:U97)</f>
        <v>-373493</v>
      </c>
      <c r="V93" s="62" t="n">
        <f aca="false">SUM(V94:V97)</f>
        <v>9280523</v>
      </c>
    </row>
    <row r="94" s="50" customFormat="true" ht="12.75" hidden="false" customHeight="false" outlineLevel="0" collapsed="false">
      <c r="A94" s="65" t="s">
        <v>137</v>
      </c>
      <c r="B94" s="62" t="n">
        <f aca="false">SUM(C94:D94)</f>
        <v>220341</v>
      </c>
      <c r="C94" s="67" t="n">
        <v>189607</v>
      </c>
      <c r="D94" s="67" t="n">
        <v>30734</v>
      </c>
      <c r="E94" s="62" t="n">
        <f aca="false">SUM(F94:S94)</f>
        <v>2137651</v>
      </c>
      <c r="F94" s="67" t="n">
        <v>69856</v>
      </c>
      <c r="G94" s="67" t="n">
        <v>699793</v>
      </c>
      <c r="H94" s="67" t="n">
        <v>67337</v>
      </c>
      <c r="I94" s="67" t="n">
        <v>65713</v>
      </c>
      <c r="J94" s="67" t="n">
        <v>378097</v>
      </c>
      <c r="K94" s="67" t="n">
        <v>68896</v>
      </c>
      <c r="L94" s="67" t="n">
        <v>176909</v>
      </c>
      <c r="M94" s="67" t="n">
        <v>130310</v>
      </c>
      <c r="N94" s="67" t="n">
        <v>150764</v>
      </c>
      <c r="O94" s="67" t="n">
        <v>150678</v>
      </c>
      <c r="P94" s="67" t="n">
        <v>95556</v>
      </c>
      <c r="Q94" s="67" t="n">
        <v>39502</v>
      </c>
      <c r="R94" s="67" t="n">
        <v>39935</v>
      </c>
      <c r="S94" s="67" t="n">
        <v>4305</v>
      </c>
      <c r="T94" s="62" t="n">
        <f aca="false">SUM(F94:S94)+C94+D94</f>
        <v>2357992</v>
      </c>
      <c r="U94" s="67" t="n">
        <v>-56713</v>
      </c>
      <c r="V94" s="62" t="n">
        <f aca="false">+T94+U94</f>
        <v>2301279</v>
      </c>
    </row>
    <row r="95" s="50" customFormat="true" ht="12.75" hidden="false" customHeight="false" outlineLevel="0" collapsed="false">
      <c r="A95" s="65" t="s">
        <v>138</v>
      </c>
      <c r="B95" s="62" t="n">
        <f aca="false">SUM(C95:D95)</f>
        <v>223945</v>
      </c>
      <c r="C95" s="67" t="n">
        <v>203958</v>
      </c>
      <c r="D95" s="67" t="n">
        <v>19987</v>
      </c>
      <c r="E95" s="62" t="n">
        <f aca="false">SUM(F95:S95)</f>
        <v>2118001</v>
      </c>
      <c r="F95" s="67" t="n">
        <v>78711</v>
      </c>
      <c r="G95" s="67" t="n">
        <v>693124</v>
      </c>
      <c r="H95" s="67" t="n">
        <v>74625</v>
      </c>
      <c r="I95" s="67" t="n">
        <v>68073</v>
      </c>
      <c r="J95" s="67" t="n">
        <v>351638</v>
      </c>
      <c r="K95" s="67" t="n">
        <v>69948</v>
      </c>
      <c r="L95" s="67" t="n">
        <v>169020</v>
      </c>
      <c r="M95" s="67" t="n">
        <v>137608</v>
      </c>
      <c r="N95" s="67" t="n">
        <v>153180</v>
      </c>
      <c r="O95" s="67" t="n">
        <v>147572</v>
      </c>
      <c r="P95" s="67" t="n">
        <v>96046</v>
      </c>
      <c r="Q95" s="67" t="n">
        <v>37592</v>
      </c>
      <c r="R95" s="67" t="n">
        <v>36547</v>
      </c>
      <c r="S95" s="67" t="n">
        <v>4317</v>
      </c>
      <c r="T95" s="62" t="n">
        <f aca="false">SUM(F95:S95)+C95+D95</f>
        <v>2341946</v>
      </c>
      <c r="U95" s="67" t="n">
        <v>-95661</v>
      </c>
      <c r="V95" s="62" t="n">
        <f aca="false">+T95+U95</f>
        <v>2246285</v>
      </c>
    </row>
    <row r="96" s="50" customFormat="true" ht="12.75" hidden="false" customHeight="false" outlineLevel="0" collapsed="false">
      <c r="A96" s="65" t="s">
        <v>139</v>
      </c>
      <c r="B96" s="62" t="n">
        <f aca="false">SUM(C96:D96)</f>
        <v>200770</v>
      </c>
      <c r="C96" s="67" t="n">
        <v>180016</v>
      </c>
      <c r="D96" s="67" t="n">
        <v>20754</v>
      </c>
      <c r="E96" s="62" t="n">
        <f aca="false">SUM(F96:S96)</f>
        <v>2193675</v>
      </c>
      <c r="F96" s="67" t="n">
        <v>88541</v>
      </c>
      <c r="G96" s="67" t="n">
        <v>710600</v>
      </c>
      <c r="H96" s="67" t="n">
        <v>73743</v>
      </c>
      <c r="I96" s="67" t="n">
        <v>78592</v>
      </c>
      <c r="J96" s="67" t="n">
        <v>337244</v>
      </c>
      <c r="K96" s="67" t="n">
        <v>68624</v>
      </c>
      <c r="L96" s="67" t="n">
        <v>180969</v>
      </c>
      <c r="M96" s="67" t="n">
        <v>150463</v>
      </c>
      <c r="N96" s="67" t="n">
        <v>156810</v>
      </c>
      <c r="O96" s="67" t="n">
        <v>157073</v>
      </c>
      <c r="P96" s="67" t="n">
        <v>104462</v>
      </c>
      <c r="Q96" s="67" t="n">
        <v>42163</v>
      </c>
      <c r="R96" s="67" t="n">
        <v>40050</v>
      </c>
      <c r="S96" s="67" t="n">
        <v>4341</v>
      </c>
      <c r="T96" s="62" t="n">
        <f aca="false">SUM(F96:S96)+C96+D96</f>
        <v>2394445</v>
      </c>
      <c r="U96" s="67" t="n">
        <v>-134347</v>
      </c>
      <c r="V96" s="62" t="n">
        <f aca="false">+T96+U96</f>
        <v>2260098</v>
      </c>
    </row>
    <row r="97" s="50" customFormat="true" ht="12.75" hidden="false" customHeight="false" outlineLevel="0" collapsed="false">
      <c r="A97" s="65" t="s">
        <v>140</v>
      </c>
      <c r="B97" s="62" t="n">
        <f aca="false">SUM(C97:D97)</f>
        <v>300549</v>
      </c>
      <c r="C97" s="67" t="n">
        <v>269701</v>
      </c>
      <c r="D97" s="67" t="n">
        <v>30848</v>
      </c>
      <c r="E97" s="62" t="n">
        <f aca="false">SUM(F97:S97)</f>
        <v>2259084</v>
      </c>
      <c r="F97" s="67" t="n">
        <v>89634</v>
      </c>
      <c r="G97" s="67" t="n">
        <v>756672</v>
      </c>
      <c r="H97" s="67" t="n">
        <v>64735</v>
      </c>
      <c r="I97" s="67" t="n">
        <v>58879</v>
      </c>
      <c r="J97" s="67" t="n">
        <v>363006</v>
      </c>
      <c r="K97" s="67" t="n">
        <v>77976</v>
      </c>
      <c r="L97" s="67" t="n">
        <v>202769</v>
      </c>
      <c r="M97" s="67" t="n">
        <v>135623</v>
      </c>
      <c r="N97" s="67" t="n">
        <v>167098</v>
      </c>
      <c r="O97" s="67" t="n">
        <v>151751</v>
      </c>
      <c r="P97" s="67" t="n">
        <v>101448</v>
      </c>
      <c r="Q97" s="67" t="n">
        <v>43636</v>
      </c>
      <c r="R97" s="67" t="n">
        <v>41449</v>
      </c>
      <c r="S97" s="67" t="n">
        <v>4408</v>
      </c>
      <c r="T97" s="62" t="n">
        <f aca="false">SUM(F97:S97)+C97+D97</f>
        <v>2559633</v>
      </c>
      <c r="U97" s="67" t="n">
        <v>-86772</v>
      </c>
      <c r="V97" s="62" t="n">
        <f aca="false">+T97+U97</f>
        <v>2472861</v>
      </c>
    </row>
    <row r="98" s="43" customFormat="true" ht="12.75" hidden="false" customHeight="false" outlineLevel="0" collapsed="false">
      <c r="A98" s="61" t="n">
        <v>2010</v>
      </c>
      <c r="B98" s="62" t="n">
        <f aca="false">SUM(B99:B102)</f>
        <v>1137578</v>
      </c>
      <c r="C98" s="62" t="n">
        <f aca="false">SUM(C99:C102)</f>
        <v>1036203</v>
      </c>
      <c r="D98" s="62" t="n">
        <f aca="false">SUM(D99:D102)</f>
        <v>101375</v>
      </c>
      <c r="E98" s="62" t="n">
        <f aca="false">SUM(E99:E102)</f>
        <v>9664824</v>
      </c>
      <c r="F98" s="62" t="n">
        <f aca="false">SUM(F99:F102)</f>
        <v>366999</v>
      </c>
      <c r="G98" s="62" t="n">
        <f aca="false">SUM(G99:G102)</f>
        <v>3358274</v>
      </c>
      <c r="H98" s="62" t="n">
        <f aca="false">SUM(H99:H102)</f>
        <v>296568</v>
      </c>
      <c r="I98" s="62" t="n">
        <f aca="false">SUM(I99:I102)</f>
        <v>302792</v>
      </c>
      <c r="J98" s="62" t="n">
        <f aca="false">SUM(J99:J102)</f>
        <v>1568570</v>
      </c>
      <c r="K98" s="62" t="n">
        <f aca="false">SUM(K99:K102)</f>
        <v>311911</v>
      </c>
      <c r="L98" s="62" t="n">
        <f aca="false">SUM(L99:L102)</f>
        <v>766598</v>
      </c>
      <c r="M98" s="62" t="n">
        <f aca="false">SUM(M99:M102)</f>
        <v>580687</v>
      </c>
      <c r="N98" s="62" t="n">
        <f aca="false">SUM(N99:N102)</f>
        <v>688097</v>
      </c>
      <c r="O98" s="62" t="n">
        <f aca="false">SUM(O99:O102)</f>
        <v>640814</v>
      </c>
      <c r="P98" s="62" t="n">
        <f aca="false">SUM(P99:P102)</f>
        <v>421308</v>
      </c>
      <c r="Q98" s="62" t="n">
        <f aca="false">SUM(Q99:Q102)</f>
        <v>174296</v>
      </c>
      <c r="R98" s="62" t="n">
        <f aca="false">SUM(R99:R102)</f>
        <v>170003</v>
      </c>
      <c r="S98" s="62" t="n">
        <f aca="false">SUM(S99:S102)</f>
        <v>17907</v>
      </c>
      <c r="T98" s="62" t="n">
        <f aca="false">SUM(T99:T102)</f>
        <v>10802402</v>
      </c>
      <c r="U98" s="62" t="n">
        <f aca="false">SUM(U99:U102)</f>
        <v>-476348</v>
      </c>
      <c r="V98" s="62" t="n">
        <f aca="false">SUM(V99:V102)</f>
        <v>10326054</v>
      </c>
    </row>
    <row r="99" s="50" customFormat="true" ht="15" hidden="false" customHeight="true" outlineLevel="0" collapsed="false">
      <c r="A99" s="65" t="s">
        <v>137</v>
      </c>
      <c r="B99" s="62" t="n">
        <f aca="false">SUM(C99:D99)</f>
        <v>271381</v>
      </c>
      <c r="C99" s="67" t="n">
        <v>240746</v>
      </c>
      <c r="D99" s="67" t="n">
        <v>30635</v>
      </c>
      <c r="E99" s="62" t="n">
        <f aca="false">SUM(F99:S99)</f>
        <v>2477618</v>
      </c>
      <c r="F99" s="67" t="n">
        <v>89953</v>
      </c>
      <c r="G99" s="67" t="n">
        <v>905740</v>
      </c>
      <c r="H99" s="67" t="n">
        <v>74524</v>
      </c>
      <c r="I99" s="67" t="n">
        <v>74482</v>
      </c>
      <c r="J99" s="67" t="n">
        <v>399838</v>
      </c>
      <c r="K99" s="67" t="n">
        <v>79475</v>
      </c>
      <c r="L99" s="67" t="n">
        <v>190952</v>
      </c>
      <c r="M99" s="67" t="n">
        <v>141691</v>
      </c>
      <c r="N99" s="67" t="n">
        <v>164999</v>
      </c>
      <c r="O99" s="67" t="n">
        <v>161854</v>
      </c>
      <c r="P99" s="67" t="n">
        <v>103844</v>
      </c>
      <c r="Q99" s="67" t="n">
        <v>44270</v>
      </c>
      <c r="R99" s="67" t="n">
        <v>41568</v>
      </c>
      <c r="S99" s="67" t="n">
        <v>4428</v>
      </c>
      <c r="T99" s="62" t="n">
        <f aca="false">SUM(F99:S99)+C99+D99</f>
        <v>2748999</v>
      </c>
      <c r="U99" s="67" t="n">
        <v>-72723</v>
      </c>
      <c r="V99" s="62" t="n">
        <f aca="false">+T99+U99</f>
        <v>2676276</v>
      </c>
    </row>
    <row r="100" s="50" customFormat="true" ht="15" hidden="false" customHeight="true" outlineLevel="0" collapsed="false">
      <c r="A100" s="65" t="s">
        <v>138</v>
      </c>
      <c r="B100" s="62" t="n">
        <f aca="false">SUM(C100:D100)</f>
        <v>272880</v>
      </c>
      <c r="C100" s="67" t="n">
        <v>252798</v>
      </c>
      <c r="D100" s="67" t="n">
        <v>20082</v>
      </c>
      <c r="E100" s="62" t="n">
        <f aca="false">SUM(F100:S100)</f>
        <v>2377736</v>
      </c>
      <c r="F100" s="67" t="n">
        <v>94438</v>
      </c>
      <c r="G100" s="67" t="n">
        <v>837066</v>
      </c>
      <c r="H100" s="67" t="n">
        <v>78108</v>
      </c>
      <c r="I100" s="67" t="n">
        <v>79903</v>
      </c>
      <c r="J100" s="67" t="n">
        <v>391097</v>
      </c>
      <c r="K100" s="67" t="n">
        <v>70193</v>
      </c>
      <c r="L100" s="67" t="n">
        <v>178921</v>
      </c>
      <c r="M100" s="67" t="n">
        <v>143217</v>
      </c>
      <c r="N100" s="67" t="n">
        <v>164553</v>
      </c>
      <c r="O100" s="67" t="n">
        <v>153560</v>
      </c>
      <c r="P100" s="67" t="n">
        <v>101631</v>
      </c>
      <c r="Q100" s="67" t="n">
        <v>39960</v>
      </c>
      <c r="R100" s="67" t="n">
        <v>40657</v>
      </c>
      <c r="S100" s="67" t="n">
        <v>4432</v>
      </c>
      <c r="T100" s="62" t="n">
        <f aca="false">SUM(F100:S100)+C100+D100</f>
        <v>2650616</v>
      </c>
      <c r="U100" s="67" t="n">
        <v>-150433</v>
      </c>
      <c r="V100" s="62" t="n">
        <f aca="false">+T100+U100</f>
        <v>2500183</v>
      </c>
    </row>
    <row r="101" s="50" customFormat="true" ht="15" hidden="false" customHeight="true" outlineLevel="0" collapsed="false">
      <c r="A101" s="65" t="s">
        <v>139</v>
      </c>
      <c r="B101" s="62" t="n">
        <f aca="false">SUM(C101:D101)</f>
        <v>250761</v>
      </c>
      <c r="C101" s="67" t="n">
        <v>231246</v>
      </c>
      <c r="D101" s="67" t="n">
        <v>19515</v>
      </c>
      <c r="E101" s="62" t="n">
        <f aca="false">SUM(F101:S101)</f>
        <v>2404367</v>
      </c>
      <c r="F101" s="67" t="n">
        <v>91495</v>
      </c>
      <c r="G101" s="67" t="n">
        <v>812778</v>
      </c>
      <c r="H101" s="67" t="n">
        <v>78107</v>
      </c>
      <c r="I101" s="67" t="n">
        <v>83568</v>
      </c>
      <c r="J101" s="67" t="n">
        <v>377623</v>
      </c>
      <c r="K101" s="67" t="n">
        <v>76382</v>
      </c>
      <c r="L101" s="67" t="n">
        <v>189623</v>
      </c>
      <c r="M101" s="67" t="n">
        <v>154019</v>
      </c>
      <c r="N101" s="67" t="n">
        <v>174512</v>
      </c>
      <c r="O101" s="67" t="n">
        <v>166144</v>
      </c>
      <c r="P101" s="67" t="n">
        <v>108847</v>
      </c>
      <c r="Q101" s="67" t="n">
        <v>44005</v>
      </c>
      <c r="R101" s="67" t="n">
        <v>42861</v>
      </c>
      <c r="S101" s="67" t="n">
        <v>4403</v>
      </c>
      <c r="T101" s="62" t="n">
        <f aca="false">SUM(F101:S101)+C101+D101</f>
        <v>2655128</v>
      </c>
      <c r="U101" s="67" t="n">
        <v>-145141</v>
      </c>
      <c r="V101" s="62" t="n">
        <f aca="false">+T101+U101</f>
        <v>2509987</v>
      </c>
    </row>
    <row r="102" s="50" customFormat="true" ht="15" hidden="false" customHeight="true" outlineLevel="0" collapsed="false">
      <c r="A102" s="65" t="s">
        <v>140</v>
      </c>
      <c r="B102" s="62" t="n">
        <f aca="false">SUM(C102:D102)</f>
        <v>342556</v>
      </c>
      <c r="C102" s="67" t="n">
        <v>311413</v>
      </c>
      <c r="D102" s="67" t="n">
        <v>31143</v>
      </c>
      <c r="E102" s="62" t="n">
        <f aca="false">SUM(F102:S102)</f>
        <v>2405103</v>
      </c>
      <c r="F102" s="67" t="n">
        <v>91113</v>
      </c>
      <c r="G102" s="67" t="n">
        <v>802690</v>
      </c>
      <c r="H102" s="67" t="n">
        <v>65829</v>
      </c>
      <c r="I102" s="67" t="n">
        <v>64839</v>
      </c>
      <c r="J102" s="67" t="n">
        <v>400012</v>
      </c>
      <c r="K102" s="67" t="n">
        <v>85861</v>
      </c>
      <c r="L102" s="67" t="n">
        <v>207102</v>
      </c>
      <c r="M102" s="67" t="n">
        <v>141760</v>
      </c>
      <c r="N102" s="67" t="n">
        <v>184033</v>
      </c>
      <c r="O102" s="67" t="n">
        <v>159256</v>
      </c>
      <c r="P102" s="67" t="n">
        <v>106986</v>
      </c>
      <c r="Q102" s="67" t="n">
        <v>46061</v>
      </c>
      <c r="R102" s="67" t="n">
        <v>44917</v>
      </c>
      <c r="S102" s="67" t="n">
        <v>4644</v>
      </c>
      <c r="T102" s="62" t="n">
        <f aca="false">SUM(F102:S102)+C102+D102</f>
        <v>2747659</v>
      </c>
      <c r="U102" s="67" t="n">
        <v>-108051</v>
      </c>
      <c r="V102" s="62" t="n">
        <f aca="false">+T102+U102</f>
        <v>2639608</v>
      </c>
    </row>
    <row r="103" s="43" customFormat="true" ht="12.75" hidden="false" customHeight="false" outlineLevel="0" collapsed="false">
      <c r="A103" s="61" t="n">
        <v>2011</v>
      </c>
      <c r="B103" s="62" t="n">
        <f aca="false">SUM(B104:B107)</f>
        <v>1310993</v>
      </c>
      <c r="C103" s="62" t="n">
        <f aca="false">SUM(C104:C107)</f>
        <v>1201017</v>
      </c>
      <c r="D103" s="62" t="n">
        <f aca="false">SUM(D104:D107)</f>
        <v>109976</v>
      </c>
      <c r="E103" s="62" t="n">
        <f aca="false">SUM(E104:E107)</f>
        <v>9989492</v>
      </c>
      <c r="F103" s="62" t="n">
        <f aca="false">SUM(F104:F107)</f>
        <v>400575</v>
      </c>
      <c r="G103" s="62" t="n">
        <f aca="false">SUM(G104:G107)</f>
        <v>3294333</v>
      </c>
      <c r="H103" s="62" t="n">
        <f aca="false">SUM(H104:H107)</f>
        <v>303288</v>
      </c>
      <c r="I103" s="62" t="n">
        <f aca="false">SUM(I104:I107)</f>
        <v>306622</v>
      </c>
      <c r="J103" s="62" t="n">
        <f aca="false">SUM(J104:J107)</f>
        <v>1628794</v>
      </c>
      <c r="K103" s="62" t="n">
        <f aca="false">SUM(K104:K107)</f>
        <v>349524</v>
      </c>
      <c r="L103" s="62" t="n">
        <f aca="false">SUM(L104:L107)</f>
        <v>789571</v>
      </c>
      <c r="M103" s="62" t="n">
        <f aca="false">SUM(M104:M107)</f>
        <v>644852</v>
      </c>
      <c r="N103" s="62" t="n">
        <f aca="false">SUM(N104:N107)</f>
        <v>741399</v>
      </c>
      <c r="O103" s="62" t="n">
        <f aca="false">SUM(O104:O107)</f>
        <v>680654</v>
      </c>
      <c r="P103" s="62" t="n">
        <f aca="false">SUM(P104:P107)</f>
        <v>458310</v>
      </c>
      <c r="Q103" s="62" t="n">
        <f aca="false">SUM(Q104:Q107)</f>
        <v>184975</v>
      </c>
      <c r="R103" s="62" t="n">
        <f aca="false">SUM(R104:R107)</f>
        <v>186093</v>
      </c>
      <c r="S103" s="62" t="n">
        <f aca="false">SUM(S104:S107)</f>
        <v>20502</v>
      </c>
      <c r="T103" s="62" t="n">
        <f aca="false">SUM(T104:T107)</f>
        <v>11300485</v>
      </c>
      <c r="U103" s="62" t="n">
        <f aca="false">SUM(U104:U107)</f>
        <v>-247702</v>
      </c>
      <c r="V103" s="62" t="n">
        <f aca="false">SUM(V104:V107)</f>
        <v>11052783</v>
      </c>
    </row>
    <row r="104" s="50" customFormat="true" ht="15" hidden="false" customHeight="true" outlineLevel="0" collapsed="false">
      <c r="A104" s="65" t="s">
        <v>137</v>
      </c>
      <c r="B104" s="62" t="n">
        <f aca="false">SUM(C104:D104)</f>
        <v>345767</v>
      </c>
      <c r="C104" s="67" t="n">
        <v>314875</v>
      </c>
      <c r="D104" s="67" t="n">
        <v>30892</v>
      </c>
      <c r="E104" s="62" t="n">
        <f aca="false">SUM(F104:S104)</f>
        <v>2613005</v>
      </c>
      <c r="F104" s="67" t="n">
        <v>93345</v>
      </c>
      <c r="G104" s="67" t="n">
        <v>937590</v>
      </c>
      <c r="H104" s="67" t="n">
        <v>75555</v>
      </c>
      <c r="I104" s="67" t="n">
        <v>76908</v>
      </c>
      <c r="J104" s="67" t="n">
        <v>429506</v>
      </c>
      <c r="K104" s="67" t="n">
        <v>87842</v>
      </c>
      <c r="L104" s="67" t="n">
        <v>200847</v>
      </c>
      <c r="M104" s="67" t="n">
        <v>153524</v>
      </c>
      <c r="N104" s="67" t="n">
        <v>181081</v>
      </c>
      <c r="O104" s="67" t="n">
        <v>169550</v>
      </c>
      <c r="P104" s="67" t="n">
        <v>109658</v>
      </c>
      <c r="Q104" s="67" t="n">
        <v>46147</v>
      </c>
      <c r="R104" s="67" t="n">
        <v>46509</v>
      </c>
      <c r="S104" s="67" t="n">
        <v>4943</v>
      </c>
      <c r="T104" s="62" t="n">
        <f aca="false">SUM(F104:S104)+C104+D104</f>
        <v>2958772</v>
      </c>
      <c r="U104" s="67" t="n">
        <v>-120996</v>
      </c>
      <c r="V104" s="62" t="n">
        <f aca="false">+T104+U104</f>
        <v>2837776</v>
      </c>
    </row>
    <row r="105" s="50" customFormat="true" ht="15" hidden="false" customHeight="true" outlineLevel="0" collapsed="false">
      <c r="A105" s="65" t="s">
        <v>138</v>
      </c>
      <c r="B105" s="62" t="n">
        <f aca="false">SUM(C105:D105)</f>
        <v>310961</v>
      </c>
      <c r="C105" s="67" t="n">
        <v>289126</v>
      </c>
      <c r="D105" s="67" t="n">
        <v>21835</v>
      </c>
      <c r="E105" s="62" t="n">
        <f aca="false">SUM(F105:S105)</f>
        <v>2498371</v>
      </c>
      <c r="F105" s="67" t="n">
        <v>104870</v>
      </c>
      <c r="G105" s="67" t="n">
        <v>839724</v>
      </c>
      <c r="H105" s="67" t="n">
        <v>78600</v>
      </c>
      <c r="I105" s="67" t="n">
        <v>73415</v>
      </c>
      <c r="J105" s="67" t="n">
        <v>398923</v>
      </c>
      <c r="K105" s="67" t="n">
        <v>87636</v>
      </c>
      <c r="L105" s="67" t="n">
        <v>195393</v>
      </c>
      <c r="M105" s="67" t="n">
        <v>160080</v>
      </c>
      <c r="N105" s="67" t="n">
        <v>188180</v>
      </c>
      <c r="O105" s="67" t="n">
        <v>166096</v>
      </c>
      <c r="P105" s="67" t="n">
        <v>111300</v>
      </c>
      <c r="Q105" s="67" t="n">
        <v>43042</v>
      </c>
      <c r="R105" s="67" t="n">
        <v>45992</v>
      </c>
      <c r="S105" s="67" t="n">
        <v>5120</v>
      </c>
      <c r="T105" s="62" t="n">
        <f aca="false">SUM(F105:S105)+C105+D105</f>
        <v>2809332</v>
      </c>
      <c r="U105" s="67" t="n">
        <v>-136286</v>
      </c>
      <c r="V105" s="62" t="n">
        <f aca="false">+T105+U105</f>
        <v>2673046</v>
      </c>
    </row>
    <row r="106" s="50" customFormat="true" ht="15" hidden="false" customHeight="true" outlineLevel="0" collapsed="false">
      <c r="A106" s="65" t="s">
        <v>139</v>
      </c>
      <c r="B106" s="62" t="n">
        <f aca="false">SUM(C106:D106)</f>
        <v>279956</v>
      </c>
      <c r="C106" s="67" t="n">
        <v>258336</v>
      </c>
      <c r="D106" s="67" t="n">
        <v>21620</v>
      </c>
      <c r="E106" s="62" t="n">
        <f aca="false">SUM(F106:S106)</f>
        <v>2570319</v>
      </c>
      <c r="F106" s="67" t="n">
        <v>100647</v>
      </c>
      <c r="G106" s="67" t="n">
        <v>844869</v>
      </c>
      <c r="H106" s="67" t="n">
        <v>82560</v>
      </c>
      <c r="I106" s="67" t="n">
        <v>87927</v>
      </c>
      <c r="J106" s="67" t="n">
        <v>394346</v>
      </c>
      <c r="K106" s="67" t="n">
        <v>89601</v>
      </c>
      <c r="L106" s="67" t="n">
        <v>199439</v>
      </c>
      <c r="M106" s="67" t="n">
        <v>177229</v>
      </c>
      <c r="N106" s="67" t="n">
        <v>191976</v>
      </c>
      <c r="O106" s="67" t="n">
        <v>180567</v>
      </c>
      <c r="P106" s="67" t="n">
        <v>120078</v>
      </c>
      <c r="Q106" s="67" t="n">
        <v>47850</v>
      </c>
      <c r="R106" s="67" t="n">
        <v>48115</v>
      </c>
      <c r="S106" s="67" t="n">
        <v>5115</v>
      </c>
      <c r="T106" s="62" t="n">
        <f aca="false">SUM(F106:S106)+C106+D106</f>
        <v>2850275</v>
      </c>
      <c r="U106" s="67" t="n">
        <v>-186680</v>
      </c>
      <c r="V106" s="62" t="n">
        <f aca="false">+T106+U106</f>
        <v>2663595</v>
      </c>
    </row>
    <row r="107" s="50" customFormat="true" ht="15" hidden="false" customHeight="true" outlineLevel="0" collapsed="false">
      <c r="A107" s="65" t="s">
        <v>140</v>
      </c>
      <c r="B107" s="62" t="n">
        <f aca="false">SUM(C107:D107)</f>
        <v>374309</v>
      </c>
      <c r="C107" s="67" t="n">
        <v>338680</v>
      </c>
      <c r="D107" s="67" t="n">
        <v>35629</v>
      </c>
      <c r="E107" s="62" t="n">
        <f aca="false">SUM(F107:S107)</f>
        <v>2307797</v>
      </c>
      <c r="F107" s="67" t="n">
        <v>101713</v>
      </c>
      <c r="G107" s="67" t="n">
        <v>672150</v>
      </c>
      <c r="H107" s="67" t="n">
        <v>66573</v>
      </c>
      <c r="I107" s="67" t="n">
        <v>68372</v>
      </c>
      <c r="J107" s="67" t="n">
        <v>406019</v>
      </c>
      <c r="K107" s="67" t="n">
        <v>84445</v>
      </c>
      <c r="L107" s="67" t="n">
        <v>193892</v>
      </c>
      <c r="M107" s="67" t="n">
        <v>154019</v>
      </c>
      <c r="N107" s="67" t="n">
        <v>180162</v>
      </c>
      <c r="O107" s="67" t="n">
        <v>164441</v>
      </c>
      <c r="P107" s="67" t="n">
        <v>117274</v>
      </c>
      <c r="Q107" s="67" t="n">
        <v>47936</v>
      </c>
      <c r="R107" s="67" t="n">
        <v>45477</v>
      </c>
      <c r="S107" s="67" t="n">
        <v>5324</v>
      </c>
      <c r="T107" s="62" t="n">
        <f aca="false">SUM(F107:S107)+C107+D107</f>
        <v>2682106</v>
      </c>
      <c r="U107" s="67" t="n">
        <v>196260</v>
      </c>
      <c r="V107" s="62" t="n">
        <f aca="false">+T107+U107</f>
        <v>2878366</v>
      </c>
    </row>
    <row r="108" s="43" customFormat="true" ht="12.75" hidden="false" customHeight="false" outlineLevel="0" collapsed="false">
      <c r="A108" s="61" t="s">
        <v>141</v>
      </c>
      <c r="B108" s="62" t="n">
        <f aca="false">SUM(B109:B112)</f>
        <v>1421964</v>
      </c>
      <c r="C108" s="62" t="n">
        <f aca="false">SUM(C109:C112)</f>
        <v>1308903</v>
      </c>
      <c r="D108" s="62" t="n">
        <f aca="false">SUM(D109:D112)</f>
        <v>113061</v>
      </c>
      <c r="E108" s="62" t="n">
        <f aca="false">SUM(E109:E112)</f>
        <v>10927062</v>
      </c>
      <c r="F108" s="62" t="n">
        <f aca="false">SUM(F109:F112)</f>
        <v>483425</v>
      </c>
      <c r="G108" s="62" t="n">
        <f aca="false">SUM(G109:G112)</f>
        <v>3473818</v>
      </c>
      <c r="H108" s="62" t="n">
        <f aca="false">SUM(H109:H112)</f>
        <v>326942</v>
      </c>
      <c r="I108" s="62" t="n">
        <f aca="false">SUM(I109:I112)</f>
        <v>340956</v>
      </c>
      <c r="J108" s="62" t="n">
        <f aca="false">SUM(J109:J112)</f>
        <v>1776740</v>
      </c>
      <c r="K108" s="62" t="n">
        <f aca="false">SUM(K109:K112)</f>
        <v>413292</v>
      </c>
      <c r="L108" s="62" t="n">
        <f aca="false">SUM(L109:L112)</f>
        <v>857380</v>
      </c>
      <c r="M108" s="62" t="n">
        <f aca="false">SUM(M109:M112)</f>
        <v>744800</v>
      </c>
      <c r="N108" s="62" t="n">
        <f aca="false">SUM(N109:N112)</f>
        <v>840211</v>
      </c>
      <c r="O108" s="62" t="n">
        <f aca="false">SUM(O109:O112)</f>
        <v>730053</v>
      </c>
      <c r="P108" s="62" t="n">
        <f aca="false">SUM(P109:P112)</f>
        <v>508003</v>
      </c>
      <c r="Q108" s="62" t="n">
        <f aca="false">SUM(Q109:Q112)</f>
        <v>200170</v>
      </c>
      <c r="R108" s="62" t="n">
        <f aca="false">SUM(R109:R112)</f>
        <v>208650</v>
      </c>
      <c r="S108" s="62" t="n">
        <f aca="false">SUM(S109:S112)</f>
        <v>22622</v>
      </c>
      <c r="T108" s="62" t="n">
        <f aca="false">SUM(T109:T112)</f>
        <v>12349026</v>
      </c>
      <c r="U108" s="62" t="n">
        <f aca="false">SUM(U109:U112)</f>
        <v>-529546</v>
      </c>
      <c r="V108" s="62" t="n">
        <f aca="false">SUM(V109:V112)</f>
        <v>11819480</v>
      </c>
    </row>
    <row r="109" s="50" customFormat="true" ht="15" hidden="false" customHeight="true" outlineLevel="0" collapsed="false">
      <c r="A109" s="65" t="s">
        <v>137</v>
      </c>
      <c r="B109" s="62" t="n">
        <f aca="false">SUM(C109:D109)</f>
        <v>350695</v>
      </c>
      <c r="C109" s="67" t="n">
        <v>316237</v>
      </c>
      <c r="D109" s="67" t="n">
        <v>34458</v>
      </c>
      <c r="E109" s="62" t="n">
        <f aca="false">SUM(F109:S109)</f>
        <v>2694997</v>
      </c>
      <c r="F109" s="67" t="n">
        <v>108210</v>
      </c>
      <c r="G109" s="67" t="n">
        <v>872554</v>
      </c>
      <c r="H109" s="67" t="n">
        <v>79864</v>
      </c>
      <c r="I109" s="67" t="n">
        <v>82905</v>
      </c>
      <c r="J109" s="67" t="n">
        <v>457197</v>
      </c>
      <c r="K109" s="67" t="n">
        <v>97642</v>
      </c>
      <c r="L109" s="67" t="n">
        <v>206070</v>
      </c>
      <c r="M109" s="67" t="n">
        <v>171377</v>
      </c>
      <c r="N109" s="67" t="n">
        <v>201590</v>
      </c>
      <c r="O109" s="67" t="n">
        <v>184651</v>
      </c>
      <c r="P109" s="67" t="n">
        <v>125964</v>
      </c>
      <c r="Q109" s="67" t="n">
        <v>50248</v>
      </c>
      <c r="R109" s="67" t="n">
        <v>51094</v>
      </c>
      <c r="S109" s="67" t="n">
        <v>5631</v>
      </c>
      <c r="T109" s="62" t="n">
        <f aca="false">SUM(F109:S109)+C109+D109</f>
        <v>3045692</v>
      </c>
      <c r="U109" s="67" t="n">
        <v>-78067</v>
      </c>
      <c r="V109" s="62" t="n">
        <f aca="false">+T109+U109</f>
        <v>2967625</v>
      </c>
    </row>
    <row r="110" s="50" customFormat="true" ht="15" hidden="false" customHeight="true" outlineLevel="0" collapsed="false">
      <c r="A110" s="65" t="s">
        <v>138</v>
      </c>
      <c r="B110" s="62" t="n">
        <f aca="false">SUM(C110:D110)</f>
        <v>314101</v>
      </c>
      <c r="C110" s="67" t="n">
        <v>291021</v>
      </c>
      <c r="D110" s="67" t="n">
        <v>23080</v>
      </c>
      <c r="E110" s="62" t="n">
        <f aca="false">SUM(F110:S110)</f>
        <v>2678019</v>
      </c>
      <c r="F110" s="67" t="n">
        <v>121839</v>
      </c>
      <c r="G110" s="67" t="n">
        <v>845506</v>
      </c>
      <c r="H110" s="67" t="n">
        <v>84958</v>
      </c>
      <c r="I110" s="67" t="n">
        <v>81040</v>
      </c>
      <c r="J110" s="67" t="n">
        <v>437227</v>
      </c>
      <c r="K110" s="67" t="n">
        <v>101079</v>
      </c>
      <c r="L110" s="67" t="n">
        <v>208111</v>
      </c>
      <c r="M110" s="67" t="n">
        <v>183953</v>
      </c>
      <c r="N110" s="67" t="n">
        <v>210279</v>
      </c>
      <c r="O110" s="67" t="n">
        <v>178209</v>
      </c>
      <c r="P110" s="67" t="n">
        <v>123942</v>
      </c>
      <c r="Q110" s="67" t="n">
        <v>46116</v>
      </c>
      <c r="R110" s="67" t="n">
        <v>49974</v>
      </c>
      <c r="S110" s="67" t="n">
        <v>5786</v>
      </c>
      <c r="T110" s="62" t="n">
        <f aca="false">SUM(F110:S110)+C110+D110</f>
        <v>2992120</v>
      </c>
      <c r="U110" s="67" t="n">
        <v>-141816</v>
      </c>
      <c r="V110" s="62" t="n">
        <f aca="false">+T110+U110</f>
        <v>2850304</v>
      </c>
    </row>
    <row r="111" s="50" customFormat="true" ht="15" hidden="false" customHeight="true" outlineLevel="0" collapsed="false">
      <c r="A111" s="65" t="s">
        <v>139</v>
      </c>
      <c r="B111" s="62" t="n">
        <f aca="false">SUM(C111:D111)</f>
        <v>304414</v>
      </c>
      <c r="C111" s="67" t="n">
        <v>282644</v>
      </c>
      <c r="D111" s="67" t="n">
        <v>21770</v>
      </c>
      <c r="E111" s="62" t="n">
        <f aca="false">SUM(F111:S111)</f>
        <v>2746245</v>
      </c>
      <c r="F111" s="67" t="n">
        <v>125008</v>
      </c>
      <c r="G111" s="67" t="n">
        <v>847846</v>
      </c>
      <c r="H111" s="67" t="n">
        <v>84802</v>
      </c>
      <c r="I111" s="67" t="n">
        <v>98586</v>
      </c>
      <c r="J111" s="67" t="n">
        <v>430435</v>
      </c>
      <c r="K111" s="67" t="n">
        <v>101816</v>
      </c>
      <c r="L111" s="67" t="n">
        <v>217704</v>
      </c>
      <c r="M111" s="67" t="n">
        <v>203203</v>
      </c>
      <c r="N111" s="67" t="n">
        <v>214152</v>
      </c>
      <c r="O111" s="67" t="n">
        <v>186214</v>
      </c>
      <c r="P111" s="67" t="n">
        <v>128780</v>
      </c>
      <c r="Q111" s="67" t="n">
        <v>50404</v>
      </c>
      <c r="R111" s="67" t="n">
        <v>51693</v>
      </c>
      <c r="S111" s="67" t="n">
        <v>5602</v>
      </c>
      <c r="T111" s="62" t="n">
        <f aca="false">SUM(F111:S111)+C111+D111</f>
        <v>3050659</v>
      </c>
      <c r="U111" s="67" t="n">
        <v>-176500</v>
      </c>
      <c r="V111" s="62" t="n">
        <f aca="false">+T111+U111</f>
        <v>2874159</v>
      </c>
    </row>
    <row r="112" s="50" customFormat="true" ht="15" hidden="false" customHeight="true" outlineLevel="0" collapsed="false">
      <c r="A112" s="65" t="s">
        <v>140</v>
      </c>
      <c r="B112" s="62" t="n">
        <f aca="false">SUM(C112:D112)</f>
        <v>452754</v>
      </c>
      <c r="C112" s="67" t="n">
        <v>419001</v>
      </c>
      <c r="D112" s="67" t="n">
        <v>33753</v>
      </c>
      <c r="E112" s="62" t="n">
        <f aca="false">SUM(F112:S112)</f>
        <v>2807801</v>
      </c>
      <c r="F112" s="67" t="n">
        <v>128368</v>
      </c>
      <c r="G112" s="67" t="n">
        <v>907912</v>
      </c>
      <c r="H112" s="67" t="n">
        <v>77318</v>
      </c>
      <c r="I112" s="67" t="n">
        <v>78425</v>
      </c>
      <c r="J112" s="67" t="n">
        <v>451881</v>
      </c>
      <c r="K112" s="67" t="n">
        <v>112755</v>
      </c>
      <c r="L112" s="67" t="n">
        <v>225495</v>
      </c>
      <c r="M112" s="67" t="n">
        <v>186267</v>
      </c>
      <c r="N112" s="67" t="n">
        <v>214190</v>
      </c>
      <c r="O112" s="67" t="n">
        <v>180979</v>
      </c>
      <c r="P112" s="67" t="n">
        <v>129317</v>
      </c>
      <c r="Q112" s="67" t="n">
        <v>53402</v>
      </c>
      <c r="R112" s="67" t="n">
        <v>55889</v>
      </c>
      <c r="S112" s="67" t="n">
        <v>5603</v>
      </c>
      <c r="T112" s="62" t="n">
        <f aca="false">SUM(F112:S112)+C112+D112</f>
        <v>3260555</v>
      </c>
      <c r="U112" s="67" t="n">
        <v>-133163</v>
      </c>
      <c r="V112" s="62" t="n">
        <f aca="false">+T112+U112</f>
        <v>3127392</v>
      </c>
    </row>
    <row r="113" s="43" customFormat="true" ht="12.75" hidden="false" customHeight="false" outlineLevel="0" collapsed="false">
      <c r="A113" s="61" t="s">
        <v>142</v>
      </c>
      <c r="B113" s="62" t="n">
        <f aca="false">SUM(B114:B117)</f>
        <v>1469889</v>
      </c>
      <c r="C113" s="62" t="n">
        <f aca="false">SUM(C114:C117)</f>
        <v>1365737</v>
      </c>
      <c r="D113" s="62" t="n">
        <f aca="false">SUM(D114:D117)</f>
        <v>104152</v>
      </c>
      <c r="E113" s="62" t="n">
        <f aca="false">SUM(E114:E117)</f>
        <v>11431609</v>
      </c>
      <c r="F113" s="62" t="n">
        <f aca="false">SUM(F114:F117)</f>
        <v>495103</v>
      </c>
      <c r="G113" s="62" t="n">
        <f aca="false">SUM(G114:G117)</f>
        <v>3571876</v>
      </c>
      <c r="H113" s="62" t="n">
        <f aca="false">SUM(H114:H117)</f>
        <v>354221</v>
      </c>
      <c r="I113" s="62" t="n">
        <f aca="false">SUM(I114:I117)</f>
        <v>349668</v>
      </c>
      <c r="J113" s="62" t="n">
        <f aca="false">SUM(J114:J117)</f>
        <v>1796121</v>
      </c>
      <c r="K113" s="62" t="n">
        <f aca="false">SUM(K114:K117)</f>
        <v>475000</v>
      </c>
      <c r="L113" s="62" t="n">
        <f aca="false">SUM(L114:L117)</f>
        <v>898176</v>
      </c>
      <c r="M113" s="62" t="n">
        <f aca="false">SUM(M114:M117)</f>
        <v>867508</v>
      </c>
      <c r="N113" s="62" t="n">
        <f aca="false">SUM(N114:N117)</f>
        <v>872715</v>
      </c>
      <c r="O113" s="62" t="n">
        <f aca="false">SUM(O114:O117)</f>
        <v>761262</v>
      </c>
      <c r="P113" s="62" t="n">
        <f aca="false">SUM(P114:P117)</f>
        <v>534462</v>
      </c>
      <c r="Q113" s="62" t="n">
        <f aca="false">SUM(Q114:Q117)</f>
        <v>206175</v>
      </c>
      <c r="R113" s="62" t="n">
        <f aca="false">SUM(R114:R117)</f>
        <v>226024</v>
      </c>
      <c r="S113" s="62" t="n">
        <f aca="false">SUM(S114:S117)</f>
        <v>23298</v>
      </c>
      <c r="T113" s="62" t="n">
        <f aca="false">SUM(T114:T117)</f>
        <v>12901498</v>
      </c>
      <c r="U113" s="62" t="n">
        <f aca="false">SUM(U114:U117)</f>
        <v>-799244</v>
      </c>
      <c r="V113" s="62" t="n">
        <f aca="false">SUM(V114:V117)</f>
        <v>12102254</v>
      </c>
    </row>
    <row r="114" s="50" customFormat="true" ht="15" hidden="false" customHeight="true" outlineLevel="0" collapsed="false">
      <c r="A114" s="65" t="s">
        <v>137</v>
      </c>
      <c r="B114" s="62" t="n">
        <f aca="false">SUM(C114:D114)</f>
        <v>374508</v>
      </c>
      <c r="C114" s="67" t="n">
        <v>343718</v>
      </c>
      <c r="D114" s="67" t="n">
        <v>30790</v>
      </c>
      <c r="E114" s="62" t="n">
        <f aca="false">SUM(F114:S114)</f>
        <v>2900859</v>
      </c>
      <c r="F114" s="67" t="n">
        <v>121606</v>
      </c>
      <c r="G114" s="67" t="n">
        <v>924061</v>
      </c>
      <c r="H114" s="67" t="n">
        <v>88366</v>
      </c>
      <c r="I114" s="67" t="n">
        <v>92155</v>
      </c>
      <c r="J114" s="67" t="n">
        <v>488411</v>
      </c>
      <c r="K114" s="67" t="n">
        <v>115215</v>
      </c>
      <c r="L114" s="67" t="n">
        <v>220281</v>
      </c>
      <c r="M114" s="67" t="n">
        <v>206991</v>
      </c>
      <c r="N114" s="67" t="n">
        <v>214725</v>
      </c>
      <c r="O114" s="67" t="n">
        <v>187156</v>
      </c>
      <c r="P114" s="67" t="n">
        <v>128382</v>
      </c>
      <c r="Q114" s="67" t="n">
        <v>51088</v>
      </c>
      <c r="R114" s="67" t="n">
        <v>56685</v>
      </c>
      <c r="S114" s="67" t="n">
        <v>5737</v>
      </c>
      <c r="T114" s="62" t="n">
        <f aca="false">SUM(F114:S114)+C114+D114</f>
        <v>3275367</v>
      </c>
      <c r="U114" s="67" t="n">
        <v>-176001</v>
      </c>
      <c r="V114" s="62" t="n">
        <f aca="false">+T114+U114</f>
        <v>3099366</v>
      </c>
    </row>
    <row r="115" s="50" customFormat="true" ht="15" hidden="false" customHeight="true" outlineLevel="0" collapsed="false">
      <c r="A115" s="65" t="s">
        <v>138</v>
      </c>
      <c r="B115" s="62" t="n">
        <f aca="false">SUM(C115:D115)</f>
        <v>325229</v>
      </c>
      <c r="C115" s="67" t="n">
        <v>304555</v>
      </c>
      <c r="D115" s="67" t="n">
        <v>20674</v>
      </c>
      <c r="E115" s="62" t="n">
        <f aca="false">SUM(F115:S115)</f>
        <v>2812263</v>
      </c>
      <c r="F115" s="67" t="n">
        <v>123628</v>
      </c>
      <c r="G115" s="67" t="n">
        <v>872637</v>
      </c>
      <c r="H115" s="67" t="n">
        <v>95097</v>
      </c>
      <c r="I115" s="67" t="n">
        <v>86961</v>
      </c>
      <c r="J115" s="67" t="n">
        <v>435629</v>
      </c>
      <c r="K115" s="67" t="n">
        <v>115859</v>
      </c>
      <c r="L115" s="67" t="n">
        <v>216320</v>
      </c>
      <c r="M115" s="67" t="n">
        <v>216073</v>
      </c>
      <c r="N115" s="67" t="n">
        <v>218459</v>
      </c>
      <c r="O115" s="67" t="n">
        <v>188244</v>
      </c>
      <c r="P115" s="67" t="n">
        <v>133000</v>
      </c>
      <c r="Q115" s="67" t="n">
        <v>48897</v>
      </c>
      <c r="R115" s="67" t="n">
        <v>55635</v>
      </c>
      <c r="S115" s="67" t="n">
        <v>5824</v>
      </c>
      <c r="T115" s="62" t="n">
        <f aca="false">SUM(F115:S115)+C115+D115</f>
        <v>3137492</v>
      </c>
      <c r="U115" s="67" t="n">
        <v>-220980</v>
      </c>
      <c r="V115" s="62" t="n">
        <f aca="false">+T115+U115</f>
        <v>2916512</v>
      </c>
    </row>
    <row r="116" s="50" customFormat="true" ht="15" hidden="false" customHeight="true" outlineLevel="0" collapsed="false">
      <c r="A116" s="65" t="s">
        <v>139</v>
      </c>
      <c r="B116" s="62" t="n">
        <f aca="false">SUM(C116:D116)</f>
        <v>311342</v>
      </c>
      <c r="C116" s="67" t="n">
        <v>292376</v>
      </c>
      <c r="D116" s="67" t="n">
        <v>18966</v>
      </c>
      <c r="E116" s="62" t="n">
        <f aca="false">SUM(F116:S116)</f>
        <v>2869484</v>
      </c>
      <c r="F116" s="67" t="n">
        <v>123538</v>
      </c>
      <c r="G116" s="67" t="n">
        <v>877719</v>
      </c>
      <c r="H116" s="67" t="n">
        <v>93256</v>
      </c>
      <c r="I116" s="67" t="n">
        <v>97281</v>
      </c>
      <c r="J116" s="67" t="n">
        <v>418367</v>
      </c>
      <c r="K116" s="67" t="n">
        <v>119730</v>
      </c>
      <c r="L116" s="67" t="n">
        <v>227986</v>
      </c>
      <c r="M116" s="67" t="n">
        <v>233954</v>
      </c>
      <c r="N116" s="67" t="n">
        <v>220307</v>
      </c>
      <c r="O116" s="67" t="n">
        <v>200774</v>
      </c>
      <c r="P116" s="67" t="n">
        <v>141810</v>
      </c>
      <c r="Q116" s="67" t="n">
        <v>53478</v>
      </c>
      <c r="R116" s="67" t="n">
        <v>55398</v>
      </c>
      <c r="S116" s="67" t="n">
        <v>5886</v>
      </c>
      <c r="T116" s="62" t="n">
        <f aca="false">SUM(F116:S116)+C116+D116</f>
        <v>3180826</v>
      </c>
      <c r="U116" s="67" t="n">
        <v>-268560</v>
      </c>
      <c r="V116" s="62" t="n">
        <f aca="false">+T116+U116</f>
        <v>2912266</v>
      </c>
    </row>
    <row r="117" s="50" customFormat="true" ht="15" hidden="false" customHeight="true" outlineLevel="0" collapsed="false">
      <c r="A117" s="65" t="s">
        <v>140</v>
      </c>
      <c r="B117" s="62" t="n">
        <f aca="false">SUM(C117:D117)</f>
        <v>458810</v>
      </c>
      <c r="C117" s="67" t="n">
        <v>425088</v>
      </c>
      <c r="D117" s="67" t="n">
        <v>33722</v>
      </c>
      <c r="E117" s="62" t="n">
        <f aca="false">SUM(F117:S117)</f>
        <v>2849003</v>
      </c>
      <c r="F117" s="67" t="n">
        <v>126331</v>
      </c>
      <c r="G117" s="67" t="n">
        <v>897459</v>
      </c>
      <c r="H117" s="67" t="n">
        <v>77502</v>
      </c>
      <c r="I117" s="67" t="n">
        <v>73271</v>
      </c>
      <c r="J117" s="67" t="n">
        <v>453714</v>
      </c>
      <c r="K117" s="67" t="n">
        <v>124196</v>
      </c>
      <c r="L117" s="67" t="n">
        <v>233589</v>
      </c>
      <c r="M117" s="67" t="n">
        <v>210490</v>
      </c>
      <c r="N117" s="67" t="n">
        <v>219224</v>
      </c>
      <c r="O117" s="67" t="n">
        <v>185088</v>
      </c>
      <c r="P117" s="67" t="n">
        <v>131270</v>
      </c>
      <c r="Q117" s="67" t="n">
        <v>52712</v>
      </c>
      <c r="R117" s="67" t="n">
        <v>58306</v>
      </c>
      <c r="S117" s="67" t="n">
        <v>5851</v>
      </c>
      <c r="T117" s="62" t="n">
        <f aca="false">SUM(F117:S117)+C117+D117</f>
        <v>3307813</v>
      </c>
      <c r="U117" s="67" t="n">
        <v>-133703</v>
      </c>
      <c r="V117" s="62" t="n">
        <f aca="false">+T117+U117</f>
        <v>3174110</v>
      </c>
    </row>
    <row r="118" s="43" customFormat="true" ht="12.75" hidden="false" customHeight="false" outlineLevel="0" collapsed="false">
      <c r="A118" s="61" t="s">
        <v>143</v>
      </c>
      <c r="B118" s="62" t="n">
        <f aca="false">SUM(B119:B122)</f>
        <v>1343503</v>
      </c>
      <c r="C118" s="62" t="n">
        <f aca="false">SUM(C119:C122)</f>
        <v>1235418</v>
      </c>
      <c r="D118" s="62" t="n">
        <f aca="false">SUM(D119:D122)</f>
        <v>108085</v>
      </c>
      <c r="E118" s="62" t="n">
        <f aca="false">SUM(E119:E122)</f>
        <v>11788731</v>
      </c>
      <c r="F118" s="62" t="n">
        <f aca="false">SUM(F119:F122)</f>
        <v>494265</v>
      </c>
      <c r="G118" s="62" t="n">
        <f aca="false">SUM(G119:G122)</f>
        <v>3620623</v>
      </c>
      <c r="H118" s="62" t="n">
        <f aca="false">SUM(H119:H122)</f>
        <v>374710</v>
      </c>
      <c r="I118" s="62" t="n">
        <f aca="false">SUM(I119:I122)</f>
        <v>339614</v>
      </c>
      <c r="J118" s="62" t="n">
        <f aca="false">SUM(J119:J122)</f>
        <v>1867070</v>
      </c>
      <c r="K118" s="62" t="n">
        <f aca="false">SUM(K119:K122)</f>
        <v>499292</v>
      </c>
      <c r="L118" s="62" t="n">
        <f aca="false">SUM(L119:L122)</f>
        <v>921093</v>
      </c>
      <c r="M118" s="62" t="n">
        <f aca="false">SUM(M119:M122)</f>
        <v>956316</v>
      </c>
      <c r="N118" s="62" t="n">
        <f aca="false">SUM(N119:N122)</f>
        <v>882438</v>
      </c>
      <c r="O118" s="62" t="n">
        <f aca="false">SUM(O119:O122)</f>
        <v>800539</v>
      </c>
      <c r="P118" s="62" t="n">
        <f aca="false">SUM(P119:P122)</f>
        <v>562377</v>
      </c>
      <c r="Q118" s="62" t="n">
        <f aca="false">SUM(Q119:Q122)</f>
        <v>217083</v>
      </c>
      <c r="R118" s="62" t="n">
        <f aca="false">SUM(R119:R122)</f>
        <v>228536</v>
      </c>
      <c r="S118" s="62" t="n">
        <f aca="false">SUM(S119:S122)</f>
        <v>24775</v>
      </c>
      <c r="T118" s="62" t="n">
        <f aca="false">SUM(T119:T122)</f>
        <v>13132234</v>
      </c>
      <c r="U118" s="62" t="n">
        <f aca="false">SUM(U119:U122)</f>
        <v>-651195</v>
      </c>
      <c r="V118" s="62" t="n">
        <f aca="false">SUM(V119:V122)</f>
        <v>12481039</v>
      </c>
    </row>
    <row r="119" s="50" customFormat="true" ht="15" hidden="false" customHeight="true" outlineLevel="0" collapsed="false">
      <c r="A119" s="65" t="s">
        <v>137</v>
      </c>
      <c r="B119" s="62" t="n">
        <f aca="false">SUM(C119:D119)</f>
        <v>354000</v>
      </c>
      <c r="C119" s="67" t="n">
        <v>319394</v>
      </c>
      <c r="D119" s="67" t="n">
        <v>34606</v>
      </c>
      <c r="E119" s="62" t="n">
        <f aca="false">SUM(F119:S119)</f>
        <v>2954880</v>
      </c>
      <c r="F119" s="67" t="n">
        <v>124027</v>
      </c>
      <c r="G119" s="67" t="n">
        <v>930366</v>
      </c>
      <c r="H119" s="67" t="n">
        <v>87934</v>
      </c>
      <c r="I119" s="67" t="n">
        <v>82169</v>
      </c>
      <c r="J119" s="67" t="n">
        <v>486994</v>
      </c>
      <c r="K119" s="67" t="n">
        <v>119526</v>
      </c>
      <c r="L119" s="67" t="n">
        <v>223552</v>
      </c>
      <c r="M119" s="67" t="n">
        <v>229636</v>
      </c>
      <c r="N119" s="67" t="n">
        <v>215050</v>
      </c>
      <c r="O119" s="67" t="n">
        <v>200435</v>
      </c>
      <c r="P119" s="67" t="n">
        <v>137550</v>
      </c>
      <c r="Q119" s="67" t="n">
        <v>54260</v>
      </c>
      <c r="R119" s="67" t="n">
        <v>57402</v>
      </c>
      <c r="S119" s="67" t="n">
        <v>5979</v>
      </c>
      <c r="T119" s="62" t="n">
        <f aca="false">SUM(F119:S119)+C119+D119</f>
        <v>3308880</v>
      </c>
      <c r="U119" s="67" t="n">
        <v>-129435</v>
      </c>
      <c r="V119" s="62" t="n">
        <f aca="false">+T119+U119</f>
        <v>3179445</v>
      </c>
    </row>
    <row r="120" s="50" customFormat="true" ht="15" hidden="false" customHeight="true" outlineLevel="0" collapsed="false">
      <c r="A120" s="65" t="s">
        <v>138</v>
      </c>
      <c r="B120" s="62" t="n">
        <f aca="false">SUM(C120:D120)</f>
        <v>314258</v>
      </c>
      <c r="C120" s="67" t="n">
        <v>292455</v>
      </c>
      <c r="D120" s="67" t="n">
        <v>21803</v>
      </c>
      <c r="E120" s="62" t="n">
        <f aca="false">SUM(F120:S120)</f>
        <v>2905996</v>
      </c>
      <c r="F120" s="67" t="n">
        <v>128606</v>
      </c>
      <c r="G120" s="67" t="n">
        <v>893492</v>
      </c>
      <c r="H120" s="67" t="n">
        <v>102639</v>
      </c>
      <c r="I120" s="67" t="n">
        <v>85271</v>
      </c>
      <c r="J120" s="67" t="n">
        <v>450411</v>
      </c>
      <c r="K120" s="67" t="n">
        <v>117761</v>
      </c>
      <c r="L120" s="67" t="n">
        <v>222555</v>
      </c>
      <c r="M120" s="67" t="n">
        <v>239533</v>
      </c>
      <c r="N120" s="67" t="n">
        <v>219527</v>
      </c>
      <c r="O120" s="67" t="n">
        <v>197361</v>
      </c>
      <c r="P120" s="67" t="n">
        <v>138195</v>
      </c>
      <c r="Q120" s="67" t="n">
        <v>50929</v>
      </c>
      <c r="R120" s="67" t="n">
        <v>53584</v>
      </c>
      <c r="S120" s="67" t="n">
        <v>6132</v>
      </c>
      <c r="T120" s="62" t="n">
        <f aca="false">SUM(F120:S120)+C120+D120</f>
        <v>3220254</v>
      </c>
      <c r="U120" s="67" t="n">
        <v>-204663</v>
      </c>
      <c r="V120" s="62" t="n">
        <f aca="false">+T120+U120</f>
        <v>3015591</v>
      </c>
    </row>
    <row r="121" s="50" customFormat="true" ht="15" hidden="false" customHeight="true" outlineLevel="0" collapsed="false">
      <c r="A121" s="65" t="s">
        <v>139</v>
      </c>
      <c r="B121" s="62" t="n">
        <f aca="false">SUM(C121:D121)</f>
        <v>270986</v>
      </c>
      <c r="C121" s="67" t="n">
        <v>252566</v>
      </c>
      <c r="D121" s="67" t="n">
        <v>18420</v>
      </c>
      <c r="E121" s="62" t="n">
        <f aca="false">SUM(F121:S121)</f>
        <v>2953885</v>
      </c>
      <c r="F121" s="67" t="n">
        <v>123461</v>
      </c>
      <c r="G121" s="67" t="n">
        <v>889209</v>
      </c>
      <c r="H121" s="67" t="n">
        <v>98516</v>
      </c>
      <c r="I121" s="67" t="n">
        <v>96084</v>
      </c>
      <c r="J121" s="67" t="n">
        <v>437964</v>
      </c>
      <c r="K121" s="67" t="n">
        <v>123319</v>
      </c>
      <c r="L121" s="67" t="n">
        <v>232246</v>
      </c>
      <c r="M121" s="67" t="n">
        <v>258379</v>
      </c>
      <c r="N121" s="67" t="n">
        <v>221047</v>
      </c>
      <c r="O121" s="67" t="n">
        <v>208894</v>
      </c>
      <c r="P121" s="67" t="n">
        <v>146657</v>
      </c>
      <c r="Q121" s="67" t="n">
        <v>55958</v>
      </c>
      <c r="R121" s="67" t="n">
        <v>55881</v>
      </c>
      <c r="S121" s="67" t="n">
        <v>6270</v>
      </c>
      <c r="T121" s="62" t="n">
        <f aca="false">SUM(F121:S121)+C121+D121</f>
        <v>3224871</v>
      </c>
      <c r="U121" s="67" t="n">
        <v>-223435</v>
      </c>
      <c r="V121" s="62" t="n">
        <f aca="false">+T121+U121</f>
        <v>3001436</v>
      </c>
    </row>
    <row r="122" s="50" customFormat="true" ht="15" hidden="false" customHeight="true" outlineLevel="0" collapsed="false">
      <c r="A122" s="65" t="s">
        <v>140</v>
      </c>
      <c r="B122" s="62" t="n">
        <f aca="false">SUM(C122:D122)</f>
        <v>404259</v>
      </c>
      <c r="C122" s="67" t="n">
        <v>371003</v>
      </c>
      <c r="D122" s="67" t="n">
        <v>33256</v>
      </c>
      <c r="E122" s="62" t="n">
        <f aca="false">SUM(F122:S122)</f>
        <v>2973970</v>
      </c>
      <c r="F122" s="67" t="n">
        <v>118171</v>
      </c>
      <c r="G122" s="67" t="n">
        <v>907556</v>
      </c>
      <c r="H122" s="67" t="n">
        <v>85621</v>
      </c>
      <c r="I122" s="67" t="n">
        <v>76090</v>
      </c>
      <c r="J122" s="67" t="n">
        <v>491701</v>
      </c>
      <c r="K122" s="67" t="n">
        <v>138686</v>
      </c>
      <c r="L122" s="67" t="n">
        <v>242740</v>
      </c>
      <c r="M122" s="67" t="n">
        <v>228768</v>
      </c>
      <c r="N122" s="67" t="n">
        <v>226814</v>
      </c>
      <c r="O122" s="67" t="n">
        <v>193849</v>
      </c>
      <c r="P122" s="67" t="n">
        <v>139975</v>
      </c>
      <c r="Q122" s="67" t="n">
        <v>55936</v>
      </c>
      <c r="R122" s="67" t="n">
        <v>61669</v>
      </c>
      <c r="S122" s="67" t="n">
        <v>6394</v>
      </c>
      <c r="T122" s="62" t="n">
        <f aca="false">SUM(F122:S122)+C122+D122</f>
        <v>3378229</v>
      </c>
      <c r="U122" s="67" t="n">
        <v>-93662</v>
      </c>
      <c r="V122" s="62" t="n">
        <f aca="false">+T122+U122</f>
        <v>3284567</v>
      </c>
    </row>
    <row r="123" s="43" customFormat="true" ht="12.75" hidden="false" customHeight="false" outlineLevel="0" collapsed="false">
      <c r="A123" s="61" t="s">
        <v>144</v>
      </c>
      <c r="B123" s="62" t="n">
        <f aca="false">SUM(B124:B127)</f>
        <v>1237309</v>
      </c>
      <c r="C123" s="62" t="n">
        <f aca="false">SUM(C124:C127)</f>
        <v>1134143</v>
      </c>
      <c r="D123" s="62" t="n">
        <f aca="false">SUM(D124:D127)</f>
        <v>103166</v>
      </c>
      <c r="E123" s="62" t="n">
        <f aca="false">SUM(E124:E127)</f>
        <v>12296287</v>
      </c>
      <c r="F123" s="62" t="n">
        <f aca="false">SUM(F124:F127)</f>
        <v>420642</v>
      </c>
      <c r="G123" s="62" t="n">
        <f aca="false">SUM(G124:G127)</f>
        <v>3642867</v>
      </c>
      <c r="H123" s="62" t="n">
        <f aca="false">SUM(H124:H127)</f>
        <v>391035</v>
      </c>
      <c r="I123" s="62" t="n">
        <f aca="false">SUM(I124:I127)</f>
        <v>379293</v>
      </c>
      <c r="J123" s="62" t="n">
        <f aca="false">SUM(J124:J127)</f>
        <v>2045697</v>
      </c>
      <c r="K123" s="62" t="n">
        <f aca="false">SUM(K124:K127)</f>
        <v>586758</v>
      </c>
      <c r="L123" s="62" t="n">
        <f aca="false">SUM(L124:L127)</f>
        <v>982118</v>
      </c>
      <c r="M123" s="62" t="n">
        <f aca="false">SUM(M124:M127)</f>
        <v>1031521</v>
      </c>
      <c r="N123" s="62" t="n">
        <f aca="false">SUM(N124:N127)</f>
        <v>910751</v>
      </c>
      <c r="O123" s="62" t="n">
        <f aca="false">SUM(O124:O127)</f>
        <v>829177</v>
      </c>
      <c r="P123" s="62" t="n">
        <f aca="false">SUM(P124:P127)</f>
        <v>588859</v>
      </c>
      <c r="Q123" s="62" t="n">
        <f aca="false">SUM(Q124:Q127)</f>
        <v>226673</v>
      </c>
      <c r="R123" s="62" t="n">
        <f aca="false">SUM(R124:R127)</f>
        <v>232748</v>
      </c>
      <c r="S123" s="62" t="n">
        <f aca="false">SUM(S124:S127)</f>
        <v>28148</v>
      </c>
      <c r="T123" s="62" t="n">
        <f aca="false">SUM(T124:T127)</f>
        <v>13533596</v>
      </c>
      <c r="U123" s="62" t="n">
        <f aca="false">SUM(U124:U127)</f>
        <v>-679754</v>
      </c>
      <c r="V123" s="62" t="n">
        <f aca="false">SUM(V124:V127)</f>
        <v>12853842</v>
      </c>
    </row>
    <row r="124" s="50" customFormat="true" ht="15" hidden="false" customHeight="true" outlineLevel="0" collapsed="false">
      <c r="A124" s="65" t="s">
        <v>137</v>
      </c>
      <c r="B124" s="62" t="n">
        <f aca="false">SUM(C124:D124)</f>
        <v>322971</v>
      </c>
      <c r="C124" s="67" t="n">
        <v>290495</v>
      </c>
      <c r="D124" s="67" t="n">
        <v>32476</v>
      </c>
      <c r="E124" s="62" t="n">
        <f aca="false">SUM(F124:S124)</f>
        <v>3078646</v>
      </c>
      <c r="F124" s="67" t="n">
        <v>103120</v>
      </c>
      <c r="G124" s="67" t="n">
        <v>932597</v>
      </c>
      <c r="H124" s="67" t="n">
        <v>96814</v>
      </c>
      <c r="I124" s="67" t="n">
        <v>95822</v>
      </c>
      <c r="J124" s="67" t="n">
        <v>526076</v>
      </c>
      <c r="K124" s="67" t="n">
        <v>145239</v>
      </c>
      <c r="L124" s="67" t="n">
        <v>239967</v>
      </c>
      <c r="M124" s="67" t="n">
        <v>251729</v>
      </c>
      <c r="N124" s="67" t="n">
        <v>223481</v>
      </c>
      <c r="O124" s="67" t="n">
        <v>202701</v>
      </c>
      <c r="P124" s="67" t="n">
        <v>140596</v>
      </c>
      <c r="Q124" s="67" t="n">
        <v>55083</v>
      </c>
      <c r="R124" s="67" t="n">
        <v>58782</v>
      </c>
      <c r="S124" s="67" t="n">
        <v>6639</v>
      </c>
      <c r="T124" s="62" t="n">
        <f aca="false">SUM(F124:S124)+C124+D124</f>
        <v>3401617</v>
      </c>
      <c r="U124" s="67" t="n">
        <v>-153987</v>
      </c>
      <c r="V124" s="62" t="n">
        <f aca="false">+T124+U124</f>
        <v>3247630</v>
      </c>
      <c r="X124" s="67"/>
      <c r="Y124" s="100"/>
    </row>
    <row r="125" s="50" customFormat="true" ht="15" hidden="false" customHeight="true" outlineLevel="0" collapsed="false">
      <c r="A125" s="65" t="s">
        <v>138</v>
      </c>
      <c r="B125" s="62" t="n">
        <f aca="false">SUM(C125:D125)</f>
        <v>287814</v>
      </c>
      <c r="C125" s="67" t="n">
        <v>267284</v>
      </c>
      <c r="D125" s="67" t="n">
        <v>20530</v>
      </c>
      <c r="E125" s="62" t="n">
        <f aca="false">SUM(F125:S125)</f>
        <v>3016530</v>
      </c>
      <c r="F125" s="67" t="n">
        <v>110145</v>
      </c>
      <c r="G125" s="67" t="n">
        <v>886622</v>
      </c>
      <c r="H125" s="67" t="n">
        <v>104764</v>
      </c>
      <c r="I125" s="67" t="n">
        <v>92855</v>
      </c>
      <c r="J125" s="67" t="n">
        <v>490573</v>
      </c>
      <c r="K125" s="67" t="n">
        <v>146258</v>
      </c>
      <c r="L125" s="67" t="n">
        <v>241373</v>
      </c>
      <c r="M125" s="67" t="n">
        <v>259861</v>
      </c>
      <c r="N125" s="67" t="n">
        <v>222601</v>
      </c>
      <c r="O125" s="67" t="n">
        <v>202898</v>
      </c>
      <c r="P125" s="67" t="n">
        <v>143618</v>
      </c>
      <c r="Q125" s="67" t="n">
        <v>52542</v>
      </c>
      <c r="R125" s="67" t="n">
        <v>55479</v>
      </c>
      <c r="S125" s="67" t="n">
        <v>6941</v>
      </c>
      <c r="T125" s="62" t="n">
        <f aca="false">SUM(F125:S125)+C125+D125</f>
        <v>3304344</v>
      </c>
      <c r="U125" s="67" t="n">
        <v>-147753</v>
      </c>
      <c r="V125" s="62" t="n">
        <f aca="false">+T125+U125</f>
        <v>3156591</v>
      </c>
      <c r="X125" s="67"/>
      <c r="Y125" s="100"/>
    </row>
    <row r="126" s="50" customFormat="true" ht="15" hidden="false" customHeight="true" outlineLevel="0" collapsed="false">
      <c r="A126" s="65" t="s">
        <v>139</v>
      </c>
      <c r="B126" s="62" t="n">
        <f aca="false">SUM(C126:D126)</f>
        <v>251466</v>
      </c>
      <c r="C126" s="67" t="n">
        <v>234473</v>
      </c>
      <c r="D126" s="67" t="n">
        <v>16993</v>
      </c>
      <c r="E126" s="62" t="n">
        <f aca="false">SUM(F126:S126)</f>
        <v>3080174</v>
      </c>
      <c r="F126" s="67" t="n">
        <v>107379</v>
      </c>
      <c r="G126" s="67" t="n">
        <v>902709</v>
      </c>
      <c r="H126" s="67" t="n">
        <v>101101</v>
      </c>
      <c r="I126" s="67" t="n">
        <v>100699</v>
      </c>
      <c r="J126" s="67" t="n">
        <v>481679</v>
      </c>
      <c r="K126" s="67" t="n">
        <v>145528</v>
      </c>
      <c r="L126" s="67" t="n">
        <v>246305</v>
      </c>
      <c r="M126" s="67" t="n">
        <v>274477</v>
      </c>
      <c r="N126" s="67" t="n">
        <v>226134</v>
      </c>
      <c r="O126" s="67" t="n">
        <v>218647</v>
      </c>
      <c r="P126" s="67" t="n">
        <v>152585</v>
      </c>
      <c r="Q126" s="67" t="n">
        <v>59070</v>
      </c>
      <c r="R126" s="67" t="n">
        <v>56646</v>
      </c>
      <c r="S126" s="67" t="n">
        <v>7215</v>
      </c>
      <c r="T126" s="62" t="n">
        <f aca="false">SUM(F126:S126)+C126+D126</f>
        <v>3331640</v>
      </c>
      <c r="U126" s="67" t="n">
        <v>-208363</v>
      </c>
      <c r="V126" s="62" t="n">
        <f aca="false">+T126+U126</f>
        <v>3123277</v>
      </c>
      <c r="X126" s="67"/>
      <c r="Y126" s="100"/>
    </row>
    <row r="127" s="50" customFormat="true" ht="15" hidden="false" customHeight="true" outlineLevel="0" collapsed="false">
      <c r="A127" s="65" t="s">
        <v>140</v>
      </c>
      <c r="B127" s="62" t="n">
        <f aca="false">SUM(C127:D127)</f>
        <v>375058</v>
      </c>
      <c r="C127" s="67" t="n">
        <v>341891</v>
      </c>
      <c r="D127" s="67" t="n">
        <v>33167</v>
      </c>
      <c r="E127" s="62" t="n">
        <f aca="false">SUM(F127:S127)</f>
        <v>3120937</v>
      </c>
      <c r="F127" s="67" t="n">
        <v>99998</v>
      </c>
      <c r="G127" s="67" t="n">
        <v>920939</v>
      </c>
      <c r="H127" s="67" t="n">
        <v>88356</v>
      </c>
      <c r="I127" s="67" t="n">
        <v>89917</v>
      </c>
      <c r="J127" s="67" t="n">
        <v>547369</v>
      </c>
      <c r="K127" s="67" t="n">
        <v>149733</v>
      </c>
      <c r="L127" s="67" t="n">
        <v>254473</v>
      </c>
      <c r="M127" s="67" t="n">
        <v>245454</v>
      </c>
      <c r="N127" s="67" t="n">
        <v>238535</v>
      </c>
      <c r="O127" s="67" t="n">
        <v>204931</v>
      </c>
      <c r="P127" s="67" t="n">
        <v>152060</v>
      </c>
      <c r="Q127" s="67" t="n">
        <v>59978</v>
      </c>
      <c r="R127" s="67" t="n">
        <v>61841</v>
      </c>
      <c r="S127" s="67" t="n">
        <v>7353</v>
      </c>
      <c r="T127" s="62" t="n">
        <f aca="false">SUM(F127:S127)+C127+D127</f>
        <v>3495995</v>
      </c>
      <c r="U127" s="67" t="n">
        <v>-169651</v>
      </c>
      <c r="V127" s="62" t="n">
        <f aca="false">+T127+U127</f>
        <v>3326344</v>
      </c>
      <c r="X127" s="67"/>
      <c r="Y127" s="100"/>
    </row>
    <row r="128" s="43" customFormat="true" ht="12.75" hidden="false" customHeight="false" outlineLevel="0" collapsed="false">
      <c r="A128" s="61" t="s">
        <v>145</v>
      </c>
      <c r="B128" s="62"/>
      <c r="C128" s="62"/>
      <c r="D128" s="62"/>
      <c r="E128" s="62"/>
      <c r="F128" s="62"/>
      <c r="G128" s="62"/>
      <c r="H128" s="62"/>
      <c r="I128" s="62"/>
      <c r="J128" s="62"/>
      <c r="K128" s="62"/>
      <c r="L128" s="62"/>
      <c r="M128" s="62"/>
      <c r="N128" s="62"/>
      <c r="O128" s="62"/>
      <c r="P128" s="62"/>
      <c r="Q128" s="62"/>
      <c r="R128" s="62"/>
      <c r="S128" s="62"/>
      <c r="T128" s="62"/>
      <c r="U128" s="62"/>
      <c r="V128" s="62"/>
      <c r="X128" s="67"/>
      <c r="Y128" s="100"/>
    </row>
    <row r="129" s="50" customFormat="true" ht="15" hidden="false" customHeight="true" outlineLevel="0" collapsed="false">
      <c r="A129" s="65" t="s">
        <v>146</v>
      </c>
      <c r="B129" s="62" t="n">
        <f aca="false">SUM(C129:D129)</f>
        <v>299885</v>
      </c>
      <c r="C129" s="67" t="n">
        <v>265792</v>
      </c>
      <c r="D129" s="67" t="n">
        <v>34093</v>
      </c>
      <c r="E129" s="62" t="n">
        <f aca="false">SUM(F129:S129)</f>
        <v>3234574</v>
      </c>
      <c r="F129" s="67" t="n">
        <v>93045</v>
      </c>
      <c r="G129" s="67" t="n">
        <v>939632</v>
      </c>
      <c r="H129" s="67" t="n">
        <v>102074</v>
      </c>
      <c r="I129" s="67" t="n">
        <v>103715</v>
      </c>
      <c r="J129" s="67" t="n">
        <v>584192</v>
      </c>
      <c r="K129" s="67" t="n">
        <v>169493</v>
      </c>
      <c r="L129" s="67" t="n">
        <v>250376</v>
      </c>
      <c r="M129" s="67" t="n">
        <v>265592</v>
      </c>
      <c r="N129" s="67" t="n">
        <v>230962</v>
      </c>
      <c r="O129" s="67" t="n">
        <v>218377</v>
      </c>
      <c r="P129" s="67" t="n">
        <v>150020</v>
      </c>
      <c r="Q129" s="67" t="n">
        <v>59133</v>
      </c>
      <c r="R129" s="67" t="n">
        <v>60977</v>
      </c>
      <c r="S129" s="67" t="n">
        <v>6986</v>
      </c>
      <c r="T129" s="62" t="n">
        <f aca="false">SUM(F129:S129)+C129+D129</f>
        <v>3534459</v>
      </c>
      <c r="U129" s="67" t="n">
        <v>-149834</v>
      </c>
      <c r="V129" s="62" t="n">
        <f aca="false">+T129+U129</f>
        <v>3384625</v>
      </c>
      <c r="W129" s="43"/>
      <c r="X129" s="67"/>
      <c r="Y129" s="100"/>
    </row>
    <row r="130" s="50" customFormat="true" ht="15" hidden="false" customHeight="true" outlineLevel="0" collapsed="false">
      <c r="A130" s="71" t="s">
        <v>138</v>
      </c>
      <c r="B130" s="75" t="n">
        <f aca="false">SUM(C130:D130)</f>
        <v>296980</v>
      </c>
      <c r="C130" s="73" t="n">
        <v>273302</v>
      </c>
      <c r="D130" s="73" t="n">
        <v>23678</v>
      </c>
      <c r="E130" s="75" t="n">
        <f aca="false">SUM(F130:S130)</f>
        <v>3172742</v>
      </c>
      <c r="F130" s="73" t="n">
        <v>98276</v>
      </c>
      <c r="G130" s="73" t="n">
        <v>913930</v>
      </c>
      <c r="H130" s="73" t="n">
        <v>107143</v>
      </c>
      <c r="I130" s="73" t="n">
        <v>97870</v>
      </c>
      <c r="J130" s="73" t="n">
        <v>546124</v>
      </c>
      <c r="K130" s="73" t="n">
        <v>168524</v>
      </c>
      <c r="L130" s="73" t="n">
        <v>249557</v>
      </c>
      <c r="M130" s="73" t="n">
        <v>276352</v>
      </c>
      <c r="N130" s="73" t="n">
        <v>228657</v>
      </c>
      <c r="O130" s="73" t="n">
        <v>214634</v>
      </c>
      <c r="P130" s="73" t="n">
        <v>149159</v>
      </c>
      <c r="Q130" s="73" t="n">
        <v>55908</v>
      </c>
      <c r="R130" s="73" t="n">
        <v>59659</v>
      </c>
      <c r="S130" s="73" t="n">
        <v>6949</v>
      </c>
      <c r="T130" s="75" t="n">
        <f aca="false">SUM(F130:S130)+C130+D130</f>
        <v>3469722</v>
      </c>
      <c r="U130" s="73" t="n">
        <v>-202911</v>
      </c>
      <c r="V130" s="75" t="n">
        <f aca="false">+T130+U130</f>
        <v>3266811</v>
      </c>
      <c r="X130" s="67"/>
      <c r="Y130" s="100"/>
    </row>
  </sheetData>
  <mergeCells count="2">
    <mergeCell ref="A1:K1"/>
    <mergeCell ref="M1:V1"/>
  </mergeCells>
  <printOptions headings="false" gridLines="false" gridLinesSet="true" horizontalCentered="false" verticalCentered="false"/>
  <pageMargins left="0.590277777777778" right="0" top="0.39375" bottom="0.551388888888889" header="0.511811023622047" footer="0.511811023622047"/>
  <pageSetup paperSize="9" scale="73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  <colBreaks count="1" manualBreakCount="1">
    <brk id="11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0" workbookViewId="0">
      <pane xSplit="1" ySplit="12" topLeftCell="C118" activePane="bottomRight" state="frozen"/>
      <selection pane="topLeft" activeCell="A1" activeCellId="0" sqref="A1"/>
      <selection pane="topRight" activeCell="C1" activeCellId="0" sqref="C1"/>
      <selection pane="bottomLeft" activeCell="A118" activeCellId="0" sqref="A118"/>
      <selection pane="bottomRight" activeCell="N133" activeCellId="0" sqref="N133"/>
    </sheetView>
  </sheetViews>
  <sheetFormatPr defaultColWidth="9.140625" defaultRowHeight="21.75" zeroHeight="false" outlineLevelRow="0" outlineLevelCol="0"/>
  <cols>
    <col collapsed="false" customWidth="true" hidden="false" outlineLevel="0" max="1" min="1" style="96" width="7.71"/>
    <col collapsed="false" customWidth="true" hidden="false" outlineLevel="0" max="2" min="2" style="41" width="8.28"/>
    <col collapsed="false" customWidth="true" hidden="false" outlineLevel="0" max="4" min="3" style="41" width="7.71"/>
    <col collapsed="false" customWidth="true" hidden="false" outlineLevel="0" max="5" min="5" style="41" width="8.99"/>
    <col collapsed="false" customWidth="true" hidden="false" outlineLevel="0" max="7" min="6" style="41" width="7.71"/>
    <col collapsed="false" customWidth="true" hidden="false" outlineLevel="0" max="9" min="8" style="41" width="7.99"/>
    <col collapsed="false" customWidth="true" hidden="false" outlineLevel="0" max="10" min="10" style="41" width="8.99"/>
    <col collapsed="false" customWidth="true" hidden="false" outlineLevel="0" max="12" min="11" style="41" width="7.99"/>
    <col collapsed="false" customWidth="true" hidden="false" outlineLevel="0" max="13" min="13" style="41" width="8.71"/>
    <col collapsed="false" customWidth="true" hidden="false" outlineLevel="0" max="14" min="14" style="41" width="7.28"/>
    <col collapsed="false" customWidth="true" hidden="false" outlineLevel="0" max="15" min="15" style="41" width="9.28"/>
    <col collapsed="false" customWidth="true" hidden="false" outlineLevel="0" max="17" min="16" style="41" width="7.42"/>
    <col collapsed="false" customWidth="true" hidden="false" outlineLevel="0" max="18" min="18" style="41" width="8.71"/>
    <col collapsed="false" customWidth="true" hidden="false" outlineLevel="0" max="19" min="19" style="41" width="7.42"/>
    <col collapsed="false" customWidth="true" hidden="false" outlineLevel="0" max="23" min="20" style="41" width="9.28"/>
    <col collapsed="false" customWidth="true" hidden="false" outlineLevel="0" max="24" min="24" style="41" width="8.99"/>
    <col collapsed="false" customWidth="false" hidden="false" outlineLevel="0" max="257" min="25" style="41" width="9.14"/>
  </cols>
  <sheetData>
    <row r="1" s="43" customFormat="true" ht="13.5" hidden="false" customHeight="true" outlineLevel="0" collapsed="false">
      <c r="A1" s="42" t="s">
        <v>239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 t="s">
        <v>239</v>
      </c>
      <c r="N1" s="42"/>
      <c r="O1" s="42"/>
      <c r="P1" s="42"/>
      <c r="Q1" s="42"/>
      <c r="R1" s="42"/>
      <c r="S1" s="42"/>
      <c r="T1" s="42"/>
      <c r="U1" s="42"/>
      <c r="V1" s="42"/>
      <c r="W1" s="42"/>
    </row>
    <row r="2" s="43" customFormat="true" ht="13.5" hidden="false" customHeight="true" outlineLevel="0" collapsed="false">
      <c r="A2" s="97"/>
      <c r="K2" s="44"/>
    </row>
    <row r="3" s="43" customFormat="true" ht="12.75" hidden="false" customHeight="false" outlineLevel="0" collapsed="false">
      <c r="A3" s="97"/>
      <c r="K3" s="44"/>
    </row>
    <row r="4" s="43" customFormat="true" ht="12.75" hidden="false" customHeight="false" outlineLevel="0" collapsed="false">
      <c r="A4" s="97"/>
      <c r="J4" s="44"/>
      <c r="L4" s="44" t="s">
        <v>95</v>
      </c>
      <c r="W4" s="44" t="s">
        <v>95</v>
      </c>
    </row>
    <row r="5" s="43" customFormat="true" ht="12.75" hidden="false" customHeight="false" outlineLevel="0" collapsed="false">
      <c r="A5" s="98"/>
      <c r="B5" s="49" t="s">
        <v>171</v>
      </c>
      <c r="C5" s="47" t="s">
        <v>172</v>
      </c>
      <c r="D5" s="47" t="s">
        <v>173</v>
      </c>
      <c r="E5" s="49" t="s">
        <v>174</v>
      </c>
      <c r="F5" s="47" t="s">
        <v>175</v>
      </c>
      <c r="G5" s="47" t="s">
        <v>176</v>
      </c>
      <c r="H5" s="47" t="s">
        <v>177</v>
      </c>
      <c r="I5" s="47" t="s">
        <v>178</v>
      </c>
      <c r="J5" s="47" t="s">
        <v>179</v>
      </c>
      <c r="K5" s="47" t="s">
        <v>180</v>
      </c>
      <c r="L5" s="47" t="s">
        <v>181</v>
      </c>
      <c r="M5" s="47" t="s">
        <v>182</v>
      </c>
      <c r="N5" s="47" t="s">
        <v>183</v>
      </c>
      <c r="O5" s="47" t="s">
        <v>184</v>
      </c>
      <c r="P5" s="47" t="s">
        <v>185</v>
      </c>
      <c r="Q5" s="47" t="s">
        <v>186</v>
      </c>
      <c r="R5" s="47" t="s">
        <v>187</v>
      </c>
      <c r="S5" s="47" t="s">
        <v>188</v>
      </c>
      <c r="T5" s="49" t="s">
        <v>98</v>
      </c>
      <c r="U5" s="47" t="s">
        <v>152</v>
      </c>
      <c r="V5" s="47" t="s">
        <v>153</v>
      </c>
      <c r="W5" s="49" t="s">
        <v>98</v>
      </c>
    </row>
    <row r="6" s="43" customFormat="true" ht="12.75" hidden="false" customHeight="false" outlineLevel="0" collapsed="false">
      <c r="A6" s="99"/>
      <c r="B6" s="54"/>
      <c r="C6" s="52" t="s">
        <v>190</v>
      </c>
      <c r="D6" s="52"/>
      <c r="E6" s="54" t="s">
        <v>171</v>
      </c>
      <c r="F6" s="52" t="s">
        <v>119</v>
      </c>
      <c r="G6" s="52" t="s">
        <v>191</v>
      </c>
      <c r="H6" s="52" t="s">
        <v>192</v>
      </c>
      <c r="I6" s="52"/>
      <c r="J6" s="52" t="s">
        <v>193</v>
      </c>
      <c r="K6" s="52" t="s">
        <v>119</v>
      </c>
      <c r="L6" s="52" t="s">
        <v>194</v>
      </c>
      <c r="M6" s="52" t="s">
        <v>195</v>
      </c>
      <c r="N6" s="52" t="s">
        <v>196</v>
      </c>
      <c r="O6" s="52" t="s">
        <v>197</v>
      </c>
      <c r="P6" s="52"/>
      <c r="Q6" s="52" t="s">
        <v>119</v>
      </c>
      <c r="R6" s="52" t="s">
        <v>198</v>
      </c>
      <c r="S6" s="52" t="s">
        <v>199</v>
      </c>
      <c r="T6" s="54" t="s">
        <v>200</v>
      </c>
      <c r="U6" s="52" t="s">
        <v>240</v>
      </c>
      <c r="V6" s="52" t="s">
        <v>156</v>
      </c>
      <c r="W6" s="54" t="s">
        <v>200</v>
      </c>
    </row>
    <row r="7" s="43" customFormat="true" ht="12.75" hidden="false" customHeight="false" outlineLevel="0" collapsed="false">
      <c r="A7" s="99"/>
      <c r="B7" s="54"/>
      <c r="C7" s="52" t="s">
        <v>119</v>
      </c>
      <c r="D7" s="52"/>
      <c r="E7" s="54"/>
      <c r="F7" s="52" t="s">
        <v>203</v>
      </c>
      <c r="G7" s="52"/>
      <c r="H7" s="52" t="s">
        <v>119</v>
      </c>
      <c r="I7" s="52"/>
      <c r="J7" s="52" t="s">
        <v>204</v>
      </c>
      <c r="K7" s="52" t="s">
        <v>205</v>
      </c>
      <c r="L7" s="52" t="s">
        <v>119</v>
      </c>
      <c r="M7" s="52"/>
      <c r="N7" s="52" t="s">
        <v>206</v>
      </c>
      <c r="O7" s="52" t="s">
        <v>119</v>
      </c>
      <c r="P7" s="52"/>
      <c r="Q7" s="52" t="s">
        <v>207</v>
      </c>
      <c r="R7" s="52" t="s">
        <v>207</v>
      </c>
      <c r="S7" s="52" t="s">
        <v>208</v>
      </c>
      <c r="T7" s="54" t="s">
        <v>209</v>
      </c>
      <c r="U7" s="52" t="s">
        <v>157</v>
      </c>
      <c r="V7" s="52" t="s">
        <v>98</v>
      </c>
      <c r="W7" s="54" t="s">
        <v>209</v>
      </c>
    </row>
    <row r="8" s="43" customFormat="true" ht="12.75" hidden="false" customHeight="false" outlineLevel="0" collapsed="false">
      <c r="A8" s="99"/>
      <c r="B8" s="54"/>
      <c r="C8" s="52" t="s">
        <v>211</v>
      </c>
      <c r="D8" s="52"/>
      <c r="E8" s="54"/>
      <c r="F8" s="52"/>
      <c r="G8" s="52"/>
      <c r="H8" s="52" t="s">
        <v>212</v>
      </c>
      <c r="I8" s="52"/>
      <c r="J8" s="52" t="s">
        <v>213</v>
      </c>
      <c r="K8" s="52"/>
      <c r="L8" s="52" t="s">
        <v>214</v>
      </c>
      <c r="M8" s="52"/>
      <c r="N8" s="52" t="s">
        <v>119</v>
      </c>
      <c r="O8" s="52" t="s">
        <v>215</v>
      </c>
      <c r="P8" s="52"/>
      <c r="Q8" s="52" t="s">
        <v>216</v>
      </c>
      <c r="R8" s="52" t="s">
        <v>119</v>
      </c>
      <c r="S8" s="52" t="s">
        <v>217</v>
      </c>
      <c r="T8" s="54" t="s">
        <v>159</v>
      </c>
      <c r="U8" s="52" t="s">
        <v>98</v>
      </c>
      <c r="V8" s="52" t="s">
        <v>200</v>
      </c>
      <c r="W8" s="54" t="s">
        <v>161</v>
      </c>
    </row>
    <row r="9" s="43" customFormat="true" ht="12.75" hidden="false" customHeight="false" outlineLevel="0" collapsed="false">
      <c r="A9" s="99"/>
      <c r="B9" s="54"/>
      <c r="C9" s="52"/>
      <c r="D9" s="52"/>
      <c r="E9" s="54"/>
      <c r="F9" s="52"/>
      <c r="G9" s="52"/>
      <c r="H9" s="52" t="s">
        <v>219</v>
      </c>
      <c r="I9" s="56"/>
      <c r="J9" s="52" t="s">
        <v>220</v>
      </c>
      <c r="K9" s="52"/>
      <c r="L9" s="52" t="s">
        <v>221</v>
      </c>
      <c r="M9" s="52"/>
      <c r="N9" s="52" t="s">
        <v>222</v>
      </c>
      <c r="O9" s="52" t="s">
        <v>223</v>
      </c>
      <c r="P9" s="52"/>
      <c r="Q9" s="52"/>
      <c r="R9" s="52" t="s">
        <v>224</v>
      </c>
      <c r="S9" s="52" t="s">
        <v>225</v>
      </c>
      <c r="T9" s="54"/>
      <c r="U9" s="52" t="s">
        <v>200</v>
      </c>
      <c r="V9" s="52" t="s">
        <v>209</v>
      </c>
      <c r="W9" s="54"/>
    </row>
    <row r="10" s="43" customFormat="true" ht="12.75" hidden="false" customHeight="false" outlineLevel="0" collapsed="false">
      <c r="A10" s="99"/>
      <c r="B10" s="54"/>
      <c r="C10" s="52"/>
      <c r="D10" s="52"/>
      <c r="E10" s="54"/>
      <c r="F10" s="52"/>
      <c r="G10" s="52"/>
      <c r="H10" s="52"/>
      <c r="I10" s="56"/>
      <c r="J10" s="52" t="s">
        <v>199</v>
      </c>
      <c r="K10" s="52"/>
      <c r="L10" s="52"/>
      <c r="M10" s="52"/>
      <c r="N10" s="52" t="s">
        <v>227</v>
      </c>
      <c r="O10" s="52" t="s">
        <v>207</v>
      </c>
      <c r="P10" s="52"/>
      <c r="Q10" s="52"/>
      <c r="R10" s="52" t="s">
        <v>228</v>
      </c>
      <c r="S10" s="52"/>
      <c r="T10" s="54"/>
      <c r="U10" s="52" t="s">
        <v>209</v>
      </c>
      <c r="V10" s="52" t="s">
        <v>161</v>
      </c>
      <c r="W10" s="54"/>
    </row>
    <row r="11" s="43" customFormat="true" ht="12.75" hidden="false" customHeight="false" outlineLevel="0" collapsed="false">
      <c r="A11" s="99"/>
      <c r="B11" s="54"/>
      <c r="C11" s="52"/>
      <c r="D11" s="52"/>
      <c r="E11" s="54"/>
      <c r="F11" s="52"/>
      <c r="G11" s="52"/>
      <c r="H11" s="52"/>
      <c r="I11" s="56"/>
      <c r="J11" s="52" t="s">
        <v>230</v>
      </c>
      <c r="K11" s="52"/>
      <c r="L11" s="52"/>
      <c r="M11" s="52"/>
      <c r="N11" s="52"/>
      <c r="O11" s="52" t="s">
        <v>231</v>
      </c>
      <c r="P11" s="52"/>
      <c r="Q11" s="52"/>
      <c r="R11" s="52" t="s">
        <v>227</v>
      </c>
      <c r="S11" s="52"/>
      <c r="T11" s="54"/>
      <c r="U11" s="52" t="s">
        <v>161</v>
      </c>
      <c r="W11" s="54"/>
    </row>
    <row r="12" s="43" customFormat="true" ht="12.75" hidden="false" customHeight="false" outlineLevel="0" collapsed="false">
      <c r="A12" s="58"/>
      <c r="B12" s="60" t="s">
        <v>124</v>
      </c>
      <c r="C12" s="59" t="s">
        <v>125</v>
      </c>
      <c r="D12" s="59" t="s">
        <v>126</v>
      </c>
      <c r="E12" s="60" t="s">
        <v>127</v>
      </c>
      <c r="F12" s="59" t="s">
        <v>128</v>
      </c>
      <c r="G12" s="59" t="s">
        <v>129</v>
      </c>
      <c r="H12" s="59" t="s">
        <v>130</v>
      </c>
      <c r="I12" s="59" t="s">
        <v>131</v>
      </c>
      <c r="J12" s="59" t="s">
        <v>132</v>
      </c>
      <c r="K12" s="59" t="s">
        <v>133</v>
      </c>
      <c r="L12" s="59" t="s">
        <v>134</v>
      </c>
      <c r="M12" s="59" t="s">
        <v>135</v>
      </c>
      <c r="N12" s="59" t="s">
        <v>136</v>
      </c>
      <c r="O12" s="59" t="s">
        <v>163</v>
      </c>
      <c r="P12" s="59" t="s">
        <v>164</v>
      </c>
      <c r="Q12" s="59" t="s">
        <v>233</v>
      </c>
      <c r="R12" s="59" t="s">
        <v>234</v>
      </c>
      <c r="S12" s="59" t="s">
        <v>235</v>
      </c>
      <c r="T12" s="60" t="s">
        <v>236</v>
      </c>
      <c r="U12" s="59" t="s">
        <v>237</v>
      </c>
      <c r="V12" s="59" t="s">
        <v>238</v>
      </c>
      <c r="W12" s="60" t="s">
        <v>241</v>
      </c>
    </row>
    <row r="13" s="43" customFormat="true" ht="12" hidden="false" customHeight="true" outlineLevel="0" collapsed="false">
      <c r="A13" s="61" t="n">
        <v>1993</v>
      </c>
      <c r="B13" s="62" t="n">
        <f aca="false">SUM(B14:B17)</f>
        <v>380918</v>
      </c>
      <c r="C13" s="62" t="n">
        <f aca="false">SUM(C14:C17)</f>
        <v>286296</v>
      </c>
      <c r="D13" s="62" t="n">
        <f aca="false">SUM(D14:D17)</f>
        <v>95449</v>
      </c>
      <c r="E13" s="62" t="n">
        <f aca="false">SUM(E14:E17)</f>
        <v>3966771</v>
      </c>
      <c r="F13" s="62" t="n">
        <f aca="false">SUM(F14:F17)</f>
        <v>84690</v>
      </c>
      <c r="G13" s="62" t="n">
        <f aca="false">SUM(G14:G17)</f>
        <v>1118271</v>
      </c>
      <c r="H13" s="62" t="n">
        <f aca="false">SUM(H14:H17)</f>
        <v>93431</v>
      </c>
      <c r="I13" s="62" t="n">
        <f aca="false">SUM(I14:I17)</f>
        <v>300830</v>
      </c>
      <c r="J13" s="62" t="n">
        <f aca="false">SUM(J14:J17)</f>
        <v>808261</v>
      </c>
      <c r="K13" s="62" t="n">
        <f aca="false">SUM(K14:K17)</f>
        <v>180231</v>
      </c>
      <c r="L13" s="62" t="n">
        <f aca="false">SUM(L14:L17)</f>
        <v>265280</v>
      </c>
      <c r="M13" s="62" t="n">
        <f aca="false">SUM(M14:M17)</f>
        <v>439359</v>
      </c>
      <c r="N13" s="62" t="n">
        <f aca="false">SUM(N14:N17)</f>
        <v>194043</v>
      </c>
      <c r="O13" s="62" t="n">
        <f aca="false">SUM(O14:O17)</f>
        <v>184802</v>
      </c>
      <c r="P13" s="62" t="n">
        <f aca="false">SUM(P14:P17)</f>
        <v>162965</v>
      </c>
      <c r="Q13" s="62" t="n">
        <f aca="false">SUM(Q14:Q17)</f>
        <v>52167</v>
      </c>
      <c r="R13" s="62" t="n">
        <f aca="false">SUM(R14:R17)</f>
        <v>114047</v>
      </c>
      <c r="S13" s="62" t="n">
        <f aca="false">SUM(S14:S17)</f>
        <v>19545</v>
      </c>
      <c r="T13" s="62" t="n">
        <f aca="false">SUM(T14:T17)</f>
        <v>4399667</v>
      </c>
      <c r="U13" s="80" t="n">
        <f aca="false">SUM(U14:U17)</f>
        <v>58675</v>
      </c>
      <c r="V13" s="81" t="n">
        <f aca="false">(+U13/W13)*100</f>
        <v>1.35164957687091</v>
      </c>
      <c r="W13" s="62" t="n">
        <v>4340992</v>
      </c>
    </row>
    <row r="14" s="43" customFormat="true" ht="12.75" hidden="false" customHeight="false" outlineLevel="0" collapsed="false">
      <c r="A14" s="65" t="s">
        <v>137</v>
      </c>
      <c r="B14" s="62" t="n">
        <v>103197</v>
      </c>
      <c r="C14" s="67" t="n">
        <v>80632</v>
      </c>
      <c r="D14" s="67" t="n">
        <v>21841</v>
      </c>
      <c r="E14" s="62" t="n">
        <v>964899</v>
      </c>
      <c r="F14" s="67" t="n">
        <v>19500</v>
      </c>
      <c r="G14" s="67" t="n">
        <v>281491</v>
      </c>
      <c r="H14" s="67" t="n">
        <v>21101</v>
      </c>
      <c r="I14" s="67" t="n">
        <v>76170</v>
      </c>
      <c r="J14" s="67" t="n">
        <v>179969</v>
      </c>
      <c r="K14" s="67" t="n">
        <v>46381</v>
      </c>
      <c r="L14" s="67" t="n">
        <v>67099</v>
      </c>
      <c r="M14" s="67" t="n">
        <v>104666</v>
      </c>
      <c r="N14" s="67" t="n">
        <v>50421</v>
      </c>
      <c r="O14" s="67" t="n">
        <v>46896</v>
      </c>
      <c r="P14" s="67" t="n">
        <v>37896</v>
      </c>
      <c r="Q14" s="67" t="n">
        <v>13129</v>
      </c>
      <c r="R14" s="67" t="n">
        <v>26559</v>
      </c>
      <c r="S14" s="67" t="n">
        <v>4790</v>
      </c>
      <c r="T14" s="62" t="n">
        <v>1078541</v>
      </c>
      <c r="U14" s="68" t="n">
        <f aca="false">+T14-W14</f>
        <v>11251</v>
      </c>
      <c r="V14" s="82" t="n">
        <f aca="false">(+U14/W14)*100</f>
        <v>1.05416522219828</v>
      </c>
      <c r="W14" s="62" t="n">
        <v>1067290</v>
      </c>
    </row>
    <row r="15" s="43" customFormat="true" ht="12.75" hidden="false" customHeight="false" outlineLevel="0" collapsed="false">
      <c r="A15" s="65" t="s">
        <v>138</v>
      </c>
      <c r="B15" s="62" t="n">
        <v>77664</v>
      </c>
      <c r="C15" s="67" t="n">
        <v>56274</v>
      </c>
      <c r="D15" s="67" t="n">
        <v>22207</v>
      </c>
      <c r="E15" s="62" t="n">
        <v>965052</v>
      </c>
      <c r="F15" s="67" t="n">
        <v>21258</v>
      </c>
      <c r="G15" s="67" t="n">
        <v>277223</v>
      </c>
      <c r="H15" s="67" t="n">
        <v>24670</v>
      </c>
      <c r="I15" s="67" t="n">
        <v>78695</v>
      </c>
      <c r="J15" s="67" t="n">
        <v>185033</v>
      </c>
      <c r="K15" s="67" t="n">
        <v>42292</v>
      </c>
      <c r="L15" s="67" t="n">
        <v>67091</v>
      </c>
      <c r="M15" s="67" t="n">
        <v>106318</v>
      </c>
      <c r="N15" s="67" t="n">
        <v>44785</v>
      </c>
      <c r="O15" s="67" t="n">
        <v>44104</v>
      </c>
      <c r="P15" s="67" t="n">
        <v>39658</v>
      </c>
      <c r="Q15" s="67" t="n">
        <v>12879</v>
      </c>
      <c r="R15" s="67" t="n">
        <v>28292</v>
      </c>
      <c r="S15" s="67" t="n">
        <v>4832</v>
      </c>
      <c r="T15" s="62" t="n">
        <v>1055611</v>
      </c>
      <c r="U15" s="68" t="n">
        <f aca="false">+T15-W15</f>
        <v>15696</v>
      </c>
      <c r="V15" s="82" t="n">
        <f aca="false">(+U15/W15)*100</f>
        <v>1.50935412990485</v>
      </c>
      <c r="W15" s="62" t="n">
        <v>1039915</v>
      </c>
    </row>
    <row r="16" s="43" customFormat="true" ht="12.75" hidden="false" customHeight="false" outlineLevel="0" collapsed="false">
      <c r="A16" s="65" t="s">
        <v>139</v>
      </c>
      <c r="B16" s="62" t="n">
        <v>77742</v>
      </c>
      <c r="C16" s="67" t="n">
        <v>55581</v>
      </c>
      <c r="D16" s="67" t="n">
        <v>23210</v>
      </c>
      <c r="E16" s="62" t="n">
        <v>1011970</v>
      </c>
      <c r="F16" s="67" t="n">
        <v>24240</v>
      </c>
      <c r="G16" s="67" t="n">
        <v>280888</v>
      </c>
      <c r="H16" s="67" t="n">
        <v>24322</v>
      </c>
      <c r="I16" s="67" t="n">
        <v>77149</v>
      </c>
      <c r="J16" s="67" t="n">
        <v>216513</v>
      </c>
      <c r="K16" s="67" t="n">
        <v>44390</v>
      </c>
      <c r="L16" s="67" t="n">
        <v>65390</v>
      </c>
      <c r="M16" s="67" t="n">
        <v>113081</v>
      </c>
      <c r="N16" s="67" t="n">
        <v>47513</v>
      </c>
      <c r="O16" s="67" t="n">
        <v>44678</v>
      </c>
      <c r="P16" s="67" t="n">
        <v>41541</v>
      </c>
      <c r="Q16" s="67" t="n">
        <v>12102</v>
      </c>
      <c r="R16" s="67" t="n">
        <v>29458</v>
      </c>
      <c r="S16" s="67" t="n">
        <v>4915</v>
      </c>
      <c r="T16" s="62" t="n">
        <v>1104971</v>
      </c>
      <c r="U16" s="68" t="n">
        <f aca="false">+T16-W16</f>
        <v>18485</v>
      </c>
      <c r="V16" s="82" t="n">
        <f aca="false">(+U16/W16)*100</f>
        <v>1.70135648319445</v>
      </c>
      <c r="W16" s="62" t="n">
        <v>1086486</v>
      </c>
    </row>
    <row r="17" s="43" customFormat="true" ht="12.75" hidden="false" customHeight="false" outlineLevel="0" collapsed="false">
      <c r="A17" s="65" t="s">
        <v>140</v>
      </c>
      <c r="B17" s="62" t="n">
        <v>122315</v>
      </c>
      <c r="C17" s="67" t="n">
        <v>93809</v>
      </c>
      <c r="D17" s="67" t="n">
        <v>28191</v>
      </c>
      <c r="E17" s="62" t="n">
        <v>1024850</v>
      </c>
      <c r="F17" s="67" t="n">
        <v>19692</v>
      </c>
      <c r="G17" s="67" t="n">
        <v>278669</v>
      </c>
      <c r="H17" s="67" t="n">
        <v>23338</v>
      </c>
      <c r="I17" s="67" t="n">
        <v>68816</v>
      </c>
      <c r="J17" s="67" t="n">
        <v>226746</v>
      </c>
      <c r="K17" s="67" t="n">
        <v>47168</v>
      </c>
      <c r="L17" s="67" t="n">
        <v>65700</v>
      </c>
      <c r="M17" s="67" t="n">
        <v>115294</v>
      </c>
      <c r="N17" s="67" t="n">
        <v>51324</v>
      </c>
      <c r="O17" s="67" t="n">
        <v>49124</v>
      </c>
      <c r="P17" s="67" t="n">
        <v>43870</v>
      </c>
      <c r="Q17" s="67" t="n">
        <v>14057</v>
      </c>
      <c r="R17" s="67" t="n">
        <v>29738</v>
      </c>
      <c r="S17" s="67" t="n">
        <v>5008</v>
      </c>
      <c r="T17" s="62" t="n">
        <v>1160544</v>
      </c>
      <c r="U17" s="68" t="n">
        <f aca="false">+T17-W17</f>
        <v>13243</v>
      </c>
      <c r="V17" s="82" t="n">
        <f aca="false">(+U17/W17)*100</f>
        <v>1.15427424886756</v>
      </c>
      <c r="W17" s="62" t="n">
        <v>1147301</v>
      </c>
    </row>
    <row r="18" s="43" customFormat="true" ht="12.75" hidden="false" customHeight="false" outlineLevel="0" collapsed="false">
      <c r="A18" s="61" t="n">
        <v>1994</v>
      </c>
      <c r="B18" s="62" t="n">
        <f aca="false">SUM(B19:B22)</f>
        <v>406300</v>
      </c>
      <c r="C18" s="62" t="n">
        <f aca="false">SUM(C19:C22)</f>
        <v>302421</v>
      </c>
      <c r="D18" s="62" t="n">
        <f aca="false">SUM(D19:D22)</f>
        <v>104747</v>
      </c>
      <c r="E18" s="62" t="n">
        <f aca="false">SUM(E19:E22)</f>
        <v>4288606</v>
      </c>
      <c r="F18" s="62" t="n">
        <f aca="false">SUM(F19:F22)</f>
        <v>92040</v>
      </c>
      <c r="G18" s="62" t="n">
        <f aca="false">SUM(G19:G22)</f>
        <v>1211931</v>
      </c>
      <c r="H18" s="62" t="n">
        <f aca="false">SUM(H19:H22)</f>
        <v>104106</v>
      </c>
      <c r="I18" s="62" t="n">
        <f aca="false">SUM(I19:I22)</f>
        <v>343789</v>
      </c>
      <c r="J18" s="62" t="n">
        <f aca="false">SUM(J19:J22)</f>
        <v>885551</v>
      </c>
      <c r="K18" s="62" t="n">
        <f aca="false">SUM(K19:K22)</f>
        <v>175559</v>
      </c>
      <c r="L18" s="62" t="n">
        <f aca="false">SUM(L19:L22)</f>
        <v>289630</v>
      </c>
      <c r="M18" s="62" t="n">
        <f aca="false">SUM(M19:M22)</f>
        <v>500432</v>
      </c>
      <c r="N18" s="62" t="n">
        <f aca="false">SUM(N19:N22)</f>
        <v>193041</v>
      </c>
      <c r="O18" s="62" t="n">
        <f aca="false">SUM(O19:O22)</f>
        <v>194223</v>
      </c>
      <c r="P18" s="62" t="n">
        <f aca="false">SUM(P19:P22)</f>
        <v>167783</v>
      </c>
      <c r="Q18" s="62" t="n">
        <f aca="false">SUM(Q19:Q22)</f>
        <v>55236</v>
      </c>
      <c r="R18" s="62" t="n">
        <f aca="false">SUM(R19:R22)</f>
        <v>116077</v>
      </c>
      <c r="S18" s="62" t="n">
        <f aca="false">SUM(S19:S22)</f>
        <v>19187</v>
      </c>
      <c r="T18" s="62" t="n">
        <f aca="false">SUM(T19:T22)</f>
        <v>4755753</v>
      </c>
      <c r="U18" s="80" t="n">
        <f aca="false">SUM(U19:U22)</f>
        <v>67616</v>
      </c>
      <c r="V18" s="81" t="n">
        <f aca="false">(+U18/W18)*100</f>
        <v>1.44227867061052</v>
      </c>
      <c r="W18" s="62" t="n">
        <v>4688137</v>
      </c>
    </row>
    <row r="19" s="43" customFormat="true" ht="12.75" hidden="false" customHeight="false" outlineLevel="0" collapsed="false">
      <c r="A19" s="65" t="s">
        <v>137</v>
      </c>
      <c r="B19" s="62" t="n">
        <v>102952</v>
      </c>
      <c r="C19" s="67" t="n">
        <v>79467</v>
      </c>
      <c r="D19" s="67" t="n">
        <v>23720</v>
      </c>
      <c r="E19" s="62" t="n">
        <v>1078322</v>
      </c>
      <c r="F19" s="67" t="n">
        <v>22059</v>
      </c>
      <c r="G19" s="67" t="n">
        <v>318893</v>
      </c>
      <c r="H19" s="67" t="n">
        <v>23247</v>
      </c>
      <c r="I19" s="67" t="n">
        <v>86324</v>
      </c>
      <c r="J19" s="67" t="n">
        <v>211846</v>
      </c>
      <c r="K19" s="67" t="n">
        <v>45914</v>
      </c>
      <c r="L19" s="67" t="n">
        <v>71587</v>
      </c>
      <c r="M19" s="67" t="n">
        <v>121434</v>
      </c>
      <c r="N19" s="67" t="n">
        <v>45740</v>
      </c>
      <c r="O19" s="67" t="n">
        <v>56636</v>
      </c>
      <c r="P19" s="67" t="n">
        <v>41362</v>
      </c>
      <c r="Q19" s="67" t="n">
        <v>14278</v>
      </c>
      <c r="R19" s="67" t="n">
        <v>28910</v>
      </c>
      <c r="S19" s="67" t="n">
        <v>4706</v>
      </c>
      <c r="T19" s="62" t="n">
        <v>1196123</v>
      </c>
      <c r="U19" s="68" t="n">
        <f aca="false">+T19-W19</f>
        <v>16619</v>
      </c>
      <c r="V19" s="82" t="n">
        <f aca="false">(+U19/W19)*100</f>
        <v>1.40898208060337</v>
      </c>
      <c r="W19" s="62" t="n">
        <v>1179504</v>
      </c>
    </row>
    <row r="20" s="43" customFormat="true" ht="12.75" hidden="false" customHeight="false" outlineLevel="0" collapsed="false">
      <c r="A20" s="65" t="s">
        <v>138</v>
      </c>
      <c r="B20" s="62" t="n">
        <v>83241</v>
      </c>
      <c r="C20" s="67" t="n">
        <v>59012</v>
      </c>
      <c r="D20" s="67" t="n">
        <v>24392</v>
      </c>
      <c r="E20" s="62" t="n">
        <v>1063170</v>
      </c>
      <c r="F20" s="67" t="n">
        <v>22322</v>
      </c>
      <c r="G20" s="67" t="n">
        <v>295753</v>
      </c>
      <c r="H20" s="67" t="n">
        <v>26860</v>
      </c>
      <c r="I20" s="67" t="n">
        <v>85913</v>
      </c>
      <c r="J20" s="67" t="n">
        <v>214349</v>
      </c>
      <c r="K20" s="67" t="n">
        <v>42057</v>
      </c>
      <c r="L20" s="67" t="n">
        <v>72772</v>
      </c>
      <c r="M20" s="67" t="n">
        <v>130078</v>
      </c>
      <c r="N20" s="67" t="n">
        <v>46967</v>
      </c>
      <c r="O20" s="67" t="n">
        <v>50757</v>
      </c>
      <c r="P20" s="67" t="n">
        <v>42185</v>
      </c>
      <c r="Q20" s="67" t="n">
        <v>14363</v>
      </c>
      <c r="R20" s="67" t="n">
        <v>29788</v>
      </c>
      <c r="S20" s="67" t="n">
        <v>4777</v>
      </c>
      <c r="T20" s="62" t="n">
        <v>1162345</v>
      </c>
      <c r="U20" s="68" t="n">
        <f aca="false">+T20-W20</f>
        <v>16123</v>
      </c>
      <c r="V20" s="82" t="n">
        <f aca="false">(+U20/W20)*100</f>
        <v>1.406621055956</v>
      </c>
      <c r="W20" s="62" t="n">
        <v>1146222</v>
      </c>
    </row>
    <row r="21" s="43" customFormat="true" ht="12.75" hidden="false" customHeight="false" outlineLevel="0" collapsed="false">
      <c r="A21" s="65" t="s">
        <v>139</v>
      </c>
      <c r="B21" s="62" t="n">
        <v>87179</v>
      </c>
      <c r="C21" s="67" t="n">
        <v>60085</v>
      </c>
      <c r="D21" s="67" t="n">
        <v>27255</v>
      </c>
      <c r="E21" s="62" t="n">
        <v>1049256</v>
      </c>
      <c r="F21" s="67" t="n">
        <v>24613</v>
      </c>
      <c r="G21" s="67" t="n">
        <v>293613</v>
      </c>
      <c r="H21" s="67" t="n">
        <v>26996</v>
      </c>
      <c r="I21" s="67" t="n">
        <v>81547</v>
      </c>
      <c r="J21" s="67" t="n">
        <v>216757</v>
      </c>
      <c r="K21" s="67" t="n">
        <v>41883</v>
      </c>
      <c r="L21" s="67" t="n">
        <v>70950</v>
      </c>
      <c r="M21" s="67" t="n">
        <v>120735</v>
      </c>
      <c r="N21" s="67" t="n">
        <v>48635</v>
      </c>
      <c r="O21" s="67" t="n">
        <v>46892</v>
      </c>
      <c r="P21" s="67" t="n">
        <v>44414</v>
      </c>
      <c r="Q21" s="67" t="n">
        <v>13216</v>
      </c>
      <c r="R21" s="67" t="n">
        <v>28980</v>
      </c>
      <c r="S21" s="67" t="n">
        <v>4831</v>
      </c>
      <c r="T21" s="62" t="n">
        <v>1151402</v>
      </c>
      <c r="U21" s="68" t="n">
        <f aca="false">+T21-W21</f>
        <v>15582</v>
      </c>
      <c r="V21" s="82" t="n">
        <f aca="false">(+U21/W21)*100</f>
        <v>1.3718723037101</v>
      </c>
      <c r="W21" s="62" t="n">
        <v>1135820</v>
      </c>
    </row>
    <row r="22" s="43" customFormat="true" ht="12.75" hidden="false" customHeight="false" outlineLevel="0" collapsed="false">
      <c r="A22" s="65" t="s">
        <v>140</v>
      </c>
      <c r="B22" s="62" t="n">
        <v>132928</v>
      </c>
      <c r="C22" s="67" t="n">
        <v>103857</v>
      </c>
      <c r="D22" s="67" t="n">
        <v>29380</v>
      </c>
      <c r="E22" s="62" t="n">
        <v>1097858</v>
      </c>
      <c r="F22" s="67" t="n">
        <v>23046</v>
      </c>
      <c r="G22" s="67" t="n">
        <v>303672</v>
      </c>
      <c r="H22" s="67" t="n">
        <v>27003</v>
      </c>
      <c r="I22" s="67" t="n">
        <v>90005</v>
      </c>
      <c r="J22" s="67" t="n">
        <v>242599</v>
      </c>
      <c r="K22" s="67" t="n">
        <v>45705</v>
      </c>
      <c r="L22" s="67" t="n">
        <v>74321</v>
      </c>
      <c r="M22" s="67" t="n">
        <v>128185</v>
      </c>
      <c r="N22" s="67" t="n">
        <v>51699</v>
      </c>
      <c r="O22" s="67" t="n">
        <v>39938</v>
      </c>
      <c r="P22" s="67" t="n">
        <v>39822</v>
      </c>
      <c r="Q22" s="67" t="n">
        <v>13379</v>
      </c>
      <c r="R22" s="67" t="n">
        <v>28399</v>
      </c>
      <c r="S22" s="67" t="n">
        <v>4873</v>
      </c>
      <c r="T22" s="62" t="n">
        <v>1245883</v>
      </c>
      <c r="U22" s="68" t="n">
        <f aca="false">+T22-W22</f>
        <v>19292</v>
      </c>
      <c r="V22" s="82" t="n">
        <f aca="false">(+U22/W22)*100</f>
        <v>1.57281441001931</v>
      </c>
      <c r="W22" s="62" t="n">
        <v>1226591</v>
      </c>
    </row>
    <row r="23" s="43" customFormat="true" ht="12.75" hidden="false" customHeight="false" outlineLevel="0" collapsed="false">
      <c r="A23" s="61" t="n">
        <v>1995</v>
      </c>
      <c r="B23" s="62" t="n">
        <f aca="false">SUM(B24:B27)</f>
        <v>411508</v>
      </c>
      <c r="C23" s="62" t="n">
        <f aca="false">SUM(C24:C27)</f>
        <v>305193</v>
      </c>
      <c r="D23" s="62" t="n">
        <f aca="false">SUM(D24:D27)</f>
        <v>107352</v>
      </c>
      <c r="E23" s="62" t="n">
        <f aca="false">SUM(E24:E27)</f>
        <v>4664550</v>
      </c>
      <c r="F23" s="62" t="n">
        <f aca="false">SUM(F24:F27)</f>
        <v>97314</v>
      </c>
      <c r="G23" s="62" t="n">
        <f aca="false">SUM(G24:G27)</f>
        <v>1347382</v>
      </c>
      <c r="H23" s="62" t="n">
        <f aca="false">SUM(H24:H27)</f>
        <v>118437</v>
      </c>
      <c r="I23" s="62" t="n">
        <f aca="false">SUM(I24:I27)</f>
        <v>373024</v>
      </c>
      <c r="J23" s="62" t="n">
        <f aca="false">SUM(J24:J27)</f>
        <v>971578</v>
      </c>
      <c r="K23" s="62" t="n">
        <f aca="false">SUM(K24:K27)</f>
        <v>181264</v>
      </c>
      <c r="L23" s="62" t="n">
        <f aca="false">SUM(L24:L27)</f>
        <v>313834</v>
      </c>
      <c r="M23" s="62" t="n">
        <f aca="false">SUM(M24:M27)</f>
        <v>491460</v>
      </c>
      <c r="N23" s="62" t="n">
        <f aca="false">SUM(N24:N27)</f>
        <v>218999</v>
      </c>
      <c r="O23" s="62" t="n">
        <f aca="false">SUM(O24:O27)</f>
        <v>228942</v>
      </c>
      <c r="P23" s="62" t="n">
        <f aca="false">SUM(P24:P27)</f>
        <v>174634</v>
      </c>
      <c r="Q23" s="62" t="n">
        <f aca="false">SUM(Q24:Q27)</f>
        <v>60782</v>
      </c>
      <c r="R23" s="62" t="n">
        <f aca="false">SUM(R24:R27)</f>
        <v>122120</v>
      </c>
      <c r="S23" s="62" t="n">
        <f aca="false">SUM(S24:S27)</f>
        <v>18807</v>
      </c>
      <c r="T23" s="62" t="n">
        <f aca="false">SUM(T24:T27)</f>
        <v>5131122</v>
      </c>
      <c r="U23" s="80" t="n">
        <f aca="false">SUM(U24:U27)</f>
        <v>62296</v>
      </c>
      <c r="V23" s="81" t="n">
        <f aca="false">(+U23/W23)*100</f>
        <v>1.22900253431465</v>
      </c>
      <c r="W23" s="62" t="n">
        <v>5068826</v>
      </c>
    </row>
    <row r="24" s="43" customFormat="true" ht="12.75" hidden="false" customHeight="false" outlineLevel="0" collapsed="false">
      <c r="A24" s="65" t="s">
        <v>137</v>
      </c>
      <c r="B24" s="62" t="n">
        <v>97206</v>
      </c>
      <c r="C24" s="67" t="n">
        <v>71763</v>
      </c>
      <c r="D24" s="67" t="n">
        <v>25735</v>
      </c>
      <c r="E24" s="62" t="n">
        <v>1170181</v>
      </c>
      <c r="F24" s="67" t="n">
        <v>22863</v>
      </c>
      <c r="G24" s="67" t="n">
        <v>337373</v>
      </c>
      <c r="H24" s="67" t="n">
        <v>27099</v>
      </c>
      <c r="I24" s="67" t="n">
        <v>94241</v>
      </c>
      <c r="J24" s="67" t="n">
        <v>246193</v>
      </c>
      <c r="K24" s="67" t="n">
        <v>46435</v>
      </c>
      <c r="L24" s="67" t="n">
        <v>79642</v>
      </c>
      <c r="M24" s="67" t="n">
        <v>120014</v>
      </c>
      <c r="N24" s="67" t="n">
        <v>52072</v>
      </c>
      <c r="O24" s="67" t="n">
        <v>61200</v>
      </c>
      <c r="P24" s="67" t="n">
        <v>45192</v>
      </c>
      <c r="Q24" s="67" t="n">
        <v>15778</v>
      </c>
      <c r="R24" s="67" t="n">
        <v>30372</v>
      </c>
      <c r="S24" s="67" t="n">
        <v>4887</v>
      </c>
      <c r="T24" s="62" t="n">
        <v>1280859</v>
      </c>
      <c r="U24" s="68" t="n">
        <f aca="false">+T24-W24</f>
        <v>15260</v>
      </c>
      <c r="V24" s="82" t="n">
        <f aca="false">(+U24/W24)*100</f>
        <v>1.20575316510206</v>
      </c>
      <c r="W24" s="62" t="n">
        <v>1265599</v>
      </c>
    </row>
    <row r="25" s="43" customFormat="true" ht="12.75" hidden="false" customHeight="false" outlineLevel="0" collapsed="false">
      <c r="A25" s="65" t="s">
        <v>138</v>
      </c>
      <c r="B25" s="62" t="n">
        <v>92016</v>
      </c>
      <c r="C25" s="67" t="n">
        <v>67265</v>
      </c>
      <c r="D25" s="67" t="n">
        <v>25122</v>
      </c>
      <c r="E25" s="62" t="n">
        <v>1166099</v>
      </c>
      <c r="F25" s="67" t="n">
        <v>24498</v>
      </c>
      <c r="G25" s="67" t="n">
        <v>332946</v>
      </c>
      <c r="H25" s="67" t="n">
        <v>31391</v>
      </c>
      <c r="I25" s="67" t="n">
        <v>95850</v>
      </c>
      <c r="J25" s="67" t="n">
        <v>244383</v>
      </c>
      <c r="K25" s="67" t="n">
        <v>43577</v>
      </c>
      <c r="L25" s="67" t="n">
        <v>79175</v>
      </c>
      <c r="M25" s="67" t="n">
        <v>127377</v>
      </c>
      <c r="N25" s="67" t="n">
        <v>53559</v>
      </c>
      <c r="O25" s="67" t="n">
        <v>54855</v>
      </c>
      <c r="P25" s="67" t="n">
        <v>41657</v>
      </c>
      <c r="Q25" s="67" t="n">
        <v>15502</v>
      </c>
      <c r="R25" s="67" t="n">
        <v>30749</v>
      </c>
      <c r="S25" s="67" t="n">
        <v>4798</v>
      </c>
      <c r="T25" s="62" t="n">
        <v>1272704</v>
      </c>
      <c r="U25" s="68" t="n">
        <f aca="false">+T25-W25</f>
        <v>16350</v>
      </c>
      <c r="V25" s="82" t="n">
        <f aca="false">(+U25/W25)*100</f>
        <v>1.30138480078067</v>
      </c>
      <c r="W25" s="62" t="n">
        <v>1256354</v>
      </c>
    </row>
    <row r="26" s="43" customFormat="true" ht="12.75" hidden="false" customHeight="false" outlineLevel="0" collapsed="false">
      <c r="A26" s="65" t="s">
        <v>139</v>
      </c>
      <c r="B26" s="62" t="n">
        <v>83061</v>
      </c>
      <c r="C26" s="67" t="n">
        <v>57226</v>
      </c>
      <c r="D26" s="67" t="n">
        <v>26663</v>
      </c>
      <c r="E26" s="62" t="n">
        <v>1150593</v>
      </c>
      <c r="F26" s="67" t="n">
        <v>26298</v>
      </c>
      <c r="G26" s="67" t="n">
        <v>338697</v>
      </c>
      <c r="H26" s="67" t="n">
        <v>29677</v>
      </c>
      <c r="I26" s="67" t="n">
        <v>89949</v>
      </c>
      <c r="J26" s="67" t="n">
        <v>235004</v>
      </c>
      <c r="K26" s="67" t="n">
        <v>43811</v>
      </c>
      <c r="L26" s="67" t="n">
        <v>75168</v>
      </c>
      <c r="M26" s="67" t="n">
        <v>118268</v>
      </c>
      <c r="N26" s="67" t="n">
        <v>56805</v>
      </c>
      <c r="O26" s="67" t="n">
        <v>56781</v>
      </c>
      <c r="P26" s="67" t="n">
        <v>43419</v>
      </c>
      <c r="Q26" s="67" t="n">
        <v>14639</v>
      </c>
      <c r="R26" s="67" t="n">
        <v>30709</v>
      </c>
      <c r="S26" s="67" t="n">
        <v>4615</v>
      </c>
      <c r="T26" s="62" t="n">
        <v>1247729</v>
      </c>
      <c r="U26" s="68" t="n">
        <f aca="false">+T26-W26</f>
        <v>15779</v>
      </c>
      <c r="V26" s="82" t="n">
        <f aca="false">(+U26/W26)*100</f>
        <v>1.28081496813994</v>
      </c>
      <c r="W26" s="62" t="n">
        <v>1231950</v>
      </c>
    </row>
    <row r="27" s="43" customFormat="true" ht="12.75" hidden="false" customHeight="false" outlineLevel="0" collapsed="false">
      <c r="A27" s="65" t="s">
        <v>140</v>
      </c>
      <c r="B27" s="62" t="n">
        <v>139225</v>
      </c>
      <c r="C27" s="67" t="n">
        <v>108939</v>
      </c>
      <c r="D27" s="67" t="n">
        <v>29832</v>
      </c>
      <c r="E27" s="62" t="n">
        <v>1177677</v>
      </c>
      <c r="F27" s="67" t="n">
        <v>23655</v>
      </c>
      <c r="G27" s="67" t="n">
        <v>338366</v>
      </c>
      <c r="H27" s="67" t="n">
        <v>30270</v>
      </c>
      <c r="I27" s="67" t="n">
        <v>92984</v>
      </c>
      <c r="J27" s="67" t="n">
        <v>245998</v>
      </c>
      <c r="K27" s="67" t="n">
        <v>47441</v>
      </c>
      <c r="L27" s="67" t="n">
        <v>79849</v>
      </c>
      <c r="M27" s="67" t="n">
        <v>125801</v>
      </c>
      <c r="N27" s="67" t="n">
        <v>56563</v>
      </c>
      <c r="O27" s="67" t="n">
        <v>56106</v>
      </c>
      <c r="P27" s="67" t="n">
        <v>44366</v>
      </c>
      <c r="Q27" s="67" t="n">
        <v>14863</v>
      </c>
      <c r="R27" s="67" t="n">
        <v>30290</v>
      </c>
      <c r="S27" s="67" t="n">
        <v>4507</v>
      </c>
      <c r="T27" s="62" t="n">
        <v>1329830</v>
      </c>
      <c r="U27" s="68" t="n">
        <f aca="false">+T27-W27</f>
        <v>14907</v>
      </c>
      <c r="V27" s="82" t="n">
        <f aca="false">(+U27/W27)*100</f>
        <v>1.13367854999875</v>
      </c>
      <c r="W27" s="62" t="n">
        <v>1314923</v>
      </c>
    </row>
    <row r="28" s="43" customFormat="true" ht="12.75" hidden="false" customHeight="false" outlineLevel="0" collapsed="false">
      <c r="A28" s="61" t="n">
        <v>1996</v>
      </c>
      <c r="B28" s="62" t="n">
        <f aca="false">SUM(B29:B32)</f>
        <v>433287</v>
      </c>
      <c r="C28" s="62" t="n">
        <f aca="false">SUM(C29:C32)</f>
        <v>327437</v>
      </c>
      <c r="D28" s="62" t="n">
        <f aca="false">SUM(D29:D32)</f>
        <v>105125</v>
      </c>
      <c r="E28" s="62" t="n">
        <f aca="false">SUM(E29:E32)</f>
        <v>4929885</v>
      </c>
      <c r="F28" s="62" t="n">
        <f aca="false">SUM(F29:F32)</f>
        <v>113695</v>
      </c>
      <c r="G28" s="62" t="n">
        <f aca="false">SUM(G29:G32)</f>
        <v>1424292</v>
      </c>
      <c r="H28" s="62" t="n">
        <f aca="false">SUM(H29:H32)</f>
        <v>125848</v>
      </c>
      <c r="I28" s="62" t="n">
        <f aca="false">SUM(I29:I32)</f>
        <v>402778</v>
      </c>
      <c r="J28" s="62" t="n">
        <f aca="false">SUM(J29:J32)</f>
        <v>994694</v>
      </c>
      <c r="K28" s="62" t="n">
        <f aca="false">SUM(K29:K32)</f>
        <v>183919</v>
      </c>
      <c r="L28" s="62" t="n">
        <f aca="false">SUM(L29:L32)</f>
        <v>345236</v>
      </c>
      <c r="M28" s="62" t="n">
        <f aca="false">SUM(M29:M32)</f>
        <v>504275</v>
      </c>
      <c r="N28" s="62" t="n">
        <f aca="false">SUM(N29:N32)</f>
        <v>243893</v>
      </c>
      <c r="O28" s="62" t="n">
        <f aca="false">SUM(O29:O32)</f>
        <v>244365</v>
      </c>
      <c r="P28" s="62" t="n">
        <f aca="false">SUM(P29:P32)</f>
        <v>181835</v>
      </c>
      <c r="Q28" s="62" t="n">
        <f aca="false">SUM(Q29:Q32)</f>
        <v>68453</v>
      </c>
      <c r="R28" s="62" t="n">
        <f aca="false">SUM(R29:R32)</f>
        <v>130301</v>
      </c>
      <c r="S28" s="62" t="n">
        <f aca="false">SUM(S29:S32)</f>
        <v>18538</v>
      </c>
      <c r="T28" s="62" t="n">
        <f aca="false">SUM(T29:T32)</f>
        <v>5414684</v>
      </c>
      <c r="U28" s="80" t="n">
        <f aca="false">SUM(U29:U32)</f>
        <v>59349</v>
      </c>
      <c r="V28" s="81" t="n">
        <f aca="false">(+U28/W28)*100</f>
        <v>1.10822198798021</v>
      </c>
      <c r="W28" s="62" t="n">
        <v>5355335</v>
      </c>
    </row>
    <row r="29" s="43" customFormat="true" ht="12.75" hidden="false" customHeight="false" outlineLevel="0" collapsed="false">
      <c r="A29" s="65" t="s">
        <v>137</v>
      </c>
      <c r="B29" s="62" t="n">
        <v>105463</v>
      </c>
      <c r="C29" s="67" t="n">
        <v>79447</v>
      </c>
      <c r="D29" s="67" t="n">
        <v>25914</v>
      </c>
      <c r="E29" s="62" t="n">
        <v>1210423</v>
      </c>
      <c r="F29" s="67" t="n">
        <v>26414</v>
      </c>
      <c r="G29" s="67" t="n">
        <v>361571</v>
      </c>
      <c r="H29" s="67" t="n">
        <v>30168</v>
      </c>
      <c r="I29" s="67" t="n">
        <v>104533</v>
      </c>
      <c r="J29" s="67" t="n">
        <v>237742</v>
      </c>
      <c r="K29" s="67" t="n">
        <v>45744</v>
      </c>
      <c r="L29" s="67" t="n">
        <v>81570</v>
      </c>
      <c r="M29" s="67" t="n">
        <v>120602</v>
      </c>
      <c r="N29" s="67" t="n">
        <v>55909</v>
      </c>
      <c r="O29" s="67" t="n">
        <v>62476</v>
      </c>
      <c r="P29" s="67" t="n">
        <v>43785</v>
      </c>
      <c r="Q29" s="67" t="n">
        <v>16035</v>
      </c>
      <c r="R29" s="67" t="n">
        <v>31713</v>
      </c>
      <c r="S29" s="67" t="n">
        <v>4578</v>
      </c>
      <c r="T29" s="62" t="n">
        <v>1328201</v>
      </c>
      <c r="U29" s="68" t="n">
        <f aca="false">+T29-W29</f>
        <v>14349</v>
      </c>
      <c r="V29" s="82" t="n">
        <f aca="false">(+U29/W29)*100</f>
        <v>1.09213214273754</v>
      </c>
      <c r="W29" s="62" t="n">
        <v>1313852</v>
      </c>
    </row>
    <row r="30" s="43" customFormat="true" ht="12.75" hidden="false" customHeight="false" outlineLevel="0" collapsed="false">
      <c r="A30" s="65" t="s">
        <v>138</v>
      </c>
      <c r="B30" s="62" t="n">
        <v>97285</v>
      </c>
      <c r="C30" s="67" t="n">
        <v>73340</v>
      </c>
      <c r="D30" s="67" t="n">
        <v>23836</v>
      </c>
      <c r="E30" s="62" t="n">
        <v>1242472</v>
      </c>
      <c r="F30" s="67" t="n">
        <v>27509</v>
      </c>
      <c r="G30" s="67" t="n">
        <v>353362</v>
      </c>
      <c r="H30" s="67" t="n">
        <v>32638</v>
      </c>
      <c r="I30" s="67" t="n">
        <v>100572</v>
      </c>
      <c r="J30" s="67" t="n">
        <v>259318</v>
      </c>
      <c r="K30" s="67" t="n">
        <v>46414</v>
      </c>
      <c r="L30" s="67" t="n">
        <v>87414</v>
      </c>
      <c r="M30" s="67" t="n">
        <v>127774</v>
      </c>
      <c r="N30" s="67" t="n">
        <v>61539</v>
      </c>
      <c r="O30" s="67" t="n">
        <v>58941</v>
      </c>
      <c r="P30" s="67" t="n">
        <v>44503</v>
      </c>
      <c r="Q30" s="67" t="n">
        <v>17529</v>
      </c>
      <c r="R30" s="67" t="n">
        <v>33712</v>
      </c>
      <c r="S30" s="67" t="n">
        <v>4681</v>
      </c>
      <c r="T30" s="62" t="n">
        <v>1353082</v>
      </c>
      <c r="U30" s="68" t="n">
        <f aca="false">+T30-W30</f>
        <v>16715</v>
      </c>
      <c r="V30" s="82" t="n">
        <f aca="false">(+U30/W30)*100</f>
        <v>1.2507791647055</v>
      </c>
      <c r="W30" s="62" t="n">
        <v>1336367</v>
      </c>
    </row>
    <row r="31" s="43" customFormat="true" ht="12.75" hidden="false" customHeight="false" outlineLevel="0" collapsed="false">
      <c r="A31" s="65" t="s">
        <v>139</v>
      </c>
      <c r="B31" s="62" t="n">
        <v>87819</v>
      </c>
      <c r="C31" s="67" t="n">
        <v>62977</v>
      </c>
      <c r="D31" s="67" t="n">
        <v>25705</v>
      </c>
      <c r="E31" s="62" t="n">
        <v>1239668</v>
      </c>
      <c r="F31" s="67" t="n">
        <v>30275</v>
      </c>
      <c r="G31" s="67" t="n">
        <v>355496</v>
      </c>
      <c r="H31" s="67" t="n">
        <v>31836</v>
      </c>
      <c r="I31" s="67" t="n">
        <v>98993</v>
      </c>
      <c r="J31" s="67" t="n">
        <v>247159</v>
      </c>
      <c r="K31" s="67" t="n">
        <v>43975</v>
      </c>
      <c r="L31" s="67" t="n">
        <v>88403</v>
      </c>
      <c r="M31" s="67" t="n">
        <v>131521</v>
      </c>
      <c r="N31" s="67" t="n">
        <v>63482</v>
      </c>
      <c r="O31" s="67" t="n">
        <v>61382</v>
      </c>
      <c r="P31" s="67" t="n">
        <v>45983</v>
      </c>
      <c r="Q31" s="67" t="n">
        <v>17283</v>
      </c>
      <c r="R31" s="67" t="n">
        <v>33088</v>
      </c>
      <c r="S31" s="67" t="n">
        <v>4618</v>
      </c>
      <c r="T31" s="62" t="n">
        <v>1342176</v>
      </c>
      <c r="U31" s="68" t="n">
        <f aca="false">+T31-W31</f>
        <v>19170</v>
      </c>
      <c r="V31" s="82" t="n">
        <f aca="false">(+U31/W31)*100</f>
        <v>1.44897302053052</v>
      </c>
      <c r="W31" s="62" t="n">
        <v>1323006</v>
      </c>
    </row>
    <row r="32" s="43" customFormat="true" ht="12.75" hidden="false" customHeight="false" outlineLevel="0" collapsed="false">
      <c r="A32" s="65" t="s">
        <v>140</v>
      </c>
      <c r="B32" s="62" t="n">
        <v>142720</v>
      </c>
      <c r="C32" s="67" t="n">
        <v>111673</v>
      </c>
      <c r="D32" s="67" t="n">
        <v>29670</v>
      </c>
      <c r="E32" s="62" t="n">
        <v>1237322</v>
      </c>
      <c r="F32" s="67" t="n">
        <v>29497</v>
      </c>
      <c r="G32" s="67" t="n">
        <v>353863</v>
      </c>
      <c r="H32" s="67" t="n">
        <v>31206</v>
      </c>
      <c r="I32" s="67" t="n">
        <v>98680</v>
      </c>
      <c r="J32" s="67" t="n">
        <v>250475</v>
      </c>
      <c r="K32" s="67" t="n">
        <v>47786</v>
      </c>
      <c r="L32" s="67" t="n">
        <v>87849</v>
      </c>
      <c r="M32" s="67" t="n">
        <v>124378</v>
      </c>
      <c r="N32" s="67" t="n">
        <v>62963</v>
      </c>
      <c r="O32" s="67" t="n">
        <v>61566</v>
      </c>
      <c r="P32" s="67" t="n">
        <v>47564</v>
      </c>
      <c r="Q32" s="67" t="n">
        <v>17606</v>
      </c>
      <c r="R32" s="67" t="n">
        <v>31788</v>
      </c>
      <c r="S32" s="67" t="n">
        <v>4661</v>
      </c>
      <c r="T32" s="62" t="n">
        <v>1391225</v>
      </c>
      <c r="U32" s="68" t="n">
        <f aca="false">+T32-W32</f>
        <v>9115</v>
      </c>
      <c r="V32" s="82" t="n">
        <f aca="false">(+U32/W32)*100</f>
        <v>0.659498882143968</v>
      </c>
      <c r="W32" s="62" t="n">
        <v>1382110</v>
      </c>
    </row>
    <row r="33" s="43" customFormat="true" ht="12.75" hidden="false" customHeight="false" outlineLevel="0" collapsed="false">
      <c r="A33" s="61" t="n">
        <v>1997</v>
      </c>
      <c r="B33" s="62" t="n">
        <f aca="false">SUM(B34:B37)</f>
        <v>431216</v>
      </c>
      <c r="C33" s="62" t="n">
        <f aca="false">SUM(C34:C37)</f>
        <v>329470</v>
      </c>
      <c r="D33" s="62" t="n">
        <f aca="false">SUM(D34:D37)</f>
        <v>100089</v>
      </c>
      <c r="E33" s="62" t="n">
        <f aca="false">SUM(E34:E37)</f>
        <v>4782952</v>
      </c>
      <c r="F33" s="62" t="n">
        <f aca="false">SUM(F34:F37)</f>
        <v>120738</v>
      </c>
      <c r="G33" s="62" t="n">
        <f aca="false">SUM(G34:G37)</f>
        <v>1436703</v>
      </c>
      <c r="H33" s="62" t="n">
        <f aca="false">SUM(H34:H37)</f>
        <v>134799</v>
      </c>
      <c r="I33" s="62" t="n">
        <f aca="false">SUM(I34:I37)</f>
        <v>290873</v>
      </c>
      <c r="J33" s="62" t="n">
        <f aca="false">SUM(J34:J37)</f>
        <v>970912</v>
      </c>
      <c r="K33" s="62" t="n">
        <f aca="false">SUM(K34:K37)</f>
        <v>182264</v>
      </c>
      <c r="L33" s="62" t="n">
        <f aca="false">SUM(L34:L37)</f>
        <v>359038</v>
      </c>
      <c r="M33" s="62" t="n">
        <f aca="false">SUM(M34:M37)</f>
        <v>389537</v>
      </c>
      <c r="N33" s="62" t="n">
        <f aca="false">SUM(N34:N37)</f>
        <v>258705</v>
      </c>
      <c r="O33" s="62" t="n">
        <f aca="false">SUM(O34:O37)</f>
        <v>263797</v>
      </c>
      <c r="P33" s="62" t="n">
        <f aca="false">SUM(P34:P37)</f>
        <v>192929</v>
      </c>
      <c r="Q33" s="62" t="n">
        <f aca="false">SUM(Q34:Q37)</f>
        <v>70074</v>
      </c>
      <c r="R33" s="62" t="n">
        <f aca="false">SUM(R34:R37)</f>
        <v>128472</v>
      </c>
      <c r="S33" s="62" t="n">
        <f aca="false">SUM(S34:S37)</f>
        <v>18672</v>
      </c>
      <c r="T33" s="62" t="n">
        <f aca="false">SUM(T34:T37)</f>
        <v>5247072</v>
      </c>
      <c r="U33" s="80" t="n">
        <f aca="false">SUM(U34:U37)</f>
        <v>39201</v>
      </c>
      <c r="V33" s="81" t="n">
        <f aca="false">(+U33/W33)*100</f>
        <v>0.752726017983164</v>
      </c>
      <c r="W33" s="62" t="n">
        <v>5207871</v>
      </c>
    </row>
    <row r="34" s="43" customFormat="true" ht="12.75" hidden="false" customHeight="false" outlineLevel="0" collapsed="false">
      <c r="A34" s="65" t="s">
        <v>137</v>
      </c>
      <c r="B34" s="62" t="n">
        <v>112103</v>
      </c>
      <c r="C34" s="67" t="n">
        <v>86280</v>
      </c>
      <c r="D34" s="67" t="n">
        <v>25228</v>
      </c>
      <c r="E34" s="62" t="n">
        <v>1208092</v>
      </c>
      <c r="F34" s="67" t="n">
        <v>28769</v>
      </c>
      <c r="G34" s="67" t="n">
        <v>377551</v>
      </c>
      <c r="H34" s="67" t="n">
        <v>31439</v>
      </c>
      <c r="I34" s="67" t="n">
        <v>69024</v>
      </c>
      <c r="J34" s="67" t="n">
        <v>243996</v>
      </c>
      <c r="K34" s="67" t="n">
        <v>48570</v>
      </c>
      <c r="L34" s="67" t="n">
        <v>90720</v>
      </c>
      <c r="M34" s="67" t="n">
        <v>99558</v>
      </c>
      <c r="N34" s="67" t="n">
        <v>61236</v>
      </c>
      <c r="O34" s="67" t="n">
        <v>67211</v>
      </c>
      <c r="P34" s="67" t="n">
        <v>45826</v>
      </c>
      <c r="Q34" s="67" t="n">
        <v>16388</v>
      </c>
      <c r="R34" s="67" t="n">
        <v>32151</v>
      </c>
      <c r="S34" s="67" t="n">
        <v>4743</v>
      </c>
      <c r="T34" s="62" t="n">
        <v>1328690</v>
      </c>
      <c r="U34" s="68" t="n">
        <f aca="false">+T34-W34</f>
        <v>9702</v>
      </c>
      <c r="V34" s="82" t="n">
        <f aca="false">(+U34/W34)*100</f>
        <v>0.735563932348134</v>
      </c>
      <c r="W34" s="62" t="n">
        <v>1318988</v>
      </c>
    </row>
    <row r="35" s="43" customFormat="true" ht="12.75" hidden="false" customHeight="false" outlineLevel="0" collapsed="false">
      <c r="A35" s="65" t="s">
        <v>138</v>
      </c>
      <c r="B35" s="62" t="n">
        <v>96420</v>
      </c>
      <c r="C35" s="67" t="n">
        <v>73993</v>
      </c>
      <c r="D35" s="67" t="n">
        <v>21973</v>
      </c>
      <c r="E35" s="62" t="n">
        <v>1215901</v>
      </c>
      <c r="F35" s="67" t="n">
        <v>29311</v>
      </c>
      <c r="G35" s="67" t="n">
        <v>361471</v>
      </c>
      <c r="H35" s="67" t="n">
        <v>35717</v>
      </c>
      <c r="I35" s="67" t="n">
        <v>75814</v>
      </c>
      <c r="J35" s="67" t="n">
        <v>249811</v>
      </c>
      <c r="K35" s="67" t="n">
        <v>46329</v>
      </c>
      <c r="L35" s="67" t="n">
        <v>90921</v>
      </c>
      <c r="M35" s="67" t="n">
        <v>107065</v>
      </c>
      <c r="N35" s="67" t="n">
        <v>63081</v>
      </c>
      <c r="O35" s="67" t="n">
        <v>64151</v>
      </c>
      <c r="P35" s="67" t="n">
        <v>47396</v>
      </c>
      <c r="Q35" s="67" t="n">
        <v>17939</v>
      </c>
      <c r="R35" s="67" t="n">
        <v>32182</v>
      </c>
      <c r="S35" s="67" t="n">
        <v>4783</v>
      </c>
      <c r="T35" s="62" t="n">
        <v>1321937</v>
      </c>
      <c r="U35" s="68" t="n">
        <f aca="false">+T35-W35</f>
        <v>12806</v>
      </c>
      <c r="V35" s="82" t="n">
        <f aca="false">(+U35/W35)*100</f>
        <v>0.978206153547659</v>
      </c>
      <c r="W35" s="62" t="n">
        <v>1309131</v>
      </c>
    </row>
    <row r="36" s="43" customFormat="true" ht="12.75" hidden="false" customHeight="false" outlineLevel="0" collapsed="false">
      <c r="A36" s="65" t="s">
        <v>139</v>
      </c>
      <c r="B36" s="62" t="n">
        <v>85752</v>
      </c>
      <c r="C36" s="67" t="n">
        <v>62078</v>
      </c>
      <c r="D36" s="67" t="n">
        <v>24240</v>
      </c>
      <c r="E36" s="62" t="n">
        <v>1201419</v>
      </c>
      <c r="F36" s="67" t="n">
        <v>33776</v>
      </c>
      <c r="G36" s="67" t="n">
        <v>361821</v>
      </c>
      <c r="H36" s="67" t="n">
        <v>35118</v>
      </c>
      <c r="I36" s="67" t="n">
        <v>85170</v>
      </c>
      <c r="J36" s="67" t="n">
        <v>237026</v>
      </c>
      <c r="K36" s="67" t="n">
        <v>42731</v>
      </c>
      <c r="L36" s="67" t="n">
        <v>90048</v>
      </c>
      <c r="M36" s="67" t="n">
        <v>88391</v>
      </c>
      <c r="N36" s="67" t="n">
        <v>66290</v>
      </c>
      <c r="O36" s="67" t="n">
        <v>65771</v>
      </c>
      <c r="P36" s="67" t="n">
        <v>49022</v>
      </c>
      <c r="Q36" s="67" t="n">
        <v>17571</v>
      </c>
      <c r="R36" s="67" t="n">
        <v>32070</v>
      </c>
      <c r="S36" s="67" t="n">
        <v>4578</v>
      </c>
      <c r="T36" s="62" t="n">
        <v>1295701</v>
      </c>
      <c r="U36" s="68" t="n">
        <f aca="false">+T36-W36</f>
        <v>12829</v>
      </c>
      <c r="V36" s="82" t="n">
        <f aca="false">(+U36/W36)*100</f>
        <v>1.00002182602785</v>
      </c>
      <c r="W36" s="62" t="n">
        <v>1282872</v>
      </c>
    </row>
    <row r="37" s="43" customFormat="true" ht="12.75" hidden="false" customHeight="false" outlineLevel="0" collapsed="false">
      <c r="A37" s="65" t="s">
        <v>140</v>
      </c>
      <c r="B37" s="62" t="n">
        <v>136941</v>
      </c>
      <c r="C37" s="67" t="n">
        <v>107119</v>
      </c>
      <c r="D37" s="67" t="n">
        <v>28648</v>
      </c>
      <c r="E37" s="62" t="n">
        <v>1157540</v>
      </c>
      <c r="F37" s="67" t="n">
        <v>28882</v>
      </c>
      <c r="G37" s="67" t="n">
        <v>335860</v>
      </c>
      <c r="H37" s="67" t="n">
        <v>32525</v>
      </c>
      <c r="I37" s="67" t="n">
        <v>60865</v>
      </c>
      <c r="J37" s="67" t="n">
        <v>240079</v>
      </c>
      <c r="K37" s="67" t="n">
        <v>44634</v>
      </c>
      <c r="L37" s="67" t="n">
        <v>87349</v>
      </c>
      <c r="M37" s="67" t="n">
        <v>94523</v>
      </c>
      <c r="N37" s="67" t="n">
        <v>68098</v>
      </c>
      <c r="O37" s="67" t="n">
        <v>66664</v>
      </c>
      <c r="P37" s="67" t="n">
        <v>50685</v>
      </c>
      <c r="Q37" s="67" t="n">
        <v>18176</v>
      </c>
      <c r="R37" s="67" t="n">
        <v>32069</v>
      </c>
      <c r="S37" s="67" t="n">
        <v>4568</v>
      </c>
      <c r="T37" s="62" t="n">
        <v>1300744</v>
      </c>
      <c r="U37" s="68" t="n">
        <f aca="false">+T37-W37</f>
        <v>3864</v>
      </c>
      <c r="V37" s="82" t="n">
        <f aca="false">(+U37/W37)*100</f>
        <v>0.297945839244957</v>
      </c>
      <c r="W37" s="62" t="n">
        <v>1296880</v>
      </c>
    </row>
    <row r="38" s="43" customFormat="true" ht="12.75" hidden="false" customHeight="false" outlineLevel="0" collapsed="false">
      <c r="A38" s="61" t="n">
        <v>1998</v>
      </c>
      <c r="B38" s="62" t="n">
        <f aca="false">SUM(B39:B42)</f>
        <v>434221</v>
      </c>
      <c r="C38" s="62" t="n">
        <f aca="false">SUM(C39:C42)</f>
        <v>330332</v>
      </c>
      <c r="D38" s="62" t="n">
        <f aca="false">SUM(D39:D42)</f>
        <v>102370</v>
      </c>
      <c r="E38" s="62" t="n">
        <f aca="false">SUM(E39:E42)</f>
        <v>4378106</v>
      </c>
      <c r="F38" s="62" t="n">
        <f aca="false">SUM(F39:F42)</f>
        <v>112666</v>
      </c>
      <c r="G38" s="62" t="n">
        <f aca="false">SUM(G39:G42)</f>
        <v>1316279</v>
      </c>
      <c r="H38" s="62" t="n">
        <f aca="false">SUM(H39:H42)</f>
        <v>136578</v>
      </c>
      <c r="I38" s="62" t="n">
        <f aca="false">SUM(I39:I42)</f>
        <v>193975</v>
      </c>
      <c r="J38" s="62" t="n">
        <f aca="false">SUM(J39:J42)</f>
        <v>862663</v>
      </c>
      <c r="K38" s="62" t="n">
        <f aca="false">SUM(K39:K42)</f>
        <v>186363</v>
      </c>
      <c r="L38" s="62" t="n">
        <f aca="false">SUM(L39:L42)</f>
        <v>349737</v>
      </c>
      <c r="M38" s="62" t="n">
        <f aca="false">SUM(M39:M42)</f>
        <v>254535</v>
      </c>
      <c r="N38" s="62" t="n">
        <f aca="false">SUM(N39:N42)</f>
        <v>273625</v>
      </c>
      <c r="O38" s="62" t="n">
        <f aca="false">SUM(O39:O42)</f>
        <v>288169</v>
      </c>
      <c r="P38" s="62" t="n">
        <f aca="false">SUM(P39:P42)</f>
        <v>209879</v>
      </c>
      <c r="Q38" s="62" t="n">
        <f aca="false">SUM(Q39:Q42)</f>
        <v>73750</v>
      </c>
      <c r="R38" s="62" t="n">
        <f aca="false">SUM(R39:R42)</f>
        <v>113717</v>
      </c>
      <c r="S38" s="62" t="n">
        <f aca="false">SUM(S39:S42)</f>
        <v>19008</v>
      </c>
      <c r="T38" s="62" t="n">
        <f aca="false">SUM(T39:T42)</f>
        <v>4823646</v>
      </c>
      <c r="U38" s="80" t="n">
        <f aca="false">SUM(U39:U42)</f>
        <v>13330</v>
      </c>
      <c r="V38" s="81" t="n">
        <f aca="false">(+U38/W38)*100</f>
        <v>0.27711277180127</v>
      </c>
      <c r="W38" s="62" t="n">
        <v>4810316</v>
      </c>
    </row>
    <row r="39" s="43" customFormat="true" ht="12.75" hidden="false" customHeight="false" outlineLevel="0" collapsed="false">
      <c r="A39" s="65" t="s">
        <v>137</v>
      </c>
      <c r="B39" s="62" t="n">
        <v>109785</v>
      </c>
      <c r="C39" s="67" t="n">
        <v>84751</v>
      </c>
      <c r="D39" s="67" t="n">
        <v>24519</v>
      </c>
      <c r="E39" s="62" t="n">
        <v>1135215</v>
      </c>
      <c r="F39" s="67" t="n">
        <v>26883</v>
      </c>
      <c r="G39" s="67" t="n">
        <v>341888</v>
      </c>
      <c r="H39" s="67" t="n">
        <v>34925</v>
      </c>
      <c r="I39" s="67" t="n">
        <v>52340</v>
      </c>
      <c r="J39" s="67" t="n">
        <v>227978</v>
      </c>
      <c r="K39" s="67" t="n">
        <v>48166</v>
      </c>
      <c r="L39" s="67" t="n">
        <v>87504</v>
      </c>
      <c r="M39" s="67" t="n">
        <v>73885</v>
      </c>
      <c r="N39" s="67" t="n">
        <v>70022</v>
      </c>
      <c r="O39" s="67" t="n">
        <v>72001</v>
      </c>
      <c r="P39" s="67" t="n">
        <v>50202</v>
      </c>
      <c r="Q39" s="67" t="n">
        <v>17122</v>
      </c>
      <c r="R39" s="67" t="n">
        <v>31962</v>
      </c>
      <c r="S39" s="67" t="n">
        <v>4705</v>
      </c>
      <c r="T39" s="62" t="n">
        <v>1248853</v>
      </c>
      <c r="U39" s="68" t="n">
        <f aca="false">+T39-W39</f>
        <v>4642</v>
      </c>
      <c r="V39" s="82" t="n">
        <f aca="false">(+U39/W39)*100</f>
        <v>0.373087844425102</v>
      </c>
      <c r="W39" s="62" t="n">
        <v>1244211</v>
      </c>
    </row>
    <row r="40" s="43" customFormat="true" ht="12.75" hidden="false" customHeight="false" outlineLevel="0" collapsed="false">
      <c r="A40" s="65" t="s">
        <v>138</v>
      </c>
      <c r="B40" s="62" t="n">
        <v>85989</v>
      </c>
      <c r="C40" s="67" t="n">
        <v>65313</v>
      </c>
      <c r="D40" s="67" t="n">
        <v>20386</v>
      </c>
      <c r="E40" s="62" t="n">
        <v>1061388</v>
      </c>
      <c r="F40" s="67" t="n">
        <v>26929</v>
      </c>
      <c r="G40" s="67" t="n">
        <v>316490</v>
      </c>
      <c r="H40" s="67" t="n">
        <v>37295</v>
      </c>
      <c r="I40" s="67" t="n">
        <v>45462</v>
      </c>
      <c r="J40" s="67" t="n">
        <v>217033</v>
      </c>
      <c r="K40" s="67" t="n">
        <v>44465</v>
      </c>
      <c r="L40" s="67" t="n">
        <v>80807</v>
      </c>
      <c r="M40" s="67" t="n">
        <v>63597</v>
      </c>
      <c r="N40" s="67" t="n">
        <v>64510</v>
      </c>
      <c r="O40" s="67" t="n">
        <v>68843</v>
      </c>
      <c r="P40" s="67" t="n">
        <v>49431</v>
      </c>
      <c r="Q40" s="67" t="n">
        <v>17587</v>
      </c>
      <c r="R40" s="67" t="n">
        <v>28104</v>
      </c>
      <c r="S40" s="67" t="n">
        <v>4844</v>
      </c>
      <c r="T40" s="62" t="n">
        <v>1151096</v>
      </c>
      <c r="U40" s="68" t="n">
        <f aca="false">+T40-W40</f>
        <v>6038</v>
      </c>
      <c r="V40" s="82" t="n">
        <f aca="false">(+U40/W40)*100</f>
        <v>0.527309533665544</v>
      </c>
      <c r="W40" s="62" t="n">
        <v>1145058</v>
      </c>
    </row>
    <row r="41" s="43" customFormat="true" ht="12.75" hidden="false" customHeight="false" outlineLevel="0" collapsed="false">
      <c r="A41" s="65" t="s">
        <v>139</v>
      </c>
      <c r="B41" s="62" t="n">
        <v>82861</v>
      </c>
      <c r="C41" s="67" t="n">
        <v>59740</v>
      </c>
      <c r="D41" s="67" t="n">
        <v>23181</v>
      </c>
      <c r="E41" s="62" t="n">
        <v>1075895</v>
      </c>
      <c r="F41" s="67" t="n">
        <v>30449</v>
      </c>
      <c r="G41" s="67" t="n">
        <v>318556</v>
      </c>
      <c r="H41" s="67" t="n">
        <v>33067</v>
      </c>
      <c r="I41" s="67" t="n">
        <v>55459</v>
      </c>
      <c r="J41" s="67" t="n">
        <v>204729</v>
      </c>
      <c r="K41" s="67" t="n">
        <v>45051</v>
      </c>
      <c r="L41" s="67" t="n">
        <v>86769</v>
      </c>
      <c r="M41" s="67" t="n">
        <v>62870</v>
      </c>
      <c r="N41" s="67" t="n">
        <v>67649</v>
      </c>
      <c r="O41" s="67" t="n">
        <v>72581</v>
      </c>
      <c r="P41" s="67" t="n">
        <v>52086</v>
      </c>
      <c r="Q41" s="67" t="n">
        <v>18991</v>
      </c>
      <c r="R41" s="67" t="n">
        <v>26228</v>
      </c>
      <c r="S41" s="67" t="n">
        <v>4734</v>
      </c>
      <c r="T41" s="62" t="n">
        <v>1162140</v>
      </c>
      <c r="U41" s="68" t="n">
        <f aca="false">+T41-W41</f>
        <v>6144</v>
      </c>
      <c r="V41" s="82" t="n">
        <f aca="false">(+U41/W41)*100</f>
        <v>0.53148972833816</v>
      </c>
      <c r="W41" s="62" t="n">
        <v>1155996</v>
      </c>
    </row>
    <row r="42" s="43" customFormat="true" ht="12.75" hidden="false" customHeight="false" outlineLevel="0" collapsed="false">
      <c r="A42" s="65" t="s">
        <v>140</v>
      </c>
      <c r="B42" s="62" t="n">
        <v>155586</v>
      </c>
      <c r="C42" s="67" t="n">
        <v>120528</v>
      </c>
      <c r="D42" s="67" t="n">
        <v>34284</v>
      </c>
      <c r="E42" s="62" t="n">
        <v>1105608</v>
      </c>
      <c r="F42" s="67" t="n">
        <v>28405</v>
      </c>
      <c r="G42" s="67" t="n">
        <v>339345</v>
      </c>
      <c r="H42" s="67" t="n">
        <v>31291</v>
      </c>
      <c r="I42" s="67" t="n">
        <v>40714</v>
      </c>
      <c r="J42" s="67" t="n">
        <v>212923</v>
      </c>
      <c r="K42" s="67" t="n">
        <v>48681</v>
      </c>
      <c r="L42" s="67" t="n">
        <v>94657</v>
      </c>
      <c r="M42" s="67" t="n">
        <v>54183</v>
      </c>
      <c r="N42" s="67" t="n">
        <v>71444</v>
      </c>
      <c r="O42" s="67" t="n">
        <v>74744</v>
      </c>
      <c r="P42" s="67" t="n">
        <v>58160</v>
      </c>
      <c r="Q42" s="67" t="n">
        <v>20050</v>
      </c>
      <c r="R42" s="67" t="n">
        <v>27423</v>
      </c>
      <c r="S42" s="67" t="n">
        <v>4725</v>
      </c>
      <c r="T42" s="62" t="n">
        <v>1261557</v>
      </c>
      <c r="U42" s="68" t="n">
        <f aca="false">+T42-W42</f>
        <v>-3494</v>
      </c>
      <c r="V42" s="82" t="n">
        <f aca="false">(+U42/W42)*100</f>
        <v>-0.276194398486701</v>
      </c>
      <c r="W42" s="62" t="n">
        <v>1265051</v>
      </c>
    </row>
    <row r="43" s="43" customFormat="true" ht="12.75" hidden="false" customHeight="true" outlineLevel="0" collapsed="false">
      <c r="A43" s="61" t="n">
        <v>1999</v>
      </c>
      <c r="B43" s="62" t="n">
        <f aca="false">SUM(B44:B47)</f>
        <v>455158</v>
      </c>
      <c r="C43" s="62" t="n">
        <f aca="false">SUM(C44:C47)</f>
        <v>347034</v>
      </c>
      <c r="D43" s="62" t="n">
        <f aca="false">SUM(D44:D47)</f>
        <v>106446</v>
      </c>
      <c r="E43" s="62" t="n">
        <f aca="false">SUM(E44:E47)</f>
        <v>4577037</v>
      </c>
      <c r="F43" s="62" t="n">
        <f aca="false">SUM(F44:F47)</f>
        <v>120571</v>
      </c>
      <c r="G43" s="62" t="n">
        <f aca="false">SUM(G44:G47)</f>
        <v>1445352</v>
      </c>
      <c r="H43" s="62" t="n">
        <f aca="false">SUM(H44:H47)</f>
        <v>136221</v>
      </c>
      <c r="I43" s="62" t="n">
        <f aca="false">SUM(I44:I47)</f>
        <v>175444</v>
      </c>
      <c r="J43" s="62" t="n">
        <f aca="false">SUM(J44:J47)</f>
        <v>870161</v>
      </c>
      <c r="K43" s="62" t="n">
        <f aca="false">SUM(K44:K47)</f>
        <v>190358</v>
      </c>
      <c r="L43" s="62" t="n">
        <f aca="false">SUM(L44:L47)</f>
        <v>381732</v>
      </c>
      <c r="M43" s="62" t="n">
        <f aca="false">SUM(M44:M47)</f>
        <v>205874</v>
      </c>
      <c r="N43" s="62" t="n">
        <f aca="false">SUM(N44:N47)</f>
        <v>322362</v>
      </c>
      <c r="O43" s="62" t="n">
        <f aca="false">SUM(O44:O47)</f>
        <v>305571</v>
      </c>
      <c r="P43" s="62" t="n">
        <f aca="false">SUM(P44:P47)</f>
        <v>209317</v>
      </c>
      <c r="Q43" s="62" t="n">
        <f aca="false">SUM(Q44:Q47)</f>
        <v>78484</v>
      </c>
      <c r="R43" s="62" t="n">
        <f aca="false">SUM(R44:R47)</f>
        <v>118248</v>
      </c>
      <c r="S43" s="62" t="n">
        <f aca="false">SUM(S44:S47)</f>
        <v>18835</v>
      </c>
      <c r="T43" s="62" t="n">
        <f aca="false">SUM(T44:T47)</f>
        <v>5032010</v>
      </c>
      <c r="U43" s="80" t="n">
        <f aca="false">SUM(U44:U47)</f>
        <v>1752</v>
      </c>
      <c r="V43" s="81" t="n">
        <f aca="false">(+U43/W43)*100</f>
        <v>0.0348292274471806</v>
      </c>
      <c r="W43" s="62" t="n">
        <v>5030258</v>
      </c>
    </row>
    <row r="44" s="43" customFormat="true" ht="12.75" hidden="false" customHeight="false" outlineLevel="0" collapsed="false">
      <c r="A44" s="65" t="s">
        <v>137</v>
      </c>
      <c r="B44" s="62" t="n">
        <v>120359</v>
      </c>
      <c r="C44" s="67" t="n">
        <v>91314</v>
      </c>
      <c r="D44" s="67" t="n">
        <v>28653</v>
      </c>
      <c r="E44" s="62" t="n">
        <v>1138861</v>
      </c>
      <c r="F44" s="67" t="n">
        <v>27563</v>
      </c>
      <c r="G44" s="67" t="n">
        <v>361919</v>
      </c>
      <c r="H44" s="67" t="n">
        <v>33140</v>
      </c>
      <c r="I44" s="67" t="n">
        <v>36324</v>
      </c>
      <c r="J44" s="67" t="n">
        <v>230911</v>
      </c>
      <c r="K44" s="67" t="n">
        <v>48954</v>
      </c>
      <c r="L44" s="67" t="n">
        <v>94692</v>
      </c>
      <c r="M44" s="67" t="n">
        <v>50358</v>
      </c>
      <c r="N44" s="67" t="n">
        <v>75587</v>
      </c>
      <c r="O44" s="67" t="n">
        <v>76489</v>
      </c>
      <c r="P44" s="67" t="n">
        <v>50165</v>
      </c>
      <c r="Q44" s="67" t="n">
        <v>19078</v>
      </c>
      <c r="R44" s="67" t="n">
        <v>29026</v>
      </c>
      <c r="S44" s="67" t="n">
        <v>4690</v>
      </c>
      <c r="T44" s="62" t="n">
        <v>1258863</v>
      </c>
      <c r="U44" s="68" t="n">
        <f aca="false">+T44-W44</f>
        <v>-849</v>
      </c>
      <c r="V44" s="82" t="n">
        <f aca="false">(+U44/W44)*100</f>
        <v>-0.0673963572626124</v>
      </c>
      <c r="W44" s="62" t="n">
        <v>1259712</v>
      </c>
    </row>
    <row r="45" s="43" customFormat="true" ht="12.75" hidden="false" customHeight="false" outlineLevel="0" collapsed="false">
      <c r="A45" s="65" t="s">
        <v>138</v>
      </c>
      <c r="B45" s="62" t="n">
        <v>97583</v>
      </c>
      <c r="C45" s="67" t="n">
        <v>75341</v>
      </c>
      <c r="D45" s="67" t="n">
        <v>21775</v>
      </c>
      <c r="E45" s="62" t="n">
        <v>1111657</v>
      </c>
      <c r="F45" s="67" t="n">
        <v>28908</v>
      </c>
      <c r="G45" s="67" t="n">
        <v>348400</v>
      </c>
      <c r="H45" s="67" t="n">
        <v>34021</v>
      </c>
      <c r="I45" s="67" t="n">
        <v>45716</v>
      </c>
      <c r="J45" s="67" t="n">
        <v>213546</v>
      </c>
      <c r="K45" s="67" t="n">
        <v>43931</v>
      </c>
      <c r="L45" s="67" t="n">
        <v>92356</v>
      </c>
      <c r="M45" s="67" t="n">
        <v>49345</v>
      </c>
      <c r="N45" s="67" t="n">
        <v>76299</v>
      </c>
      <c r="O45" s="67" t="n">
        <v>75804</v>
      </c>
      <c r="P45" s="67" t="n">
        <v>51809</v>
      </c>
      <c r="Q45" s="67" t="n">
        <v>18590</v>
      </c>
      <c r="R45" s="67" t="n">
        <v>28526</v>
      </c>
      <c r="S45" s="67" t="n">
        <v>4754</v>
      </c>
      <c r="T45" s="62" t="n">
        <v>1209121</v>
      </c>
      <c r="U45" s="68" t="n">
        <f aca="false">+T45-W45</f>
        <v>2127</v>
      </c>
      <c r="V45" s="82" t="n">
        <f aca="false">(+U45/W45)*100</f>
        <v>0.176222914115563</v>
      </c>
      <c r="W45" s="62" t="n">
        <v>1206994</v>
      </c>
    </row>
    <row r="46" s="43" customFormat="true" ht="12.75" hidden="false" customHeight="false" outlineLevel="0" collapsed="false">
      <c r="A46" s="65" t="s">
        <v>139</v>
      </c>
      <c r="B46" s="62" t="n">
        <v>91094</v>
      </c>
      <c r="C46" s="67" t="n">
        <v>65417</v>
      </c>
      <c r="D46" s="67" t="n">
        <v>25800</v>
      </c>
      <c r="E46" s="62" t="n">
        <v>1158711</v>
      </c>
      <c r="F46" s="67" t="n">
        <v>32857</v>
      </c>
      <c r="G46" s="67" t="n">
        <v>364293</v>
      </c>
      <c r="H46" s="67" t="n">
        <v>35425</v>
      </c>
      <c r="I46" s="67" t="n">
        <v>56098</v>
      </c>
      <c r="J46" s="67" t="n">
        <v>208153</v>
      </c>
      <c r="K46" s="67" t="n">
        <v>46200</v>
      </c>
      <c r="L46" s="67" t="n">
        <v>95218</v>
      </c>
      <c r="M46" s="67" t="n">
        <v>53170</v>
      </c>
      <c r="N46" s="67" t="n">
        <v>83836</v>
      </c>
      <c r="O46" s="67" t="n">
        <v>76577</v>
      </c>
      <c r="P46" s="67" t="n">
        <v>53384</v>
      </c>
      <c r="Q46" s="67" t="n">
        <v>19943</v>
      </c>
      <c r="R46" s="67" t="n">
        <v>29739</v>
      </c>
      <c r="S46" s="67" t="n">
        <v>4654</v>
      </c>
      <c r="T46" s="62" t="n">
        <v>1250764</v>
      </c>
      <c r="U46" s="68" t="n">
        <f aca="false">+T46-W46</f>
        <v>4753</v>
      </c>
      <c r="V46" s="82" t="n">
        <f aca="false">(+U46/W46)*100</f>
        <v>0.381457306556684</v>
      </c>
      <c r="W46" s="62" t="n">
        <v>1246011</v>
      </c>
    </row>
    <row r="47" s="43" customFormat="true" ht="12.75" hidden="false" customHeight="false" outlineLevel="0" collapsed="false">
      <c r="A47" s="65" t="s">
        <v>140</v>
      </c>
      <c r="B47" s="62" t="n">
        <v>146122</v>
      </c>
      <c r="C47" s="67" t="n">
        <v>114962</v>
      </c>
      <c r="D47" s="67" t="n">
        <v>30218</v>
      </c>
      <c r="E47" s="62" t="n">
        <v>1167808</v>
      </c>
      <c r="F47" s="67" t="n">
        <v>31243</v>
      </c>
      <c r="G47" s="67" t="n">
        <v>370740</v>
      </c>
      <c r="H47" s="67" t="n">
        <v>33635</v>
      </c>
      <c r="I47" s="67" t="n">
        <v>37306</v>
      </c>
      <c r="J47" s="67" t="n">
        <v>217551</v>
      </c>
      <c r="K47" s="67" t="n">
        <v>51273</v>
      </c>
      <c r="L47" s="67" t="n">
        <v>99466</v>
      </c>
      <c r="M47" s="67" t="n">
        <v>53001</v>
      </c>
      <c r="N47" s="67" t="n">
        <v>86640</v>
      </c>
      <c r="O47" s="67" t="n">
        <v>76701</v>
      </c>
      <c r="P47" s="67" t="n">
        <v>53959</v>
      </c>
      <c r="Q47" s="67" t="n">
        <v>20873</v>
      </c>
      <c r="R47" s="67" t="n">
        <v>30957</v>
      </c>
      <c r="S47" s="67" t="n">
        <v>4737</v>
      </c>
      <c r="T47" s="62" t="n">
        <v>1313262</v>
      </c>
      <c r="U47" s="68" t="n">
        <f aca="false">+T47-W47</f>
        <v>-4279</v>
      </c>
      <c r="V47" s="82" t="n">
        <f aca="false">(+U47/W47)*100</f>
        <v>-0.324771676934532</v>
      </c>
      <c r="W47" s="62" t="n">
        <v>1317541</v>
      </c>
    </row>
    <row r="48" s="43" customFormat="true" ht="12.75" hidden="false" customHeight="false" outlineLevel="0" collapsed="false">
      <c r="A48" s="61" t="n">
        <v>2000</v>
      </c>
      <c r="B48" s="62" t="n">
        <f aca="false">SUM(B49:B52)</f>
        <v>486112</v>
      </c>
      <c r="C48" s="62" t="n">
        <f aca="false">SUM(C49:C52)</f>
        <v>373306</v>
      </c>
      <c r="D48" s="62" t="n">
        <f aca="false">SUM(D49:D52)</f>
        <v>111154</v>
      </c>
      <c r="E48" s="62" t="n">
        <f aca="false">SUM(E49:E52)</f>
        <v>4770496</v>
      </c>
      <c r="F48" s="62" t="n">
        <f aca="false">SUM(F49:F52)</f>
        <v>126373</v>
      </c>
      <c r="G48" s="62" t="n">
        <f aca="false">SUM(G49:G52)</f>
        <v>1493237</v>
      </c>
      <c r="H48" s="62" t="n">
        <f aca="false">SUM(H49:H52)</f>
        <v>150912</v>
      </c>
      <c r="I48" s="62" t="n">
        <f aca="false">SUM(I49:I52)</f>
        <v>156971</v>
      </c>
      <c r="J48" s="62" t="n">
        <f aca="false">SUM(J49:J52)</f>
        <v>888100</v>
      </c>
      <c r="K48" s="62" t="n">
        <f aca="false">SUM(K49:K52)</f>
        <v>203589</v>
      </c>
      <c r="L48" s="62" t="n">
        <f aca="false">SUM(L49:L52)</f>
        <v>413226</v>
      </c>
      <c r="M48" s="62" t="n">
        <f aca="false">SUM(M49:M52)</f>
        <v>227327</v>
      </c>
      <c r="N48" s="62" t="n">
        <f aca="false">SUM(N49:N52)</f>
        <v>365248</v>
      </c>
      <c r="O48" s="62" t="n">
        <f aca="false">SUM(O49:O52)</f>
        <v>314189</v>
      </c>
      <c r="P48" s="62" t="n">
        <f aca="false">SUM(P49:P52)</f>
        <v>211449</v>
      </c>
      <c r="Q48" s="62" t="n">
        <f aca="false">SUM(Q49:Q52)</f>
        <v>80954</v>
      </c>
      <c r="R48" s="62" t="n">
        <f aca="false">SUM(R49:R52)</f>
        <v>119893</v>
      </c>
      <c r="S48" s="62" t="n">
        <f aca="false">SUM(S49:S52)</f>
        <v>18867</v>
      </c>
      <c r="T48" s="62" t="n">
        <f aca="false">SUM(T49:T52)</f>
        <v>5254795</v>
      </c>
      <c r="U48" s="80" t="n">
        <f aca="false">SUM(U49:U52)</f>
        <v>405</v>
      </c>
      <c r="V48" s="81" t="n">
        <f aca="false">(+U48/W48)*100</f>
        <v>0.00770784049147475</v>
      </c>
      <c r="W48" s="62" t="n">
        <v>5254390</v>
      </c>
    </row>
    <row r="49" s="43" customFormat="true" ht="12.75" hidden="false" customHeight="false" outlineLevel="0" collapsed="false">
      <c r="A49" s="65" t="s">
        <v>137</v>
      </c>
      <c r="B49" s="62" t="n">
        <v>133753</v>
      </c>
      <c r="C49" s="67" t="n">
        <v>105315</v>
      </c>
      <c r="D49" s="67" t="n">
        <v>28120</v>
      </c>
      <c r="E49" s="62" t="n">
        <v>1213741</v>
      </c>
      <c r="F49" s="67" t="n">
        <v>31765</v>
      </c>
      <c r="G49" s="67" t="n">
        <v>381107</v>
      </c>
      <c r="H49" s="67" t="n">
        <v>35522</v>
      </c>
      <c r="I49" s="67" t="n">
        <v>41052</v>
      </c>
      <c r="J49" s="67" t="n">
        <v>232527</v>
      </c>
      <c r="K49" s="67" t="n">
        <v>52790</v>
      </c>
      <c r="L49" s="67" t="n">
        <v>101663</v>
      </c>
      <c r="M49" s="67" t="n">
        <v>67267</v>
      </c>
      <c r="N49" s="67" t="n">
        <v>87568</v>
      </c>
      <c r="O49" s="67" t="n">
        <v>78071</v>
      </c>
      <c r="P49" s="67" t="n">
        <v>51775</v>
      </c>
      <c r="Q49" s="67" t="n">
        <v>19838</v>
      </c>
      <c r="R49" s="67" t="n">
        <v>29583</v>
      </c>
      <c r="S49" s="67" t="n">
        <v>4731</v>
      </c>
      <c r="T49" s="62" t="n">
        <v>1348694</v>
      </c>
      <c r="U49" s="68" t="n">
        <f aca="false">+T49-W49</f>
        <v>1935</v>
      </c>
      <c r="V49" s="82" t="n">
        <f aca="false">(+U49/W49)*100</f>
        <v>0.143678267603929</v>
      </c>
      <c r="W49" s="62" t="n">
        <v>1346759</v>
      </c>
    </row>
    <row r="50" s="43" customFormat="true" ht="12.75" hidden="false" customHeight="true" outlineLevel="0" collapsed="false">
      <c r="A50" s="65" t="s">
        <v>138</v>
      </c>
      <c r="B50" s="62" t="n">
        <v>114315</v>
      </c>
      <c r="C50" s="67" t="n">
        <v>88632</v>
      </c>
      <c r="D50" s="67" t="n">
        <v>25339</v>
      </c>
      <c r="E50" s="62" t="n">
        <v>1165348</v>
      </c>
      <c r="F50" s="67" t="n">
        <v>31060</v>
      </c>
      <c r="G50" s="67" t="n">
        <v>369166</v>
      </c>
      <c r="H50" s="67" t="n">
        <v>38551</v>
      </c>
      <c r="I50" s="67" t="n">
        <v>38565</v>
      </c>
      <c r="J50" s="67" t="n">
        <v>222997</v>
      </c>
      <c r="K50" s="67" t="n">
        <v>47624</v>
      </c>
      <c r="L50" s="67" t="n">
        <v>99155</v>
      </c>
      <c r="M50" s="67" t="n">
        <v>52659</v>
      </c>
      <c r="N50" s="67" t="n">
        <v>86680</v>
      </c>
      <c r="O50" s="67" t="n">
        <v>75721</v>
      </c>
      <c r="P50" s="67" t="n">
        <v>51296</v>
      </c>
      <c r="Q50" s="67" t="n">
        <v>18622</v>
      </c>
      <c r="R50" s="67" t="n">
        <v>28399</v>
      </c>
      <c r="S50" s="67" t="n">
        <v>4787</v>
      </c>
      <c r="T50" s="62" t="n">
        <v>1279253</v>
      </c>
      <c r="U50" s="68" t="n">
        <f aca="false">+T50-W50</f>
        <v>57</v>
      </c>
      <c r="V50" s="82" t="n">
        <f aca="false">(+U50/W50)*100</f>
        <v>0.00445592387718536</v>
      </c>
      <c r="W50" s="62" t="n">
        <v>1279196</v>
      </c>
    </row>
    <row r="51" s="43" customFormat="true" ht="12.75" hidden="false" customHeight="true" outlineLevel="0" collapsed="false">
      <c r="A51" s="65" t="s">
        <v>139</v>
      </c>
      <c r="B51" s="62" t="n">
        <v>98390</v>
      </c>
      <c r="C51" s="67" t="n">
        <v>72576</v>
      </c>
      <c r="D51" s="67" t="n">
        <v>25323</v>
      </c>
      <c r="E51" s="62" t="n">
        <v>1178067</v>
      </c>
      <c r="F51" s="67" t="n">
        <v>33024</v>
      </c>
      <c r="G51" s="67" t="n">
        <v>365793</v>
      </c>
      <c r="H51" s="67" t="n">
        <v>38003</v>
      </c>
      <c r="I51" s="67" t="n">
        <v>47352</v>
      </c>
      <c r="J51" s="67" t="n">
        <v>209563</v>
      </c>
      <c r="K51" s="67" t="n">
        <v>48973</v>
      </c>
      <c r="L51" s="67" t="n">
        <v>101818</v>
      </c>
      <c r="M51" s="67" t="n">
        <v>55315</v>
      </c>
      <c r="N51" s="67" t="n">
        <v>90669</v>
      </c>
      <c r="O51" s="67" t="n">
        <v>79294</v>
      </c>
      <c r="P51" s="67" t="n">
        <v>53139</v>
      </c>
      <c r="Q51" s="67" t="n">
        <v>20206</v>
      </c>
      <c r="R51" s="67" t="n">
        <v>30640</v>
      </c>
      <c r="S51" s="67" t="n">
        <v>4660</v>
      </c>
      <c r="T51" s="62" t="n">
        <v>1276348</v>
      </c>
      <c r="U51" s="68" t="n">
        <f aca="false">+T51-W51</f>
        <v>73</v>
      </c>
      <c r="V51" s="82" t="n">
        <f aca="false">(+U51/W51)*100</f>
        <v>0.00571977042565278</v>
      </c>
      <c r="W51" s="62" t="n">
        <v>1276275</v>
      </c>
    </row>
    <row r="52" s="43" customFormat="true" ht="12.75" hidden="false" customHeight="true" outlineLevel="0" collapsed="false">
      <c r="A52" s="65" t="s">
        <v>140</v>
      </c>
      <c r="B52" s="62" t="n">
        <v>139654</v>
      </c>
      <c r="C52" s="67" t="n">
        <v>106783</v>
      </c>
      <c r="D52" s="67" t="n">
        <v>32372</v>
      </c>
      <c r="E52" s="62" t="n">
        <v>1213340</v>
      </c>
      <c r="F52" s="67" t="n">
        <v>30524</v>
      </c>
      <c r="G52" s="67" t="n">
        <v>377171</v>
      </c>
      <c r="H52" s="67" t="n">
        <v>38836</v>
      </c>
      <c r="I52" s="67" t="n">
        <v>30002</v>
      </c>
      <c r="J52" s="67" t="n">
        <v>223013</v>
      </c>
      <c r="K52" s="67" t="n">
        <v>54202</v>
      </c>
      <c r="L52" s="67" t="n">
        <v>110590</v>
      </c>
      <c r="M52" s="67" t="n">
        <v>52086</v>
      </c>
      <c r="N52" s="67" t="n">
        <v>100331</v>
      </c>
      <c r="O52" s="67" t="n">
        <v>81103</v>
      </c>
      <c r="P52" s="67" t="n">
        <v>55239</v>
      </c>
      <c r="Q52" s="67" t="n">
        <v>22288</v>
      </c>
      <c r="R52" s="67" t="n">
        <v>31271</v>
      </c>
      <c r="S52" s="67" t="n">
        <v>4689</v>
      </c>
      <c r="T52" s="62" t="n">
        <v>1350500</v>
      </c>
      <c r="U52" s="68" t="n">
        <f aca="false">+T52-W52</f>
        <v>-1660</v>
      </c>
      <c r="V52" s="82" t="n">
        <f aca="false">(+U52/W52)*100</f>
        <v>-0.122766536504556</v>
      </c>
      <c r="W52" s="62" t="n">
        <v>1352160</v>
      </c>
    </row>
    <row r="53" s="43" customFormat="true" ht="12.75" hidden="false" customHeight="false" outlineLevel="0" collapsed="false">
      <c r="A53" s="61" t="n">
        <v>2001</v>
      </c>
      <c r="B53" s="62" t="n">
        <f aca="false">SUM(B54:B57)</f>
        <v>501105</v>
      </c>
      <c r="C53" s="62" t="n">
        <f aca="false">SUM(C54:C57)</f>
        <v>392693</v>
      </c>
      <c r="D53" s="62" t="n">
        <f aca="false">SUM(D54:D57)</f>
        <v>108390</v>
      </c>
      <c r="E53" s="62" t="n">
        <f aca="false">SUM(E54:E57)</f>
        <v>4936399</v>
      </c>
      <c r="F53" s="62" t="n">
        <f aca="false">SUM(F54:F57)</f>
        <v>126559</v>
      </c>
      <c r="G53" s="62" t="n">
        <f aca="false">SUM(G54:G57)</f>
        <v>1522486</v>
      </c>
      <c r="H53" s="62" t="n">
        <f aca="false">SUM(H54:H57)</f>
        <v>165247</v>
      </c>
      <c r="I53" s="62" t="n">
        <f aca="false">SUM(I54:I57)</f>
        <v>157840</v>
      </c>
      <c r="J53" s="62" t="n">
        <f aca="false">SUM(J54:J57)</f>
        <v>913903</v>
      </c>
      <c r="K53" s="62" t="n">
        <f aca="false">SUM(K54:K57)</f>
        <v>213729</v>
      </c>
      <c r="L53" s="62" t="n">
        <f aca="false">SUM(L54:L57)</f>
        <v>450112</v>
      </c>
      <c r="M53" s="62" t="n">
        <f aca="false">SUM(M54:M57)</f>
        <v>245323</v>
      </c>
      <c r="N53" s="62" t="n">
        <f aca="false">SUM(N54:N57)</f>
        <v>374834</v>
      </c>
      <c r="O53" s="62" t="n">
        <f aca="false">SUM(O54:O57)</f>
        <v>324330</v>
      </c>
      <c r="P53" s="62" t="n">
        <f aca="false">SUM(P54:P57)</f>
        <v>213538</v>
      </c>
      <c r="Q53" s="62" t="n">
        <f aca="false">SUM(Q54:Q57)</f>
        <v>86519</v>
      </c>
      <c r="R53" s="62" t="n">
        <f aca="false">SUM(R54:R57)</f>
        <v>122888</v>
      </c>
      <c r="S53" s="62" t="n">
        <f aca="false">SUM(S54:S57)</f>
        <v>19219</v>
      </c>
      <c r="T53" s="62" t="n">
        <f aca="false">SUM(T54:T57)</f>
        <v>5437610</v>
      </c>
      <c r="U53" s="80" t="n">
        <f aca="false">SUM(U54:U57)</f>
        <v>2246</v>
      </c>
      <c r="V53" s="81" t="n">
        <f aca="false">(+U53/W53)*100</f>
        <v>0.0413219795399167</v>
      </c>
      <c r="W53" s="62" t="n">
        <v>5435364</v>
      </c>
    </row>
    <row r="54" s="43" customFormat="true" ht="12.75" hidden="false" customHeight="false" outlineLevel="0" collapsed="false">
      <c r="A54" s="65" t="s">
        <v>137</v>
      </c>
      <c r="B54" s="62" t="n">
        <v>128004</v>
      </c>
      <c r="C54" s="67" t="n">
        <v>99831</v>
      </c>
      <c r="D54" s="67" t="n">
        <v>28065</v>
      </c>
      <c r="E54" s="62" t="n">
        <v>1250704</v>
      </c>
      <c r="F54" s="67" t="n">
        <v>29919</v>
      </c>
      <c r="G54" s="67" t="n">
        <v>385755</v>
      </c>
      <c r="H54" s="67" t="n">
        <v>40878</v>
      </c>
      <c r="I54" s="67" t="n">
        <v>38495</v>
      </c>
      <c r="J54" s="67" t="n">
        <v>245017</v>
      </c>
      <c r="K54" s="67" t="n">
        <v>56159</v>
      </c>
      <c r="L54" s="67" t="n">
        <v>110827</v>
      </c>
      <c r="M54" s="67" t="n">
        <v>64869</v>
      </c>
      <c r="N54" s="67" t="n">
        <v>91679</v>
      </c>
      <c r="O54" s="67" t="n">
        <v>79757</v>
      </c>
      <c r="P54" s="67" t="n">
        <v>51150</v>
      </c>
      <c r="Q54" s="67" t="n">
        <v>20566</v>
      </c>
      <c r="R54" s="67" t="n">
        <v>31226</v>
      </c>
      <c r="S54" s="67" t="n">
        <v>4856</v>
      </c>
      <c r="T54" s="62" t="n">
        <v>1379049</v>
      </c>
      <c r="U54" s="68" t="n">
        <f aca="false">+T54-W54</f>
        <v>967</v>
      </c>
      <c r="V54" s="82" t="n">
        <f aca="false">(+U54/W54)*100</f>
        <v>0.0701699898844916</v>
      </c>
      <c r="W54" s="62" t="n">
        <v>1378082</v>
      </c>
    </row>
    <row r="55" s="43" customFormat="true" ht="12.75" hidden="false" customHeight="false" outlineLevel="0" collapsed="false">
      <c r="A55" s="65" t="s">
        <v>138</v>
      </c>
      <c r="B55" s="62" t="n">
        <v>110448</v>
      </c>
      <c r="C55" s="67" t="n">
        <v>85866</v>
      </c>
      <c r="D55" s="67" t="n">
        <v>24430</v>
      </c>
      <c r="E55" s="62" t="n">
        <v>1215755</v>
      </c>
      <c r="F55" s="67" t="n">
        <v>31933</v>
      </c>
      <c r="G55" s="67" t="n">
        <v>376172</v>
      </c>
      <c r="H55" s="67" t="n">
        <v>42470</v>
      </c>
      <c r="I55" s="67" t="n">
        <v>35810</v>
      </c>
      <c r="J55" s="67" t="n">
        <v>231838</v>
      </c>
      <c r="K55" s="67" t="n">
        <v>50377</v>
      </c>
      <c r="L55" s="67" t="n">
        <v>110722</v>
      </c>
      <c r="M55" s="67" t="n">
        <v>61427</v>
      </c>
      <c r="N55" s="67" t="n">
        <v>91896</v>
      </c>
      <c r="O55" s="67" t="n">
        <v>77144</v>
      </c>
      <c r="P55" s="67" t="n">
        <v>51778</v>
      </c>
      <c r="Q55" s="67" t="n">
        <v>19671</v>
      </c>
      <c r="R55" s="67" t="n">
        <v>29772</v>
      </c>
      <c r="S55" s="67" t="n">
        <v>4874</v>
      </c>
      <c r="T55" s="62" t="n">
        <v>1326180</v>
      </c>
      <c r="U55" s="68" t="n">
        <f aca="false">+T55-W55</f>
        <v>-545</v>
      </c>
      <c r="V55" s="82" t="n">
        <f aca="false">(+U55/W55)*100</f>
        <v>-0.0410785957903861</v>
      </c>
      <c r="W55" s="62" t="n">
        <v>1326725</v>
      </c>
    </row>
    <row r="56" s="43" customFormat="true" ht="12.75" hidden="false" customHeight="false" outlineLevel="0" collapsed="false">
      <c r="A56" s="65" t="s">
        <v>139</v>
      </c>
      <c r="B56" s="62" t="n">
        <v>100033</v>
      </c>
      <c r="C56" s="67" t="n">
        <v>73678</v>
      </c>
      <c r="D56" s="67" t="n">
        <v>25345</v>
      </c>
      <c r="E56" s="62" t="n">
        <v>1221247</v>
      </c>
      <c r="F56" s="67" t="n">
        <v>33615</v>
      </c>
      <c r="G56" s="67" t="n">
        <v>373492</v>
      </c>
      <c r="H56" s="67" t="n">
        <v>41346</v>
      </c>
      <c r="I56" s="67" t="n">
        <v>50912</v>
      </c>
      <c r="J56" s="67" t="n">
        <v>212824</v>
      </c>
      <c r="K56" s="67" t="n">
        <v>51169</v>
      </c>
      <c r="L56" s="67" t="n">
        <v>110264</v>
      </c>
      <c r="M56" s="67" t="n">
        <v>57465</v>
      </c>
      <c r="N56" s="67" t="n">
        <v>95317</v>
      </c>
      <c r="O56" s="67" t="n">
        <v>83050</v>
      </c>
      <c r="P56" s="67" t="n">
        <v>54487</v>
      </c>
      <c r="Q56" s="67" t="n">
        <v>21827</v>
      </c>
      <c r="R56" s="67" t="n">
        <v>30505</v>
      </c>
      <c r="S56" s="67" t="n">
        <v>4741</v>
      </c>
      <c r="T56" s="62" t="n">
        <v>1320037</v>
      </c>
      <c r="U56" s="68" t="n">
        <f aca="false">+T56-W56</f>
        <v>-2651</v>
      </c>
      <c r="V56" s="82" t="n">
        <f aca="false">(+U56/W56)*100</f>
        <v>-0.200425194754923</v>
      </c>
      <c r="W56" s="62" t="n">
        <v>1322688</v>
      </c>
    </row>
    <row r="57" s="43" customFormat="true" ht="12.75" hidden="false" customHeight="false" outlineLevel="0" collapsed="false">
      <c r="A57" s="65" t="s">
        <v>140</v>
      </c>
      <c r="B57" s="62" t="n">
        <v>162620</v>
      </c>
      <c r="C57" s="67" t="n">
        <v>133318</v>
      </c>
      <c r="D57" s="67" t="n">
        <v>30550</v>
      </c>
      <c r="E57" s="62" t="n">
        <v>1248693</v>
      </c>
      <c r="F57" s="67" t="n">
        <v>31092</v>
      </c>
      <c r="G57" s="67" t="n">
        <v>387067</v>
      </c>
      <c r="H57" s="67" t="n">
        <v>40553</v>
      </c>
      <c r="I57" s="67" t="n">
        <v>32623</v>
      </c>
      <c r="J57" s="67" t="n">
        <v>224224</v>
      </c>
      <c r="K57" s="67" t="n">
        <v>56024</v>
      </c>
      <c r="L57" s="67" t="n">
        <v>118299</v>
      </c>
      <c r="M57" s="67" t="n">
        <v>61562</v>
      </c>
      <c r="N57" s="67" t="n">
        <v>95942</v>
      </c>
      <c r="O57" s="67" t="n">
        <v>84379</v>
      </c>
      <c r="P57" s="67" t="n">
        <v>56123</v>
      </c>
      <c r="Q57" s="67" t="n">
        <v>24455</v>
      </c>
      <c r="R57" s="67" t="n">
        <v>31385</v>
      </c>
      <c r="S57" s="67" t="n">
        <v>4748</v>
      </c>
      <c r="T57" s="62" t="n">
        <v>1412344</v>
      </c>
      <c r="U57" s="68" t="n">
        <f aca="false">+T57-W57</f>
        <v>4475</v>
      </c>
      <c r="V57" s="82" t="n">
        <f aca="false">(+U57/W57)*100</f>
        <v>0.317856277821303</v>
      </c>
      <c r="W57" s="62" t="n">
        <v>1407869</v>
      </c>
    </row>
    <row r="58" s="43" customFormat="true" ht="12.75" hidden="false" customHeight="false" outlineLevel="0" collapsed="false">
      <c r="A58" s="61" t="n">
        <v>2002</v>
      </c>
      <c r="B58" s="62" t="n">
        <f aca="false">SUM(B59:B62)</f>
        <v>501724</v>
      </c>
      <c r="C58" s="62" t="n">
        <f aca="false">SUM(C59:C62)</f>
        <v>393336</v>
      </c>
      <c r="D58" s="62" t="n">
        <f aca="false">SUM(D59:D62)</f>
        <v>108390</v>
      </c>
      <c r="E58" s="62" t="n">
        <f aca="false">SUM(E59:E62)</f>
        <v>5267853</v>
      </c>
      <c r="F58" s="62" t="n">
        <f aca="false">SUM(F59:F62)</f>
        <v>137028</v>
      </c>
      <c r="G58" s="62" t="n">
        <f aca="false">SUM(G59:G62)</f>
        <v>1656827</v>
      </c>
      <c r="H58" s="62" t="n">
        <f aca="false">SUM(H59:H62)</f>
        <v>176759</v>
      </c>
      <c r="I58" s="62" t="n">
        <f aca="false">SUM(I59:I62)</f>
        <v>166719</v>
      </c>
      <c r="J58" s="62" t="n">
        <f aca="false">SUM(J59:J62)</f>
        <v>930232</v>
      </c>
      <c r="K58" s="62" t="n">
        <f aca="false">SUM(K59:K62)</f>
        <v>216850</v>
      </c>
      <c r="L58" s="62" t="n">
        <f aca="false">SUM(L59:L62)</f>
        <v>485062</v>
      </c>
      <c r="M58" s="62" t="n">
        <f aca="false">SUM(M59:M62)</f>
        <v>276629</v>
      </c>
      <c r="N58" s="62" t="n">
        <f aca="false">SUM(N59:N62)</f>
        <v>425422</v>
      </c>
      <c r="O58" s="62" t="n">
        <f aca="false">SUM(O59:O62)</f>
        <v>340609</v>
      </c>
      <c r="P58" s="62" t="n">
        <f aca="false">SUM(P59:P62)</f>
        <v>214704</v>
      </c>
      <c r="Q58" s="62" t="n">
        <f aca="false">SUM(Q59:Q62)</f>
        <v>95690</v>
      </c>
      <c r="R58" s="62" t="n">
        <f aca="false">SUM(R59:R62)</f>
        <v>127718</v>
      </c>
      <c r="S58" s="62" t="n">
        <f aca="false">SUM(S59:S62)</f>
        <v>17607</v>
      </c>
      <c r="T58" s="62" t="n">
        <f aca="false">SUM(T59:T62)</f>
        <v>5769582</v>
      </c>
      <c r="U58" s="80" t="n">
        <f aca="false">SUM(U59:U62)</f>
        <v>4</v>
      </c>
      <c r="V58" s="81" t="n">
        <f aca="false">(+U58/W58)*100</f>
        <v>6.93291606422515E-005</v>
      </c>
      <c r="W58" s="62" t="n">
        <v>5769578</v>
      </c>
    </row>
    <row r="59" s="43" customFormat="true" ht="12.75" hidden="false" customHeight="false" outlineLevel="0" collapsed="false">
      <c r="A59" s="65" t="s">
        <v>137</v>
      </c>
      <c r="B59" s="62" t="n">
        <v>125770</v>
      </c>
      <c r="C59" s="67" t="n">
        <v>98170</v>
      </c>
      <c r="D59" s="67" t="n">
        <v>27540</v>
      </c>
      <c r="E59" s="62" t="n">
        <v>1315295</v>
      </c>
      <c r="F59" s="67" t="n">
        <v>33109</v>
      </c>
      <c r="G59" s="67" t="n">
        <v>404311</v>
      </c>
      <c r="H59" s="67" t="n">
        <v>43671</v>
      </c>
      <c r="I59" s="67" t="n">
        <v>40790</v>
      </c>
      <c r="J59" s="67" t="n">
        <v>247559</v>
      </c>
      <c r="K59" s="67" t="n">
        <v>56245</v>
      </c>
      <c r="L59" s="67" t="n">
        <v>119629</v>
      </c>
      <c r="M59" s="67" t="n">
        <v>69981</v>
      </c>
      <c r="N59" s="67" t="n">
        <v>100477</v>
      </c>
      <c r="O59" s="67" t="n">
        <v>87175</v>
      </c>
      <c r="P59" s="67" t="n">
        <v>53157</v>
      </c>
      <c r="Q59" s="67" t="n">
        <v>23275</v>
      </c>
      <c r="R59" s="67" t="n">
        <v>31550</v>
      </c>
      <c r="S59" s="67" t="n">
        <v>4565</v>
      </c>
      <c r="T59" s="62" t="n">
        <v>1441204</v>
      </c>
      <c r="U59" s="68" t="n">
        <f aca="false">+T59-W59</f>
        <v>173</v>
      </c>
      <c r="V59" s="82" t="n">
        <f aca="false">(+U59/W59)*100</f>
        <v>0.0120052934322718</v>
      </c>
      <c r="W59" s="62" t="n">
        <v>1441031</v>
      </c>
    </row>
    <row r="60" s="43" customFormat="true" ht="12.75" hidden="false" customHeight="false" outlineLevel="0" collapsed="false">
      <c r="A60" s="65" t="s">
        <v>138</v>
      </c>
      <c r="B60" s="62" t="n">
        <v>112378</v>
      </c>
      <c r="C60" s="67" t="n">
        <v>89127</v>
      </c>
      <c r="D60" s="67" t="n">
        <v>23396</v>
      </c>
      <c r="E60" s="62" t="n">
        <v>1298059</v>
      </c>
      <c r="F60" s="67" t="n">
        <v>33983</v>
      </c>
      <c r="G60" s="67" t="n">
        <v>407552</v>
      </c>
      <c r="H60" s="67" t="n">
        <v>45156</v>
      </c>
      <c r="I60" s="67" t="n">
        <v>43073</v>
      </c>
      <c r="J60" s="67" t="n">
        <v>232195</v>
      </c>
      <c r="K60" s="67" t="n">
        <v>50266</v>
      </c>
      <c r="L60" s="67" t="n">
        <v>117126</v>
      </c>
      <c r="M60" s="67" t="n">
        <v>67648</v>
      </c>
      <c r="N60" s="67" t="n">
        <v>105666</v>
      </c>
      <c r="O60" s="67" t="n">
        <v>84701</v>
      </c>
      <c r="P60" s="67" t="n">
        <v>53660</v>
      </c>
      <c r="Q60" s="67" t="n">
        <v>22034</v>
      </c>
      <c r="R60" s="67" t="n">
        <v>30560</v>
      </c>
      <c r="S60" s="67" t="n">
        <v>4385</v>
      </c>
      <c r="T60" s="62" t="n">
        <v>1410528</v>
      </c>
      <c r="U60" s="68" t="n">
        <f aca="false">+T60-W60</f>
        <v>-687</v>
      </c>
      <c r="V60" s="82" t="n">
        <f aca="false">(+U60/W60)*100</f>
        <v>-0.0486814553416737</v>
      </c>
      <c r="W60" s="62" t="n">
        <v>1411215</v>
      </c>
    </row>
    <row r="61" s="43" customFormat="true" ht="12.75" hidden="false" customHeight="false" outlineLevel="0" collapsed="false">
      <c r="A61" s="65" t="s">
        <v>139</v>
      </c>
      <c r="B61" s="62" t="n">
        <v>105225</v>
      </c>
      <c r="C61" s="67" t="n">
        <v>80706</v>
      </c>
      <c r="D61" s="67" t="n">
        <v>24268</v>
      </c>
      <c r="E61" s="62" t="n">
        <v>1307730</v>
      </c>
      <c r="F61" s="67" t="n">
        <v>36960</v>
      </c>
      <c r="G61" s="67" t="n">
        <v>412541</v>
      </c>
      <c r="H61" s="67" t="n">
        <v>42441</v>
      </c>
      <c r="I61" s="67" t="n">
        <v>49878</v>
      </c>
      <c r="J61" s="67" t="n">
        <v>217097</v>
      </c>
      <c r="K61" s="67" t="n">
        <v>51815</v>
      </c>
      <c r="L61" s="67" t="n">
        <v>118691</v>
      </c>
      <c r="M61" s="67" t="n">
        <v>72443</v>
      </c>
      <c r="N61" s="67" t="n">
        <v>108422</v>
      </c>
      <c r="O61" s="67" t="n">
        <v>84576</v>
      </c>
      <c r="P61" s="67" t="n">
        <v>53861</v>
      </c>
      <c r="Q61" s="67" t="n">
        <v>23886</v>
      </c>
      <c r="R61" s="67" t="n">
        <v>31073</v>
      </c>
      <c r="S61" s="67" t="n">
        <v>4286</v>
      </c>
      <c r="T61" s="62" t="n">
        <v>1412944</v>
      </c>
      <c r="U61" s="68" t="n">
        <f aca="false">+T61-W61</f>
        <v>-1346</v>
      </c>
      <c r="V61" s="82" t="n">
        <f aca="false">(+U61/W61)*100</f>
        <v>-0.0951714287734482</v>
      </c>
      <c r="W61" s="62" t="n">
        <v>1414290</v>
      </c>
    </row>
    <row r="62" s="43" customFormat="true" ht="12.75" hidden="false" customHeight="false" outlineLevel="0" collapsed="false">
      <c r="A62" s="65" t="s">
        <v>140</v>
      </c>
      <c r="B62" s="62" t="n">
        <v>158351</v>
      </c>
      <c r="C62" s="67" t="n">
        <v>125333</v>
      </c>
      <c r="D62" s="67" t="n">
        <v>33186</v>
      </c>
      <c r="E62" s="62" t="n">
        <v>1346769</v>
      </c>
      <c r="F62" s="67" t="n">
        <v>32976</v>
      </c>
      <c r="G62" s="67" t="n">
        <v>432423</v>
      </c>
      <c r="H62" s="67" t="n">
        <v>45491</v>
      </c>
      <c r="I62" s="67" t="n">
        <v>32978</v>
      </c>
      <c r="J62" s="67" t="n">
        <v>233381</v>
      </c>
      <c r="K62" s="67" t="n">
        <v>58524</v>
      </c>
      <c r="L62" s="67" t="n">
        <v>129616</v>
      </c>
      <c r="M62" s="67" t="n">
        <v>66557</v>
      </c>
      <c r="N62" s="67" t="n">
        <v>110857</v>
      </c>
      <c r="O62" s="67" t="n">
        <v>84157</v>
      </c>
      <c r="P62" s="67" t="n">
        <v>54026</v>
      </c>
      <c r="Q62" s="67" t="n">
        <v>26495</v>
      </c>
      <c r="R62" s="67" t="n">
        <v>34535</v>
      </c>
      <c r="S62" s="67" t="n">
        <v>4371</v>
      </c>
      <c r="T62" s="62" t="n">
        <v>1504906</v>
      </c>
      <c r="U62" s="68" t="n">
        <f aca="false">+T62-W62</f>
        <v>1864</v>
      </c>
      <c r="V62" s="82" t="n">
        <f aca="false">(+U62/W62)*100</f>
        <v>0.124015163914249</v>
      </c>
      <c r="W62" s="62" t="n">
        <v>1503042</v>
      </c>
    </row>
    <row r="63" s="43" customFormat="true" ht="12.75" hidden="false" customHeight="false" outlineLevel="0" collapsed="false">
      <c r="A63" s="69" t="n">
        <v>2003</v>
      </c>
      <c r="B63" s="62" t="n">
        <f aca="false">SUM(B64:B67)</f>
        <v>561653</v>
      </c>
      <c r="C63" s="62" t="n">
        <f aca="false">SUM(C64:C67)</f>
        <v>441553</v>
      </c>
      <c r="D63" s="62" t="n">
        <f aca="false">SUM(D64:D67)</f>
        <v>120100</v>
      </c>
      <c r="E63" s="62" t="n">
        <f aca="false">SUM(E64:E67)</f>
        <v>5622718</v>
      </c>
      <c r="F63" s="62" t="n">
        <f aca="false">SUM(F64:F67)</f>
        <v>149510</v>
      </c>
      <c r="G63" s="62" t="n">
        <f aca="false">SUM(G64:G67)</f>
        <v>1825101</v>
      </c>
      <c r="H63" s="62" t="n">
        <f aca="false">SUM(H64:H67)</f>
        <v>184445</v>
      </c>
      <c r="I63" s="62" t="n">
        <f aca="false">SUM(I64:I67)</f>
        <v>171650</v>
      </c>
      <c r="J63" s="62" t="n">
        <f aca="false">SUM(J64:J67)</f>
        <v>974959</v>
      </c>
      <c r="K63" s="62" t="n">
        <f aca="false">SUM(K64:K67)</f>
        <v>215205</v>
      </c>
      <c r="L63" s="62" t="n">
        <f aca="false">SUM(L64:L67)</f>
        <v>494787</v>
      </c>
      <c r="M63" s="62" t="n">
        <f aca="false">SUM(M64:M67)</f>
        <v>308511</v>
      </c>
      <c r="N63" s="62" t="n">
        <f aca="false">SUM(N64:N67)</f>
        <v>473031</v>
      </c>
      <c r="O63" s="62" t="n">
        <f aca="false">SUM(O64:O67)</f>
        <v>349903</v>
      </c>
      <c r="P63" s="62" t="n">
        <f aca="false">SUM(P64:P67)</f>
        <v>222760</v>
      </c>
      <c r="Q63" s="62" t="n">
        <f aca="false">SUM(Q64:Q67)</f>
        <v>97064</v>
      </c>
      <c r="R63" s="62" t="n">
        <f aca="false">SUM(R64:R67)</f>
        <v>136474</v>
      </c>
      <c r="S63" s="62" t="n">
        <f aca="false">SUM(S64:S67)</f>
        <v>19318</v>
      </c>
      <c r="T63" s="62" t="n">
        <f aca="false">SUM(T64:T67)</f>
        <v>6184371</v>
      </c>
      <c r="U63" s="80" t="n">
        <f aca="false">SUM(U64:U67)</f>
        <v>-1</v>
      </c>
      <c r="V63" s="81" t="n">
        <f aca="false">(+U63/W63)*100</f>
        <v>-1.61697905624047E-005</v>
      </c>
      <c r="W63" s="62" t="n">
        <v>6184372</v>
      </c>
    </row>
    <row r="64" s="43" customFormat="true" ht="12.75" hidden="false" customHeight="false" outlineLevel="0" collapsed="false">
      <c r="A64" s="65" t="s">
        <v>137</v>
      </c>
      <c r="B64" s="62" t="n">
        <v>138398</v>
      </c>
      <c r="C64" s="67" t="n">
        <v>106847</v>
      </c>
      <c r="D64" s="67" t="n">
        <v>31550</v>
      </c>
      <c r="E64" s="62" t="n">
        <v>1412346</v>
      </c>
      <c r="F64" s="67" t="n">
        <v>35958</v>
      </c>
      <c r="G64" s="67" t="n">
        <v>460086</v>
      </c>
      <c r="H64" s="67" t="n">
        <v>46414</v>
      </c>
      <c r="I64" s="67" t="n">
        <v>39325</v>
      </c>
      <c r="J64" s="67" t="n">
        <v>257830</v>
      </c>
      <c r="K64" s="67" t="n">
        <v>57214</v>
      </c>
      <c r="L64" s="67" t="n">
        <v>124650</v>
      </c>
      <c r="M64" s="67" t="n">
        <v>74796</v>
      </c>
      <c r="N64" s="67" t="n">
        <v>114375</v>
      </c>
      <c r="O64" s="67" t="n">
        <v>87181</v>
      </c>
      <c r="P64" s="67" t="n">
        <v>53189</v>
      </c>
      <c r="Q64" s="67" t="n">
        <v>23260</v>
      </c>
      <c r="R64" s="67" t="n">
        <v>33276</v>
      </c>
      <c r="S64" s="67" t="n">
        <v>4792</v>
      </c>
      <c r="T64" s="62" t="n">
        <v>1550743</v>
      </c>
      <c r="U64" s="68" t="n">
        <f aca="false">+T64-W64</f>
        <v>-1</v>
      </c>
      <c r="V64" s="82" t="n">
        <f aca="false">(+U64/W64)*100</f>
        <v>-6.44851761477072E-005</v>
      </c>
      <c r="W64" s="62" t="n">
        <v>1550744</v>
      </c>
    </row>
    <row r="65" s="43" customFormat="true" ht="12.75" hidden="false" customHeight="false" outlineLevel="0" collapsed="false">
      <c r="A65" s="65" t="s">
        <v>138</v>
      </c>
      <c r="B65" s="62" t="n">
        <v>125154</v>
      </c>
      <c r="C65" s="67" t="n">
        <v>99044</v>
      </c>
      <c r="D65" s="67" t="n">
        <v>26110</v>
      </c>
      <c r="E65" s="62" t="n">
        <v>1374956</v>
      </c>
      <c r="F65" s="67" t="n">
        <v>36914</v>
      </c>
      <c r="G65" s="67" t="n">
        <v>451795</v>
      </c>
      <c r="H65" s="67" t="n">
        <v>48603</v>
      </c>
      <c r="I65" s="67" t="n">
        <v>43165</v>
      </c>
      <c r="J65" s="67" t="n">
        <v>245559</v>
      </c>
      <c r="K65" s="67" t="n">
        <v>44343</v>
      </c>
      <c r="L65" s="67" t="n">
        <v>116019</v>
      </c>
      <c r="M65" s="67" t="n">
        <v>72502</v>
      </c>
      <c r="N65" s="67" t="n">
        <v>116069</v>
      </c>
      <c r="O65" s="67" t="n">
        <v>86673</v>
      </c>
      <c r="P65" s="67" t="n">
        <v>54504</v>
      </c>
      <c r="Q65" s="67" t="n">
        <v>22189</v>
      </c>
      <c r="R65" s="67" t="n">
        <v>31780</v>
      </c>
      <c r="S65" s="67" t="n">
        <v>4840</v>
      </c>
      <c r="T65" s="62" t="n">
        <v>1500109</v>
      </c>
      <c r="U65" s="68" t="n">
        <f aca="false">+T65-W65</f>
        <v>-1</v>
      </c>
      <c r="V65" s="82" t="n">
        <f aca="false">(+U65/W65)*100</f>
        <v>-6.666177813627E-005</v>
      </c>
      <c r="W65" s="62" t="n">
        <v>1500110</v>
      </c>
    </row>
    <row r="66" s="43" customFormat="true" ht="12.75" hidden="false" customHeight="false" outlineLevel="0" collapsed="false">
      <c r="A66" s="65" t="s">
        <v>139</v>
      </c>
      <c r="B66" s="62" t="n">
        <v>114491</v>
      </c>
      <c r="C66" s="67" t="n">
        <v>87725</v>
      </c>
      <c r="D66" s="67" t="n">
        <v>26767</v>
      </c>
      <c r="E66" s="62" t="n">
        <v>1396515</v>
      </c>
      <c r="F66" s="67" t="n">
        <v>39250</v>
      </c>
      <c r="G66" s="67" t="n">
        <v>441663</v>
      </c>
      <c r="H66" s="67" t="n">
        <v>43699</v>
      </c>
      <c r="I66" s="67" t="n">
        <v>52823</v>
      </c>
      <c r="J66" s="67" t="n">
        <v>229699</v>
      </c>
      <c r="K66" s="67" t="n">
        <v>53083</v>
      </c>
      <c r="L66" s="67" t="n">
        <v>120184</v>
      </c>
      <c r="M66" s="67" t="n">
        <v>86362</v>
      </c>
      <c r="N66" s="67" t="n">
        <v>120862</v>
      </c>
      <c r="O66" s="67" t="n">
        <v>89522</v>
      </c>
      <c r="P66" s="67" t="n">
        <v>56582</v>
      </c>
      <c r="Q66" s="67" t="n">
        <v>24510</v>
      </c>
      <c r="R66" s="67" t="n">
        <v>33464</v>
      </c>
      <c r="S66" s="67" t="n">
        <v>4812</v>
      </c>
      <c r="T66" s="62" t="n">
        <v>1511007</v>
      </c>
      <c r="U66" s="68" t="n">
        <f aca="false">+T66-W66</f>
        <v>1</v>
      </c>
      <c r="V66" s="82" t="n">
        <f aca="false">(+U66/W66)*100</f>
        <v>6.61810740658872E-005</v>
      </c>
      <c r="W66" s="62" t="n">
        <v>1511006</v>
      </c>
    </row>
    <row r="67" s="43" customFormat="true" ht="12.75" hidden="false" customHeight="false" outlineLevel="0" collapsed="false">
      <c r="A67" s="65" t="s">
        <v>140</v>
      </c>
      <c r="B67" s="62" t="n">
        <v>183610</v>
      </c>
      <c r="C67" s="67" t="n">
        <v>147937</v>
      </c>
      <c r="D67" s="67" t="n">
        <v>35673</v>
      </c>
      <c r="E67" s="62" t="n">
        <v>1438901</v>
      </c>
      <c r="F67" s="67" t="n">
        <v>37388</v>
      </c>
      <c r="G67" s="67" t="n">
        <v>471557</v>
      </c>
      <c r="H67" s="67" t="n">
        <v>45729</v>
      </c>
      <c r="I67" s="67" t="n">
        <v>36337</v>
      </c>
      <c r="J67" s="67" t="n">
        <v>241871</v>
      </c>
      <c r="K67" s="67" t="n">
        <v>60565</v>
      </c>
      <c r="L67" s="67" t="n">
        <v>133934</v>
      </c>
      <c r="M67" s="67" t="n">
        <v>74851</v>
      </c>
      <c r="N67" s="67" t="n">
        <v>121725</v>
      </c>
      <c r="O67" s="67" t="n">
        <v>86527</v>
      </c>
      <c r="P67" s="67" t="n">
        <v>58485</v>
      </c>
      <c r="Q67" s="67" t="n">
        <v>27105</v>
      </c>
      <c r="R67" s="67" t="n">
        <v>37954</v>
      </c>
      <c r="S67" s="67" t="n">
        <v>4874</v>
      </c>
      <c r="T67" s="62" t="n">
        <v>1622512</v>
      </c>
      <c r="U67" s="68" t="n">
        <f aca="false">+T67-W67</f>
        <v>0</v>
      </c>
      <c r="V67" s="82" t="n">
        <f aca="false">(+U67/W67)*100</f>
        <v>0</v>
      </c>
      <c r="W67" s="62" t="n">
        <v>1622512</v>
      </c>
    </row>
    <row r="68" s="43" customFormat="true" ht="12.75" hidden="false" customHeight="false" outlineLevel="0" collapsed="false">
      <c r="A68" s="69" t="n">
        <v>2004</v>
      </c>
      <c r="B68" s="62" t="n">
        <f aca="false">SUM(B69:B72)</f>
        <v>555413</v>
      </c>
      <c r="C68" s="62" t="n">
        <f aca="false">SUM(C69:C72)</f>
        <v>430955</v>
      </c>
      <c r="D68" s="62" t="n">
        <f aca="false">SUM(D69:D72)</f>
        <v>125609</v>
      </c>
      <c r="E68" s="62" t="n">
        <f aca="false">SUM(E69:E72)</f>
        <v>6019746</v>
      </c>
      <c r="F68" s="62" t="n">
        <f aca="false">SUM(F69:F72)</f>
        <v>153472</v>
      </c>
      <c r="G68" s="62" t="n">
        <f aca="false">SUM(G69:G72)</f>
        <v>1961201</v>
      </c>
      <c r="H68" s="62" t="n">
        <f aca="false">SUM(H69:H72)</f>
        <v>198260</v>
      </c>
      <c r="I68" s="62" t="n">
        <f aca="false">SUM(I69:I72)</f>
        <v>185576</v>
      </c>
      <c r="J68" s="62" t="n">
        <f aca="false">SUM(J69:J72)</f>
        <v>1023604</v>
      </c>
      <c r="K68" s="62" t="n">
        <f aca="false">SUM(K69:K72)</f>
        <v>233467</v>
      </c>
      <c r="L68" s="62" t="n">
        <f aca="false">SUM(L69:L72)</f>
        <v>550355</v>
      </c>
      <c r="M68" s="62" t="n">
        <f aca="false">SUM(M69:M72)</f>
        <v>328351</v>
      </c>
      <c r="N68" s="62" t="n">
        <f aca="false">SUM(N69:N72)</f>
        <v>523502</v>
      </c>
      <c r="O68" s="62" t="n">
        <f aca="false">SUM(O69:O72)</f>
        <v>350770</v>
      </c>
      <c r="P68" s="62" t="n">
        <f aca="false">SUM(P69:P72)</f>
        <v>234358</v>
      </c>
      <c r="Q68" s="62" t="n">
        <f aca="false">SUM(Q69:Q72)</f>
        <v>106104</v>
      </c>
      <c r="R68" s="62" t="n">
        <f aca="false">SUM(R69:R72)</f>
        <v>153029</v>
      </c>
      <c r="S68" s="62" t="n">
        <f aca="false">SUM(S69:S72)</f>
        <v>18364</v>
      </c>
      <c r="T68" s="62" t="n">
        <f aca="false">SUM(T69:T72)</f>
        <v>6576977</v>
      </c>
      <c r="U68" s="80" t="n">
        <f aca="false">SUM(U69:U72)</f>
        <v>3652</v>
      </c>
      <c r="V68" s="81" t="n">
        <f aca="false">(+U68/W68)*100</f>
        <v>0.0555578797640464</v>
      </c>
      <c r="W68" s="62" t="n">
        <v>6573325</v>
      </c>
    </row>
    <row r="69" s="43" customFormat="true" ht="12.75" hidden="false" customHeight="false" outlineLevel="0" collapsed="false">
      <c r="A69" s="65" t="s">
        <v>137</v>
      </c>
      <c r="B69" s="62" t="n">
        <v>141979</v>
      </c>
      <c r="C69" s="67" t="n">
        <v>106612</v>
      </c>
      <c r="D69" s="67" t="n">
        <v>36380</v>
      </c>
      <c r="E69" s="62" t="n">
        <v>1510305</v>
      </c>
      <c r="F69" s="67" t="n">
        <v>37400</v>
      </c>
      <c r="G69" s="67" t="n">
        <v>500428</v>
      </c>
      <c r="H69" s="67" t="n">
        <v>48660</v>
      </c>
      <c r="I69" s="67" t="n">
        <v>42832</v>
      </c>
      <c r="J69" s="67" t="n">
        <v>273713</v>
      </c>
      <c r="K69" s="67" t="n">
        <v>57010</v>
      </c>
      <c r="L69" s="67" t="n">
        <v>133627</v>
      </c>
      <c r="M69" s="67" t="n">
        <v>79372</v>
      </c>
      <c r="N69" s="67" t="n">
        <v>123878</v>
      </c>
      <c r="O69" s="67" t="n">
        <v>87979</v>
      </c>
      <c r="P69" s="67" t="n">
        <v>56928</v>
      </c>
      <c r="Q69" s="67" t="n">
        <v>25624</v>
      </c>
      <c r="R69" s="67" t="n">
        <v>38410</v>
      </c>
      <c r="S69" s="67" t="n">
        <v>4650</v>
      </c>
      <c r="T69" s="62" t="n">
        <v>1653503</v>
      </c>
      <c r="U69" s="68" t="n">
        <f aca="false">+T69-W69</f>
        <v>1574</v>
      </c>
      <c r="V69" s="82" t="n">
        <f aca="false">(+U69/W69)*100</f>
        <v>0.0952825454362748</v>
      </c>
      <c r="W69" s="62" t="n">
        <v>1651929</v>
      </c>
    </row>
    <row r="70" s="43" customFormat="true" ht="12.75" hidden="false" customHeight="false" outlineLevel="0" collapsed="false">
      <c r="A70" s="65" t="s">
        <v>138</v>
      </c>
      <c r="B70" s="62" t="n">
        <v>114436</v>
      </c>
      <c r="C70" s="67" t="n">
        <v>89942</v>
      </c>
      <c r="D70" s="67" t="n">
        <v>24499</v>
      </c>
      <c r="E70" s="62" t="n">
        <v>1481802</v>
      </c>
      <c r="F70" s="67" t="n">
        <v>37531</v>
      </c>
      <c r="G70" s="67" t="n">
        <v>481912</v>
      </c>
      <c r="H70" s="67" t="n">
        <v>52188</v>
      </c>
      <c r="I70" s="67" t="n">
        <v>46009</v>
      </c>
      <c r="J70" s="67" t="n">
        <v>256540</v>
      </c>
      <c r="K70" s="67" t="n">
        <v>56046</v>
      </c>
      <c r="L70" s="67" t="n">
        <v>132207</v>
      </c>
      <c r="M70" s="67" t="n">
        <v>81040</v>
      </c>
      <c r="N70" s="67" t="n">
        <v>126479</v>
      </c>
      <c r="O70" s="67" t="n">
        <v>87447</v>
      </c>
      <c r="P70" s="67" t="n">
        <v>59071</v>
      </c>
      <c r="Q70" s="67" t="n">
        <v>24610</v>
      </c>
      <c r="R70" s="67" t="n">
        <v>36155</v>
      </c>
      <c r="S70" s="67" t="n">
        <v>4596</v>
      </c>
      <c r="T70" s="62" t="n">
        <v>1596272</v>
      </c>
      <c r="U70" s="68" t="n">
        <f aca="false">+T70-W70</f>
        <v>1376</v>
      </c>
      <c r="V70" s="82" t="n">
        <f aca="false">(+U70/W70)*100</f>
        <v>0.0862752179452453</v>
      </c>
      <c r="W70" s="62" t="n">
        <v>1594896</v>
      </c>
    </row>
    <row r="71" s="43" customFormat="true" ht="12.75" hidden="false" customHeight="false" outlineLevel="0" collapsed="false">
      <c r="A71" s="65" t="s">
        <v>139</v>
      </c>
      <c r="B71" s="62" t="n">
        <v>109897</v>
      </c>
      <c r="C71" s="67" t="n">
        <v>85569</v>
      </c>
      <c r="D71" s="67" t="n">
        <v>24495</v>
      </c>
      <c r="E71" s="62" t="n">
        <v>1487957</v>
      </c>
      <c r="F71" s="67" t="n">
        <v>39923</v>
      </c>
      <c r="G71" s="67" t="n">
        <v>475737</v>
      </c>
      <c r="H71" s="67" t="n">
        <v>48508</v>
      </c>
      <c r="I71" s="67" t="n">
        <v>54470</v>
      </c>
      <c r="J71" s="67" t="n">
        <v>240603</v>
      </c>
      <c r="K71" s="67" t="n">
        <v>59264</v>
      </c>
      <c r="L71" s="67" t="n">
        <v>134070</v>
      </c>
      <c r="M71" s="67" t="n">
        <v>85880</v>
      </c>
      <c r="N71" s="67" t="n">
        <v>133765</v>
      </c>
      <c r="O71" s="67" t="n">
        <v>88897</v>
      </c>
      <c r="P71" s="67" t="n">
        <v>58485</v>
      </c>
      <c r="Q71" s="67" t="n">
        <v>26618</v>
      </c>
      <c r="R71" s="67" t="n">
        <v>37231</v>
      </c>
      <c r="S71" s="67" t="n">
        <v>4532</v>
      </c>
      <c r="T71" s="62" t="n">
        <v>1598047</v>
      </c>
      <c r="U71" s="68" t="n">
        <f aca="false">+T71-W71</f>
        <v>1740</v>
      </c>
      <c r="V71" s="82" t="n">
        <f aca="false">(+U71/W71)*100</f>
        <v>0.109001589293288</v>
      </c>
      <c r="W71" s="62" t="n">
        <v>1596307</v>
      </c>
    </row>
    <row r="72" s="43" customFormat="true" ht="12.75" hidden="false" customHeight="false" outlineLevel="0" collapsed="false">
      <c r="A72" s="65" t="s">
        <v>140</v>
      </c>
      <c r="B72" s="62" t="n">
        <v>189101</v>
      </c>
      <c r="C72" s="67" t="n">
        <v>148832</v>
      </c>
      <c r="D72" s="67" t="n">
        <v>40235</v>
      </c>
      <c r="E72" s="62" t="n">
        <v>1539682</v>
      </c>
      <c r="F72" s="67" t="n">
        <v>38618</v>
      </c>
      <c r="G72" s="67" t="n">
        <v>503124</v>
      </c>
      <c r="H72" s="67" t="n">
        <v>48904</v>
      </c>
      <c r="I72" s="67" t="n">
        <v>42265</v>
      </c>
      <c r="J72" s="67" t="n">
        <v>252748</v>
      </c>
      <c r="K72" s="67" t="n">
        <v>61147</v>
      </c>
      <c r="L72" s="67" t="n">
        <v>150451</v>
      </c>
      <c r="M72" s="67" t="n">
        <v>82059</v>
      </c>
      <c r="N72" s="67" t="n">
        <v>139380</v>
      </c>
      <c r="O72" s="67" t="n">
        <v>86447</v>
      </c>
      <c r="P72" s="67" t="n">
        <v>59874</v>
      </c>
      <c r="Q72" s="67" t="n">
        <v>29252</v>
      </c>
      <c r="R72" s="67" t="n">
        <v>41233</v>
      </c>
      <c r="S72" s="67" t="n">
        <v>4586</v>
      </c>
      <c r="T72" s="62" t="n">
        <v>1729155</v>
      </c>
      <c r="U72" s="68" t="n">
        <f aca="false">+T72-W72</f>
        <v>-1038</v>
      </c>
      <c r="V72" s="82" t="n">
        <f aca="false">(+U72/W72)*100</f>
        <v>-0.0599933071050455</v>
      </c>
      <c r="W72" s="62" t="n">
        <v>1730193</v>
      </c>
    </row>
    <row r="73" s="43" customFormat="true" ht="12.75" hidden="false" customHeight="false" outlineLevel="0" collapsed="false">
      <c r="A73" s="61" t="n">
        <v>2005</v>
      </c>
      <c r="B73" s="62" t="n">
        <f aca="false">SUM(B74:B77)</f>
        <v>555128</v>
      </c>
      <c r="C73" s="62" t="n">
        <f aca="false">SUM(C74:C77)</f>
        <v>426786</v>
      </c>
      <c r="D73" s="62" t="n">
        <f aca="false">SUM(D74:D77)</f>
        <v>131274</v>
      </c>
      <c r="E73" s="62" t="n">
        <f aca="false">SUM(E74:E77)</f>
        <v>6297991</v>
      </c>
      <c r="F73" s="62" t="n">
        <f aca="false">SUM(F74:F77)</f>
        <v>172116</v>
      </c>
      <c r="G73" s="62" t="n">
        <f aca="false">SUM(G74:G77)</f>
        <v>2043798</v>
      </c>
      <c r="H73" s="62" t="n">
        <f aca="false">SUM(H74:H77)</f>
        <v>209329</v>
      </c>
      <c r="I73" s="62" t="n">
        <f aca="false">SUM(I74:I77)</f>
        <v>204073</v>
      </c>
      <c r="J73" s="62" t="n">
        <f aca="false">SUM(J74:J77)</f>
        <v>1044067</v>
      </c>
      <c r="K73" s="62" t="n">
        <f aca="false">SUM(K74:K77)</f>
        <v>235082</v>
      </c>
      <c r="L73" s="62" t="n">
        <f aca="false">SUM(L74:L77)</f>
        <v>576979</v>
      </c>
      <c r="M73" s="62" t="n">
        <f aca="false">SUM(M74:M77)</f>
        <v>346423</v>
      </c>
      <c r="N73" s="62" t="n">
        <f aca="false">SUM(N74:N77)</f>
        <v>562070</v>
      </c>
      <c r="O73" s="62" t="n">
        <f aca="false">SUM(O74:O77)</f>
        <v>368576</v>
      </c>
      <c r="P73" s="62" t="n">
        <f aca="false">SUM(P74:P77)</f>
        <v>244834</v>
      </c>
      <c r="Q73" s="62" t="n">
        <f aca="false">SUM(Q74:Q77)</f>
        <v>111455</v>
      </c>
      <c r="R73" s="62" t="n">
        <f aca="false">SUM(R74:R77)</f>
        <v>159932</v>
      </c>
      <c r="S73" s="62" t="n">
        <f aca="false">SUM(S74:S77)</f>
        <v>18392</v>
      </c>
      <c r="T73" s="62" t="n">
        <f aca="false">SUM(T74:T77)</f>
        <v>6855186</v>
      </c>
      <c r="U73" s="80" t="n">
        <f aca="false">SUM(U74:U77)</f>
        <v>6581</v>
      </c>
      <c r="V73" s="81" t="n">
        <f aca="false">(+U73/W73)*100</f>
        <v>0.0960925619158938</v>
      </c>
      <c r="W73" s="62" t="n">
        <v>6848605</v>
      </c>
    </row>
    <row r="74" s="43" customFormat="true" ht="12.75" hidden="false" customHeight="false" outlineLevel="0" collapsed="false">
      <c r="A74" s="65" t="s">
        <v>137</v>
      </c>
      <c r="B74" s="62" t="n">
        <v>132945</v>
      </c>
      <c r="C74" s="67" t="n">
        <v>98352</v>
      </c>
      <c r="D74" s="67" t="n">
        <v>37036</v>
      </c>
      <c r="E74" s="62" t="n">
        <v>1584404</v>
      </c>
      <c r="F74" s="67" t="n">
        <v>40075</v>
      </c>
      <c r="G74" s="67" t="n">
        <v>517974</v>
      </c>
      <c r="H74" s="67" t="n">
        <v>53737</v>
      </c>
      <c r="I74" s="67" t="n">
        <v>49344</v>
      </c>
      <c r="J74" s="67" t="n">
        <v>278811</v>
      </c>
      <c r="K74" s="67" t="n">
        <v>53808</v>
      </c>
      <c r="L74" s="67" t="n">
        <v>141210</v>
      </c>
      <c r="M74" s="67" t="n">
        <v>86537</v>
      </c>
      <c r="N74" s="67" t="n">
        <v>136483</v>
      </c>
      <c r="O74" s="67" t="n">
        <v>93020</v>
      </c>
      <c r="P74" s="67" t="n">
        <v>60758</v>
      </c>
      <c r="Q74" s="67" t="n">
        <v>27650</v>
      </c>
      <c r="R74" s="67" t="n">
        <v>39956</v>
      </c>
      <c r="S74" s="67" t="n">
        <v>4605</v>
      </c>
      <c r="T74" s="62" t="n">
        <v>1719356</v>
      </c>
      <c r="U74" s="68" t="n">
        <f aca="false">+T74-W74</f>
        <v>3813</v>
      </c>
      <c r="V74" s="82" t="n">
        <f aca="false">(+U74/W74)*100</f>
        <v>0.222261989352642</v>
      </c>
      <c r="W74" s="62" t="n">
        <v>1715543</v>
      </c>
    </row>
    <row r="75" s="43" customFormat="true" ht="12.75" hidden="false" customHeight="false" outlineLevel="0" collapsed="false">
      <c r="A75" s="65" t="s">
        <v>138</v>
      </c>
      <c r="B75" s="62" t="n">
        <v>112078</v>
      </c>
      <c r="C75" s="67" t="n">
        <v>86205</v>
      </c>
      <c r="D75" s="67" t="n">
        <v>26448</v>
      </c>
      <c r="E75" s="62" t="n">
        <v>1555538</v>
      </c>
      <c r="F75" s="67" t="n">
        <v>40340</v>
      </c>
      <c r="G75" s="67" t="n">
        <v>507558</v>
      </c>
      <c r="H75" s="67" t="n">
        <v>55727</v>
      </c>
      <c r="I75" s="67" t="n">
        <v>52732</v>
      </c>
      <c r="J75" s="67" t="n">
        <v>258593</v>
      </c>
      <c r="K75" s="67" t="n">
        <v>56733</v>
      </c>
      <c r="L75" s="67" t="n">
        <v>139135</v>
      </c>
      <c r="M75" s="67" t="n">
        <v>84761</v>
      </c>
      <c r="N75" s="67" t="n">
        <v>137079</v>
      </c>
      <c r="O75" s="67" t="n">
        <v>91654</v>
      </c>
      <c r="P75" s="67" t="n">
        <v>61555</v>
      </c>
      <c r="Q75" s="67" t="n">
        <v>25813</v>
      </c>
      <c r="R75" s="67" t="n">
        <v>38647</v>
      </c>
      <c r="S75" s="67" t="n">
        <v>4690</v>
      </c>
      <c r="T75" s="62" t="n">
        <v>1667670</v>
      </c>
      <c r="U75" s="68" t="n">
        <f aca="false">+T75-W75</f>
        <v>3672</v>
      </c>
      <c r="V75" s="82" t="n">
        <f aca="false">(+U75/W75)*100</f>
        <v>0.220673342155459</v>
      </c>
      <c r="W75" s="62" t="n">
        <v>1663998</v>
      </c>
    </row>
    <row r="76" s="43" customFormat="true" ht="12.75" hidden="false" customHeight="false" outlineLevel="0" collapsed="false">
      <c r="A76" s="65" t="s">
        <v>139</v>
      </c>
      <c r="B76" s="62" t="n">
        <v>113082</v>
      </c>
      <c r="C76" s="67" t="n">
        <v>87665</v>
      </c>
      <c r="D76" s="67" t="n">
        <v>25687</v>
      </c>
      <c r="E76" s="62" t="n">
        <v>1562607</v>
      </c>
      <c r="F76" s="67" t="n">
        <v>47239</v>
      </c>
      <c r="G76" s="67" t="n">
        <v>495462</v>
      </c>
      <c r="H76" s="67" t="n">
        <v>50634</v>
      </c>
      <c r="I76" s="67" t="n">
        <v>58345</v>
      </c>
      <c r="J76" s="67" t="n">
        <v>244858</v>
      </c>
      <c r="K76" s="67" t="n">
        <v>60646</v>
      </c>
      <c r="L76" s="67" t="n">
        <v>141156</v>
      </c>
      <c r="M76" s="67" t="n">
        <v>92285</v>
      </c>
      <c r="N76" s="67" t="n">
        <v>143066</v>
      </c>
      <c r="O76" s="67" t="n">
        <v>93480</v>
      </c>
      <c r="P76" s="67" t="n">
        <v>61794</v>
      </c>
      <c r="Q76" s="67" t="n">
        <v>28016</v>
      </c>
      <c r="R76" s="67" t="n">
        <v>39745</v>
      </c>
      <c r="S76" s="67" t="n">
        <v>4605</v>
      </c>
      <c r="T76" s="62" t="n">
        <v>1674683</v>
      </c>
      <c r="U76" s="68" t="n">
        <f aca="false">+T76-W76</f>
        <v>2578</v>
      </c>
      <c r="V76" s="82" t="n">
        <f aca="false">(+U76/W76)*100</f>
        <v>0.154176920707731</v>
      </c>
      <c r="W76" s="62" t="n">
        <v>1672105</v>
      </c>
    </row>
    <row r="77" s="43" customFormat="true" ht="12.75" hidden="false" customHeight="false" outlineLevel="0" collapsed="false">
      <c r="A77" s="65" t="s">
        <v>140</v>
      </c>
      <c r="B77" s="62" t="n">
        <v>197023</v>
      </c>
      <c r="C77" s="67" t="n">
        <v>154564</v>
      </c>
      <c r="D77" s="67" t="n">
        <v>42103</v>
      </c>
      <c r="E77" s="62" t="n">
        <v>1595442</v>
      </c>
      <c r="F77" s="67" t="n">
        <v>44462</v>
      </c>
      <c r="G77" s="67" t="n">
        <v>522804</v>
      </c>
      <c r="H77" s="67" t="n">
        <v>49231</v>
      </c>
      <c r="I77" s="67" t="n">
        <v>43652</v>
      </c>
      <c r="J77" s="67" t="n">
        <v>261805</v>
      </c>
      <c r="K77" s="67" t="n">
        <v>63895</v>
      </c>
      <c r="L77" s="67" t="n">
        <v>155478</v>
      </c>
      <c r="M77" s="67" t="n">
        <v>82840</v>
      </c>
      <c r="N77" s="67" t="n">
        <v>145442</v>
      </c>
      <c r="O77" s="67" t="n">
        <v>90422</v>
      </c>
      <c r="P77" s="67" t="n">
        <v>60727</v>
      </c>
      <c r="Q77" s="67" t="n">
        <v>29976</v>
      </c>
      <c r="R77" s="67" t="n">
        <v>41584</v>
      </c>
      <c r="S77" s="67" t="n">
        <v>4492</v>
      </c>
      <c r="T77" s="62" t="n">
        <v>1793477</v>
      </c>
      <c r="U77" s="68" t="n">
        <f aca="false">+T77-W77</f>
        <v>-3482</v>
      </c>
      <c r="V77" s="82" t="n">
        <f aca="false">(+U77/W77)*100</f>
        <v>-0.193771811154289</v>
      </c>
      <c r="W77" s="62" t="n">
        <v>1796959</v>
      </c>
    </row>
    <row r="78" s="43" customFormat="true" ht="12.75" hidden="false" customHeight="false" outlineLevel="0" collapsed="false">
      <c r="A78" s="61" t="n">
        <v>2006</v>
      </c>
      <c r="B78" s="62" t="n">
        <f aca="false">SUM(B79:B82)</f>
        <v>576952</v>
      </c>
      <c r="C78" s="62" t="n">
        <f aca="false">SUM(C79:C82)</f>
        <v>439170</v>
      </c>
      <c r="D78" s="62" t="n">
        <f aca="false">SUM(D79:D82)</f>
        <v>144009</v>
      </c>
      <c r="E78" s="62" t="n">
        <f aca="false">SUM(E79:E82)</f>
        <v>6617484</v>
      </c>
      <c r="F78" s="62" t="n">
        <f aca="false">SUM(F79:F82)</f>
        <v>187490</v>
      </c>
      <c r="G78" s="62" t="n">
        <f aca="false">SUM(G79:G82)</f>
        <v>2158463</v>
      </c>
      <c r="H78" s="62" t="n">
        <f aca="false">SUM(H79:H82)</f>
        <v>214443</v>
      </c>
      <c r="I78" s="62" t="n">
        <f aca="false">SUM(I79:I82)</f>
        <v>206509</v>
      </c>
      <c r="J78" s="62" t="n">
        <f aca="false">SUM(J79:J82)</f>
        <v>1098399</v>
      </c>
      <c r="K78" s="62" t="n">
        <f aca="false">SUM(K79:K82)</f>
        <v>257525</v>
      </c>
      <c r="L78" s="62" t="n">
        <f aca="false">SUM(L79:L82)</f>
        <v>626154</v>
      </c>
      <c r="M78" s="62" t="n">
        <f aca="false">SUM(M79:M82)</f>
        <v>344559</v>
      </c>
      <c r="N78" s="62" t="n">
        <f aca="false">SUM(N79:N82)</f>
        <v>607003</v>
      </c>
      <c r="O78" s="62" t="n">
        <f aca="false">SUM(O79:O82)</f>
        <v>379416</v>
      </c>
      <c r="P78" s="62" t="n">
        <f aca="false">SUM(P79:P82)</f>
        <v>252812</v>
      </c>
      <c r="Q78" s="62" t="n">
        <f aca="false">SUM(Q79:Q82)</f>
        <v>116392</v>
      </c>
      <c r="R78" s="62" t="n">
        <f aca="false">SUM(R79:R82)</f>
        <v>155539</v>
      </c>
      <c r="S78" s="62" t="n">
        <f aca="false">SUM(S79:S82)</f>
        <v>16873</v>
      </c>
      <c r="T78" s="62" t="n">
        <f aca="false">SUM(T79:T82)</f>
        <v>7204756</v>
      </c>
      <c r="U78" s="80" t="n">
        <f aca="false">SUM(U79:U82)</f>
        <v>15918</v>
      </c>
      <c r="V78" s="81" t="n">
        <f aca="false">(+U78/W78)*100</f>
        <v>0.221426606080148</v>
      </c>
      <c r="W78" s="62" t="n">
        <v>7188838</v>
      </c>
    </row>
    <row r="79" s="43" customFormat="true" ht="12.75" hidden="false" customHeight="false" outlineLevel="0" collapsed="false">
      <c r="A79" s="65" t="s">
        <v>137</v>
      </c>
      <c r="B79" s="62" t="n">
        <v>141079</v>
      </c>
      <c r="C79" s="67" t="n">
        <v>103909</v>
      </c>
      <c r="D79" s="67" t="n">
        <v>41207</v>
      </c>
      <c r="E79" s="62" t="n">
        <v>1671026</v>
      </c>
      <c r="F79" s="67" t="n">
        <v>46930</v>
      </c>
      <c r="G79" s="67" t="n">
        <v>546238</v>
      </c>
      <c r="H79" s="67" t="n">
        <v>54694</v>
      </c>
      <c r="I79" s="67" t="n">
        <v>50346</v>
      </c>
      <c r="J79" s="67" t="n">
        <v>293340</v>
      </c>
      <c r="K79" s="67" t="n">
        <v>61681</v>
      </c>
      <c r="L79" s="67" t="n">
        <v>154988</v>
      </c>
      <c r="M79" s="67" t="n">
        <v>87453</v>
      </c>
      <c r="N79" s="67" t="n">
        <v>148521</v>
      </c>
      <c r="O79" s="67" t="n">
        <v>92930</v>
      </c>
      <c r="P79" s="67" t="n">
        <v>60644</v>
      </c>
      <c r="Q79" s="67" t="n">
        <v>28516</v>
      </c>
      <c r="R79" s="67" t="n">
        <v>41178</v>
      </c>
      <c r="S79" s="67" t="n">
        <v>4366</v>
      </c>
      <c r="T79" s="62" t="n">
        <v>1816941</v>
      </c>
      <c r="U79" s="68" t="n">
        <f aca="false">+T79-W79</f>
        <v>6871</v>
      </c>
      <c r="V79" s="82" t="n">
        <f aca="false">(+U79/W79)*100</f>
        <v>0.379598579060478</v>
      </c>
      <c r="W79" s="62" t="n">
        <v>1810070</v>
      </c>
    </row>
    <row r="80" s="43" customFormat="true" ht="12.75" hidden="false" customHeight="false" outlineLevel="0" collapsed="false">
      <c r="A80" s="65" t="s">
        <v>138</v>
      </c>
      <c r="B80" s="62" t="n">
        <v>115716</v>
      </c>
      <c r="C80" s="67" t="n">
        <v>87815</v>
      </c>
      <c r="D80" s="67" t="n">
        <v>29343</v>
      </c>
      <c r="E80" s="62" t="n">
        <v>1627497</v>
      </c>
      <c r="F80" s="67" t="n">
        <v>46700</v>
      </c>
      <c r="G80" s="67" t="n">
        <v>527878</v>
      </c>
      <c r="H80" s="67" t="n">
        <v>57128</v>
      </c>
      <c r="I80" s="67" t="n">
        <v>53410</v>
      </c>
      <c r="J80" s="67" t="n">
        <v>271157</v>
      </c>
      <c r="K80" s="67" t="n">
        <v>62825</v>
      </c>
      <c r="L80" s="67" t="n">
        <v>149773</v>
      </c>
      <c r="M80" s="67" t="n">
        <v>84140</v>
      </c>
      <c r="N80" s="67" t="n">
        <v>147966</v>
      </c>
      <c r="O80" s="67" t="n">
        <v>94074</v>
      </c>
      <c r="P80" s="67" t="n">
        <v>63929</v>
      </c>
      <c r="Q80" s="67" t="n">
        <v>27064</v>
      </c>
      <c r="R80" s="67" t="n">
        <v>37674</v>
      </c>
      <c r="S80" s="67" t="n">
        <v>4201</v>
      </c>
      <c r="T80" s="62" t="n">
        <v>1745077</v>
      </c>
      <c r="U80" s="68" t="n">
        <f aca="false">+T80-W80</f>
        <v>6768</v>
      </c>
      <c r="V80" s="82" t="n">
        <f aca="false">(+U80/W80)*100</f>
        <v>0.389343896856083</v>
      </c>
      <c r="W80" s="62" t="n">
        <v>1738309</v>
      </c>
    </row>
    <row r="81" s="50" customFormat="true" ht="12.75" hidden="false" customHeight="false" outlineLevel="0" collapsed="false">
      <c r="A81" s="65" t="s">
        <v>139</v>
      </c>
      <c r="B81" s="62" t="n">
        <v>118605</v>
      </c>
      <c r="C81" s="67" t="n">
        <v>91013</v>
      </c>
      <c r="D81" s="67" t="n">
        <v>28343</v>
      </c>
      <c r="E81" s="62" t="n">
        <v>1632741</v>
      </c>
      <c r="F81" s="67" t="n">
        <v>48103</v>
      </c>
      <c r="G81" s="67" t="n">
        <v>521411</v>
      </c>
      <c r="H81" s="67" t="n">
        <v>52116</v>
      </c>
      <c r="I81" s="67" t="n">
        <v>58890</v>
      </c>
      <c r="J81" s="67" t="n">
        <v>257921</v>
      </c>
      <c r="K81" s="67" t="n">
        <v>64970</v>
      </c>
      <c r="L81" s="67" t="n">
        <v>152749</v>
      </c>
      <c r="M81" s="67" t="n">
        <v>90410</v>
      </c>
      <c r="N81" s="67" t="n">
        <v>151895</v>
      </c>
      <c r="O81" s="67" t="n">
        <v>96808</v>
      </c>
      <c r="P81" s="67" t="n">
        <v>64899</v>
      </c>
      <c r="Q81" s="67" t="n">
        <v>29355</v>
      </c>
      <c r="R81" s="67" t="n">
        <v>38861</v>
      </c>
      <c r="S81" s="67" t="n">
        <v>4138</v>
      </c>
      <c r="T81" s="62" t="n">
        <v>1751882</v>
      </c>
      <c r="U81" s="68" t="n">
        <f aca="false">+T81-W81</f>
        <v>5118</v>
      </c>
      <c r="V81" s="82" t="n">
        <f aca="false">(+U81/W81)*100</f>
        <v>0.292998939753739</v>
      </c>
      <c r="W81" s="62" t="n">
        <v>1746764</v>
      </c>
    </row>
    <row r="82" s="43" customFormat="true" ht="12.75" hidden="false" customHeight="false" outlineLevel="0" collapsed="false">
      <c r="A82" s="65" t="s">
        <v>140</v>
      </c>
      <c r="B82" s="62" t="n">
        <v>201552</v>
      </c>
      <c r="C82" s="67" t="n">
        <v>156433</v>
      </c>
      <c r="D82" s="67" t="n">
        <v>45116</v>
      </c>
      <c r="E82" s="62" t="n">
        <v>1686220</v>
      </c>
      <c r="F82" s="67" t="n">
        <v>45757</v>
      </c>
      <c r="G82" s="67" t="n">
        <v>562936</v>
      </c>
      <c r="H82" s="67" t="n">
        <v>50505</v>
      </c>
      <c r="I82" s="67" t="n">
        <v>43863</v>
      </c>
      <c r="J82" s="67" t="n">
        <v>275981</v>
      </c>
      <c r="K82" s="67" t="n">
        <v>68049</v>
      </c>
      <c r="L82" s="67" t="n">
        <v>168644</v>
      </c>
      <c r="M82" s="67" t="n">
        <v>82556</v>
      </c>
      <c r="N82" s="67" t="n">
        <v>158621</v>
      </c>
      <c r="O82" s="67" t="n">
        <v>95604</v>
      </c>
      <c r="P82" s="67" t="n">
        <v>63340</v>
      </c>
      <c r="Q82" s="67" t="n">
        <v>31457</v>
      </c>
      <c r="R82" s="67" t="n">
        <v>37826</v>
      </c>
      <c r="S82" s="67" t="n">
        <v>4168</v>
      </c>
      <c r="T82" s="62" t="n">
        <v>1890856</v>
      </c>
      <c r="U82" s="68" t="n">
        <f aca="false">+T82-W82</f>
        <v>-2839</v>
      </c>
      <c r="V82" s="82" t="n">
        <f aca="false">(+U82/W82)*100</f>
        <v>-0.14991854548911</v>
      </c>
      <c r="W82" s="62" t="n">
        <v>1893695</v>
      </c>
    </row>
    <row r="83" s="43" customFormat="true" ht="12.75" hidden="false" customHeight="false" outlineLevel="0" collapsed="false">
      <c r="A83" s="61" t="n">
        <v>2007</v>
      </c>
      <c r="B83" s="62" t="n">
        <f aca="false">SUM(B84:B87)</f>
        <v>587889</v>
      </c>
      <c r="C83" s="62" t="n">
        <f aca="false">SUM(C84:C87)</f>
        <v>450431</v>
      </c>
      <c r="D83" s="62" t="n">
        <f aca="false">SUM(D84:D87)</f>
        <v>140721</v>
      </c>
      <c r="E83" s="62" t="n">
        <f aca="false">SUM(E84:E87)</f>
        <v>7001470</v>
      </c>
      <c r="F83" s="62" t="n">
        <f aca="false">SUM(F84:F87)</f>
        <v>194231</v>
      </c>
      <c r="G83" s="62" t="n">
        <f aca="false">SUM(G84:G87)</f>
        <v>2314554</v>
      </c>
      <c r="H83" s="62" t="n">
        <f aca="false">SUM(H84:H87)</f>
        <v>226290</v>
      </c>
      <c r="I83" s="62" t="n">
        <f aca="false">SUM(I84:I87)</f>
        <v>214640</v>
      </c>
      <c r="J83" s="62" t="n">
        <f aca="false">SUM(J84:J87)</f>
        <v>1175741</v>
      </c>
      <c r="K83" s="62" t="n">
        <f aca="false">SUM(K84:K87)</f>
        <v>267369</v>
      </c>
      <c r="L83" s="62" t="n">
        <f aca="false">SUM(L84:L87)</f>
        <v>678991</v>
      </c>
      <c r="M83" s="62" t="n">
        <f aca="false">SUM(M84:M87)</f>
        <v>355302</v>
      </c>
      <c r="N83" s="62" t="n">
        <f aca="false">SUM(N84:N87)</f>
        <v>626084</v>
      </c>
      <c r="O83" s="62" t="n">
        <f aca="false">SUM(O84:O87)</f>
        <v>408394</v>
      </c>
      <c r="P83" s="62" t="n">
        <f aca="false">SUM(P84:P87)</f>
        <v>263992</v>
      </c>
      <c r="Q83" s="62" t="n">
        <f aca="false">SUM(Q84:Q87)</f>
        <v>121740</v>
      </c>
      <c r="R83" s="62" t="n">
        <f aca="false">SUM(R84:R87)</f>
        <v>140741</v>
      </c>
      <c r="S83" s="62" t="n">
        <f aca="false">SUM(S84:S87)</f>
        <v>17621</v>
      </c>
      <c r="T83" s="62" t="n">
        <f aca="false">SUM(T84:T87)</f>
        <v>7596842</v>
      </c>
      <c r="U83" s="80" t="n">
        <f aca="false">SUM(U84:U87)</f>
        <v>17284</v>
      </c>
      <c r="V83" s="81" t="n">
        <f aca="false">(+U83/W83)*100</f>
        <v>0.228034405172439</v>
      </c>
      <c r="W83" s="62" t="n">
        <v>7579558</v>
      </c>
    </row>
    <row r="84" s="43" customFormat="true" ht="15.75" hidden="false" customHeight="true" outlineLevel="0" collapsed="false">
      <c r="A84" s="65" t="s">
        <v>137</v>
      </c>
      <c r="B84" s="62" t="n">
        <v>145605</v>
      </c>
      <c r="C84" s="67" t="n">
        <v>109126</v>
      </c>
      <c r="D84" s="67" t="n">
        <v>39842</v>
      </c>
      <c r="E84" s="62" t="n">
        <v>1786443</v>
      </c>
      <c r="F84" s="67" t="n">
        <v>47338</v>
      </c>
      <c r="G84" s="67" t="n">
        <v>598764</v>
      </c>
      <c r="H84" s="67" t="n">
        <v>57620</v>
      </c>
      <c r="I84" s="67" t="n">
        <v>50483</v>
      </c>
      <c r="J84" s="67" t="n">
        <v>320679</v>
      </c>
      <c r="K84" s="67" t="n">
        <v>65387</v>
      </c>
      <c r="L84" s="67" t="n">
        <v>170031</v>
      </c>
      <c r="M84" s="67" t="n">
        <v>85883</v>
      </c>
      <c r="N84" s="67" t="n">
        <v>153591</v>
      </c>
      <c r="O84" s="67" t="n">
        <v>102993</v>
      </c>
      <c r="P84" s="67" t="n">
        <v>65163</v>
      </c>
      <c r="Q84" s="67" t="n">
        <v>30355</v>
      </c>
      <c r="R84" s="67" t="n">
        <v>35565</v>
      </c>
      <c r="S84" s="67" t="n">
        <v>4335</v>
      </c>
      <c r="T84" s="62" t="n">
        <v>1937155</v>
      </c>
      <c r="U84" s="68" t="n">
        <f aca="false">+T84-W84</f>
        <v>8364</v>
      </c>
      <c r="V84" s="82" t="n">
        <f aca="false">(+U84/W84)*100</f>
        <v>0.433639518226703</v>
      </c>
      <c r="W84" s="62" t="n">
        <v>1928791</v>
      </c>
    </row>
    <row r="85" s="50" customFormat="true" ht="12.75" hidden="false" customHeight="false" outlineLevel="0" collapsed="false">
      <c r="A85" s="65" t="s">
        <v>138</v>
      </c>
      <c r="B85" s="62" t="n">
        <v>118893</v>
      </c>
      <c r="C85" s="67" t="n">
        <v>90751</v>
      </c>
      <c r="D85" s="67" t="n">
        <v>29160</v>
      </c>
      <c r="E85" s="62" t="n">
        <v>1717327</v>
      </c>
      <c r="F85" s="67" t="n">
        <v>49027</v>
      </c>
      <c r="G85" s="67" t="n">
        <v>565997</v>
      </c>
      <c r="H85" s="67" t="n">
        <v>59223</v>
      </c>
      <c r="I85" s="67" t="n">
        <v>55766</v>
      </c>
      <c r="J85" s="67" t="n">
        <v>290559</v>
      </c>
      <c r="K85" s="67" t="n">
        <v>64144</v>
      </c>
      <c r="L85" s="67" t="n">
        <v>160756</v>
      </c>
      <c r="M85" s="67" t="n">
        <v>87062</v>
      </c>
      <c r="N85" s="67" t="n">
        <v>152778</v>
      </c>
      <c r="O85" s="67" t="n">
        <v>99987</v>
      </c>
      <c r="P85" s="67" t="n">
        <v>65204</v>
      </c>
      <c r="Q85" s="67" t="n">
        <v>28076</v>
      </c>
      <c r="R85" s="67" t="n">
        <v>34277</v>
      </c>
      <c r="S85" s="67" t="n">
        <v>4404</v>
      </c>
      <c r="T85" s="62" t="n">
        <v>1837171</v>
      </c>
      <c r="U85" s="68" t="n">
        <f aca="false">+T85-W85</f>
        <v>7708</v>
      </c>
      <c r="V85" s="82" t="n">
        <f aca="false">(+U85/W85)*100</f>
        <v>0.421325820746306</v>
      </c>
      <c r="W85" s="62" t="n">
        <v>1829463</v>
      </c>
    </row>
    <row r="86" s="50" customFormat="true" ht="12.75" hidden="false" customHeight="false" outlineLevel="0" collapsed="false">
      <c r="A86" s="65" t="s">
        <v>139</v>
      </c>
      <c r="B86" s="62" t="n">
        <v>116311</v>
      </c>
      <c r="C86" s="67" t="n">
        <v>89423</v>
      </c>
      <c r="D86" s="67" t="n">
        <v>27210</v>
      </c>
      <c r="E86" s="62" t="n">
        <v>1733340</v>
      </c>
      <c r="F86" s="67" t="n">
        <v>49727</v>
      </c>
      <c r="G86" s="67" t="n">
        <v>556703</v>
      </c>
      <c r="H86" s="67" t="n">
        <v>57629</v>
      </c>
      <c r="I86" s="67" t="n">
        <v>60810</v>
      </c>
      <c r="J86" s="67" t="n">
        <v>278586</v>
      </c>
      <c r="K86" s="67" t="n">
        <v>65728</v>
      </c>
      <c r="L86" s="67" t="n">
        <v>163639</v>
      </c>
      <c r="M86" s="67" t="n">
        <v>96645</v>
      </c>
      <c r="N86" s="67" t="n">
        <v>156315</v>
      </c>
      <c r="O86" s="67" t="n">
        <v>106002</v>
      </c>
      <c r="P86" s="67" t="n">
        <v>69178</v>
      </c>
      <c r="Q86" s="67" t="n">
        <v>31048</v>
      </c>
      <c r="R86" s="67" t="n">
        <v>34906</v>
      </c>
      <c r="S86" s="67" t="n">
        <v>4443</v>
      </c>
      <c r="T86" s="62" t="n">
        <v>1847992</v>
      </c>
      <c r="U86" s="68" t="n">
        <f aca="false">+T86-W86</f>
        <v>5795</v>
      </c>
      <c r="V86" s="82" t="n">
        <f aca="false">(+U86/W86)*100</f>
        <v>0.314570048697289</v>
      </c>
      <c r="W86" s="62" t="n">
        <v>1842197</v>
      </c>
    </row>
    <row r="87" s="50" customFormat="true" ht="12.75" hidden="false" customHeight="false" outlineLevel="0" collapsed="false">
      <c r="A87" s="65" t="s">
        <v>140</v>
      </c>
      <c r="B87" s="62" t="n">
        <v>207080</v>
      </c>
      <c r="C87" s="67" t="n">
        <v>161131</v>
      </c>
      <c r="D87" s="67" t="n">
        <v>44509</v>
      </c>
      <c r="E87" s="62" t="n">
        <v>1764360</v>
      </c>
      <c r="F87" s="67" t="n">
        <v>48139</v>
      </c>
      <c r="G87" s="67" t="n">
        <v>593090</v>
      </c>
      <c r="H87" s="67" t="n">
        <v>51818</v>
      </c>
      <c r="I87" s="67" t="n">
        <v>47581</v>
      </c>
      <c r="J87" s="67" t="n">
        <v>285917</v>
      </c>
      <c r="K87" s="67" t="n">
        <v>72110</v>
      </c>
      <c r="L87" s="67" t="n">
        <v>184565</v>
      </c>
      <c r="M87" s="67" t="n">
        <v>85712</v>
      </c>
      <c r="N87" s="67" t="n">
        <v>163400</v>
      </c>
      <c r="O87" s="67" t="n">
        <v>99412</v>
      </c>
      <c r="P87" s="67" t="n">
        <v>64447</v>
      </c>
      <c r="Q87" s="67" t="n">
        <v>32261</v>
      </c>
      <c r="R87" s="67" t="n">
        <v>35993</v>
      </c>
      <c r="S87" s="67" t="n">
        <v>4439</v>
      </c>
      <c r="T87" s="62" t="n">
        <v>1974524</v>
      </c>
      <c r="U87" s="68" t="n">
        <f aca="false">+T87-W87</f>
        <v>-4583</v>
      </c>
      <c r="V87" s="82" t="n">
        <f aca="false">(+U87/W87)*100</f>
        <v>-0.231569086461722</v>
      </c>
      <c r="W87" s="62" t="n">
        <v>1979107</v>
      </c>
    </row>
    <row r="88" s="43" customFormat="true" ht="12.75" hidden="false" customHeight="false" outlineLevel="0" collapsed="false">
      <c r="A88" s="61" t="n">
        <v>2008</v>
      </c>
      <c r="B88" s="62" t="n">
        <f aca="false">SUM(B89:B92)</f>
        <v>605130</v>
      </c>
      <c r="C88" s="62" t="n">
        <f aca="false">SUM(C89:C92)</f>
        <v>462132</v>
      </c>
      <c r="D88" s="62" t="n">
        <f aca="false">SUM(D89:D92)</f>
        <v>148440</v>
      </c>
      <c r="E88" s="62" t="n">
        <f aca="false">SUM(E89:E92)</f>
        <v>7113573</v>
      </c>
      <c r="F88" s="62" t="n">
        <f aca="false">SUM(F89:F92)</f>
        <v>206921</v>
      </c>
      <c r="G88" s="62" t="n">
        <f aca="false">SUM(G89:G92)</f>
        <v>2369826</v>
      </c>
      <c r="H88" s="62" t="n">
        <f aca="false">SUM(H89:H92)</f>
        <v>237928</v>
      </c>
      <c r="I88" s="62" t="n">
        <f aca="false">SUM(I89:I92)</f>
        <v>203211</v>
      </c>
      <c r="J88" s="62" t="n">
        <f aca="false">SUM(J89:J92)</f>
        <v>1175929</v>
      </c>
      <c r="K88" s="62" t="n">
        <f aca="false">SUM(K89:K92)</f>
        <v>278602</v>
      </c>
      <c r="L88" s="62" t="n">
        <f aca="false">SUM(L89:L92)</f>
        <v>689758</v>
      </c>
      <c r="M88" s="62" t="n">
        <f aca="false">SUM(M89:M92)</f>
        <v>352688</v>
      </c>
      <c r="N88" s="62" t="n">
        <f aca="false">SUM(N89:N92)</f>
        <v>633103</v>
      </c>
      <c r="O88" s="62" t="n">
        <f aca="false">SUM(O89:O92)</f>
        <v>422282</v>
      </c>
      <c r="P88" s="62" t="n">
        <f aca="false">SUM(P89:P92)</f>
        <v>265666</v>
      </c>
      <c r="Q88" s="62" t="n">
        <f aca="false">SUM(Q89:Q92)</f>
        <v>123529</v>
      </c>
      <c r="R88" s="62" t="n">
        <f aca="false">SUM(R89:R92)</f>
        <v>140447</v>
      </c>
      <c r="S88" s="62" t="n">
        <f aca="false">SUM(S89:S92)</f>
        <v>16453</v>
      </c>
      <c r="T88" s="62" t="n">
        <f aca="false">SUM(T89:T92)</f>
        <v>7726915</v>
      </c>
      <c r="U88" s="80" t="n">
        <f aca="false">SUM(U89:U92)</f>
        <v>16559</v>
      </c>
      <c r="V88" s="81" t="n">
        <f aca="false">(+U88/W88)*100</f>
        <v>0.214763105620545</v>
      </c>
      <c r="W88" s="62" t="n">
        <v>7710356</v>
      </c>
    </row>
    <row r="89" s="50" customFormat="true" ht="12.75" hidden="false" customHeight="false" outlineLevel="0" collapsed="false">
      <c r="A89" s="65" t="s">
        <v>137</v>
      </c>
      <c r="B89" s="62" t="n">
        <v>150245</v>
      </c>
      <c r="C89" s="67" t="n">
        <v>112208</v>
      </c>
      <c r="D89" s="67" t="n">
        <v>42877</v>
      </c>
      <c r="E89" s="62" t="n">
        <v>1846247</v>
      </c>
      <c r="F89" s="67" t="n">
        <v>49345</v>
      </c>
      <c r="G89" s="67" t="n">
        <v>627333</v>
      </c>
      <c r="H89" s="67" t="n">
        <v>59099</v>
      </c>
      <c r="I89" s="67" t="n">
        <v>50911</v>
      </c>
      <c r="J89" s="67" t="n">
        <v>328179</v>
      </c>
      <c r="K89" s="67" t="n">
        <v>72281</v>
      </c>
      <c r="L89" s="67" t="n">
        <v>177865</v>
      </c>
      <c r="M89" s="67" t="n">
        <v>87082</v>
      </c>
      <c r="N89" s="67" t="n">
        <v>161650</v>
      </c>
      <c r="O89" s="67" t="n">
        <v>102960</v>
      </c>
      <c r="P89" s="67" t="n">
        <v>62843</v>
      </c>
      <c r="Q89" s="67" t="n">
        <v>30610</v>
      </c>
      <c r="R89" s="67" t="n">
        <v>36335</v>
      </c>
      <c r="S89" s="67" t="n">
        <v>4145</v>
      </c>
      <c r="T89" s="62" t="n">
        <v>2005723</v>
      </c>
      <c r="U89" s="68" t="n">
        <f aca="false">+T89-W89</f>
        <v>12797</v>
      </c>
      <c r="V89" s="82" t="n">
        <f aca="false">(+U89/W89)*100</f>
        <v>0.642121182622937</v>
      </c>
      <c r="W89" s="62" t="n">
        <v>1992926</v>
      </c>
    </row>
    <row r="90" s="50" customFormat="true" ht="12.75" hidden="false" customHeight="false" outlineLevel="0" collapsed="false">
      <c r="A90" s="65" t="s">
        <v>138</v>
      </c>
      <c r="B90" s="62" t="n">
        <v>126785</v>
      </c>
      <c r="C90" s="67" t="n">
        <v>97182</v>
      </c>
      <c r="D90" s="67" t="n">
        <v>30251</v>
      </c>
      <c r="E90" s="62" t="n">
        <v>1774186</v>
      </c>
      <c r="F90" s="67" t="n">
        <v>53425</v>
      </c>
      <c r="G90" s="67" t="n">
        <v>590555</v>
      </c>
      <c r="H90" s="67" t="n">
        <v>62613</v>
      </c>
      <c r="I90" s="67" t="n">
        <v>53671</v>
      </c>
      <c r="J90" s="67" t="n">
        <v>294786</v>
      </c>
      <c r="K90" s="67" t="n">
        <v>69822</v>
      </c>
      <c r="L90" s="67" t="n">
        <v>169922</v>
      </c>
      <c r="M90" s="67" t="n">
        <v>85548</v>
      </c>
      <c r="N90" s="67" t="n">
        <v>158158</v>
      </c>
      <c r="O90" s="67" t="n">
        <v>104236</v>
      </c>
      <c r="P90" s="67" t="n">
        <v>65626</v>
      </c>
      <c r="Q90" s="67" t="n">
        <v>28810</v>
      </c>
      <c r="R90" s="67" t="n">
        <v>33761</v>
      </c>
      <c r="S90" s="67" t="n">
        <v>4079</v>
      </c>
      <c r="T90" s="62" t="n">
        <v>1902445</v>
      </c>
      <c r="U90" s="68" t="n">
        <f aca="false">+T90-W90</f>
        <v>8518</v>
      </c>
      <c r="V90" s="82" t="n">
        <f aca="false">(+U90/W90)*100</f>
        <v>0.449753343185878</v>
      </c>
      <c r="W90" s="62" t="n">
        <v>1893927</v>
      </c>
    </row>
    <row r="91" s="50" customFormat="true" ht="12.75" hidden="false" customHeight="false" outlineLevel="0" collapsed="false">
      <c r="A91" s="65" t="s">
        <v>139</v>
      </c>
      <c r="B91" s="62" t="n">
        <v>120490</v>
      </c>
      <c r="C91" s="67" t="n">
        <v>92218</v>
      </c>
      <c r="D91" s="67" t="n">
        <v>29080</v>
      </c>
      <c r="E91" s="62" t="n">
        <v>1771385</v>
      </c>
      <c r="F91" s="67" t="n">
        <v>54465</v>
      </c>
      <c r="G91" s="67" t="n">
        <v>584021</v>
      </c>
      <c r="H91" s="67" t="n">
        <v>59945</v>
      </c>
      <c r="I91" s="67" t="n">
        <v>57100</v>
      </c>
      <c r="J91" s="67" t="n">
        <v>276416</v>
      </c>
      <c r="K91" s="67" t="n">
        <v>68313</v>
      </c>
      <c r="L91" s="67" t="n">
        <v>169500</v>
      </c>
      <c r="M91" s="67" t="n">
        <v>94568</v>
      </c>
      <c r="N91" s="67" t="n">
        <v>158444</v>
      </c>
      <c r="O91" s="67" t="n">
        <v>106855</v>
      </c>
      <c r="P91" s="67" t="n">
        <v>67977</v>
      </c>
      <c r="Q91" s="67" t="n">
        <v>31579</v>
      </c>
      <c r="R91" s="67" t="n">
        <v>35260</v>
      </c>
      <c r="S91" s="67" t="n">
        <v>4081</v>
      </c>
      <c r="T91" s="62" t="n">
        <v>1889822</v>
      </c>
      <c r="U91" s="68" t="n">
        <f aca="false">+T91-W91</f>
        <v>6232</v>
      </c>
      <c r="V91" s="82" t="n">
        <f aca="false">(+U91/W91)*100</f>
        <v>0.330857564544301</v>
      </c>
      <c r="W91" s="62" t="n">
        <v>1883590</v>
      </c>
    </row>
    <row r="92" s="50" customFormat="true" ht="12.75" hidden="false" customHeight="false" outlineLevel="0" collapsed="false">
      <c r="A92" s="65" t="s">
        <v>140</v>
      </c>
      <c r="B92" s="62" t="n">
        <v>207610</v>
      </c>
      <c r="C92" s="67" t="n">
        <v>160524</v>
      </c>
      <c r="D92" s="67" t="n">
        <v>46232</v>
      </c>
      <c r="E92" s="62" t="n">
        <v>1721755</v>
      </c>
      <c r="F92" s="67" t="n">
        <v>49686</v>
      </c>
      <c r="G92" s="67" t="n">
        <v>567917</v>
      </c>
      <c r="H92" s="67" t="n">
        <v>56271</v>
      </c>
      <c r="I92" s="67" t="n">
        <v>41529</v>
      </c>
      <c r="J92" s="67" t="n">
        <v>276548</v>
      </c>
      <c r="K92" s="67" t="n">
        <v>68186</v>
      </c>
      <c r="L92" s="67" t="n">
        <v>172471</v>
      </c>
      <c r="M92" s="67" t="n">
        <v>85490</v>
      </c>
      <c r="N92" s="67" t="n">
        <v>154851</v>
      </c>
      <c r="O92" s="67" t="n">
        <v>108231</v>
      </c>
      <c r="P92" s="67" t="n">
        <v>69220</v>
      </c>
      <c r="Q92" s="67" t="n">
        <v>32530</v>
      </c>
      <c r="R92" s="67" t="n">
        <v>35091</v>
      </c>
      <c r="S92" s="67" t="n">
        <v>4148</v>
      </c>
      <c r="T92" s="62" t="n">
        <v>1928925</v>
      </c>
      <c r="U92" s="68" t="n">
        <f aca="false">+T92-W92</f>
        <v>-10988</v>
      </c>
      <c r="V92" s="82" t="n">
        <f aca="false">(+U92/W92)*100</f>
        <v>-0.566417153758957</v>
      </c>
      <c r="W92" s="62" t="n">
        <v>1939913</v>
      </c>
    </row>
    <row r="93" s="43" customFormat="true" ht="12.75" hidden="false" customHeight="false" outlineLevel="0" collapsed="false">
      <c r="A93" s="61" t="n">
        <v>2009</v>
      </c>
      <c r="B93" s="62" t="n">
        <f aca="false">SUM(B94:B97)</f>
        <v>603665</v>
      </c>
      <c r="C93" s="62" t="n">
        <f aca="false">SUM(C94:C97)</f>
        <v>460453</v>
      </c>
      <c r="D93" s="62" t="n">
        <f aca="false">SUM(D94:D97)</f>
        <v>149715</v>
      </c>
      <c r="E93" s="62" t="n">
        <f aca="false">SUM(E94:E97)</f>
        <v>7057099</v>
      </c>
      <c r="F93" s="62" t="n">
        <f aca="false">SUM(F94:F97)</f>
        <v>209487</v>
      </c>
      <c r="G93" s="62" t="n">
        <f aca="false">SUM(G94:G97)</f>
        <v>2291396</v>
      </c>
      <c r="H93" s="62" t="n">
        <f aca="false">SUM(H94:H97)</f>
        <v>247506</v>
      </c>
      <c r="I93" s="62" t="n">
        <f aca="false">SUM(I94:I97)</f>
        <v>210467</v>
      </c>
      <c r="J93" s="62" t="n">
        <f aca="false">SUM(J94:J97)</f>
        <v>1145475</v>
      </c>
      <c r="K93" s="62" t="n">
        <f aca="false">SUM(K94:K97)</f>
        <v>273923</v>
      </c>
      <c r="L93" s="62" t="n">
        <f aca="false">SUM(L94:L97)</f>
        <v>680827</v>
      </c>
      <c r="M93" s="62" t="n">
        <f aca="false">SUM(M94:M97)</f>
        <v>392257</v>
      </c>
      <c r="N93" s="62" t="n">
        <f aca="false">SUM(N94:N97)</f>
        <v>587553</v>
      </c>
      <c r="O93" s="62" t="n">
        <f aca="false">SUM(O94:O97)</f>
        <v>438818</v>
      </c>
      <c r="P93" s="62" t="n">
        <f aca="false">SUM(P94:P97)</f>
        <v>276498</v>
      </c>
      <c r="Q93" s="62" t="n">
        <f aca="false">SUM(Q94:Q97)</f>
        <v>133361</v>
      </c>
      <c r="R93" s="62" t="n">
        <f aca="false">SUM(R94:R97)</f>
        <v>134902</v>
      </c>
      <c r="S93" s="62" t="n">
        <f aca="false">SUM(S94:S97)</f>
        <v>17961</v>
      </c>
      <c r="T93" s="62" t="n">
        <f aca="false">SUM(T94:T97)</f>
        <v>7650599</v>
      </c>
      <c r="U93" s="80" t="n">
        <f aca="false">SUM(U94:U97)</f>
        <v>-2833</v>
      </c>
      <c r="V93" s="81" t="n">
        <f aca="false">(+U93/W93)*100</f>
        <v>-0.0370160781484801</v>
      </c>
      <c r="W93" s="62" t="n">
        <v>7653431</v>
      </c>
    </row>
    <row r="94" s="50" customFormat="true" ht="12.75" hidden="false" customHeight="false" outlineLevel="0" collapsed="false">
      <c r="A94" s="65" t="s">
        <v>137</v>
      </c>
      <c r="B94" s="62" t="n">
        <v>156664</v>
      </c>
      <c r="C94" s="67" t="n">
        <v>117857</v>
      </c>
      <c r="D94" s="67" t="n">
        <v>43651</v>
      </c>
      <c r="E94" s="62" t="n">
        <v>1750159</v>
      </c>
      <c r="F94" s="67" t="n">
        <v>50877</v>
      </c>
      <c r="G94" s="67" t="n">
        <v>561291</v>
      </c>
      <c r="H94" s="67" t="n">
        <v>60935</v>
      </c>
      <c r="I94" s="67" t="n">
        <v>48704</v>
      </c>
      <c r="J94" s="67" t="n">
        <v>310996</v>
      </c>
      <c r="K94" s="67" t="n">
        <v>67060</v>
      </c>
      <c r="L94" s="67" t="n">
        <v>167599</v>
      </c>
      <c r="M94" s="67" t="n">
        <v>93632</v>
      </c>
      <c r="N94" s="67" t="n">
        <v>142215</v>
      </c>
      <c r="O94" s="67" t="n">
        <v>107747</v>
      </c>
      <c r="P94" s="67" t="n">
        <v>65766</v>
      </c>
      <c r="Q94" s="67" t="n">
        <v>32428</v>
      </c>
      <c r="R94" s="67" t="n">
        <v>34612</v>
      </c>
      <c r="S94" s="67" t="n">
        <v>4438</v>
      </c>
      <c r="T94" s="62" t="n">
        <v>1909808</v>
      </c>
      <c r="U94" s="68" t="n">
        <f aca="false">+T94-W94</f>
        <v>2830</v>
      </c>
      <c r="V94" s="82" t="n">
        <f aca="false">(+U94/W94)*100</f>
        <v>0.148402341296019</v>
      </c>
      <c r="W94" s="62" t="n">
        <v>1906978</v>
      </c>
    </row>
    <row r="95" s="50" customFormat="true" ht="12.75" hidden="false" customHeight="false" outlineLevel="0" collapsed="false">
      <c r="A95" s="65" t="s">
        <v>138</v>
      </c>
      <c r="B95" s="62" t="n">
        <v>125754</v>
      </c>
      <c r="C95" s="67" t="n">
        <v>96261</v>
      </c>
      <c r="D95" s="67" t="n">
        <v>30192</v>
      </c>
      <c r="E95" s="62" t="n">
        <v>1716085</v>
      </c>
      <c r="F95" s="67" t="n">
        <v>52256</v>
      </c>
      <c r="G95" s="67" t="n">
        <v>557308</v>
      </c>
      <c r="H95" s="67" t="n">
        <v>65440</v>
      </c>
      <c r="I95" s="67" t="n">
        <v>55996</v>
      </c>
      <c r="J95" s="67" t="n">
        <v>275671</v>
      </c>
      <c r="K95" s="67" t="n">
        <v>64348</v>
      </c>
      <c r="L95" s="67" t="n">
        <v>158640</v>
      </c>
      <c r="M95" s="67" t="n">
        <v>98341</v>
      </c>
      <c r="N95" s="67" t="n">
        <v>143215</v>
      </c>
      <c r="O95" s="67" t="n">
        <v>105888</v>
      </c>
      <c r="P95" s="67" t="n">
        <v>66432</v>
      </c>
      <c r="Q95" s="67" t="n">
        <v>30724</v>
      </c>
      <c r="R95" s="67" t="n">
        <v>31247</v>
      </c>
      <c r="S95" s="67" t="n">
        <v>4495</v>
      </c>
      <c r="T95" s="62" t="n">
        <v>1836454</v>
      </c>
      <c r="U95" s="68" t="n">
        <f aca="false">+T95-W95</f>
        <v>2369</v>
      </c>
      <c r="V95" s="82" t="n">
        <f aca="false">(+U95/W95)*100</f>
        <v>0.129165224076311</v>
      </c>
      <c r="W95" s="62" t="n">
        <v>1834085</v>
      </c>
    </row>
    <row r="96" s="50" customFormat="true" ht="12.75" hidden="false" customHeight="false" outlineLevel="0" collapsed="false">
      <c r="A96" s="65" t="s">
        <v>139</v>
      </c>
      <c r="B96" s="62" t="n">
        <v>120323</v>
      </c>
      <c r="C96" s="67" t="n">
        <v>92171</v>
      </c>
      <c r="D96" s="67" t="n">
        <v>28692</v>
      </c>
      <c r="E96" s="62" t="n">
        <v>1763804</v>
      </c>
      <c r="F96" s="67" t="n">
        <v>52929</v>
      </c>
      <c r="G96" s="67" t="n">
        <v>566203</v>
      </c>
      <c r="H96" s="67" t="n">
        <v>63340</v>
      </c>
      <c r="I96" s="67" t="n">
        <v>60014</v>
      </c>
      <c r="J96" s="67" t="n">
        <v>266044</v>
      </c>
      <c r="K96" s="67" t="n">
        <v>65490</v>
      </c>
      <c r="L96" s="67" t="n">
        <v>168991</v>
      </c>
      <c r="M96" s="67" t="n">
        <v>106190</v>
      </c>
      <c r="N96" s="67" t="n">
        <v>146309</v>
      </c>
      <c r="O96" s="67" t="n">
        <v>114084</v>
      </c>
      <c r="P96" s="67" t="n">
        <v>72550</v>
      </c>
      <c r="Q96" s="67" t="n">
        <v>34500</v>
      </c>
      <c r="R96" s="67" t="n">
        <v>34046</v>
      </c>
      <c r="S96" s="67" t="n">
        <v>4505</v>
      </c>
      <c r="T96" s="62" t="n">
        <v>1876058</v>
      </c>
      <c r="U96" s="68" t="n">
        <f aca="false">+T96-W96</f>
        <v>2433</v>
      </c>
      <c r="V96" s="82" t="n">
        <f aca="false">(+U96/W96)*100</f>
        <v>0.129855227166589</v>
      </c>
      <c r="W96" s="62" t="n">
        <v>1873625</v>
      </c>
    </row>
    <row r="97" s="50" customFormat="true" ht="12.75" hidden="false" customHeight="false" outlineLevel="0" collapsed="false">
      <c r="A97" s="65" t="s">
        <v>140</v>
      </c>
      <c r="B97" s="62" t="n">
        <v>200924</v>
      </c>
      <c r="C97" s="67" t="n">
        <v>154164</v>
      </c>
      <c r="D97" s="67" t="n">
        <v>47180</v>
      </c>
      <c r="E97" s="62" t="n">
        <v>1827051</v>
      </c>
      <c r="F97" s="67" t="n">
        <v>53425</v>
      </c>
      <c r="G97" s="67" t="n">
        <v>606594</v>
      </c>
      <c r="H97" s="67" t="n">
        <v>57791</v>
      </c>
      <c r="I97" s="67" t="n">
        <v>45753</v>
      </c>
      <c r="J97" s="67" t="n">
        <v>292764</v>
      </c>
      <c r="K97" s="67" t="n">
        <v>77025</v>
      </c>
      <c r="L97" s="67" t="n">
        <v>185597</v>
      </c>
      <c r="M97" s="67" t="n">
        <v>94094</v>
      </c>
      <c r="N97" s="67" t="n">
        <v>155814</v>
      </c>
      <c r="O97" s="67" t="n">
        <v>111099</v>
      </c>
      <c r="P97" s="67" t="n">
        <v>71750</v>
      </c>
      <c r="Q97" s="67" t="n">
        <v>35709</v>
      </c>
      <c r="R97" s="67" t="n">
        <v>34997</v>
      </c>
      <c r="S97" s="67" t="n">
        <v>4523</v>
      </c>
      <c r="T97" s="62" t="n">
        <v>2028279</v>
      </c>
      <c r="U97" s="68" t="n">
        <f aca="false">+T97-W97</f>
        <v>-10465</v>
      </c>
      <c r="V97" s="82" t="n">
        <f aca="false">(+U97/W97)*100</f>
        <v>-0.513306231679897</v>
      </c>
      <c r="W97" s="62" t="n">
        <v>2038744</v>
      </c>
    </row>
    <row r="98" s="43" customFormat="true" ht="12.75" hidden="false" customHeight="false" outlineLevel="0" collapsed="false">
      <c r="A98" s="61" t="n">
        <v>2010</v>
      </c>
      <c r="B98" s="62" t="n">
        <f aca="false">SUM(B99:B102)</f>
        <v>600904</v>
      </c>
      <c r="C98" s="62" t="n">
        <f aca="false">SUM(C99:C102)</f>
        <v>458520</v>
      </c>
      <c r="D98" s="62" t="n">
        <f aca="false">SUM(D99:D102)</f>
        <v>148565</v>
      </c>
      <c r="E98" s="62" t="n">
        <f aca="false">SUM(E99:E102)</f>
        <v>7647884</v>
      </c>
      <c r="F98" s="62" t="n">
        <f aca="false">SUM(F99:F102)</f>
        <v>224227</v>
      </c>
      <c r="G98" s="62" t="n">
        <f aca="false">SUM(G99:G102)</f>
        <v>2551931</v>
      </c>
      <c r="H98" s="62" t="n">
        <f aca="false">SUM(H99:H102)</f>
        <v>264121</v>
      </c>
      <c r="I98" s="62" t="n">
        <f aca="false">SUM(I99:I102)</f>
        <v>228361</v>
      </c>
      <c r="J98" s="62" t="n">
        <f aca="false">SUM(J99:J102)</f>
        <v>1249257</v>
      </c>
      <c r="K98" s="62" t="n">
        <f aca="false">SUM(K99:K102)</f>
        <v>299481</v>
      </c>
      <c r="L98" s="62" t="n">
        <f aca="false">SUM(L99:L102)</f>
        <v>730804</v>
      </c>
      <c r="M98" s="62" t="n">
        <f aca="false">SUM(M99:M102)</f>
        <v>407569</v>
      </c>
      <c r="N98" s="62" t="n">
        <f aca="false">SUM(N99:N102)</f>
        <v>629117</v>
      </c>
      <c r="O98" s="62" t="n">
        <f aca="false">SUM(O99:O102)</f>
        <v>456488</v>
      </c>
      <c r="P98" s="62" t="n">
        <f aca="false">SUM(P99:P102)</f>
        <v>290963</v>
      </c>
      <c r="Q98" s="62" t="n">
        <f aca="false">SUM(Q99:Q102)</f>
        <v>141164</v>
      </c>
      <c r="R98" s="62" t="n">
        <f aca="false">SUM(R99:R102)</f>
        <v>142322</v>
      </c>
      <c r="S98" s="62" t="n">
        <f aca="false">SUM(S99:S102)</f>
        <v>17636</v>
      </c>
      <c r="T98" s="62" t="n">
        <f aca="false">SUM(T99:T102)</f>
        <v>8240526</v>
      </c>
      <c r="U98" s="80" t="n">
        <f aca="false">SUM(U99:U102)</f>
        <v>12573</v>
      </c>
      <c r="V98" s="81" t="n">
        <f aca="false">(+U98/W98)*100</f>
        <v>0.152808359503269</v>
      </c>
      <c r="W98" s="62" t="n">
        <v>8227953</v>
      </c>
    </row>
    <row r="99" s="50" customFormat="true" ht="15" hidden="false" customHeight="true" outlineLevel="0" collapsed="false">
      <c r="A99" s="65" t="s">
        <v>137</v>
      </c>
      <c r="B99" s="62" t="n">
        <v>155571</v>
      </c>
      <c r="C99" s="67" t="n">
        <v>117497</v>
      </c>
      <c r="D99" s="67" t="n">
        <v>41707</v>
      </c>
      <c r="E99" s="62" t="n">
        <v>1989400</v>
      </c>
      <c r="F99" s="67" t="n">
        <v>54284</v>
      </c>
      <c r="G99" s="67" t="n">
        <v>693156</v>
      </c>
      <c r="H99" s="67" t="n">
        <v>69901</v>
      </c>
      <c r="I99" s="67" t="n">
        <v>54312</v>
      </c>
      <c r="J99" s="67" t="n">
        <v>337880</v>
      </c>
      <c r="K99" s="67" t="n">
        <v>76525</v>
      </c>
      <c r="L99" s="67" t="n">
        <v>184829</v>
      </c>
      <c r="M99" s="67" t="n">
        <v>102965</v>
      </c>
      <c r="N99" s="67" t="n">
        <v>152008</v>
      </c>
      <c r="O99" s="67" t="n">
        <v>113469</v>
      </c>
      <c r="P99" s="67" t="n">
        <v>71186</v>
      </c>
      <c r="Q99" s="67" t="n">
        <v>35628</v>
      </c>
      <c r="R99" s="67" t="n">
        <v>35171</v>
      </c>
      <c r="S99" s="67" t="n">
        <v>4452</v>
      </c>
      <c r="T99" s="62" t="n">
        <v>2144970</v>
      </c>
      <c r="U99" s="68" t="n">
        <f aca="false">+T99-W99</f>
        <v>5597</v>
      </c>
      <c r="V99" s="82" t="n">
        <f aca="false">(+U99/W99)*100</f>
        <v>0.26161870791115</v>
      </c>
      <c r="W99" s="62" t="n">
        <v>2139373</v>
      </c>
    </row>
    <row r="100" s="50" customFormat="true" ht="15" hidden="false" customHeight="true" outlineLevel="0" collapsed="false">
      <c r="A100" s="65" t="s">
        <v>138</v>
      </c>
      <c r="B100" s="62" t="n">
        <v>132666</v>
      </c>
      <c r="C100" s="67" t="n">
        <v>102196</v>
      </c>
      <c r="D100" s="67" t="n">
        <v>30215</v>
      </c>
      <c r="E100" s="62" t="n">
        <v>1873099</v>
      </c>
      <c r="F100" s="67" t="n">
        <v>56064</v>
      </c>
      <c r="G100" s="67" t="n">
        <v>636471</v>
      </c>
      <c r="H100" s="67" t="n">
        <v>70109</v>
      </c>
      <c r="I100" s="67" t="n">
        <v>62612</v>
      </c>
      <c r="J100" s="67" t="n">
        <v>305673</v>
      </c>
      <c r="K100" s="67" t="n">
        <v>65176</v>
      </c>
      <c r="L100" s="67" t="n">
        <v>170141</v>
      </c>
      <c r="M100" s="67" t="n">
        <v>101772</v>
      </c>
      <c r="N100" s="67" t="n">
        <v>151003</v>
      </c>
      <c r="O100" s="67" t="n">
        <v>107152</v>
      </c>
      <c r="P100" s="67" t="n">
        <v>70114</v>
      </c>
      <c r="Q100" s="67" t="n">
        <v>32141</v>
      </c>
      <c r="R100" s="67" t="n">
        <v>34028</v>
      </c>
      <c r="S100" s="67" t="n">
        <v>4393</v>
      </c>
      <c r="T100" s="62" t="n">
        <v>1999260</v>
      </c>
      <c r="U100" s="68" t="n">
        <f aca="false">+T100-W100</f>
        <v>2106</v>
      </c>
      <c r="V100" s="82" t="n">
        <f aca="false">(+U100/W100)*100</f>
        <v>0.105450055428875</v>
      </c>
      <c r="W100" s="62" t="n">
        <v>1997154</v>
      </c>
    </row>
    <row r="101" s="50" customFormat="true" ht="15" hidden="false" customHeight="true" outlineLevel="0" collapsed="false">
      <c r="A101" s="65" t="s">
        <v>139</v>
      </c>
      <c r="B101" s="62" t="n">
        <v>114869</v>
      </c>
      <c r="C101" s="67" t="n">
        <v>87714</v>
      </c>
      <c r="D101" s="67" t="n">
        <v>28231</v>
      </c>
      <c r="E101" s="62" t="n">
        <v>1880136</v>
      </c>
      <c r="F101" s="67" t="n">
        <v>58060</v>
      </c>
      <c r="G101" s="67" t="n">
        <v>607090</v>
      </c>
      <c r="H101" s="67" t="n">
        <v>63394</v>
      </c>
      <c r="I101" s="67" t="n">
        <v>62714</v>
      </c>
      <c r="J101" s="67" t="n">
        <v>295193</v>
      </c>
      <c r="K101" s="67" t="n">
        <v>73031</v>
      </c>
      <c r="L101" s="67" t="n">
        <v>179076</v>
      </c>
      <c r="M101" s="67" t="n">
        <v>106542</v>
      </c>
      <c r="N101" s="67" t="n">
        <v>159107</v>
      </c>
      <c r="O101" s="67" t="n">
        <v>118759</v>
      </c>
      <c r="P101" s="67" t="n">
        <v>75434</v>
      </c>
      <c r="Q101" s="67" t="n">
        <v>35440</v>
      </c>
      <c r="R101" s="67" t="n">
        <v>35721</v>
      </c>
      <c r="S101" s="67" t="n">
        <v>4321</v>
      </c>
      <c r="T101" s="62" t="n">
        <v>1989827</v>
      </c>
      <c r="U101" s="68" t="n">
        <f aca="false">+T101-W101</f>
        <v>7890</v>
      </c>
      <c r="V101" s="82" t="n">
        <f aca="false">(+U101/W101)*100</f>
        <v>0.398095398592387</v>
      </c>
      <c r="W101" s="62" t="n">
        <v>1981937</v>
      </c>
    </row>
    <row r="102" s="50" customFormat="true" ht="15" hidden="false" customHeight="true" outlineLevel="0" collapsed="false">
      <c r="A102" s="65" t="s">
        <v>140</v>
      </c>
      <c r="B102" s="62" t="n">
        <v>197798</v>
      </c>
      <c r="C102" s="67" t="n">
        <v>151113</v>
      </c>
      <c r="D102" s="67" t="n">
        <v>48412</v>
      </c>
      <c r="E102" s="62" t="n">
        <v>1905249</v>
      </c>
      <c r="F102" s="67" t="n">
        <v>55819</v>
      </c>
      <c r="G102" s="67" t="n">
        <v>615214</v>
      </c>
      <c r="H102" s="67" t="n">
        <v>60717</v>
      </c>
      <c r="I102" s="67" t="n">
        <v>48723</v>
      </c>
      <c r="J102" s="67" t="n">
        <v>310511</v>
      </c>
      <c r="K102" s="67" t="n">
        <v>84749</v>
      </c>
      <c r="L102" s="67" t="n">
        <v>196758</v>
      </c>
      <c r="M102" s="67" t="n">
        <v>96290</v>
      </c>
      <c r="N102" s="67" t="n">
        <v>166999</v>
      </c>
      <c r="O102" s="67" t="n">
        <v>117108</v>
      </c>
      <c r="P102" s="67" t="n">
        <v>74229</v>
      </c>
      <c r="Q102" s="67" t="n">
        <v>37955</v>
      </c>
      <c r="R102" s="67" t="n">
        <v>37402</v>
      </c>
      <c r="S102" s="67" t="n">
        <v>4470</v>
      </c>
      <c r="T102" s="62" t="n">
        <v>2106469</v>
      </c>
      <c r="U102" s="68" t="n">
        <f aca="false">+T102-W102</f>
        <v>-3020</v>
      </c>
      <c r="V102" s="82" t="n">
        <f aca="false">(+U102/W102)*100</f>
        <v>-0.143162633225393</v>
      </c>
      <c r="W102" s="62" t="n">
        <v>2109489</v>
      </c>
    </row>
    <row r="103" s="43" customFormat="true" ht="12.75" hidden="false" customHeight="false" outlineLevel="0" collapsed="false">
      <c r="A103" s="61" t="n">
        <v>2011</v>
      </c>
      <c r="B103" s="62" t="n">
        <f aca="false">SUM(B104:B107)</f>
        <v>638732</v>
      </c>
      <c r="C103" s="62" t="n">
        <f aca="false">SUM(C104:C107)</f>
        <v>489976</v>
      </c>
      <c r="D103" s="62" t="n">
        <f aca="false">SUM(D104:D107)</f>
        <v>149334</v>
      </c>
      <c r="E103" s="62" t="n">
        <f aca="false">SUM(E104:E107)</f>
        <v>7662480</v>
      </c>
      <c r="F103" s="62" t="n">
        <f aca="false">SUM(F104:F107)</f>
        <v>220683</v>
      </c>
      <c r="G103" s="62" t="n">
        <f aca="false">SUM(G104:G107)</f>
        <v>2428619</v>
      </c>
      <c r="H103" s="62" t="n">
        <f aca="false">SUM(H104:H107)</f>
        <v>266761</v>
      </c>
      <c r="I103" s="62" t="n">
        <f aca="false">SUM(I104:I107)</f>
        <v>218456</v>
      </c>
      <c r="J103" s="62" t="n">
        <f aca="false">SUM(J104:J107)</f>
        <v>1253543</v>
      </c>
      <c r="K103" s="62" t="n">
        <f aca="false">SUM(K104:K107)</f>
        <v>336293</v>
      </c>
      <c r="L103" s="62" t="n">
        <f aca="false">SUM(L104:L107)</f>
        <v>752883</v>
      </c>
      <c r="M103" s="62" t="n">
        <f aca="false">SUM(M104:M107)</f>
        <v>432530</v>
      </c>
      <c r="N103" s="62" t="n">
        <f aca="false">SUM(N104:N107)</f>
        <v>663654</v>
      </c>
      <c r="O103" s="62" t="n">
        <f aca="false">SUM(O104:O107)</f>
        <v>473057</v>
      </c>
      <c r="P103" s="62" t="n">
        <f aca="false">SUM(P104:P107)</f>
        <v>299060</v>
      </c>
      <c r="Q103" s="62" t="n">
        <f aca="false">SUM(Q104:Q107)</f>
        <v>148412</v>
      </c>
      <c r="R103" s="62" t="n">
        <f aca="false">SUM(R104:R107)</f>
        <v>151920</v>
      </c>
      <c r="S103" s="62" t="n">
        <f aca="false">SUM(S104:S107)</f>
        <v>18689</v>
      </c>
      <c r="T103" s="62" t="n">
        <f aca="false">SUM(T104:T107)</f>
        <v>8303870</v>
      </c>
      <c r="U103" s="80" t="n">
        <f aca="false">SUM(U104:U107)</f>
        <v>7322</v>
      </c>
      <c r="V103" s="81" t="n">
        <f aca="false">(+U103/W103)*100</f>
        <v>0.0882535618122668</v>
      </c>
      <c r="W103" s="62" t="n">
        <v>8296549</v>
      </c>
    </row>
    <row r="104" s="50" customFormat="true" ht="15" hidden="false" customHeight="true" outlineLevel="0" collapsed="false">
      <c r="A104" s="65" t="s">
        <v>137</v>
      </c>
      <c r="B104" s="62" t="n">
        <v>162465</v>
      </c>
      <c r="C104" s="67" t="n">
        <v>123554</v>
      </c>
      <c r="D104" s="67" t="n">
        <v>41541</v>
      </c>
      <c r="E104" s="62" t="n">
        <v>2050938</v>
      </c>
      <c r="F104" s="67" t="n">
        <v>56079</v>
      </c>
      <c r="G104" s="67" t="n">
        <v>685758</v>
      </c>
      <c r="H104" s="67" t="n">
        <v>69219</v>
      </c>
      <c r="I104" s="67" t="n">
        <v>53734</v>
      </c>
      <c r="J104" s="67" t="n">
        <v>358496</v>
      </c>
      <c r="K104" s="67" t="n">
        <v>86802</v>
      </c>
      <c r="L104" s="67" t="n">
        <v>195906</v>
      </c>
      <c r="M104" s="67" t="n">
        <v>104890</v>
      </c>
      <c r="N104" s="67" t="n">
        <v>164576</v>
      </c>
      <c r="O104" s="67" t="n">
        <v>120360</v>
      </c>
      <c r="P104" s="67" t="n">
        <v>73952</v>
      </c>
      <c r="Q104" s="67" t="n">
        <v>37734</v>
      </c>
      <c r="R104" s="67" t="n">
        <v>38336</v>
      </c>
      <c r="S104" s="67" t="n">
        <v>4650</v>
      </c>
      <c r="T104" s="62" t="n">
        <v>2215587</v>
      </c>
      <c r="U104" s="68" t="n">
        <f aca="false">+T104-W104</f>
        <v>7188</v>
      </c>
      <c r="V104" s="82" t="n">
        <f aca="false">(+U104/W104)*100</f>
        <v>0.32548466105989</v>
      </c>
      <c r="W104" s="62" t="n">
        <v>2208399</v>
      </c>
    </row>
    <row r="105" s="50" customFormat="true" ht="15" hidden="false" customHeight="true" outlineLevel="0" collapsed="false">
      <c r="A105" s="65" t="s">
        <v>138</v>
      </c>
      <c r="B105" s="62" t="n">
        <v>140250</v>
      </c>
      <c r="C105" s="67" t="n">
        <v>108455</v>
      </c>
      <c r="D105" s="67" t="n">
        <v>29915</v>
      </c>
      <c r="E105" s="62" t="n">
        <v>1903779</v>
      </c>
      <c r="F105" s="67" t="n">
        <v>56000</v>
      </c>
      <c r="G105" s="67" t="n">
        <v>617850</v>
      </c>
      <c r="H105" s="67" t="n">
        <v>68016</v>
      </c>
      <c r="I105" s="67" t="n">
        <v>57901</v>
      </c>
      <c r="J105" s="67" t="n">
        <v>299880</v>
      </c>
      <c r="K105" s="67" t="n">
        <v>81860</v>
      </c>
      <c r="L105" s="67" t="n">
        <v>184887</v>
      </c>
      <c r="M105" s="67" t="n">
        <v>106273</v>
      </c>
      <c r="N105" s="67" t="n">
        <v>168312</v>
      </c>
      <c r="O105" s="67" t="n">
        <v>114009</v>
      </c>
      <c r="P105" s="67" t="n">
        <v>72435</v>
      </c>
      <c r="Q105" s="67" t="n">
        <v>34275</v>
      </c>
      <c r="R105" s="67" t="n">
        <v>37452</v>
      </c>
      <c r="S105" s="67" t="n">
        <v>4684</v>
      </c>
      <c r="T105" s="62" t="n">
        <v>2042204</v>
      </c>
      <c r="U105" s="68" t="n">
        <f aca="false">+T105-W105</f>
        <v>7486</v>
      </c>
      <c r="V105" s="82" t="n">
        <f aca="false">(+U105/W105)*100</f>
        <v>0.367913391438027</v>
      </c>
      <c r="W105" s="62" t="n">
        <v>2034718</v>
      </c>
    </row>
    <row r="106" s="50" customFormat="true" ht="15" hidden="false" customHeight="true" outlineLevel="0" collapsed="false">
      <c r="A106" s="65" t="s">
        <v>139</v>
      </c>
      <c r="B106" s="62" t="n">
        <v>117627</v>
      </c>
      <c r="C106" s="67" t="n">
        <v>89961</v>
      </c>
      <c r="D106" s="67" t="n">
        <v>28402</v>
      </c>
      <c r="E106" s="62" t="n">
        <v>1932481</v>
      </c>
      <c r="F106" s="67" t="n">
        <v>54971</v>
      </c>
      <c r="G106" s="67" t="n">
        <v>608878</v>
      </c>
      <c r="H106" s="67" t="n">
        <v>68498</v>
      </c>
      <c r="I106" s="67" t="n">
        <v>60582</v>
      </c>
      <c r="J106" s="67" t="n">
        <v>292095</v>
      </c>
      <c r="K106" s="67" t="n">
        <v>84519</v>
      </c>
      <c r="L106" s="67" t="n">
        <v>187258</v>
      </c>
      <c r="M106" s="67" t="n">
        <v>117607</v>
      </c>
      <c r="N106" s="67" t="n">
        <v>170679</v>
      </c>
      <c r="O106" s="67" t="n">
        <v>125770</v>
      </c>
      <c r="P106" s="67" t="n">
        <v>78113</v>
      </c>
      <c r="Q106" s="67" t="n">
        <v>38169</v>
      </c>
      <c r="R106" s="67" t="n">
        <v>39132</v>
      </c>
      <c r="S106" s="67" t="n">
        <v>4590</v>
      </c>
      <c r="T106" s="62" t="n">
        <v>2049224</v>
      </c>
      <c r="U106" s="68" t="n">
        <f aca="false">+T106-W106</f>
        <v>19499</v>
      </c>
      <c r="V106" s="82" t="n">
        <f aca="false">(+U106/W106)*100</f>
        <v>0.960672012218404</v>
      </c>
      <c r="W106" s="62" t="n">
        <v>2029725</v>
      </c>
    </row>
    <row r="107" s="50" customFormat="true" ht="15" hidden="false" customHeight="true" outlineLevel="0" collapsed="false">
      <c r="A107" s="65" t="s">
        <v>140</v>
      </c>
      <c r="B107" s="62" t="n">
        <v>218390</v>
      </c>
      <c r="C107" s="67" t="n">
        <v>168006</v>
      </c>
      <c r="D107" s="67" t="n">
        <v>49476</v>
      </c>
      <c r="E107" s="62" t="n">
        <v>1775282</v>
      </c>
      <c r="F107" s="67" t="n">
        <v>53633</v>
      </c>
      <c r="G107" s="67" t="n">
        <v>516133</v>
      </c>
      <c r="H107" s="67" t="n">
        <v>61028</v>
      </c>
      <c r="I107" s="67" t="n">
        <v>46239</v>
      </c>
      <c r="J107" s="67" t="n">
        <v>303072</v>
      </c>
      <c r="K107" s="67" t="n">
        <v>83112</v>
      </c>
      <c r="L107" s="67" t="n">
        <v>184832</v>
      </c>
      <c r="M107" s="67" t="n">
        <v>103760</v>
      </c>
      <c r="N107" s="67" t="n">
        <v>160087</v>
      </c>
      <c r="O107" s="67" t="n">
        <v>112918</v>
      </c>
      <c r="P107" s="67" t="n">
        <v>74560</v>
      </c>
      <c r="Q107" s="67" t="n">
        <v>38234</v>
      </c>
      <c r="R107" s="67" t="n">
        <v>37000</v>
      </c>
      <c r="S107" s="67" t="n">
        <v>4765</v>
      </c>
      <c r="T107" s="62" t="n">
        <v>1996855</v>
      </c>
      <c r="U107" s="68" t="n">
        <f aca="false">+T107-W107</f>
        <v>-26851</v>
      </c>
      <c r="V107" s="82" t="n">
        <f aca="false">(+U107/W107)*100</f>
        <v>-1.32682316502496</v>
      </c>
      <c r="W107" s="62" t="n">
        <v>2023706</v>
      </c>
    </row>
    <row r="108" s="43" customFormat="true" ht="12.75" hidden="false" customHeight="false" outlineLevel="0" collapsed="false">
      <c r="A108" s="61" t="s">
        <v>141</v>
      </c>
      <c r="B108" s="62" t="n">
        <f aca="false">SUM(B109:B112)</f>
        <v>656018</v>
      </c>
      <c r="C108" s="62" t="n">
        <f aca="false">SUM(C109:C112)</f>
        <v>507160</v>
      </c>
      <c r="D108" s="62" t="n">
        <f aca="false">SUM(D109:D112)</f>
        <v>140318</v>
      </c>
      <c r="E108" s="62" t="n">
        <f aca="false">SUM(E109:E112)</f>
        <v>8262051</v>
      </c>
      <c r="F108" s="62" t="n">
        <f aca="false">SUM(F109:F112)</f>
        <v>237724</v>
      </c>
      <c r="G108" s="62" t="n">
        <f aca="false">SUM(G109:G112)</f>
        <v>2596188</v>
      </c>
      <c r="H108" s="62" t="n">
        <f aca="false">SUM(H109:H112)</f>
        <v>292908</v>
      </c>
      <c r="I108" s="62" t="n">
        <f aca="false">SUM(I109:I112)</f>
        <v>235811</v>
      </c>
      <c r="J108" s="62" t="n">
        <f aca="false">SUM(J109:J112)</f>
        <v>1322536</v>
      </c>
      <c r="K108" s="62" t="n">
        <f aca="false">SUM(K109:K112)</f>
        <v>383693</v>
      </c>
      <c r="L108" s="62" t="n">
        <f aca="false">SUM(L109:L112)</f>
        <v>821246</v>
      </c>
      <c r="M108" s="62" t="n">
        <f aca="false">SUM(M109:M112)</f>
        <v>498767</v>
      </c>
      <c r="N108" s="62" t="n">
        <f aca="false">SUM(N109:N112)</f>
        <v>735029</v>
      </c>
      <c r="O108" s="62" t="n">
        <f aca="false">SUM(O109:O112)</f>
        <v>491308</v>
      </c>
      <c r="P108" s="62" t="n">
        <f aca="false">SUM(P109:P112)</f>
        <v>313794</v>
      </c>
      <c r="Q108" s="62" t="n">
        <f aca="false">SUM(Q109:Q112)</f>
        <v>158443</v>
      </c>
      <c r="R108" s="62" t="n">
        <f aca="false">SUM(R109:R112)</f>
        <v>166967</v>
      </c>
      <c r="S108" s="62" t="n">
        <f aca="false">SUM(S109:S112)</f>
        <v>19117</v>
      </c>
      <c r="T108" s="62" t="n">
        <f aca="false">SUM(T109:T112)</f>
        <v>8921009</v>
      </c>
      <c r="U108" s="80" t="n">
        <f aca="false">SUM(U109:U112)</f>
        <v>24541</v>
      </c>
      <c r="V108" s="81" t="n">
        <f aca="false">(+U108/W108)*100</f>
        <v>0.275851045605964</v>
      </c>
      <c r="W108" s="62" t="n">
        <v>8896468</v>
      </c>
    </row>
    <row r="109" s="50" customFormat="true" ht="15" hidden="false" customHeight="true" outlineLevel="0" collapsed="false">
      <c r="A109" s="65" t="s">
        <v>137</v>
      </c>
      <c r="B109" s="62" t="n">
        <v>177315</v>
      </c>
      <c r="C109" s="67" t="n">
        <v>136773</v>
      </c>
      <c r="D109" s="67" t="n">
        <v>38948</v>
      </c>
      <c r="E109" s="62" t="n">
        <v>2094729</v>
      </c>
      <c r="F109" s="67" t="n">
        <v>56941</v>
      </c>
      <c r="G109" s="67" t="n">
        <v>665448</v>
      </c>
      <c r="H109" s="67" t="n">
        <v>76300</v>
      </c>
      <c r="I109" s="67" t="n">
        <v>54350</v>
      </c>
      <c r="J109" s="67" t="n">
        <v>367235</v>
      </c>
      <c r="K109" s="67" t="n">
        <v>93497</v>
      </c>
      <c r="L109" s="67" t="n">
        <v>203034</v>
      </c>
      <c r="M109" s="67" t="n">
        <v>115987</v>
      </c>
      <c r="N109" s="67" t="n">
        <v>176139</v>
      </c>
      <c r="O109" s="67" t="n">
        <v>125087</v>
      </c>
      <c r="P109" s="67" t="n">
        <v>77492</v>
      </c>
      <c r="Q109" s="67" t="n">
        <v>40153</v>
      </c>
      <c r="R109" s="67" t="n">
        <v>41377</v>
      </c>
      <c r="S109" s="67" t="n">
        <v>4918</v>
      </c>
      <c r="T109" s="62" t="n">
        <v>2273679</v>
      </c>
      <c r="U109" s="68" t="n">
        <f aca="false">+T109-W109</f>
        <v>1541</v>
      </c>
      <c r="V109" s="82" t="n">
        <f aca="false">(+U109/W109)*100</f>
        <v>0.0678215847805019</v>
      </c>
      <c r="W109" s="62" t="n">
        <v>2272138</v>
      </c>
    </row>
    <row r="110" s="50" customFormat="true" ht="15" hidden="false" customHeight="true" outlineLevel="0" collapsed="false">
      <c r="A110" s="65" t="s">
        <v>138</v>
      </c>
      <c r="B110" s="62" t="n">
        <v>136280</v>
      </c>
      <c r="C110" s="67" t="n">
        <v>105128</v>
      </c>
      <c r="D110" s="67" t="n">
        <v>29911</v>
      </c>
      <c r="E110" s="62" t="n">
        <v>2040820</v>
      </c>
      <c r="F110" s="67" t="n">
        <v>59076</v>
      </c>
      <c r="G110" s="67" t="n">
        <v>646844</v>
      </c>
      <c r="H110" s="67" t="n">
        <v>76955</v>
      </c>
      <c r="I110" s="67" t="n">
        <v>62292</v>
      </c>
      <c r="J110" s="67" t="n">
        <v>318412</v>
      </c>
      <c r="K110" s="67" t="n">
        <v>91329</v>
      </c>
      <c r="L110" s="67" t="n">
        <v>199256</v>
      </c>
      <c r="M110" s="67" t="n">
        <v>124050</v>
      </c>
      <c r="N110" s="67" t="n">
        <v>185195</v>
      </c>
      <c r="O110" s="67" t="n">
        <v>120667</v>
      </c>
      <c r="P110" s="67" t="n">
        <v>76726</v>
      </c>
      <c r="Q110" s="67" t="n">
        <v>36764</v>
      </c>
      <c r="R110" s="67" t="n">
        <v>40115</v>
      </c>
      <c r="S110" s="67" t="n">
        <v>4925</v>
      </c>
      <c r="T110" s="62" t="n">
        <v>2177645</v>
      </c>
      <c r="U110" s="68" t="n">
        <f aca="false">+T110-W110</f>
        <v>18940</v>
      </c>
      <c r="V110" s="82" t="n">
        <f aca="false">(+U110/W110)*100</f>
        <v>0.877377872381822</v>
      </c>
      <c r="W110" s="62" t="n">
        <v>2158705</v>
      </c>
    </row>
    <row r="111" s="50" customFormat="true" ht="15" hidden="false" customHeight="true" outlineLevel="0" collapsed="false">
      <c r="A111" s="65" t="s">
        <v>139</v>
      </c>
      <c r="B111" s="62" t="n">
        <v>122292</v>
      </c>
      <c r="C111" s="67" t="n">
        <v>94650</v>
      </c>
      <c r="D111" s="67" t="n">
        <v>25800</v>
      </c>
      <c r="E111" s="62" t="n">
        <v>2034618</v>
      </c>
      <c r="F111" s="67" t="n">
        <v>61172</v>
      </c>
      <c r="G111" s="67" t="n">
        <v>614847</v>
      </c>
      <c r="H111" s="67" t="n">
        <v>71628</v>
      </c>
      <c r="I111" s="67" t="n">
        <v>66592</v>
      </c>
      <c r="J111" s="67" t="n">
        <v>309198</v>
      </c>
      <c r="K111" s="67" t="n">
        <v>92537</v>
      </c>
      <c r="L111" s="67" t="n">
        <v>204158</v>
      </c>
      <c r="M111" s="67" t="n">
        <v>135756</v>
      </c>
      <c r="N111" s="67" t="n">
        <v>187093</v>
      </c>
      <c r="O111" s="67" t="n">
        <v>126117</v>
      </c>
      <c r="P111" s="67" t="n">
        <v>79674</v>
      </c>
      <c r="Q111" s="67" t="n">
        <v>40067</v>
      </c>
      <c r="R111" s="67" t="n">
        <v>41197</v>
      </c>
      <c r="S111" s="67" t="n">
        <v>4685</v>
      </c>
      <c r="T111" s="62" t="n">
        <v>2155171</v>
      </c>
      <c r="U111" s="68" t="n">
        <f aca="false">+T111-W111</f>
        <v>23481</v>
      </c>
      <c r="V111" s="82" t="n">
        <f aca="false">(+U111/W111)*100</f>
        <v>1.10152038992536</v>
      </c>
      <c r="W111" s="62" t="n">
        <v>2131690</v>
      </c>
    </row>
    <row r="112" s="50" customFormat="true" ht="15" hidden="false" customHeight="true" outlineLevel="0" collapsed="false">
      <c r="A112" s="65" t="s">
        <v>140</v>
      </c>
      <c r="B112" s="62" t="n">
        <v>220131</v>
      </c>
      <c r="C112" s="67" t="n">
        <v>170609</v>
      </c>
      <c r="D112" s="67" t="n">
        <v>45659</v>
      </c>
      <c r="E112" s="62" t="n">
        <v>2091884</v>
      </c>
      <c r="F112" s="67" t="n">
        <v>60535</v>
      </c>
      <c r="G112" s="67" t="n">
        <v>669049</v>
      </c>
      <c r="H112" s="67" t="n">
        <v>68025</v>
      </c>
      <c r="I112" s="67" t="n">
        <v>52577</v>
      </c>
      <c r="J112" s="67" t="n">
        <v>327691</v>
      </c>
      <c r="K112" s="67" t="n">
        <v>106330</v>
      </c>
      <c r="L112" s="67" t="n">
        <v>214798</v>
      </c>
      <c r="M112" s="67" t="n">
        <v>122974</v>
      </c>
      <c r="N112" s="67" t="n">
        <v>186602</v>
      </c>
      <c r="O112" s="67" t="n">
        <v>119437</v>
      </c>
      <c r="P112" s="67" t="n">
        <v>79902</v>
      </c>
      <c r="Q112" s="67" t="n">
        <v>41459</v>
      </c>
      <c r="R112" s="67" t="n">
        <v>44278</v>
      </c>
      <c r="S112" s="67" t="n">
        <v>4589</v>
      </c>
      <c r="T112" s="62" t="n">
        <v>2314514</v>
      </c>
      <c r="U112" s="68" t="n">
        <f aca="false">+T112-W112</f>
        <v>-19421</v>
      </c>
      <c r="V112" s="82" t="n">
        <f aca="false">(+U112/W112)*100</f>
        <v>-0.832114004888739</v>
      </c>
      <c r="W112" s="62" t="n">
        <v>2333935</v>
      </c>
    </row>
    <row r="113" s="43" customFormat="true" ht="12.75" hidden="false" customHeight="false" outlineLevel="0" collapsed="false">
      <c r="A113" s="61" t="s">
        <v>142</v>
      </c>
      <c r="B113" s="62" t="n">
        <f aca="false">SUM(B114:B117)</f>
        <v>661307</v>
      </c>
      <c r="C113" s="62" t="n">
        <f aca="false">SUM(C114:C117)</f>
        <v>514670</v>
      </c>
      <c r="D113" s="62" t="n">
        <f aca="false">SUM(D114:D117)</f>
        <v>130486</v>
      </c>
      <c r="E113" s="62" t="n">
        <f aca="false">SUM(E114:E117)</f>
        <v>8505687</v>
      </c>
      <c r="F113" s="62" t="n">
        <f aca="false">SUM(F114:F117)</f>
        <v>242096</v>
      </c>
      <c r="G113" s="62" t="n">
        <f aca="false">SUM(G114:G117)</f>
        <v>2640862</v>
      </c>
      <c r="H113" s="62" t="n">
        <f aca="false">SUM(H114:H117)</f>
        <v>290039</v>
      </c>
      <c r="I113" s="62" t="n">
        <f aca="false">SUM(I114:I117)</f>
        <v>235967</v>
      </c>
      <c r="J113" s="62" t="n">
        <f aca="false">SUM(J114:J117)</f>
        <v>1332937</v>
      </c>
      <c r="K113" s="62" t="n">
        <f aca="false">SUM(K114:K117)</f>
        <v>422485</v>
      </c>
      <c r="L113" s="62" t="n">
        <f aca="false">SUM(L114:L117)</f>
        <v>867233</v>
      </c>
      <c r="M113" s="62" t="n">
        <f aca="false">SUM(M114:M117)</f>
        <v>569248</v>
      </c>
      <c r="N113" s="62" t="n">
        <f aca="false">SUM(N114:N117)</f>
        <v>753835</v>
      </c>
      <c r="O113" s="62" t="n">
        <f aca="false">SUM(O114:O117)</f>
        <v>492416</v>
      </c>
      <c r="P113" s="62" t="n">
        <f aca="false">SUM(P114:P117)</f>
        <v>320392</v>
      </c>
      <c r="Q113" s="62" t="n">
        <f aca="false">SUM(Q114:Q117)</f>
        <v>159305</v>
      </c>
      <c r="R113" s="62" t="n">
        <f aca="false">SUM(R114:R117)</f>
        <v>178365</v>
      </c>
      <c r="S113" s="62" t="n">
        <f aca="false">SUM(S114:S117)</f>
        <v>17731</v>
      </c>
      <c r="T113" s="62" t="n">
        <f aca="false">SUM(T114:T117)</f>
        <v>9168067</v>
      </c>
      <c r="U113" s="80" t="n">
        <f aca="false">SUM(U114:U117)</f>
        <v>31206</v>
      </c>
      <c r="V113" s="81" t="n">
        <f aca="false">(+U113/W113)*100</f>
        <v>0.341539616286162</v>
      </c>
      <c r="W113" s="62" t="n">
        <v>9136861</v>
      </c>
    </row>
    <row r="114" s="50" customFormat="true" ht="15" hidden="false" customHeight="true" outlineLevel="0" collapsed="false">
      <c r="A114" s="65" t="s">
        <v>137</v>
      </c>
      <c r="B114" s="62" t="n">
        <v>178504</v>
      </c>
      <c r="C114" s="67" t="n">
        <v>138269</v>
      </c>
      <c r="D114" s="67" t="n">
        <v>37316</v>
      </c>
      <c r="E114" s="62" t="n">
        <v>2215748</v>
      </c>
      <c r="F114" s="67" t="n">
        <v>60768</v>
      </c>
      <c r="G114" s="67" t="n">
        <v>702417</v>
      </c>
      <c r="H114" s="67" t="n">
        <v>79291</v>
      </c>
      <c r="I114" s="67" t="n">
        <v>59678</v>
      </c>
      <c r="J114" s="67" t="n">
        <v>384508</v>
      </c>
      <c r="K114" s="67" t="n">
        <v>104896</v>
      </c>
      <c r="L114" s="67" t="n">
        <v>217466</v>
      </c>
      <c r="M114" s="67" t="n">
        <v>138322</v>
      </c>
      <c r="N114" s="67" t="n">
        <v>186398</v>
      </c>
      <c r="O114" s="67" t="n">
        <v>120759</v>
      </c>
      <c r="P114" s="67" t="n">
        <v>76835</v>
      </c>
      <c r="Q114" s="67" t="n">
        <v>39761</v>
      </c>
      <c r="R114" s="67" t="n">
        <v>45156</v>
      </c>
      <c r="S114" s="67" t="n">
        <v>4673</v>
      </c>
      <c r="T114" s="62" t="n">
        <v>2396513</v>
      </c>
      <c r="U114" s="68" t="n">
        <f aca="false">+T114-W114</f>
        <v>6611</v>
      </c>
      <c r="V114" s="82" t="n">
        <f aca="false">(+U114/W114)*100</f>
        <v>0.276622221329578</v>
      </c>
      <c r="W114" s="62" t="n">
        <v>2389902</v>
      </c>
    </row>
    <row r="115" s="50" customFormat="true" ht="15" hidden="false" customHeight="true" outlineLevel="0" collapsed="false">
      <c r="A115" s="65" t="s">
        <v>138</v>
      </c>
      <c r="B115" s="62" t="n">
        <v>136144</v>
      </c>
      <c r="C115" s="67" t="n">
        <v>105514</v>
      </c>
      <c r="D115" s="67" t="n">
        <v>28276</v>
      </c>
      <c r="E115" s="62" t="n">
        <v>2102454</v>
      </c>
      <c r="F115" s="67" t="n">
        <v>61179</v>
      </c>
      <c r="G115" s="67" t="n">
        <v>651614</v>
      </c>
      <c r="H115" s="67" t="n">
        <v>77927</v>
      </c>
      <c r="I115" s="67" t="n">
        <v>65061</v>
      </c>
      <c r="J115" s="67" t="n">
        <v>319063</v>
      </c>
      <c r="K115" s="67" t="n">
        <v>101530</v>
      </c>
      <c r="L115" s="67" t="n">
        <v>207874</v>
      </c>
      <c r="M115" s="67" t="n">
        <v>142223</v>
      </c>
      <c r="N115" s="67" t="n">
        <v>189083</v>
      </c>
      <c r="O115" s="67" t="n">
        <v>122429</v>
      </c>
      <c r="P115" s="67" t="n">
        <v>79985</v>
      </c>
      <c r="Q115" s="67" t="n">
        <v>37949</v>
      </c>
      <c r="R115" s="67" t="n">
        <v>44011</v>
      </c>
      <c r="S115" s="67" t="n">
        <v>4543</v>
      </c>
      <c r="T115" s="62" t="n">
        <v>2238261</v>
      </c>
      <c r="U115" s="68" t="n">
        <f aca="false">+T115-W115</f>
        <v>22453</v>
      </c>
      <c r="V115" s="82" t="n">
        <f aca="false">(+U115/W115)*100</f>
        <v>1.01330981745711</v>
      </c>
      <c r="W115" s="62" t="n">
        <v>2215808</v>
      </c>
    </row>
    <row r="116" s="50" customFormat="true" ht="15" hidden="false" customHeight="true" outlineLevel="0" collapsed="false">
      <c r="A116" s="65" t="s">
        <v>139</v>
      </c>
      <c r="B116" s="62" t="n">
        <v>121270</v>
      </c>
      <c r="C116" s="67" t="n">
        <v>94396</v>
      </c>
      <c r="D116" s="67" t="n">
        <v>23876</v>
      </c>
      <c r="E116" s="62" t="n">
        <v>2095564</v>
      </c>
      <c r="F116" s="67" t="n">
        <v>59234</v>
      </c>
      <c r="G116" s="67" t="n">
        <v>629542</v>
      </c>
      <c r="H116" s="67" t="n">
        <v>69562</v>
      </c>
      <c r="I116" s="67" t="n">
        <v>64250</v>
      </c>
      <c r="J116" s="67" t="n">
        <v>305575</v>
      </c>
      <c r="K116" s="67" t="n">
        <v>104655</v>
      </c>
      <c r="L116" s="67" t="n">
        <v>216277</v>
      </c>
      <c r="M116" s="67" t="n">
        <v>152387</v>
      </c>
      <c r="N116" s="67" t="n">
        <v>189834</v>
      </c>
      <c r="O116" s="67" t="n">
        <v>131066</v>
      </c>
      <c r="P116" s="67" t="n">
        <v>85093</v>
      </c>
      <c r="Q116" s="67" t="n">
        <v>41484</v>
      </c>
      <c r="R116" s="67" t="n">
        <v>43567</v>
      </c>
      <c r="S116" s="67" t="n">
        <v>4387</v>
      </c>
      <c r="T116" s="62" t="n">
        <v>2215185</v>
      </c>
      <c r="U116" s="68" t="n">
        <f aca="false">+T116-W116</f>
        <v>29168</v>
      </c>
      <c r="V116" s="82" t="n">
        <f aca="false">(+U116/W116)*100</f>
        <v>1.3342988640985</v>
      </c>
      <c r="W116" s="62" t="n">
        <v>2186017</v>
      </c>
    </row>
    <row r="117" s="50" customFormat="true" ht="15" hidden="false" customHeight="true" outlineLevel="0" collapsed="false">
      <c r="A117" s="65" t="s">
        <v>140</v>
      </c>
      <c r="B117" s="62" t="n">
        <v>225389</v>
      </c>
      <c r="C117" s="67" t="n">
        <v>176491</v>
      </c>
      <c r="D117" s="67" t="n">
        <v>41018</v>
      </c>
      <c r="E117" s="62" t="n">
        <v>2091921</v>
      </c>
      <c r="F117" s="67" t="n">
        <v>60915</v>
      </c>
      <c r="G117" s="67" t="n">
        <v>657289</v>
      </c>
      <c r="H117" s="67" t="n">
        <v>63259</v>
      </c>
      <c r="I117" s="67" t="n">
        <v>46978</v>
      </c>
      <c r="J117" s="67" t="n">
        <v>323791</v>
      </c>
      <c r="K117" s="67" t="n">
        <v>111404</v>
      </c>
      <c r="L117" s="67" t="n">
        <v>225616</v>
      </c>
      <c r="M117" s="67" t="n">
        <v>136316</v>
      </c>
      <c r="N117" s="67" t="n">
        <v>188520</v>
      </c>
      <c r="O117" s="67" t="n">
        <v>118162</v>
      </c>
      <c r="P117" s="67" t="n">
        <v>78479</v>
      </c>
      <c r="Q117" s="67" t="n">
        <v>40111</v>
      </c>
      <c r="R117" s="67" t="n">
        <v>45631</v>
      </c>
      <c r="S117" s="67" t="n">
        <v>4128</v>
      </c>
      <c r="T117" s="62" t="n">
        <v>2318108</v>
      </c>
      <c r="U117" s="68" t="n">
        <f aca="false">+T117-W117</f>
        <v>-27026</v>
      </c>
      <c r="V117" s="82" t="n">
        <f aca="false">(+U117/W117)*100</f>
        <v>-1.15242881643437</v>
      </c>
      <c r="W117" s="62" t="n">
        <v>2345134</v>
      </c>
    </row>
    <row r="118" s="43" customFormat="true" ht="12.75" hidden="false" customHeight="false" outlineLevel="0" collapsed="false">
      <c r="A118" s="61" t="s">
        <v>143</v>
      </c>
      <c r="B118" s="62" t="n">
        <f aca="false">SUM(B119:B122)</f>
        <v>665786</v>
      </c>
      <c r="C118" s="62" t="n">
        <f aca="false">SUM(C119:C122)</f>
        <v>519223</v>
      </c>
      <c r="D118" s="62" t="n">
        <f aca="false">SUM(D119:D122)</f>
        <v>127831</v>
      </c>
      <c r="E118" s="62" t="n">
        <f aca="false">SUM(E119:E122)</f>
        <v>8576766</v>
      </c>
      <c r="F118" s="62" t="n">
        <f aca="false">SUM(F119:F122)</f>
        <v>238227</v>
      </c>
      <c r="G118" s="62" t="n">
        <f aca="false">SUM(G119:G122)</f>
        <v>2634515</v>
      </c>
      <c r="H118" s="62" t="n">
        <f aca="false">SUM(H119:H122)</f>
        <v>297956</v>
      </c>
      <c r="I118" s="62" t="n">
        <f aca="false">SUM(I119:I122)</f>
        <v>227240</v>
      </c>
      <c r="J118" s="62" t="n">
        <f aca="false">SUM(J119:J122)</f>
        <v>1326498</v>
      </c>
      <c r="K118" s="62" t="n">
        <f aca="false">SUM(K119:K122)</f>
        <v>432458</v>
      </c>
      <c r="L118" s="62" t="n">
        <f aca="false">SUM(L119:L122)</f>
        <v>896792</v>
      </c>
      <c r="M118" s="62" t="n">
        <f aca="false">SUM(M119:M122)</f>
        <v>608137</v>
      </c>
      <c r="N118" s="62" t="n">
        <f aca="false">SUM(N119:N122)</f>
        <v>757562</v>
      </c>
      <c r="O118" s="62" t="n">
        <f aca="false">SUM(O119:O122)</f>
        <v>498585</v>
      </c>
      <c r="P118" s="62" t="n">
        <f aca="false">SUM(P119:P122)</f>
        <v>323220</v>
      </c>
      <c r="Q118" s="62" t="n">
        <f aca="false">SUM(Q119:Q122)</f>
        <v>163572</v>
      </c>
      <c r="R118" s="62" t="n">
        <f aca="false">SUM(R119:R122)</f>
        <v>178218</v>
      </c>
      <c r="S118" s="62" t="n">
        <f aca="false">SUM(S119:S122)</f>
        <v>16946</v>
      </c>
      <c r="T118" s="62" t="n">
        <f aca="false">SUM(T119:T122)</f>
        <v>9246980</v>
      </c>
      <c r="U118" s="80" t="n">
        <f aca="false">SUM(U119:U122)</f>
        <v>35413</v>
      </c>
      <c r="V118" s="81" t="n">
        <f aca="false">(+U118/W118)*100</f>
        <v>0.384440562610031</v>
      </c>
      <c r="W118" s="62" t="n">
        <v>9211567</v>
      </c>
    </row>
    <row r="119" s="50" customFormat="true" ht="15" hidden="false" customHeight="true" outlineLevel="0" collapsed="false">
      <c r="A119" s="65" t="s">
        <v>137</v>
      </c>
      <c r="B119" s="62" t="n">
        <v>180057</v>
      </c>
      <c r="C119" s="67" t="n">
        <v>139841</v>
      </c>
      <c r="D119" s="67" t="n">
        <v>36495</v>
      </c>
      <c r="E119" s="62" t="n">
        <v>2200141</v>
      </c>
      <c r="F119" s="67" t="n">
        <v>58878</v>
      </c>
      <c r="G119" s="67" t="n">
        <v>686696</v>
      </c>
      <c r="H119" s="67" t="n">
        <v>75368</v>
      </c>
      <c r="I119" s="67" t="n">
        <v>53758</v>
      </c>
      <c r="J119" s="67" t="n">
        <v>375460</v>
      </c>
      <c r="K119" s="67" t="n">
        <v>106065</v>
      </c>
      <c r="L119" s="67" t="n">
        <v>221657</v>
      </c>
      <c r="M119" s="67" t="n">
        <v>147228</v>
      </c>
      <c r="N119" s="67" t="n">
        <v>185265</v>
      </c>
      <c r="O119" s="67" t="n">
        <v>125140</v>
      </c>
      <c r="P119" s="67" t="n">
        <v>79711</v>
      </c>
      <c r="Q119" s="67" t="n">
        <v>41134</v>
      </c>
      <c r="R119" s="67" t="n">
        <v>45061</v>
      </c>
      <c r="S119" s="67" t="n">
        <v>4347</v>
      </c>
      <c r="T119" s="62" t="n">
        <v>2382104</v>
      </c>
      <c r="U119" s="68" t="n">
        <f aca="false">+T119-W119</f>
        <v>4534</v>
      </c>
      <c r="V119" s="82" t="n">
        <f aca="false">(+U119/W119)*100</f>
        <v>0.190698906867095</v>
      </c>
      <c r="W119" s="62" t="n">
        <v>2377570</v>
      </c>
    </row>
    <row r="120" s="50" customFormat="true" ht="15" hidden="false" customHeight="true" outlineLevel="0" collapsed="false">
      <c r="A120" s="65" t="s">
        <v>138</v>
      </c>
      <c r="B120" s="62" t="n">
        <v>142702</v>
      </c>
      <c r="C120" s="67" t="n">
        <v>111721</v>
      </c>
      <c r="D120" s="67" t="n">
        <v>25960</v>
      </c>
      <c r="E120" s="62" t="n">
        <v>2110853</v>
      </c>
      <c r="F120" s="67" t="n">
        <v>60174</v>
      </c>
      <c r="G120" s="67" t="n">
        <v>650500</v>
      </c>
      <c r="H120" s="67" t="n">
        <v>81451</v>
      </c>
      <c r="I120" s="67" t="n">
        <v>62737</v>
      </c>
      <c r="J120" s="67" t="n">
        <v>314182</v>
      </c>
      <c r="K120" s="67" t="n">
        <v>100337</v>
      </c>
      <c r="L120" s="67" t="n">
        <v>214603</v>
      </c>
      <c r="M120" s="67" t="n">
        <v>151938</v>
      </c>
      <c r="N120" s="67" t="n">
        <v>188254</v>
      </c>
      <c r="O120" s="67" t="n">
        <v>123760</v>
      </c>
      <c r="P120" s="67" t="n">
        <v>80323</v>
      </c>
      <c r="Q120" s="67" t="n">
        <v>38569</v>
      </c>
      <c r="R120" s="67" t="n">
        <v>41715</v>
      </c>
      <c r="S120" s="67" t="n">
        <v>4289</v>
      </c>
      <c r="T120" s="62" t="n">
        <v>2250513</v>
      </c>
      <c r="U120" s="68" t="n">
        <f aca="false">+T120-W120</f>
        <v>16731</v>
      </c>
      <c r="V120" s="82" t="n">
        <f aca="false">(+U120/W120)*100</f>
        <v>0.748998783229518</v>
      </c>
      <c r="W120" s="62" t="n">
        <v>2233782</v>
      </c>
    </row>
    <row r="121" s="50" customFormat="true" ht="15" hidden="false" customHeight="true" outlineLevel="0" collapsed="false">
      <c r="A121" s="65" t="s">
        <v>139</v>
      </c>
      <c r="B121" s="62" t="n">
        <v>121483</v>
      </c>
      <c r="C121" s="67" t="n">
        <v>95397</v>
      </c>
      <c r="D121" s="67" t="n">
        <v>21141</v>
      </c>
      <c r="E121" s="62" t="n">
        <v>2116209</v>
      </c>
      <c r="F121" s="67" t="n">
        <v>58656</v>
      </c>
      <c r="G121" s="67" t="n">
        <v>631350</v>
      </c>
      <c r="H121" s="67" t="n">
        <v>72486</v>
      </c>
      <c r="I121" s="67" t="n">
        <v>62126</v>
      </c>
      <c r="J121" s="67" t="n">
        <v>306591</v>
      </c>
      <c r="K121" s="67" t="n">
        <v>104376</v>
      </c>
      <c r="L121" s="67" t="n">
        <v>223354</v>
      </c>
      <c r="M121" s="67" t="n">
        <v>163362</v>
      </c>
      <c r="N121" s="67" t="n">
        <v>189347</v>
      </c>
      <c r="O121" s="67" t="n">
        <v>131011</v>
      </c>
      <c r="P121" s="67" t="n">
        <v>85043</v>
      </c>
      <c r="Q121" s="67" t="n">
        <v>42375</v>
      </c>
      <c r="R121" s="67" t="n">
        <v>43396</v>
      </c>
      <c r="S121" s="67" t="n">
        <v>4187</v>
      </c>
      <c r="T121" s="62" t="n">
        <v>2234198</v>
      </c>
      <c r="U121" s="68" t="n">
        <f aca="false">+T121-W121</f>
        <v>28719</v>
      </c>
      <c r="V121" s="82" t="n">
        <f aca="false">(+U121/W121)*100</f>
        <v>1.30216610541293</v>
      </c>
      <c r="W121" s="62" t="n">
        <v>2205479</v>
      </c>
    </row>
    <row r="122" s="50" customFormat="true" ht="15" hidden="false" customHeight="true" outlineLevel="0" collapsed="false">
      <c r="A122" s="65" t="s">
        <v>140</v>
      </c>
      <c r="B122" s="62" t="n">
        <v>221544</v>
      </c>
      <c r="C122" s="67" t="n">
        <v>172264</v>
      </c>
      <c r="D122" s="67" t="n">
        <v>44235</v>
      </c>
      <c r="E122" s="62" t="n">
        <v>2149563</v>
      </c>
      <c r="F122" s="67" t="n">
        <v>60519</v>
      </c>
      <c r="G122" s="67" t="n">
        <v>665969</v>
      </c>
      <c r="H122" s="67" t="n">
        <v>68651</v>
      </c>
      <c r="I122" s="67" t="n">
        <v>48619</v>
      </c>
      <c r="J122" s="67" t="n">
        <v>330265</v>
      </c>
      <c r="K122" s="67" t="n">
        <v>121680</v>
      </c>
      <c r="L122" s="67" t="n">
        <v>237178</v>
      </c>
      <c r="M122" s="67" t="n">
        <v>145609</v>
      </c>
      <c r="N122" s="67" t="n">
        <v>194696</v>
      </c>
      <c r="O122" s="67" t="n">
        <v>118674</v>
      </c>
      <c r="P122" s="67" t="n">
        <v>78143</v>
      </c>
      <c r="Q122" s="67" t="n">
        <v>41494</v>
      </c>
      <c r="R122" s="67" t="n">
        <v>48046</v>
      </c>
      <c r="S122" s="67" t="n">
        <v>4123</v>
      </c>
      <c r="T122" s="62" t="n">
        <v>2380165</v>
      </c>
      <c r="U122" s="68" t="n">
        <f aca="false">+T122-W122</f>
        <v>-14571</v>
      </c>
      <c r="V122" s="82" t="n">
        <f aca="false">(+U122/W122)*100</f>
        <v>-0.60845955462314</v>
      </c>
      <c r="W122" s="62" t="n">
        <v>2394736</v>
      </c>
    </row>
    <row r="123" s="43" customFormat="true" ht="12.75" hidden="false" customHeight="false" outlineLevel="0" collapsed="false">
      <c r="A123" s="61" t="s">
        <v>144</v>
      </c>
      <c r="B123" s="62" t="n">
        <f aca="false">SUM(B124:B127)</f>
        <v>640425</v>
      </c>
      <c r="C123" s="62" t="n">
        <f aca="false">SUM(C124:C127)</f>
        <v>496778</v>
      </c>
      <c r="D123" s="62" t="n">
        <f aca="false">SUM(D124:D127)</f>
        <v>130465</v>
      </c>
      <c r="E123" s="62" t="n">
        <f aca="false">SUM(E124:E127)</f>
        <v>8884222</v>
      </c>
      <c r="F123" s="62" t="n">
        <f aca="false">SUM(F124:F127)</f>
        <v>241264</v>
      </c>
      <c r="G123" s="62" t="n">
        <f aca="false">SUM(G124:G127)</f>
        <v>2658960</v>
      </c>
      <c r="H123" s="62" t="n">
        <f aca="false">SUM(H124:H127)</f>
        <v>310047</v>
      </c>
      <c r="I123" s="62" t="n">
        <f aca="false">SUM(I124:I127)</f>
        <v>263082</v>
      </c>
      <c r="J123" s="62" t="n">
        <f aca="false">SUM(J124:J127)</f>
        <v>1384117</v>
      </c>
      <c r="K123" s="62" t="n">
        <f aca="false">SUM(K124:K127)</f>
        <v>493180</v>
      </c>
      <c r="L123" s="62" t="n">
        <f aca="false">SUM(L124:L127)</f>
        <v>962924</v>
      </c>
      <c r="M123" s="62" t="n">
        <f aca="false">SUM(M124:M127)</f>
        <v>651238</v>
      </c>
      <c r="N123" s="62" t="n">
        <f aca="false">SUM(N124:N127)</f>
        <v>786577</v>
      </c>
      <c r="O123" s="62" t="n">
        <f aca="false">SUM(O124:O127)</f>
        <v>494655</v>
      </c>
      <c r="P123" s="62" t="n">
        <f aca="false">SUM(P124:P127)</f>
        <v>314056</v>
      </c>
      <c r="Q123" s="62" t="n">
        <f aca="false">SUM(Q124:Q127)</f>
        <v>166759</v>
      </c>
      <c r="R123" s="62" t="n">
        <f aca="false">SUM(R124:R127)</f>
        <v>186932</v>
      </c>
      <c r="S123" s="62" t="n">
        <f aca="false">SUM(S124:S127)</f>
        <v>16997</v>
      </c>
      <c r="T123" s="62" t="n">
        <f aca="false">SUM(T124:T127)</f>
        <v>9558031</v>
      </c>
      <c r="U123" s="80" t="n">
        <f aca="false">SUM(U124:U127)</f>
        <v>85930</v>
      </c>
      <c r="V123" s="81" t="n">
        <f aca="false">(+U123/W123)*100</f>
        <v>0.907190495540535</v>
      </c>
      <c r="W123" s="62" t="n">
        <v>9472101</v>
      </c>
    </row>
    <row r="124" s="50" customFormat="true" ht="15" hidden="false" customHeight="true" outlineLevel="0" collapsed="false">
      <c r="A124" s="65" t="s">
        <v>137</v>
      </c>
      <c r="B124" s="62" t="n">
        <v>171798</v>
      </c>
      <c r="C124" s="67" t="n">
        <v>132442</v>
      </c>
      <c r="D124" s="67" t="n">
        <v>37311</v>
      </c>
      <c r="E124" s="62" t="n">
        <v>2286549</v>
      </c>
      <c r="F124" s="67" t="n">
        <v>58958</v>
      </c>
      <c r="G124" s="67" t="n">
        <v>701495</v>
      </c>
      <c r="H124" s="67" t="n">
        <v>78127</v>
      </c>
      <c r="I124" s="67" t="n">
        <v>64309</v>
      </c>
      <c r="J124" s="67" t="n">
        <v>390833</v>
      </c>
      <c r="K124" s="67" t="n">
        <v>125192</v>
      </c>
      <c r="L124" s="67" t="n">
        <v>239547</v>
      </c>
      <c r="M124" s="67" t="n">
        <v>159028</v>
      </c>
      <c r="N124" s="67" t="n">
        <v>193641</v>
      </c>
      <c r="O124" s="67" t="n">
        <v>121612</v>
      </c>
      <c r="P124" s="67" t="n">
        <v>75118</v>
      </c>
      <c r="Q124" s="67" t="n">
        <v>40816</v>
      </c>
      <c r="R124" s="67" t="n">
        <v>46353</v>
      </c>
      <c r="S124" s="67" t="n">
        <v>4245</v>
      </c>
      <c r="T124" s="62" t="n">
        <v>2469027</v>
      </c>
      <c r="U124" s="68" t="n">
        <f aca="false">+T124-W124</f>
        <v>21307</v>
      </c>
      <c r="V124" s="82" t="n">
        <f aca="false">(+U124/W124)*100</f>
        <v>0.870483552040266</v>
      </c>
      <c r="W124" s="62" t="n">
        <v>2447720</v>
      </c>
    </row>
    <row r="125" s="50" customFormat="true" ht="15" hidden="false" customHeight="true" outlineLevel="0" collapsed="false">
      <c r="A125" s="65" t="s">
        <v>138</v>
      </c>
      <c r="B125" s="62" t="n">
        <v>136913</v>
      </c>
      <c r="C125" s="67" t="n">
        <v>107030</v>
      </c>
      <c r="D125" s="67" t="n">
        <v>25566</v>
      </c>
      <c r="E125" s="62" t="n">
        <v>2177783</v>
      </c>
      <c r="F125" s="67" t="n">
        <v>59309</v>
      </c>
      <c r="G125" s="67" t="n">
        <v>648919</v>
      </c>
      <c r="H125" s="67" t="n">
        <v>83707</v>
      </c>
      <c r="I125" s="67" t="n">
        <v>70583</v>
      </c>
      <c r="J125" s="67" t="n">
        <v>325834</v>
      </c>
      <c r="K125" s="67" t="n">
        <v>122550</v>
      </c>
      <c r="L125" s="67" t="n">
        <v>235497</v>
      </c>
      <c r="M125" s="67" t="n">
        <v>163678</v>
      </c>
      <c r="N125" s="67" t="n">
        <v>192424</v>
      </c>
      <c r="O125" s="67" t="n">
        <v>121967</v>
      </c>
      <c r="P125" s="67" t="n">
        <v>77109</v>
      </c>
      <c r="Q125" s="67" t="n">
        <v>38907</v>
      </c>
      <c r="R125" s="67" t="n">
        <v>43958</v>
      </c>
      <c r="S125" s="67" t="n">
        <v>4251</v>
      </c>
      <c r="T125" s="62" t="n">
        <v>2321289</v>
      </c>
      <c r="U125" s="68" t="n">
        <f aca="false">+T125-W125</f>
        <v>27814</v>
      </c>
      <c r="V125" s="82" t="n">
        <f aca="false">(+U125/W125)*100</f>
        <v>1.21274485224387</v>
      </c>
      <c r="W125" s="62" t="n">
        <v>2293475</v>
      </c>
    </row>
    <row r="126" s="50" customFormat="true" ht="15" hidden="false" customHeight="true" outlineLevel="0" collapsed="false">
      <c r="A126" s="65" t="s">
        <v>139</v>
      </c>
      <c r="B126" s="62" t="n">
        <v>114842</v>
      </c>
      <c r="C126" s="67" t="n">
        <v>90118</v>
      </c>
      <c r="D126" s="67" t="n">
        <v>20484</v>
      </c>
      <c r="E126" s="62" t="n">
        <v>2184359</v>
      </c>
      <c r="F126" s="67" t="n">
        <v>60035</v>
      </c>
      <c r="G126" s="67" t="n">
        <v>637364</v>
      </c>
      <c r="H126" s="67" t="n">
        <v>75978</v>
      </c>
      <c r="I126" s="67" t="n">
        <v>67942</v>
      </c>
      <c r="J126" s="67" t="n">
        <v>319120</v>
      </c>
      <c r="K126" s="67" t="n">
        <v>117664</v>
      </c>
      <c r="L126" s="67" t="n">
        <v>238321</v>
      </c>
      <c r="M126" s="67" t="n">
        <v>172992</v>
      </c>
      <c r="N126" s="67" t="n">
        <v>195207</v>
      </c>
      <c r="O126" s="67" t="n">
        <v>131048</v>
      </c>
      <c r="P126" s="67" t="n">
        <v>81687</v>
      </c>
      <c r="Q126" s="67" t="n">
        <v>43639</v>
      </c>
      <c r="R126" s="67" t="n">
        <v>46054</v>
      </c>
      <c r="S126" s="67" t="n">
        <v>4161</v>
      </c>
      <c r="T126" s="62" t="n">
        <v>2301814</v>
      </c>
      <c r="U126" s="68" t="n">
        <f aca="false">+T126-W126</f>
        <v>33239</v>
      </c>
      <c r="V126" s="82" t="n">
        <f aca="false">(+U126/W126)*100</f>
        <v>1.4651929074419</v>
      </c>
      <c r="W126" s="62" t="n">
        <v>2268575</v>
      </c>
    </row>
    <row r="127" s="50" customFormat="true" ht="15" hidden="false" customHeight="true" outlineLevel="0" collapsed="false">
      <c r="A127" s="65" t="s">
        <v>140</v>
      </c>
      <c r="B127" s="62" t="n">
        <v>216872</v>
      </c>
      <c r="C127" s="67" t="n">
        <v>167188</v>
      </c>
      <c r="D127" s="67" t="n">
        <v>47104</v>
      </c>
      <c r="E127" s="62" t="n">
        <v>2235531</v>
      </c>
      <c r="F127" s="67" t="n">
        <v>62962</v>
      </c>
      <c r="G127" s="67" t="n">
        <v>671182</v>
      </c>
      <c r="H127" s="67" t="n">
        <v>72235</v>
      </c>
      <c r="I127" s="67" t="n">
        <v>60248</v>
      </c>
      <c r="J127" s="67" t="n">
        <v>348330</v>
      </c>
      <c r="K127" s="67" t="n">
        <v>127774</v>
      </c>
      <c r="L127" s="67" t="n">
        <v>249559</v>
      </c>
      <c r="M127" s="67" t="n">
        <v>155540</v>
      </c>
      <c r="N127" s="67" t="n">
        <v>205305</v>
      </c>
      <c r="O127" s="67" t="n">
        <v>120028</v>
      </c>
      <c r="P127" s="67" t="n">
        <v>80142</v>
      </c>
      <c r="Q127" s="67" t="n">
        <v>43397</v>
      </c>
      <c r="R127" s="67" t="n">
        <v>50567</v>
      </c>
      <c r="S127" s="67" t="n">
        <v>4340</v>
      </c>
      <c r="T127" s="62" t="n">
        <v>2465901</v>
      </c>
      <c r="U127" s="68" t="n">
        <f aca="false">+T127-W127</f>
        <v>3570</v>
      </c>
      <c r="V127" s="82" t="n">
        <f aca="false">(+U127/W127)*100</f>
        <v>0.144984569499389</v>
      </c>
      <c r="W127" s="62" t="n">
        <v>2462331</v>
      </c>
    </row>
    <row r="128" s="43" customFormat="true" ht="12.75" hidden="false" customHeight="false" outlineLevel="0" collapsed="false">
      <c r="A128" s="61" t="s">
        <v>145</v>
      </c>
      <c r="B128" s="62"/>
      <c r="C128" s="62"/>
      <c r="D128" s="62"/>
      <c r="E128" s="62"/>
      <c r="F128" s="62"/>
      <c r="G128" s="62"/>
      <c r="H128" s="62"/>
      <c r="I128" s="62"/>
      <c r="J128" s="62"/>
      <c r="K128" s="62"/>
      <c r="L128" s="62"/>
      <c r="M128" s="62"/>
      <c r="N128" s="62"/>
      <c r="O128" s="62"/>
      <c r="P128" s="62"/>
      <c r="Q128" s="62"/>
      <c r="R128" s="62"/>
      <c r="S128" s="62"/>
      <c r="T128" s="62"/>
      <c r="U128" s="80"/>
      <c r="V128" s="81"/>
      <c r="W128" s="62"/>
    </row>
    <row r="129" s="50" customFormat="true" ht="15" hidden="false" customHeight="true" outlineLevel="0" collapsed="false">
      <c r="A129" s="65" t="s">
        <v>146</v>
      </c>
      <c r="B129" s="62" t="n">
        <v>169406</v>
      </c>
      <c r="C129" s="67" t="n">
        <v>129262</v>
      </c>
      <c r="D129" s="67" t="n">
        <v>40707</v>
      </c>
      <c r="E129" s="62" t="n">
        <v>2372199</v>
      </c>
      <c r="F129" s="67" t="n">
        <v>61729</v>
      </c>
      <c r="G129" s="67" t="n">
        <v>699938</v>
      </c>
      <c r="H129" s="67" t="n">
        <v>84117</v>
      </c>
      <c r="I129" s="67" t="n">
        <v>71492</v>
      </c>
      <c r="J129" s="67" t="n">
        <v>410319</v>
      </c>
      <c r="K129" s="67" t="n">
        <v>145002</v>
      </c>
      <c r="L129" s="67" t="n">
        <v>253046</v>
      </c>
      <c r="M129" s="67" t="n">
        <v>165890</v>
      </c>
      <c r="N129" s="67" t="n">
        <v>200021</v>
      </c>
      <c r="O129" s="67" t="n">
        <v>123247</v>
      </c>
      <c r="P129" s="67" t="n">
        <v>75531</v>
      </c>
      <c r="Q129" s="67" t="n">
        <v>42825</v>
      </c>
      <c r="R129" s="67" t="n">
        <v>50239</v>
      </c>
      <c r="S129" s="67" t="n">
        <v>4321</v>
      </c>
      <c r="T129" s="62" t="n">
        <v>2557686</v>
      </c>
      <c r="U129" s="68" t="n">
        <f aca="false">+T129-W129</f>
        <v>30674</v>
      </c>
      <c r="V129" s="82" t="n">
        <f aca="false">(+U129/W129)*100</f>
        <v>1.21384465131151</v>
      </c>
      <c r="W129" s="62" t="n">
        <v>2527012</v>
      </c>
    </row>
    <row r="130" s="50" customFormat="true" ht="15" hidden="false" customHeight="true" outlineLevel="0" collapsed="false">
      <c r="A130" s="71" t="s">
        <v>138</v>
      </c>
      <c r="B130" s="75" t="n">
        <v>136833</v>
      </c>
      <c r="C130" s="73" t="n">
        <v>105773</v>
      </c>
      <c r="D130" s="73" t="n">
        <v>28939</v>
      </c>
      <c r="E130" s="75" t="n">
        <v>2258771</v>
      </c>
      <c r="F130" s="73" t="n">
        <v>60125</v>
      </c>
      <c r="G130" s="73" t="n">
        <v>661963</v>
      </c>
      <c r="H130" s="73" t="n">
        <v>89469</v>
      </c>
      <c r="I130" s="73" t="n">
        <v>75884</v>
      </c>
      <c r="J130" s="73" t="n">
        <v>343560</v>
      </c>
      <c r="K130" s="73" t="n">
        <v>138168</v>
      </c>
      <c r="L130" s="73" t="n">
        <v>245487</v>
      </c>
      <c r="M130" s="73" t="n">
        <v>171104</v>
      </c>
      <c r="N130" s="73" t="n">
        <v>196879</v>
      </c>
      <c r="O130" s="73" t="n">
        <v>122412</v>
      </c>
      <c r="P130" s="73" t="n">
        <v>75941</v>
      </c>
      <c r="Q130" s="73" t="n">
        <v>40730</v>
      </c>
      <c r="R130" s="73" t="n">
        <v>48796</v>
      </c>
      <c r="S130" s="73" t="n">
        <v>4267</v>
      </c>
      <c r="T130" s="75" t="n">
        <v>2409497</v>
      </c>
      <c r="U130" s="74" t="n">
        <f aca="false">+T130-W130</f>
        <v>36407</v>
      </c>
      <c r="V130" s="83" t="n">
        <f aca="false">(+U130/W130)*100</f>
        <v>1.53416010349376</v>
      </c>
      <c r="W130" s="75" t="n">
        <v>2373090</v>
      </c>
    </row>
    <row r="131" customFormat="false" ht="21.75" hidden="false" customHeight="false" outlineLevel="0" collapsed="false">
      <c r="A131" s="43" t="s">
        <v>165</v>
      </c>
      <c r="B131" s="101"/>
      <c r="C131" s="101"/>
      <c r="D131" s="101"/>
      <c r="E131" s="101"/>
      <c r="F131" s="101"/>
      <c r="G131" s="101"/>
      <c r="H131" s="101"/>
      <c r="I131" s="101"/>
      <c r="J131" s="101"/>
      <c r="K131" s="101"/>
      <c r="L131" s="101"/>
      <c r="M131" s="101"/>
      <c r="N131" s="101"/>
      <c r="O131" s="101"/>
      <c r="P131" s="101"/>
      <c r="Q131" s="101"/>
      <c r="R131" s="101"/>
      <c r="S131" s="101"/>
      <c r="T131" s="101"/>
      <c r="U131" s="102"/>
      <c r="V131" s="102"/>
      <c r="W131" s="101"/>
    </row>
    <row r="132" customFormat="false" ht="21.75" hidden="false" customHeight="false" outlineLevel="0" collapsed="false">
      <c r="B132" s="101"/>
      <c r="C132" s="101"/>
      <c r="D132" s="101"/>
      <c r="E132" s="101"/>
      <c r="F132" s="101"/>
      <c r="G132" s="101"/>
      <c r="H132" s="101"/>
      <c r="I132" s="101"/>
      <c r="J132" s="101"/>
      <c r="K132" s="101"/>
      <c r="L132" s="101"/>
      <c r="M132" s="101"/>
      <c r="N132" s="101"/>
      <c r="O132" s="101"/>
      <c r="P132" s="101"/>
      <c r="Q132" s="101"/>
      <c r="R132" s="101"/>
      <c r="S132" s="101"/>
      <c r="T132" s="101"/>
      <c r="U132" s="102"/>
      <c r="W132" s="101"/>
    </row>
  </sheetData>
  <mergeCells count="2">
    <mergeCell ref="A1:L1"/>
    <mergeCell ref="M1:W1"/>
  </mergeCells>
  <printOptions headings="false" gridLines="false" gridLinesSet="true" horizontalCentered="false" verticalCentered="false"/>
  <pageMargins left="0.590277777777778" right="0" top="0.39375" bottom="0.551388888888889" header="0.511811023622047" footer="0.511811023622047"/>
  <pageSetup paperSize="9" scale="73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  <colBreaks count="1" manualBreakCount="1">
    <brk id="12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0" workbookViewId="0">
      <pane xSplit="1" ySplit="12" topLeftCell="B121" activePane="bottomRight" state="frozen"/>
      <selection pane="topLeft" activeCell="A1" activeCellId="0" sqref="A1"/>
      <selection pane="topRight" activeCell="B1" activeCellId="0" sqref="B1"/>
      <selection pane="bottomLeft" activeCell="A121" activeCellId="0" sqref="A121"/>
      <selection pane="bottomRight" activeCell="N133" activeCellId="0" sqref="N133"/>
    </sheetView>
  </sheetViews>
  <sheetFormatPr defaultColWidth="9.140625" defaultRowHeight="21.75" zeroHeight="false" outlineLevelRow="0" outlineLevelCol="0"/>
  <cols>
    <col collapsed="false" customWidth="true" hidden="false" outlineLevel="0" max="1" min="1" style="96" width="7.71"/>
    <col collapsed="false" customWidth="true" hidden="false" outlineLevel="0" max="2" min="2" style="41" width="8.28"/>
    <col collapsed="false" customWidth="true" hidden="false" outlineLevel="0" max="4" min="3" style="41" width="7.71"/>
    <col collapsed="false" customWidth="true" hidden="false" outlineLevel="0" max="5" min="5" style="41" width="8.99"/>
    <col collapsed="false" customWidth="true" hidden="false" outlineLevel="0" max="7" min="6" style="41" width="7.71"/>
    <col collapsed="false" customWidth="true" hidden="false" outlineLevel="0" max="9" min="8" style="41" width="7.99"/>
    <col collapsed="false" customWidth="true" hidden="false" outlineLevel="0" max="10" min="10" style="41" width="8.99"/>
    <col collapsed="false" customWidth="true" hidden="false" outlineLevel="0" max="12" min="11" style="41" width="7.99"/>
    <col collapsed="false" customWidth="true" hidden="false" outlineLevel="0" max="13" min="13" style="41" width="8.71"/>
    <col collapsed="false" customWidth="true" hidden="false" outlineLevel="0" max="14" min="14" style="41" width="7.28"/>
    <col collapsed="false" customWidth="true" hidden="false" outlineLevel="0" max="15" min="15" style="41" width="9.28"/>
    <col collapsed="false" customWidth="true" hidden="false" outlineLevel="0" max="17" min="16" style="41" width="7.42"/>
    <col collapsed="false" customWidth="true" hidden="false" outlineLevel="0" max="18" min="18" style="41" width="8.71"/>
    <col collapsed="false" customWidth="true" hidden="false" outlineLevel="0" max="19" min="19" style="41" width="7.42"/>
    <col collapsed="false" customWidth="false" hidden="false" outlineLevel="0" max="257" min="20" style="41" width="9.14"/>
  </cols>
  <sheetData>
    <row r="1" s="43" customFormat="true" ht="13.5" hidden="false" customHeight="true" outlineLevel="0" collapsed="false">
      <c r="A1" s="42" t="s">
        <v>242</v>
      </c>
      <c r="B1" s="42"/>
      <c r="C1" s="42"/>
      <c r="D1" s="42"/>
      <c r="E1" s="42"/>
      <c r="F1" s="42"/>
      <c r="G1" s="42"/>
      <c r="H1" s="42"/>
      <c r="I1" s="42"/>
      <c r="J1" s="42"/>
      <c r="K1" s="42" t="s">
        <v>242</v>
      </c>
      <c r="L1" s="42"/>
      <c r="M1" s="42"/>
      <c r="N1" s="42"/>
      <c r="O1" s="42"/>
      <c r="P1" s="42"/>
      <c r="Q1" s="42"/>
      <c r="R1" s="42"/>
      <c r="S1" s="42"/>
      <c r="T1" s="42"/>
    </row>
    <row r="2" s="43" customFormat="true" ht="13.5" hidden="false" customHeight="true" outlineLevel="0" collapsed="false">
      <c r="A2" s="42" t="s">
        <v>243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 t="s">
        <v>243</v>
      </c>
      <c r="M2" s="42"/>
      <c r="N2" s="42"/>
      <c r="O2" s="42"/>
      <c r="P2" s="42"/>
      <c r="Q2" s="42"/>
      <c r="R2" s="42"/>
      <c r="S2" s="42"/>
      <c r="T2" s="42"/>
    </row>
    <row r="3" s="43" customFormat="true" ht="13.5" hidden="false" customHeight="false" outlineLevel="0" collapsed="false">
      <c r="A3" s="97"/>
      <c r="J3" s="37"/>
      <c r="K3" s="44"/>
    </row>
    <row r="4" s="43" customFormat="true" ht="12.75" hidden="false" customHeight="false" outlineLevel="0" collapsed="false">
      <c r="A4" s="97"/>
      <c r="J4" s="44" t="s">
        <v>168</v>
      </c>
      <c r="T4" s="44" t="s">
        <v>168</v>
      </c>
    </row>
    <row r="5" s="43" customFormat="true" ht="12.75" hidden="false" customHeight="false" outlineLevel="0" collapsed="false">
      <c r="A5" s="98"/>
      <c r="B5" s="49" t="s">
        <v>171</v>
      </c>
      <c r="C5" s="47" t="s">
        <v>172</v>
      </c>
      <c r="D5" s="47" t="s">
        <v>173</v>
      </c>
      <c r="E5" s="49" t="s">
        <v>174</v>
      </c>
      <c r="F5" s="47" t="s">
        <v>175</v>
      </c>
      <c r="G5" s="47" t="s">
        <v>176</v>
      </c>
      <c r="H5" s="47" t="s">
        <v>177</v>
      </c>
      <c r="I5" s="47" t="s">
        <v>178</v>
      </c>
      <c r="J5" s="47" t="s">
        <v>179</v>
      </c>
      <c r="K5" s="47" t="s">
        <v>180</v>
      </c>
      <c r="L5" s="47" t="s">
        <v>181</v>
      </c>
      <c r="M5" s="47" t="s">
        <v>182</v>
      </c>
      <c r="N5" s="47" t="s">
        <v>183</v>
      </c>
      <c r="O5" s="47" t="s">
        <v>184</v>
      </c>
      <c r="P5" s="47" t="s">
        <v>185</v>
      </c>
      <c r="Q5" s="47" t="s">
        <v>186</v>
      </c>
      <c r="R5" s="47" t="s">
        <v>187</v>
      </c>
      <c r="S5" s="47" t="s">
        <v>188</v>
      </c>
      <c r="T5" s="49" t="s">
        <v>98</v>
      </c>
    </row>
    <row r="6" s="43" customFormat="true" ht="12.75" hidden="false" customHeight="false" outlineLevel="0" collapsed="false">
      <c r="A6" s="99"/>
      <c r="B6" s="54"/>
      <c r="C6" s="52" t="s">
        <v>190</v>
      </c>
      <c r="D6" s="52"/>
      <c r="E6" s="54" t="s">
        <v>171</v>
      </c>
      <c r="F6" s="52" t="s">
        <v>119</v>
      </c>
      <c r="G6" s="52" t="s">
        <v>191</v>
      </c>
      <c r="H6" s="52" t="s">
        <v>192</v>
      </c>
      <c r="I6" s="52"/>
      <c r="J6" s="52" t="s">
        <v>193</v>
      </c>
      <c r="K6" s="52" t="s">
        <v>119</v>
      </c>
      <c r="L6" s="52" t="s">
        <v>194</v>
      </c>
      <c r="M6" s="52" t="s">
        <v>195</v>
      </c>
      <c r="N6" s="52" t="s">
        <v>196</v>
      </c>
      <c r="O6" s="52" t="s">
        <v>197</v>
      </c>
      <c r="P6" s="52"/>
      <c r="Q6" s="52" t="s">
        <v>119</v>
      </c>
      <c r="R6" s="52" t="s">
        <v>198</v>
      </c>
      <c r="S6" s="52" t="s">
        <v>199</v>
      </c>
      <c r="T6" s="54" t="s">
        <v>200</v>
      </c>
    </row>
    <row r="7" s="43" customFormat="true" ht="12.75" hidden="false" customHeight="false" outlineLevel="0" collapsed="false">
      <c r="A7" s="99"/>
      <c r="B7" s="54"/>
      <c r="C7" s="52" t="s">
        <v>119</v>
      </c>
      <c r="D7" s="52"/>
      <c r="E7" s="54"/>
      <c r="F7" s="52" t="s">
        <v>203</v>
      </c>
      <c r="G7" s="52"/>
      <c r="H7" s="52" t="s">
        <v>119</v>
      </c>
      <c r="I7" s="52"/>
      <c r="J7" s="52" t="s">
        <v>204</v>
      </c>
      <c r="K7" s="52" t="s">
        <v>205</v>
      </c>
      <c r="L7" s="52" t="s">
        <v>119</v>
      </c>
      <c r="M7" s="52"/>
      <c r="N7" s="52" t="s">
        <v>206</v>
      </c>
      <c r="O7" s="52" t="s">
        <v>119</v>
      </c>
      <c r="P7" s="52"/>
      <c r="Q7" s="52" t="s">
        <v>207</v>
      </c>
      <c r="R7" s="52" t="s">
        <v>207</v>
      </c>
      <c r="S7" s="52" t="s">
        <v>208</v>
      </c>
      <c r="T7" s="54" t="s">
        <v>209</v>
      </c>
    </row>
    <row r="8" s="43" customFormat="true" ht="12.75" hidden="false" customHeight="false" outlineLevel="0" collapsed="false">
      <c r="A8" s="99"/>
      <c r="B8" s="54"/>
      <c r="C8" s="52" t="s">
        <v>211</v>
      </c>
      <c r="D8" s="52"/>
      <c r="E8" s="54"/>
      <c r="F8" s="52"/>
      <c r="G8" s="52"/>
      <c r="H8" s="52" t="s">
        <v>212</v>
      </c>
      <c r="I8" s="52"/>
      <c r="J8" s="52" t="s">
        <v>213</v>
      </c>
      <c r="K8" s="52"/>
      <c r="L8" s="52" t="s">
        <v>214</v>
      </c>
      <c r="M8" s="52"/>
      <c r="N8" s="52" t="s">
        <v>119</v>
      </c>
      <c r="O8" s="52" t="s">
        <v>215</v>
      </c>
      <c r="P8" s="52"/>
      <c r="Q8" s="52" t="s">
        <v>216</v>
      </c>
      <c r="R8" s="52" t="s">
        <v>119</v>
      </c>
      <c r="S8" s="52" t="s">
        <v>217</v>
      </c>
      <c r="T8" s="54"/>
    </row>
    <row r="9" s="43" customFormat="true" ht="12.75" hidden="false" customHeight="false" outlineLevel="0" collapsed="false">
      <c r="A9" s="99"/>
      <c r="B9" s="54"/>
      <c r="C9" s="52"/>
      <c r="D9" s="52"/>
      <c r="E9" s="54"/>
      <c r="F9" s="52"/>
      <c r="G9" s="52"/>
      <c r="H9" s="52" t="s">
        <v>219</v>
      </c>
      <c r="I9" s="56"/>
      <c r="J9" s="52" t="s">
        <v>220</v>
      </c>
      <c r="K9" s="52"/>
      <c r="L9" s="52" t="s">
        <v>221</v>
      </c>
      <c r="M9" s="52"/>
      <c r="N9" s="52" t="s">
        <v>222</v>
      </c>
      <c r="O9" s="52" t="s">
        <v>223</v>
      </c>
      <c r="P9" s="52"/>
      <c r="Q9" s="52"/>
      <c r="R9" s="52" t="s">
        <v>224</v>
      </c>
      <c r="S9" s="52" t="s">
        <v>225</v>
      </c>
      <c r="T9" s="54"/>
    </row>
    <row r="10" s="43" customFormat="true" ht="12.75" hidden="false" customHeight="false" outlineLevel="0" collapsed="false">
      <c r="A10" s="99"/>
      <c r="B10" s="54"/>
      <c r="C10" s="52"/>
      <c r="D10" s="52"/>
      <c r="E10" s="54"/>
      <c r="F10" s="52"/>
      <c r="G10" s="52"/>
      <c r="H10" s="52"/>
      <c r="I10" s="56"/>
      <c r="J10" s="52" t="s">
        <v>199</v>
      </c>
      <c r="K10" s="52"/>
      <c r="L10" s="52"/>
      <c r="M10" s="52"/>
      <c r="N10" s="52" t="s">
        <v>227</v>
      </c>
      <c r="O10" s="52" t="s">
        <v>207</v>
      </c>
      <c r="P10" s="52"/>
      <c r="Q10" s="52"/>
      <c r="R10" s="52" t="s">
        <v>228</v>
      </c>
      <c r="S10" s="52"/>
      <c r="T10" s="54"/>
    </row>
    <row r="11" s="43" customFormat="true" ht="12.75" hidden="false" customHeight="false" outlineLevel="0" collapsed="false">
      <c r="A11" s="99"/>
      <c r="B11" s="54"/>
      <c r="C11" s="52"/>
      <c r="D11" s="52"/>
      <c r="E11" s="54"/>
      <c r="F11" s="52"/>
      <c r="G11" s="52"/>
      <c r="H11" s="52"/>
      <c r="I11" s="56"/>
      <c r="J11" s="52" t="s">
        <v>230</v>
      </c>
      <c r="K11" s="52"/>
      <c r="L11" s="52"/>
      <c r="M11" s="52"/>
      <c r="N11" s="52"/>
      <c r="O11" s="52" t="s">
        <v>231</v>
      </c>
      <c r="P11" s="52"/>
      <c r="Q11" s="52"/>
      <c r="R11" s="52" t="s">
        <v>227</v>
      </c>
      <c r="S11" s="52"/>
      <c r="T11" s="54"/>
    </row>
    <row r="12" s="43" customFormat="true" ht="12.75" hidden="false" customHeight="false" outlineLevel="0" collapsed="false">
      <c r="A12" s="58"/>
      <c r="B12" s="60" t="s">
        <v>124</v>
      </c>
      <c r="C12" s="59" t="s">
        <v>125</v>
      </c>
      <c r="D12" s="59" t="s">
        <v>126</v>
      </c>
      <c r="E12" s="60" t="s">
        <v>127</v>
      </c>
      <c r="F12" s="59" t="s">
        <v>128</v>
      </c>
      <c r="G12" s="59" t="s">
        <v>129</v>
      </c>
      <c r="H12" s="59" t="s">
        <v>130</v>
      </c>
      <c r="I12" s="59" t="s">
        <v>131</v>
      </c>
      <c r="J12" s="59" t="s">
        <v>132</v>
      </c>
      <c r="K12" s="59" t="s">
        <v>133</v>
      </c>
      <c r="L12" s="59" t="s">
        <v>134</v>
      </c>
      <c r="M12" s="59" t="s">
        <v>135</v>
      </c>
      <c r="N12" s="59" t="s">
        <v>136</v>
      </c>
      <c r="O12" s="59" t="s">
        <v>163</v>
      </c>
      <c r="P12" s="59" t="s">
        <v>164</v>
      </c>
      <c r="Q12" s="59" t="s">
        <v>233</v>
      </c>
      <c r="R12" s="59" t="s">
        <v>234</v>
      </c>
      <c r="S12" s="59" t="s">
        <v>235</v>
      </c>
      <c r="T12" s="60" t="s">
        <v>236</v>
      </c>
    </row>
    <row r="13" s="43" customFormat="true" ht="12" hidden="false" customHeight="true" outlineLevel="0" collapsed="false">
      <c r="A13" s="61" t="n">
        <v>1993</v>
      </c>
      <c r="B13" s="62"/>
      <c r="C13" s="62"/>
      <c r="D13" s="62"/>
      <c r="E13" s="62"/>
      <c r="F13" s="62"/>
      <c r="G13" s="62"/>
      <c r="H13" s="62"/>
      <c r="I13" s="62"/>
      <c r="J13" s="62"/>
      <c r="K13" s="62"/>
      <c r="L13" s="62"/>
      <c r="M13" s="62"/>
      <c r="N13" s="62"/>
      <c r="O13" s="62"/>
      <c r="P13" s="62"/>
      <c r="Q13" s="62"/>
      <c r="R13" s="62"/>
      <c r="S13" s="62"/>
      <c r="T13" s="62"/>
    </row>
    <row r="14" s="43" customFormat="true" ht="12.75" hidden="false" customHeight="false" outlineLevel="0" collapsed="false">
      <c r="A14" s="65" t="s">
        <v>137</v>
      </c>
      <c r="B14" s="62"/>
      <c r="C14" s="67"/>
      <c r="D14" s="67"/>
      <c r="E14" s="62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7"/>
      <c r="Q14" s="67"/>
      <c r="R14" s="67"/>
      <c r="S14" s="67"/>
      <c r="T14" s="62"/>
    </row>
    <row r="15" s="43" customFormat="true" ht="12.75" hidden="false" customHeight="false" outlineLevel="0" collapsed="false">
      <c r="A15" s="65" t="s">
        <v>138</v>
      </c>
      <c r="B15" s="62"/>
      <c r="C15" s="67"/>
      <c r="D15" s="67"/>
      <c r="E15" s="62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2"/>
    </row>
    <row r="16" s="43" customFormat="true" ht="12.75" hidden="false" customHeight="false" outlineLevel="0" collapsed="false">
      <c r="A16" s="65" t="s">
        <v>139</v>
      </c>
      <c r="B16" s="62"/>
      <c r="C16" s="67"/>
      <c r="D16" s="67"/>
      <c r="E16" s="62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67"/>
      <c r="Q16" s="67"/>
      <c r="R16" s="67"/>
      <c r="S16" s="67"/>
      <c r="T16" s="62"/>
    </row>
    <row r="17" s="43" customFormat="true" ht="12.75" hidden="false" customHeight="false" outlineLevel="0" collapsed="false">
      <c r="A17" s="65" t="s">
        <v>140</v>
      </c>
      <c r="B17" s="62"/>
      <c r="C17" s="67"/>
      <c r="D17" s="67"/>
      <c r="E17" s="62"/>
      <c r="F17" s="67"/>
      <c r="G17" s="67"/>
      <c r="H17" s="67"/>
      <c r="I17" s="67"/>
      <c r="J17" s="67"/>
      <c r="K17" s="67"/>
      <c r="L17" s="67"/>
      <c r="M17" s="67"/>
      <c r="N17" s="67"/>
      <c r="O17" s="67"/>
      <c r="P17" s="67"/>
      <c r="Q17" s="67"/>
      <c r="R17" s="67"/>
      <c r="S17" s="67"/>
      <c r="T17" s="62"/>
    </row>
    <row r="18" s="43" customFormat="true" ht="12.75" hidden="false" customHeight="false" outlineLevel="0" collapsed="false">
      <c r="A18" s="61" t="n">
        <v>1994</v>
      </c>
      <c r="B18" s="84" t="n">
        <f aca="false">+ROUND('Table 4'!B18/'Table 4'!B13*100-100,1)</f>
        <v>6.7</v>
      </c>
      <c r="C18" s="84" t="n">
        <f aca="false">+ROUND('Table 4'!C18/'Table 4'!C13*100-100,1)</f>
        <v>5.6</v>
      </c>
      <c r="D18" s="84" t="n">
        <f aca="false">+ROUND('Table 4'!D18/'Table 4'!D13*100-100,1)</f>
        <v>9.7</v>
      </c>
      <c r="E18" s="84" t="n">
        <f aca="false">+ROUND('Table 4'!E18/'Table 4'!E13*100-100,1)</f>
        <v>8.1</v>
      </c>
      <c r="F18" s="84" t="n">
        <f aca="false">+ROUND('Table 4'!F18/'Table 4'!F13*100-100,1)</f>
        <v>8.7</v>
      </c>
      <c r="G18" s="84" t="n">
        <f aca="false">+ROUND('Table 4'!G18/'Table 4'!G13*100-100,1)</f>
        <v>8.4</v>
      </c>
      <c r="H18" s="84" t="n">
        <f aca="false">+ROUND('Table 4'!H18/'Table 4'!H13*100-100,1)</f>
        <v>11.4</v>
      </c>
      <c r="I18" s="84" t="n">
        <f aca="false">+ROUND('Table 4'!I18/'Table 4'!I13*100-100,1)</f>
        <v>14.3</v>
      </c>
      <c r="J18" s="84" t="n">
        <f aca="false">+ROUND('Table 4'!J18/'Table 4'!J13*100-100,1)</f>
        <v>9.6</v>
      </c>
      <c r="K18" s="84" t="n">
        <f aca="false">+ROUND('Table 4'!K18/'Table 4'!K13*100-100,1)</f>
        <v>-2.6</v>
      </c>
      <c r="L18" s="84" t="n">
        <f aca="false">+ROUND('Table 4'!L18/'Table 4'!L13*100-100,1)</f>
        <v>9.2</v>
      </c>
      <c r="M18" s="84" t="n">
        <f aca="false">+ROUND('Table 4'!M18/'Table 4'!M13*100-100,1)</f>
        <v>13.9</v>
      </c>
      <c r="N18" s="84" t="n">
        <f aca="false">+ROUND('Table 4'!N18/'Table 4'!N13*100-100,1)</f>
        <v>-0.5</v>
      </c>
      <c r="O18" s="84" t="n">
        <f aca="false">+ROUND('Table 4'!O18/'Table 4'!O13*100-100,1)</f>
        <v>5.1</v>
      </c>
      <c r="P18" s="84" t="n">
        <f aca="false">+ROUND('Table 4'!P18/'Table 4'!P13*100-100,1)</f>
        <v>3</v>
      </c>
      <c r="Q18" s="84" t="n">
        <f aca="false">+ROUND('Table 4'!Q18/'Table 4'!Q13*100-100,1)</f>
        <v>5.9</v>
      </c>
      <c r="R18" s="84" t="n">
        <f aca="false">+ROUND('Table 4'!R18/'Table 4'!R13*100-100,1)</f>
        <v>1.8</v>
      </c>
      <c r="S18" s="84" t="n">
        <f aca="false">+ROUND('Table 4'!S18/'Table 4'!S13*100-100,1)</f>
        <v>-1.8</v>
      </c>
      <c r="T18" s="84" t="n">
        <f aca="false">+ROUND('Table 4'!W18/'Table 4'!W13*100-100,1)</f>
        <v>8</v>
      </c>
    </row>
    <row r="19" s="43" customFormat="true" ht="12.75" hidden="false" customHeight="false" outlineLevel="0" collapsed="false">
      <c r="A19" s="65" t="s">
        <v>137</v>
      </c>
      <c r="B19" s="84" t="n">
        <f aca="false">+ROUND('Table 4'!B19/'Table 4'!B14*100-100,1)</f>
        <v>-0.2</v>
      </c>
      <c r="C19" s="86" t="n">
        <f aca="false">+ROUND('Table 4'!C19/'Table 4'!C14*100-100,1)</f>
        <v>-1.4</v>
      </c>
      <c r="D19" s="86" t="n">
        <f aca="false">+ROUND('Table 4'!D19/'Table 4'!D14*100-100,1)</f>
        <v>8.6</v>
      </c>
      <c r="E19" s="84" t="n">
        <f aca="false">+ROUND('Table 4'!E19/'Table 4'!E14*100-100,1)</f>
        <v>11.8</v>
      </c>
      <c r="F19" s="86" t="n">
        <f aca="false">+ROUND('Table 4'!F19/'Table 4'!F14*100-100,1)</f>
        <v>13.1</v>
      </c>
      <c r="G19" s="86" t="n">
        <f aca="false">+ROUND('Table 4'!G19/'Table 4'!G14*100-100,1)</f>
        <v>13.3</v>
      </c>
      <c r="H19" s="86" t="n">
        <f aca="false">+ROUND('Table 4'!H19/'Table 4'!H14*100-100,1)</f>
        <v>10.2</v>
      </c>
      <c r="I19" s="86" t="n">
        <f aca="false">+ROUND('Table 4'!I19/'Table 4'!I14*100-100,1)</f>
        <v>13.3</v>
      </c>
      <c r="J19" s="86" t="n">
        <f aca="false">+ROUND('Table 4'!J19/'Table 4'!J14*100-100,1)</f>
        <v>17.7</v>
      </c>
      <c r="K19" s="86" t="n">
        <f aca="false">+ROUND('Table 4'!K19/'Table 4'!K14*100-100,1)</f>
        <v>-1</v>
      </c>
      <c r="L19" s="86" t="n">
        <f aca="false">+ROUND('Table 4'!L19/'Table 4'!L14*100-100,1)</f>
        <v>6.7</v>
      </c>
      <c r="M19" s="86" t="n">
        <f aca="false">+ROUND('Table 4'!M19/'Table 4'!M14*100-100,1)</f>
        <v>16</v>
      </c>
      <c r="N19" s="86" t="n">
        <f aca="false">+ROUND('Table 4'!N19/'Table 4'!N14*100-100,1)</f>
        <v>-9.3</v>
      </c>
      <c r="O19" s="86" t="n">
        <f aca="false">+ROUND('Table 4'!O19/'Table 4'!O14*100-100,1)</f>
        <v>20.8</v>
      </c>
      <c r="P19" s="86" t="n">
        <f aca="false">+ROUND('Table 4'!P19/'Table 4'!P14*100-100,1)</f>
        <v>9.1</v>
      </c>
      <c r="Q19" s="86" t="n">
        <f aca="false">+ROUND('Table 4'!Q19/'Table 4'!Q14*100-100,1)</f>
        <v>8.8</v>
      </c>
      <c r="R19" s="86" t="n">
        <f aca="false">+ROUND('Table 4'!R19/'Table 4'!R14*100-100,1)</f>
        <v>8.9</v>
      </c>
      <c r="S19" s="86" t="n">
        <f aca="false">+ROUND('Table 4'!S19/'Table 4'!S14*100-100,1)</f>
        <v>-1.8</v>
      </c>
      <c r="T19" s="84" t="n">
        <f aca="false">+ROUND('Table 4'!W19/'Table 4'!W14*100-100,1)</f>
        <v>10.5</v>
      </c>
    </row>
    <row r="20" s="43" customFormat="true" ht="12.75" hidden="false" customHeight="false" outlineLevel="0" collapsed="false">
      <c r="A20" s="65" t="s">
        <v>138</v>
      </c>
      <c r="B20" s="84" t="n">
        <f aca="false">+ROUND('Table 4'!B20/'Table 4'!B15*100-100,1)</f>
        <v>7.2</v>
      </c>
      <c r="C20" s="86" t="n">
        <f aca="false">+ROUND('Table 4'!C20/'Table 4'!C15*100-100,1)</f>
        <v>4.9</v>
      </c>
      <c r="D20" s="86" t="n">
        <f aca="false">+ROUND('Table 4'!D20/'Table 4'!D15*100-100,1)</f>
        <v>9.8</v>
      </c>
      <c r="E20" s="84" t="n">
        <f aca="false">+ROUND('Table 4'!E20/'Table 4'!E15*100-100,1)</f>
        <v>10.2</v>
      </c>
      <c r="F20" s="86" t="n">
        <f aca="false">+ROUND('Table 4'!F20/'Table 4'!F15*100-100,1)</f>
        <v>5</v>
      </c>
      <c r="G20" s="86" t="n">
        <f aca="false">+ROUND('Table 4'!G20/'Table 4'!G15*100-100,1)</f>
        <v>6.7</v>
      </c>
      <c r="H20" s="86" t="n">
        <f aca="false">+ROUND('Table 4'!H20/'Table 4'!H15*100-100,1)</f>
        <v>8.9</v>
      </c>
      <c r="I20" s="86" t="n">
        <f aca="false">+ROUND('Table 4'!I20/'Table 4'!I15*100-100,1)</f>
        <v>9.2</v>
      </c>
      <c r="J20" s="86" t="n">
        <f aca="false">+ROUND('Table 4'!J20/'Table 4'!J15*100-100,1)</f>
        <v>15.8</v>
      </c>
      <c r="K20" s="86" t="n">
        <f aca="false">+ROUND('Table 4'!K20/'Table 4'!K15*100-100,1)</f>
        <v>-0.6</v>
      </c>
      <c r="L20" s="86" t="n">
        <f aca="false">+ROUND('Table 4'!L20/'Table 4'!L15*100-100,1)</f>
        <v>8.5</v>
      </c>
      <c r="M20" s="86" t="n">
        <f aca="false">+ROUND('Table 4'!M20/'Table 4'!M15*100-100,1)</f>
        <v>22.3</v>
      </c>
      <c r="N20" s="86" t="n">
        <f aca="false">+ROUND('Table 4'!N20/'Table 4'!N15*100-100,1)</f>
        <v>4.9</v>
      </c>
      <c r="O20" s="86" t="n">
        <f aca="false">+ROUND('Table 4'!O20/'Table 4'!O15*100-100,1)</f>
        <v>15.1</v>
      </c>
      <c r="P20" s="86" t="n">
        <f aca="false">+ROUND('Table 4'!P20/'Table 4'!P15*100-100,1)</f>
        <v>6.4</v>
      </c>
      <c r="Q20" s="86" t="n">
        <f aca="false">+ROUND('Table 4'!Q20/'Table 4'!Q15*100-100,1)</f>
        <v>11.5</v>
      </c>
      <c r="R20" s="86" t="n">
        <f aca="false">+ROUND('Table 4'!R20/'Table 4'!R15*100-100,1)</f>
        <v>5.3</v>
      </c>
      <c r="S20" s="86" t="n">
        <f aca="false">+ROUND('Table 4'!S20/'Table 4'!S15*100-100,1)</f>
        <v>-1.1</v>
      </c>
      <c r="T20" s="84" t="n">
        <f aca="false">+ROUND('Table 4'!W20/'Table 4'!W15*100-100,1)</f>
        <v>10.2</v>
      </c>
    </row>
    <row r="21" s="43" customFormat="true" ht="12.75" hidden="false" customHeight="false" outlineLevel="0" collapsed="false">
      <c r="A21" s="65" t="s">
        <v>139</v>
      </c>
      <c r="B21" s="84" t="n">
        <f aca="false">+ROUND('Table 4'!B21/'Table 4'!B16*100-100,1)</f>
        <v>12.1</v>
      </c>
      <c r="C21" s="86" t="n">
        <f aca="false">+ROUND('Table 4'!C21/'Table 4'!C16*100-100,1)</f>
        <v>8.1</v>
      </c>
      <c r="D21" s="86" t="n">
        <f aca="false">+ROUND('Table 4'!D21/'Table 4'!D16*100-100,1)</f>
        <v>17.4</v>
      </c>
      <c r="E21" s="84" t="n">
        <f aca="false">+ROUND('Table 4'!E21/'Table 4'!E16*100-100,1)</f>
        <v>3.7</v>
      </c>
      <c r="F21" s="86" t="n">
        <f aca="false">+ROUND('Table 4'!F21/'Table 4'!F16*100-100,1)</f>
        <v>1.5</v>
      </c>
      <c r="G21" s="86" t="n">
        <f aca="false">+ROUND('Table 4'!G21/'Table 4'!G16*100-100,1)</f>
        <v>4.5</v>
      </c>
      <c r="H21" s="86" t="n">
        <f aca="false">+ROUND('Table 4'!H21/'Table 4'!H16*100-100,1)</f>
        <v>11</v>
      </c>
      <c r="I21" s="86" t="n">
        <f aca="false">+ROUND('Table 4'!I21/'Table 4'!I16*100-100,1)</f>
        <v>5.7</v>
      </c>
      <c r="J21" s="86" t="n">
        <f aca="false">+ROUND('Table 4'!J21/'Table 4'!J16*100-100,1)</f>
        <v>0.1</v>
      </c>
      <c r="K21" s="86" t="n">
        <f aca="false">+ROUND('Table 4'!K21/'Table 4'!K16*100-100,1)</f>
        <v>-5.6</v>
      </c>
      <c r="L21" s="86" t="n">
        <f aca="false">+ROUND('Table 4'!L21/'Table 4'!L16*100-100,1)</f>
        <v>8.5</v>
      </c>
      <c r="M21" s="86" t="n">
        <f aca="false">+ROUND('Table 4'!M21/'Table 4'!M16*100-100,1)</f>
        <v>6.8</v>
      </c>
      <c r="N21" s="86" t="n">
        <f aca="false">+ROUND('Table 4'!N21/'Table 4'!N16*100-100,1)</f>
        <v>2.4</v>
      </c>
      <c r="O21" s="86" t="n">
        <f aca="false">+ROUND('Table 4'!O21/'Table 4'!O16*100-100,1)</f>
        <v>5</v>
      </c>
      <c r="P21" s="86" t="n">
        <f aca="false">+ROUND('Table 4'!P21/'Table 4'!P16*100-100,1)</f>
        <v>6.9</v>
      </c>
      <c r="Q21" s="86" t="n">
        <f aca="false">+ROUND('Table 4'!Q21/'Table 4'!Q16*100-100,1)</f>
        <v>9.2</v>
      </c>
      <c r="R21" s="86" t="n">
        <f aca="false">+ROUND('Table 4'!R21/'Table 4'!R16*100-100,1)</f>
        <v>-1.6</v>
      </c>
      <c r="S21" s="86" t="n">
        <f aca="false">+ROUND('Table 4'!S21/'Table 4'!S16*100-100,1)</f>
        <v>-1.7</v>
      </c>
      <c r="T21" s="84" t="n">
        <f aca="false">+ROUND('Table 4'!W21/'Table 4'!W16*100-100,1)</f>
        <v>4.5</v>
      </c>
    </row>
    <row r="22" s="43" customFormat="true" ht="12.75" hidden="false" customHeight="false" outlineLevel="0" collapsed="false">
      <c r="A22" s="65" t="s">
        <v>140</v>
      </c>
      <c r="B22" s="84" t="n">
        <f aca="false">+ROUND('Table 4'!B22/'Table 4'!B17*100-100,1)</f>
        <v>8.7</v>
      </c>
      <c r="C22" s="86" t="n">
        <f aca="false">+ROUND('Table 4'!C22/'Table 4'!C17*100-100,1)</f>
        <v>10.7</v>
      </c>
      <c r="D22" s="86" t="n">
        <f aca="false">+ROUND('Table 4'!D22/'Table 4'!D17*100-100,1)</f>
        <v>4.2</v>
      </c>
      <c r="E22" s="84" t="n">
        <f aca="false">+ROUND('Table 4'!E22/'Table 4'!E17*100-100,1)</f>
        <v>7.1</v>
      </c>
      <c r="F22" s="86" t="n">
        <f aca="false">+ROUND('Table 4'!F22/'Table 4'!F17*100-100,1)</f>
        <v>17</v>
      </c>
      <c r="G22" s="86" t="n">
        <f aca="false">+ROUND('Table 4'!G22/'Table 4'!G17*100-100,1)</f>
        <v>9</v>
      </c>
      <c r="H22" s="86" t="n">
        <f aca="false">+ROUND('Table 4'!H22/'Table 4'!H17*100-100,1)</f>
        <v>15.7</v>
      </c>
      <c r="I22" s="86" t="n">
        <f aca="false">+ROUND('Table 4'!I22/'Table 4'!I17*100-100,1)</f>
        <v>30.8</v>
      </c>
      <c r="J22" s="86" t="n">
        <f aca="false">+ROUND('Table 4'!J22/'Table 4'!J17*100-100,1)</f>
        <v>7</v>
      </c>
      <c r="K22" s="86" t="n">
        <f aca="false">+ROUND('Table 4'!K22/'Table 4'!K17*100-100,1)</f>
        <v>-3.1</v>
      </c>
      <c r="L22" s="86" t="n">
        <f aca="false">+ROUND('Table 4'!L22/'Table 4'!L17*100-100,1)</f>
        <v>13.1</v>
      </c>
      <c r="M22" s="86" t="n">
        <f aca="false">+ROUND('Table 4'!M22/'Table 4'!M17*100-100,1)</f>
        <v>11.2</v>
      </c>
      <c r="N22" s="86" t="n">
        <f aca="false">+ROUND('Table 4'!N22/'Table 4'!N17*100-100,1)</f>
        <v>0.7</v>
      </c>
      <c r="O22" s="86" t="n">
        <f aca="false">+ROUND('Table 4'!O22/'Table 4'!O17*100-100,1)</f>
        <v>-18.7</v>
      </c>
      <c r="P22" s="86" t="n">
        <f aca="false">+ROUND('Table 4'!P22/'Table 4'!P17*100-100,1)</f>
        <v>-9.2</v>
      </c>
      <c r="Q22" s="86" t="n">
        <f aca="false">+ROUND('Table 4'!Q22/'Table 4'!Q17*100-100,1)</f>
        <v>-4.8</v>
      </c>
      <c r="R22" s="86" t="n">
        <f aca="false">+ROUND('Table 4'!R22/'Table 4'!R17*100-100,1)</f>
        <v>-4.5</v>
      </c>
      <c r="S22" s="86" t="n">
        <f aca="false">+ROUND('Table 4'!S22/'Table 4'!S17*100-100,1)</f>
        <v>-2.7</v>
      </c>
      <c r="T22" s="84" t="n">
        <f aca="false">+ROUND('Table 4'!W22/'Table 4'!W17*100-100,1)</f>
        <v>6.9</v>
      </c>
    </row>
    <row r="23" s="43" customFormat="true" ht="12.75" hidden="false" customHeight="false" outlineLevel="0" collapsed="false">
      <c r="A23" s="61" t="n">
        <v>1995</v>
      </c>
      <c r="B23" s="84" t="n">
        <f aca="false">+ROUND('Table 4'!B23/'Table 4'!B18*100-100,1)</f>
        <v>1.3</v>
      </c>
      <c r="C23" s="84" t="n">
        <f aca="false">+ROUND('Table 4'!C23/'Table 4'!C18*100-100,1)</f>
        <v>0.9</v>
      </c>
      <c r="D23" s="84" t="n">
        <f aca="false">+ROUND('Table 4'!D23/'Table 4'!D18*100-100,1)</f>
        <v>2.5</v>
      </c>
      <c r="E23" s="84" t="n">
        <f aca="false">+ROUND('Table 4'!E23/'Table 4'!E18*100-100,1)</f>
        <v>8.8</v>
      </c>
      <c r="F23" s="84" t="n">
        <f aca="false">+ROUND('Table 4'!F23/'Table 4'!F18*100-100,1)</f>
        <v>5.7</v>
      </c>
      <c r="G23" s="84" t="n">
        <f aca="false">+ROUND('Table 4'!G23/'Table 4'!G18*100-100,1)</f>
        <v>11.2</v>
      </c>
      <c r="H23" s="84" t="n">
        <f aca="false">+ROUND('Table 4'!H23/'Table 4'!H18*100-100,1)</f>
        <v>13.8</v>
      </c>
      <c r="I23" s="84" t="n">
        <f aca="false">+ROUND('Table 4'!I23/'Table 4'!I18*100-100,1)</f>
        <v>8.5</v>
      </c>
      <c r="J23" s="84" t="n">
        <f aca="false">+ROUND('Table 4'!J23/'Table 4'!J18*100-100,1)</f>
        <v>9.7</v>
      </c>
      <c r="K23" s="84" t="n">
        <f aca="false">+ROUND('Table 4'!K23/'Table 4'!K18*100-100,1)</f>
        <v>3.2</v>
      </c>
      <c r="L23" s="84" t="n">
        <f aca="false">+ROUND('Table 4'!L23/'Table 4'!L18*100-100,1)</f>
        <v>8.4</v>
      </c>
      <c r="M23" s="84" t="n">
        <f aca="false">+ROUND('Table 4'!M23/'Table 4'!M18*100-100,1)</f>
        <v>-1.8</v>
      </c>
      <c r="N23" s="84" t="n">
        <f aca="false">+ROUND('Table 4'!N23/'Table 4'!N18*100-100,1)</f>
        <v>13.4</v>
      </c>
      <c r="O23" s="84" t="n">
        <f aca="false">+ROUND('Table 4'!O23/'Table 4'!O18*100-100,1)</f>
        <v>17.9</v>
      </c>
      <c r="P23" s="84" t="n">
        <f aca="false">+ROUND('Table 4'!P23/'Table 4'!P18*100-100,1)</f>
        <v>4.1</v>
      </c>
      <c r="Q23" s="84" t="n">
        <f aca="false">+ROUND('Table 4'!Q23/'Table 4'!Q18*100-100,1)</f>
        <v>10</v>
      </c>
      <c r="R23" s="84" t="n">
        <f aca="false">+ROUND('Table 4'!R23/'Table 4'!R18*100-100,1)</f>
        <v>5.2</v>
      </c>
      <c r="S23" s="84" t="n">
        <f aca="false">+ROUND('Table 4'!S23/'Table 4'!S18*100-100,1)</f>
        <v>-2</v>
      </c>
      <c r="T23" s="84" t="n">
        <f aca="false">+ROUND('Table 4'!W23/'Table 4'!W18*100-100,1)</f>
        <v>8.1</v>
      </c>
    </row>
    <row r="24" s="43" customFormat="true" ht="12.75" hidden="false" customHeight="false" outlineLevel="0" collapsed="false">
      <c r="A24" s="65" t="s">
        <v>137</v>
      </c>
      <c r="B24" s="84" t="n">
        <f aca="false">+ROUND('Table 4'!B24/'Table 4'!B19*100-100,1)</f>
        <v>-5.6</v>
      </c>
      <c r="C24" s="86" t="n">
        <f aca="false">+ROUND('Table 4'!C24/'Table 4'!C19*100-100,1)</f>
        <v>-9.7</v>
      </c>
      <c r="D24" s="86" t="n">
        <f aca="false">+ROUND('Table 4'!D24/'Table 4'!D19*100-100,1)</f>
        <v>8.5</v>
      </c>
      <c r="E24" s="84" t="n">
        <f aca="false">+ROUND('Table 4'!E24/'Table 4'!E19*100-100,1)</f>
        <v>8.5</v>
      </c>
      <c r="F24" s="86" t="n">
        <f aca="false">+ROUND('Table 4'!F24/'Table 4'!F19*100-100,1)</f>
        <v>3.6</v>
      </c>
      <c r="G24" s="86" t="n">
        <f aca="false">+ROUND('Table 4'!G24/'Table 4'!G19*100-100,1)</f>
        <v>5.8</v>
      </c>
      <c r="H24" s="86" t="n">
        <f aca="false">+ROUND('Table 4'!H24/'Table 4'!H19*100-100,1)</f>
        <v>16.6</v>
      </c>
      <c r="I24" s="86" t="n">
        <f aca="false">+ROUND('Table 4'!I24/'Table 4'!I19*100-100,1)</f>
        <v>9.2</v>
      </c>
      <c r="J24" s="86" t="n">
        <f aca="false">+ROUND('Table 4'!J24/'Table 4'!J19*100-100,1)</f>
        <v>16.2</v>
      </c>
      <c r="K24" s="86" t="n">
        <f aca="false">+ROUND('Table 4'!K24/'Table 4'!K19*100-100,1)</f>
        <v>1.1</v>
      </c>
      <c r="L24" s="86" t="n">
        <f aca="false">+ROUND('Table 4'!L24/'Table 4'!L19*100-100,1)</f>
        <v>11.3</v>
      </c>
      <c r="M24" s="86" t="n">
        <f aca="false">+ROUND('Table 4'!M24/'Table 4'!M19*100-100,1)</f>
        <v>-1.2</v>
      </c>
      <c r="N24" s="86" t="n">
        <f aca="false">+ROUND('Table 4'!N24/'Table 4'!N19*100-100,1)</f>
        <v>13.8</v>
      </c>
      <c r="O24" s="86" t="n">
        <f aca="false">+ROUND('Table 4'!O24/'Table 4'!O19*100-100,1)</f>
        <v>8.1</v>
      </c>
      <c r="P24" s="86" t="n">
        <f aca="false">+ROUND('Table 4'!P24/'Table 4'!P19*100-100,1)</f>
        <v>9.3</v>
      </c>
      <c r="Q24" s="86" t="n">
        <f aca="false">+ROUND('Table 4'!Q24/'Table 4'!Q19*100-100,1)</f>
        <v>10.5</v>
      </c>
      <c r="R24" s="86" t="n">
        <f aca="false">+ROUND('Table 4'!R24/'Table 4'!R19*100-100,1)</f>
        <v>5.1</v>
      </c>
      <c r="S24" s="86" t="n">
        <f aca="false">+ROUND('Table 4'!S24/'Table 4'!S19*100-100,1)</f>
        <v>3.8</v>
      </c>
      <c r="T24" s="84" t="n">
        <f aca="false">+ROUND('Table 4'!W24/'Table 4'!W19*100-100,1)</f>
        <v>7.3</v>
      </c>
    </row>
    <row r="25" s="43" customFormat="true" ht="12.75" hidden="false" customHeight="false" outlineLevel="0" collapsed="false">
      <c r="A25" s="65" t="s">
        <v>138</v>
      </c>
      <c r="B25" s="84" t="n">
        <f aca="false">+ROUND('Table 4'!B25/'Table 4'!B20*100-100,1)</f>
        <v>10.5</v>
      </c>
      <c r="C25" s="86" t="n">
        <f aca="false">+ROUND('Table 4'!C25/'Table 4'!C20*100-100,1)</f>
        <v>14</v>
      </c>
      <c r="D25" s="86" t="n">
        <f aca="false">+ROUND('Table 4'!D25/'Table 4'!D20*100-100,1)</f>
        <v>3</v>
      </c>
      <c r="E25" s="84" t="n">
        <f aca="false">+ROUND('Table 4'!E25/'Table 4'!E20*100-100,1)</f>
        <v>9.7</v>
      </c>
      <c r="F25" s="86" t="n">
        <f aca="false">+ROUND('Table 4'!F25/'Table 4'!F20*100-100,1)</f>
        <v>9.7</v>
      </c>
      <c r="G25" s="86" t="n">
        <f aca="false">+ROUND('Table 4'!G25/'Table 4'!G20*100-100,1)</f>
        <v>12.6</v>
      </c>
      <c r="H25" s="86" t="n">
        <f aca="false">+ROUND('Table 4'!H25/'Table 4'!H20*100-100,1)</f>
        <v>16.9</v>
      </c>
      <c r="I25" s="86" t="n">
        <f aca="false">+ROUND('Table 4'!I25/'Table 4'!I20*100-100,1)</f>
        <v>11.6</v>
      </c>
      <c r="J25" s="86" t="n">
        <f aca="false">+ROUND('Table 4'!J25/'Table 4'!J20*100-100,1)</f>
        <v>14</v>
      </c>
      <c r="K25" s="86" t="n">
        <f aca="false">+ROUND('Table 4'!K25/'Table 4'!K20*100-100,1)</f>
        <v>3.6</v>
      </c>
      <c r="L25" s="86" t="n">
        <f aca="false">+ROUND('Table 4'!L25/'Table 4'!L20*100-100,1)</f>
        <v>8.8</v>
      </c>
      <c r="M25" s="86" t="n">
        <f aca="false">+ROUND('Table 4'!M25/'Table 4'!M20*100-100,1)</f>
        <v>-2.1</v>
      </c>
      <c r="N25" s="86" t="n">
        <f aca="false">+ROUND('Table 4'!N25/'Table 4'!N20*100-100,1)</f>
        <v>14</v>
      </c>
      <c r="O25" s="86" t="n">
        <f aca="false">+ROUND('Table 4'!O25/'Table 4'!O20*100-100,1)</f>
        <v>8.1</v>
      </c>
      <c r="P25" s="86" t="n">
        <f aca="false">+ROUND('Table 4'!P25/'Table 4'!P20*100-100,1)</f>
        <v>-1.3</v>
      </c>
      <c r="Q25" s="86" t="n">
        <f aca="false">+ROUND('Table 4'!Q25/'Table 4'!Q20*100-100,1)</f>
        <v>7.9</v>
      </c>
      <c r="R25" s="86" t="n">
        <f aca="false">+ROUND('Table 4'!R25/'Table 4'!R20*100-100,1)</f>
        <v>3.2</v>
      </c>
      <c r="S25" s="86" t="n">
        <f aca="false">+ROUND('Table 4'!S25/'Table 4'!S20*100-100,1)</f>
        <v>0.4</v>
      </c>
      <c r="T25" s="84" t="n">
        <f aca="false">+ROUND('Table 4'!W25/'Table 4'!W20*100-100,1)</f>
        <v>9.6</v>
      </c>
    </row>
    <row r="26" s="43" customFormat="true" ht="12.75" hidden="false" customHeight="false" outlineLevel="0" collapsed="false">
      <c r="A26" s="65" t="s">
        <v>139</v>
      </c>
      <c r="B26" s="84" t="n">
        <f aca="false">+ROUND('Table 4'!B26/'Table 4'!B21*100-100,1)</f>
        <v>-4.7</v>
      </c>
      <c r="C26" s="86" t="n">
        <f aca="false">+ROUND('Table 4'!C26/'Table 4'!C21*100-100,1)</f>
        <v>-4.8</v>
      </c>
      <c r="D26" s="86" t="n">
        <f aca="false">+ROUND('Table 4'!D26/'Table 4'!D21*100-100,1)</f>
        <v>-2.2</v>
      </c>
      <c r="E26" s="84" t="n">
        <f aca="false">+ROUND('Table 4'!E26/'Table 4'!E21*100-100,1)</f>
        <v>9.7</v>
      </c>
      <c r="F26" s="86" t="n">
        <f aca="false">+ROUND('Table 4'!F26/'Table 4'!F21*100-100,1)</f>
        <v>6.8</v>
      </c>
      <c r="G26" s="86" t="n">
        <f aca="false">+ROUND('Table 4'!G26/'Table 4'!G21*100-100,1)</f>
        <v>15.4</v>
      </c>
      <c r="H26" s="86" t="n">
        <f aca="false">+ROUND('Table 4'!H26/'Table 4'!H21*100-100,1)</f>
        <v>9.9</v>
      </c>
      <c r="I26" s="86" t="n">
        <f aca="false">+ROUND('Table 4'!I26/'Table 4'!I21*100-100,1)</f>
        <v>10.3</v>
      </c>
      <c r="J26" s="86" t="n">
        <f aca="false">+ROUND('Table 4'!J26/'Table 4'!J21*100-100,1)</f>
        <v>8.4</v>
      </c>
      <c r="K26" s="86" t="n">
        <f aca="false">+ROUND('Table 4'!K26/'Table 4'!K21*100-100,1)</f>
        <v>4.6</v>
      </c>
      <c r="L26" s="86" t="n">
        <f aca="false">+ROUND('Table 4'!L26/'Table 4'!L21*100-100,1)</f>
        <v>5.9</v>
      </c>
      <c r="M26" s="86" t="n">
        <f aca="false">+ROUND('Table 4'!M26/'Table 4'!M21*100-100,1)</f>
        <v>-2</v>
      </c>
      <c r="N26" s="86" t="n">
        <f aca="false">+ROUND('Table 4'!N26/'Table 4'!N21*100-100,1)</f>
        <v>16.8</v>
      </c>
      <c r="O26" s="86" t="n">
        <f aca="false">+ROUND('Table 4'!O26/'Table 4'!O21*100-100,1)</f>
        <v>21.1</v>
      </c>
      <c r="P26" s="86" t="n">
        <f aca="false">+ROUND('Table 4'!P26/'Table 4'!P21*100-100,1)</f>
        <v>-2.2</v>
      </c>
      <c r="Q26" s="86" t="n">
        <f aca="false">+ROUND('Table 4'!Q26/'Table 4'!Q21*100-100,1)</f>
        <v>10.8</v>
      </c>
      <c r="R26" s="86" t="n">
        <f aca="false">+ROUND('Table 4'!R26/'Table 4'!R21*100-100,1)</f>
        <v>6</v>
      </c>
      <c r="S26" s="86" t="n">
        <f aca="false">+ROUND('Table 4'!S26/'Table 4'!S21*100-100,1)</f>
        <v>-4.5</v>
      </c>
      <c r="T26" s="84" t="n">
        <f aca="false">+ROUND('Table 4'!W26/'Table 4'!W21*100-100,1)</f>
        <v>8.5</v>
      </c>
    </row>
    <row r="27" s="43" customFormat="true" ht="12.75" hidden="false" customHeight="false" outlineLevel="0" collapsed="false">
      <c r="A27" s="65" t="s">
        <v>140</v>
      </c>
      <c r="B27" s="84" t="n">
        <f aca="false">+ROUND('Table 4'!B27/'Table 4'!B22*100-100,1)</f>
        <v>4.7</v>
      </c>
      <c r="C27" s="86" t="n">
        <f aca="false">+ROUND('Table 4'!C27/'Table 4'!C22*100-100,1)</f>
        <v>4.9</v>
      </c>
      <c r="D27" s="86" t="n">
        <f aca="false">+ROUND('Table 4'!D27/'Table 4'!D22*100-100,1)</f>
        <v>1.5</v>
      </c>
      <c r="E27" s="84" t="n">
        <f aca="false">+ROUND('Table 4'!E27/'Table 4'!E22*100-100,1)</f>
        <v>7.3</v>
      </c>
      <c r="F27" s="86" t="n">
        <f aca="false">+ROUND('Table 4'!F27/'Table 4'!F22*100-100,1)</f>
        <v>2.6</v>
      </c>
      <c r="G27" s="86" t="n">
        <f aca="false">+ROUND('Table 4'!G27/'Table 4'!G22*100-100,1)</f>
        <v>11.4</v>
      </c>
      <c r="H27" s="86" t="n">
        <f aca="false">+ROUND('Table 4'!H27/'Table 4'!H22*100-100,1)</f>
        <v>12.1</v>
      </c>
      <c r="I27" s="86" t="n">
        <f aca="false">+ROUND('Table 4'!I27/'Table 4'!I22*100-100,1)</f>
        <v>3.3</v>
      </c>
      <c r="J27" s="86" t="n">
        <f aca="false">+ROUND('Table 4'!J27/'Table 4'!J22*100-100,1)</f>
        <v>1.4</v>
      </c>
      <c r="K27" s="86" t="n">
        <f aca="false">+ROUND('Table 4'!K27/'Table 4'!K22*100-100,1)</f>
        <v>3.8</v>
      </c>
      <c r="L27" s="86" t="n">
        <f aca="false">+ROUND('Table 4'!L27/'Table 4'!L22*100-100,1)</f>
        <v>7.4</v>
      </c>
      <c r="M27" s="86" t="n">
        <f aca="false">+ROUND('Table 4'!M27/'Table 4'!M22*100-100,1)</f>
        <v>-1.9</v>
      </c>
      <c r="N27" s="86" t="n">
        <f aca="false">+ROUND('Table 4'!N27/'Table 4'!N22*100-100,1)</f>
        <v>9.4</v>
      </c>
      <c r="O27" s="86" t="n">
        <f aca="false">+ROUND('Table 4'!O27/'Table 4'!O22*100-100,1)</f>
        <v>40.5</v>
      </c>
      <c r="P27" s="86" t="n">
        <f aca="false">+ROUND('Table 4'!P27/'Table 4'!P22*100-100,1)</f>
        <v>11.4</v>
      </c>
      <c r="Q27" s="86" t="n">
        <f aca="false">+ROUND('Table 4'!Q27/'Table 4'!Q22*100-100,1)</f>
        <v>11.1</v>
      </c>
      <c r="R27" s="86" t="n">
        <f aca="false">+ROUND('Table 4'!R27/'Table 4'!R22*100-100,1)</f>
        <v>6.7</v>
      </c>
      <c r="S27" s="86" t="n">
        <f aca="false">+ROUND('Table 4'!S27/'Table 4'!S22*100-100,1)</f>
        <v>-7.5</v>
      </c>
      <c r="T27" s="84" t="n">
        <f aca="false">+ROUND('Table 4'!W27/'Table 4'!W22*100-100,1)</f>
        <v>7.2</v>
      </c>
    </row>
    <row r="28" s="43" customFormat="true" ht="12.75" hidden="false" customHeight="false" outlineLevel="0" collapsed="false">
      <c r="A28" s="61" t="n">
        <v>1996</v>
      </c>
      <c r="B28" s="84" t="n">
        <f aca="false">+ROUND('Table 4'!B28/'Table 4'!B23*100-100,1)</f>
        <v>5.3</v>
      </c>
      <c r="C28" s="84" t="n">
        <f aca="false">+ROUND('Table 4'!C28/'Table 4'!C23*100-100,1)</f>
        <v>7.3</v>
      </c>
      <c r="D28" s="84" t="n">
        <f aca="false">+ROUND('Table 4'!D28/'Table 4'!D23*100-100,1)</f>
        <v>-2.1</v>
      </c>
      <c r="E28" s="84" t="n">
        <f aca="false">+ROUND('Table 4'!E28/'Table 4'!E23*100-100,1)</f>
        <v>5.7</v>
      </c>
      <c r="F28" s="84" t="n">
        <f aca="false">+ROUND('Table 4'!F28/'Table 4'!F23*100-100,1)</f>
        <v>16.8</v>
      </c>
      <c r="G28" s="84" t="n">
        <f aca="false">+ROUND('Table 4'!G28/'Table 4'!G23*100-100,1)</f>
        <v>5.7</v>
      </c>
      <c r="H28" s="84" t="n">
        <f aca="false">+ROUND('Table 4'!H28/'Table 4'!H23*100-100,1)</f>
        <v>6.3</v>
      </c>
      <c r="I28" s="84" t="n">
        <f aca="false">+ROUND('Table 4'!I28/'Table 4'!I23*100-100,1)</f>
        <v>8</v>
      </c>
      <c r="J28" s="84" t="n">
        <f aca="false">+ROUND('Table 4'!J28/'Table 4'!J23*100-100,1)</f>
        <v>2.4</v>
      </c>
      <c r="K28" s="84" t="n">
        <f aca="false">+ROUND('Table 4'!K28/'Table 4'!K23*100-100,1)</f>
        <v>1.5</v>
      </c>
      <c r="L28" s="84" t="n">
        <f aca="false">+ROUND('Table 4'!L28/'Table 4'!L23*100-100,1)</f>
        <v>10</v>
      </c>
      <c r="M28" s="84" t="n">
        <f aca="false">+ROUND('Table 4'!M28/'Table 4'!M23*100-100,1)</f>
        <v>2.6</v>
      </c>
      <c r="N28" s="84" t="n">
        <f aca="false">+ROUND('Table 4'!N28/'Table 4'!N23*100-100,1)</f>
        <v>11.4</v>
      </c>
      <c r="O28" s="84" t="n">
        <f aca="false">+ROUND('Table 4'!O28/'Table 4'!O23*100-100,1)</f>
        <v>6.7</v>
      </c>
      <c r="P28" s="84" t="n">
        <f aca="false">+ROUND('Table 4'!P28/'Table 4'!P23*100-100,1)</f>
        <v>4.1</v>
      </c>
      <c r="Q28" s="84" t="n">
        <f aca="false">+ROUND('Table 4'!Q28/'Table 4'!Q23*100-100,1)</f>
        <v>12.6</v>
      </c>
      <c r="R28" s="84" t="n">
        <f aca="false">+ROUND('Table 4'!R28/'Table 4'!R23*100-100,1)</f>
        <v>6.7</v>
      </c>
      <c r="S28" s="84" t="n">
        <f aca="false">+ROUND('Table 4'!S28/'Table 4'!S23*100-100,1)</f>
        <v>-1.4</v>
      </c>
      <c r="T28" s="84" t="n">
        <f aca="false">+ROUND('Table 4'!W28/'Table 4'!W23*100-100,1)</f>
        <v>5.7</v>
      </c>
    </row>
    <row r="29" s="43" customFormat="true" ht="12.75" hidden="false" customHeight="false" outlineLevel="0" collapsed="false">
      <c r="A29" s="65" t="s">
        <v>137</v>
      </c>
      <c r="B29" s="84" t="n">
        <f aca="false">+ROUND('Table 4'!B29/'Table 4'!B24*100-100,1)</f>
        <v>8.5</v>
      </c>
      <c r="C29" s="86" t="n">
        <f aca="false">+ROUND('Table 4'!C29/'Table 4'!C24*100-100,1)</f>
        <v>10.7</v>
      </c>
      <c r="D29" s="86" t="n">
        <f aca="false">+ROUND('Table 4'!D29/'Table 4'!D24*100-100,1)</f>
        <v>0.7</v>
      </c>
      <c r="E29" s="84" t="n">
        <f aca="false">+ROUND('Table 4'!E29/'Table 4'!E24*100-100,1)</f>
        <v>3.4</v>
      </c>
      <c r="F29" s="86" t="n">
        <f aca="false">+ROUND('Table 4'!F29/'Table 4'!F24*100-100,1)</f>
        <v>15.5</v>
      </c>
      <c r="G29" s="86" t="n">
        <f aca="false">+ROUND('Table 4'!G29/'Table 4'!G24*100-100,1)</f>
        <v>7.2</v>
      </c>
      <c r="H29" s="86" t="n">
        <f aca="false">+ROUND('Table 4'!H29/'Table 4'!H24*100-100,1)</f>
        <v>11.3</v>
      </c>
      <c r="I29" s="86" t="n">
        <f aca="false">+ROUND('Table 4'!I29/'Table 4'!I24*100-100,1)</f>
        <v>10.9</v>
      </c>
      <c r="J29" s="86" t="n">
        <f aca="false">+ROUND('Table 4'!J29/'Table 4'!J24*100-100,1)</f>
        <v>-3.4</v>
      </c>
      <c r="K29" s="86" t="n">
        <f aca="false">+ROUND('Table 4'!K29/'Table 4'!K24*100-100,1)</f>
        <v>-1.5</v>
      </c>
      <c r="L29" s="86" t="n">
        <f aca="false">+ROUND('Table 4'!L29/'Table 4'!L24*100-100,1)</f>
        <v>2.4</v>
      </c>
      <c r="M29" s="86" t="n">
        <f aca="false">+ROUND('Table 4'!M29/'Table 4'!M24*100-100,1)</f>
        <v>0.5</v>
      </c>
      <c r="N29" s="86" t="n">
        <f aca="false">+ROUND('Table 4'!N29/'Table 4'!N24*100-100,1)</f>
        <v>7.4</v>
      </c>
      <c r="O29" s="86" t="n">
        <f aca="false">+ROUND('Table 4'!O29/'Table 4'!O24*100-100,1)</f>
        <v>2.1</v>
      </c>
      <c r="P29" s="86" t="n">
        <f aca="false">+ROUND('Table 4'!P29/'Table 4'!P24*100-100,1)</f>
        <v>-3.1</v>
      </c>
      <c r="Q29" s="86" t="n">
        <f aca="false">+ROUND('Table 4'!Q29/'Table 4'!Q24*100-100,1)</f>
        <v>1.6</v>
      </c>
      <c r="R29" s="86" t="n">
        <f aca="false">+ROUND('Table 4'!R29/'Table 4'!R24*100-100,1)</f>
        <v>4.4</v>
      </c>
      <c r="S29" s="86" t="n">
        <f aca="false">+ROUND('Table 4'!S29/'Table 4'!S24*100-100,1)</f>
        <v>-6.3</v>
      </c>
      <c r="T29" s="84" t="n">
        <f aca="false">+ROUND('Table 4'!W29/'Table 4'!W24*100-100,1)</f>
        <v>3.8</v>
      </c>
    </row>
    <row r="30" s="43" customFormat="true" ht="12.75" hidden="false" customHeight="false" outlineLevel="0" collapsed="false">
      <c r="A30" s="65" t="s">
        <v>138</v>
      </c>
      <c r="B30" s="84" t="n">
        <f aca="false">+ROUND('Table 4'!B30/'Table 4'!B25*100-100,1)</f>
        <v>5.7</v>
      </c>
      <c r="C30" s="86" t="n">
        <f aca="false">+ROUND('Table 4'!C30/'Table 4'!C25*100-100,1)</f>
        <v>9</v>
      </c>
      <c r="D30" s="86" t="n">
        <f aca="false">+ROUND('Table 4'!D30/'Table 4'!D25*100-100,1)</f>
        <v>-5.1</v>
      </c>
      <c r="E30" s="84" t="n">
        <f aca="false">+ROUND('Table 4'!E30/'Table 4'!E25*100-100,1)</f>
        <v>6.5</v>
      </c>
      <c r="F30" s="86" t="n">
        <f aca="false">+ROUND('Table 4'!F30/'Table 4'!F25*100-100,1)</f>
        <v>12.3</v>
      </c>
      <c r="G30" s="86" t="n">
        <f aca="false">+ROUND('Table 4'!G30/'Table 4'!G25*100-100,1)</f>
        <v>6.1</v>
      </c>
      <c r="H30" s="86" t="n">
        <f aca="false">+ROUND('Table 4'!H30/'Table 4'!H25*100-100,1)</f>
        <v>4</v>
      </c>
      <c r="I30" s="86" t="n">
        <f aca="false">+ROUND('Table 4'!I30/'Table 4'!I25*100-100,1)</f>
        <v>4.9</v>
      </c>
      <c r="J30" s="86" t="n">
        <f aca="false">+ROUND('Table 4'!J30/'Table 4'!J25*100-100,1)</f>
        <v>6.1</v>
      </c>
      <c r="K30" s="86" t="n">
        <f aca="false">+ROUND('Table 4'!K30/'Table 4'!K25*100-100,1)</f>
        <v>6.5</v>
      </c>
      <c r="L30" s="86" t="n">
        <f aca="false">+ROUND('Table 4'!L30/'Table 4'!L25*100-100,1)</f>
        <v>10.4</v>
      </c>
      <c r="M30" s="86" t="n">
        <f aca="false">+ROUND('Table 4'!M30/'Table 4'!M25*100-100,1)</f>
        <v>0.3</v>
      </c>
      <c r="N30" s="86" t="n">
        <f aca="false">+ROUND('Table 4'!N30/'Table 4'!N25*100-100,1)</f>
        <v>14.9</v>
      </c>
      <c r="O30" s="86" t="n">
        <f aca="false">+ROUND('Table 4'!O30/'Table 4'!O25*100-100,1)</f>
        <v>7.4</v>
      </c>
      <c r="P30" s="86" t="n">
        <f aca="false">+ROUND('Table 4'!P30/'Table 4'!P25*100-100,1)</f>
        <v>6.8</v>
      </c>
      <c r="Q30" s="86" t="n">
        <f aca="false">+ROUND('Table 4'!Q30/'Table 4'!Q25*100-100,1)</f>
        <v>13.1</v>
      </c>
      <c r="R30" s="86" t="n">
        <f aca="false">+ROUND('Table 4'!R30/'Table 4'!R25*100-100,1)</f>
        <v>9.6</v>
      </c>
      <c r="S30" s="86" t="n">
        <f aca="false">+ROUND('Table 4'!S30/'Table 4'!S25*100-100,1)</f>
        <v>-2.4</v>
      </c>
      <c r="T30" s="84" t="n">
        <f aca="false">+ROUND('Table 4'!W30/'Table 4'!W25*100-100,1)</f>
        <v>6.4</v>
      </c>
    </row>
    <row r="31" s="43" customFormat="true" ht="12.75" hidden="false" customHeight="false" outlineLevel="0" collapsed="false">
      <c r="A31" s="65" t="s">
        <v>139</v>
      </c>
      <c r="B31" s="84" t="n">
        <f aca="false">+ROUND('Table 4'!B31/'Table 4'!B26*100-100,1)</f>
        <v>5.7</v>
      </c>
      <c r="C31" s="86" t="n">
        <f aca="false">+ROUND('Table 4'!C31/'Table 4'!C26*100-100,1)</f>
        <v>10</v>
      </c>
      <c r="D31" s="86" t="n">
        <f aca="false">+ROUND('Table 4'!D31/'Table 4'!D26*100-100,1)</f>
        <v>-3.6</v>
      </c>
      <c r="E31" s="84" t="n">
        <f aca="false">+ROUND('Table 4'!E31/'Table 4'!E26*100-100,1)</f>
        <v>7.7</v>
      </c>
      <c r="F31" s="86" t="n">
        <f aca="false">+ROUND('Table 4'!F31/'Table 4'!F26*100-100,1)</f>
        <v>15.1</v>
      </c>
      <c r="G31" s="86" t="n">
        <f aca="false">+ROUND('Table 4'!G31/'Table 4'!G26*100-100,1)</f>
        <v>5</v>
      </c>
      <c r="H31" s="86" t="n">
        <f aca="false">+ROUND('Table 4'!H31/'Table 4'!H26*100-100,1)</f>
        <v>7.3</v>
      </c>
      <c r="I31" s="86" t="n">
        <f aca="false">+ROUND('Table 4'!I31/'Table 4'!I26*100-100,1)</f>
        <v>10.1</v>
      </c>
      <c r="J31" s="86" t="n">
        <f aca="false">+ROUND('Table 4'!J31/'Table 4'!J26*100-100,1)</f>
        <v>5.2</v>
      </c>
      <c r="K31" s="86" t="n">
        <f aca="false">+ROUND('Table 4'!K31/'Table 4'!K26*100-100,1)</f>
        <v>0.4</v>
      </c>
      <c r="L31" s="86" t="n">
        <f aca="false">+ROUND('Table 4'!L31/'Table 4'!L26*100-100,1)</f>
        <v>17.6</v>
      </c>
      <c r="M31" s="86" t="n">
        <f aca="false">+ROUND('Table 4'!M31/'Table 4'!M26*100-100,1)</f>
        <v>11.2</v>
      </c>
      <c r="N31" s="86" t="n">
        <f aca="false">+ROUND('Table 4'!N31/'Table 4'!N26*100-100,1)</f>
        <v>11.8</v>
      </c>
      <c r="O31" s="86" t="n">
        <f aca="false">+ROUND('Table 4'!O31/'Table 4'!O26*100-100,1)</f>
        <v>8.1</v>
      </c>
      <c r="P31" s="86" t="n">
        <f aca="false">+ROUND('Table 4'!P31/'Table 4'!P26*100-100,1)</f>
        <v>5.9</v>
      </c>
      <c r="Q31" s="86" t="n">
        <f aca="false">+ROUND('Table 4'!Q31/'Table 4'!Q26*100-100,1)</f>
        <v>18.1</v>
      </c>
      <c r="R31" s="86" t="n">
        <f aca="false">+ROUND('Table 4'!R31/'Table 4'!R26*100-100,1)</f>
        <v>7.7</v>
      </c>
      <c r="S31" s="86" t="n">
        <f aca="false">+ROUND('Table 4'!S31/'Table 4'!S26*100-100,1)</f>
        <v>0.1</v>
      </c>
      <c r="T31" s="84" t="n">
        <f aca="false">+ROUND('Table 4'!W31/'Table 4'!W26*100-100,1)</f>
        <v>7.4</v>
      </c>
    </row>
    <row r="32" s="43" customFormat="true" ht="12.75" hidden="false" customHeight="false" outlineLevel="0" collapsed="false">
      <c r="A32" s="65" t="s">
        <v>140</v>
      </c>
      <c r="B32" s="84" t="n">
        <f aca="false">+ROUND('Table 4'!B32/'Table 4'!B27*100-100,1)</f>
        <v>2.5</v>
      </c>
      <c r="C32" s="86" t="n">
        <f aca="false">+ROUND('Table 4'!C32/'Table 4'!C27*100-100,1)</f>
        <v>2.5</v>
      </c>
      <c r="D32" s="86" t="n">
        <f aca="false">+ROUND('Table 4'!D32/'Table 4'!D27*100-100,1)</f>
        <v>-0.5</v>
      </c>
      <c r="E32" s="84" t="n">
        <f aca="false">+ROUND('Table 4'!E32/'Table 4'!E27*100-100,1)</f>
        <v>5.1</v>
      </c>
      <c r="F32" s="86" t="n">
        <f aca="false">+ROUND('Table 4'!F32/'Table 4'!F27*100-100,1)</f>
        <v>24.7</v>
      </c>
      <c r="G32" s="86" t="n">
        <f aca="false">+ROUND('Table 4'!G32/'Table 4'!G27*100-100,1)</f>
        <v>4.6</v>
      </c>
      <c r="H32" s="86" t="n">
        <f aca="false">+ROUND('Table 4'!H32/'Table 4'!H27*100-100,1)</f>
        <v>3.1</v>
      </c>
      <c r="I32" s="86" t="n">
        <f aca="false">+ROUND('Table 4'!I32/'Table 4'!I27*100-100,1)</f>
        <v>6.1</v>
      </c>
      <c r="J32" s="86" t="n">
        <f aca="false">+ROUND('Table 4'!J32/'Table 4'!J27*100-100,1)</f>
        <v>1.8</v>
      </c>
      <c r="K32" s="86" t="n">
        <f aca="false">+ROUND('Table 4'!K32/'Table 4'!K27*100-100,1)</f>
        <v>0.7</v>
      </c>
      <c r="L32" s="86" t="n">
        <f aca="false">+ROUND('Table 4'!L32/'Table 4'!L27*100-100,1)</f>
        <v>10</v>
      </c>
      <c r="M32" s="86" t="n">
        <f aca="false">+ROUND('Table 4'!M32/'Table 4'!M27*100-100,1)</f>
        <v>-1.1</v>
      </c>
      <c r="N32" s="86" t="n">
        <f aca="false">+ROUND('Table 4'!N32/'Table 4'!N27*100-100,1)</f>
        <v>11.3</v>
      </c>
      <c r="O32" s="86" t="n">
        <f aca="false">+ROUND('Table 4'!O32/'Table 4'!O27*100-100,1)</f>
        <v>9.7</v>
      </c>
      <c r="P32" s="86" t="n">
        <f aca="false">+ROUND('Table 4'!P32/'Table 4'!P27*100-100,1)</f>
        <v>7.2</v>
      </c>
      <c r="Q32" s="86" t="n">
        <f aca="false">+ROUND('Table 4'!Q32/'Table 4'!Q27*100-100,1)</f>
        <v>18.5</v>
      </c>
      <c r="R32" s="86" t="n">
        <f aca="false">+ROUND('Table 4'!R32/'Table 4'!R27*100-100,1)</f>
        <v>4.9</v>
      </c>
      <c r="S32" s="86" t="n">
        <f aca="false">+ROUND('Table 4'!S32/'Table 4'!S27*100-100,1)</f>
        <v>3.4</v>
      </c>
      <c r="T32" s="84" t="n">
        <f aca="false">+ROUND('Table 4'!W32/'Table 4'!W27*100-100,1)</f>
        <v>5.1</v>
      </c>
    </row>
    <row r="33" s="43" customFormat="true" ht="12.75" hidden="false" customHeight="false" outlineLevel="0" collapsed="false">
      <c r="A33" s="61" t="n">
        <v>1997</v>
      </c>
      <c r="B33" s="84" t="n">
        <f aca="false">+ROUND('Table 4'!B33/'Table 4'!B28*100-100,1)</f>
        <v>-0.5</v>
      </c>
      <c r="C33" s="84" t="n">
        <f aca="false">+ROUND('Table 4'!C33/'Table 4'!C28*100-100,1)</f>
        <v>0.6</v>
      </c>
      <c r="D33" s="84" t="n">
        <f aca="false">+ROUND('Table 4'!D33/'Table 4'!D28*100-100,1)</f>
        <v>-4.8</v>
      </c>
      <c r="E33" s="84" t="n">
        <f aca="false">+ROUND('Table 4'!E33/'Table 4'!E28*100-100,1)</f>
        <v>-3</v>
      </c>
      <c r="F33" s="84" t="n">
        <f aca="false">+ROUND('Table 4'!F33/'Table 4'!F28*100-100,1)</f>
        <v>6.2</v>
      </c>
      <c r="G33" s="84" t="n">
        <f aca="false">+ROUND('Table 4'!G33/'Table 4'!G28*100-100,1)</f>
        <v>0.9</v>
      </c>
      <c r="H33" s="84" t="n">
        <f aca="false">+ROUND('Table 4'!H33/'Table 4'!H28*100-100,1)</f>
        <v>7.1</v>
      </c>
      <c r="I33" s="84" t="n">
        <f aca="false">+ROUND('Table 4'!I33/'Table 4'!I28*100-100,1)</f>
        <v>-27.8</v>
      </c>
      <c r="J33" s="84" t="n">
        <f aca="false">+ROUND('Table 4'!J33/'Table 4'!J28*100-100,1)</f>
        <v>-2.4</v>
      </c>
      <c r="K33" s="84" t="n">
        <f aca="false">+ROUND('Table 4'!K33/'Table 4'!K28*100-100,1)</f>
        <v>-0.9</v>
      </c>
      <c r="L33" s="84" t="n">
        <f aca="false">+ROUND('Table 4'!L33/'Table 4'!L28*100-100,1)</f>
        <v>4</v>
      </c>
      <c r="M33" s="84" t="n">
        <f aca="false">+ROUND('Table 4'!M33/'Table 4'!M28*100-100,1)</f>
        <v>-22.8</v>
      </c>
      <c r="N33" s="84" t="n">
        <f aca="false">+ROUND('Table 4'!N33/'Table 4'!N28*100-100,1)</f>
        <v>6.1</v>
      </c>
      <c r="O33" s="84" t="n">
        <f aca="false">+ROUND('Table 4'!O33/'Table 4'!O28*100-100,1)</f>
        <v>8</v>
      </c>
      <c r="P33" s="84" t="n">
        <f aca="false">+ROUND('Table 4'!P33/'Table 4'!P28*100-100,1)</f>
        <v>6.1</v>
      </c>
      <c r="Q33" s="84" t="n">
        <f aca="false">+ROUND('Table 4'!Q33/'Table 4'!Q28*100-100,1)</f>
        <v>2.4</v>
      </c>
      <c r="R33" s="84" t="n">
        <f aca="false">+ROUND('Table 4'!R33/'Table 4'!R28*100-100,1)</f>
        <v>-1.4</v>
      </c>
      <c r="S33" s="84" t="n">
        <f aca="false">+ROUND('Table 4'!S33/'Table 4'!S28*100-100,1)</f>
        <v>0.7</v>
      </c>
      <c r="T33" s="84" t="n">
        <f aca="false">+ROUND('Table 4'!W33/'Table 4'!W28*100-100,1)</f>
        <v>-2.8</v>
      </c>
    </row>
    <row r="34" s="43" customFormat="true" ht="12.75" hidden="false" customHeight="false" outlineLevel="0" collapsed="false">
      <c r="A34" s="65" t="s">
        <v>137</v>
      </c>
      <c r="B34" s="84" t="n">
        <f aca="false">+ROUND('Table 4'!B34/'Table 4'!B29*100-100,1)</f>
        <v>6.3</v>
      </c>
      <c r="C34" s="86" t="n">
        <f aca="false">+ROUND('Table 4'!C34/'Table 4'!C29*100-100,1)</f>
        <v>8.6</v>
      </c>
      <c r="D34" s="86" t="n">
        <f aca="false">+ROUND('Table 4'!D34/'Table 4'!D29*100-100,1)</f>
        <v>-2.6</v>
      </c>
      <c r="E34" s="84" t="n">
        <f aca="false">+ROUND('Table 4'!E34/'Table 4'!E29*100-100,1)</f>
        <v>-0.2</v>
      </c>
      <c r="F34" s="86" t="n">
        <f aca="false">+ROUND('Table 4'!F34/'Table 4'!F29*100-100,1)</f>
        <v>8.9</v>
      </c>
      <c r="G34" s="86" t="n">
        <f aca="false">+ROUND('Table 4'!G34/'Table 4'!G29*100-100,1)</f>
        <v>4.4</v>
      </c>
      <c r="H34" s="86" t="n">
        <f aca="false">+ROUND('Table 4'!H34/'Table 4'!H29*100-100,1)</f>
        <v>4.2</v>
      </c>
      <c r="I34" s="86" t="n">
        <f aca="false">+ROUND('Table 4'!I34/'Table 4'!I29*100-100,1)</f>
        <v>-34</v>
      </c>
      <c r="J34" s="86" t="n">
        <f aca="false">+ROUND('Table 4'!J34/'Table 4'!J29*100-100,1)</f>
        <v>2.6</v>
      </c>
      <c r="K34" s="86" t="n">
        <f aca="false">+ROUND('Table 4'!K34/'Table 4'!K29*100-100,1)</f>
        <v>6.2</v>
      </c>
      <c r="L34" s="86" t="n">
        <f aca="false">+ROUND('Table 4'!L34/'Table 4'!L29*100-100,1)</f>
        <v>11.2</v>
      </c>
      <c r="M34" s="86" t="n">
        <f aca="false">+ROUND('Table 4'!M34/'Table 4'!M29*100-100,1)</f>
        <v>-17.4</v>
      </c>
      <c r="N34" s="86" t="n">
        <f aca="false">+ROUND('Table 4'!N34/'Table 4'!N29*100-100,1)</f>
        <v>9.5</v>
      </c>
      <c r="O34" s="86" t="n">
        <f aca="false">+ROUND('Table 4'!O34/'Table 4'!O29*100-100,1)</f>
        <v>7.6</v>
      </c>
      <c r="P34" s="86" t="n">
        <f aca="false">+ROUND('Table 4'!P34/'Table 4'!P29*100-100,1)</f>
        <v>4.7</v>
      </c>
      <c r="Q34" s="86" t="n">
        <f aca="false">+ROUND('Table 4'!Q34/'Table 4'!Q29*100-100,1)</f>
        <v>2.2</v>
      </c>
      <c r="R34" s="86" t="n">
        <f aca="false">+ROUND('Table 4'!R34/'Table 4'!R29*100-100,1)</f>
        <v>1.4</v>
      </c>
      <c r="S34" s="86" t="n">
        <f aca="false">+ROUND('Table 4'!S34/'Table 4'!S29*100-100,1)</f>
        <v>3.6</v>
      </c>
      <c r="T34" s="84" t="n">
        <f aca="false">+ROUND('Table 4'!W34/'Table 4'!W29*100-100,1)</f>
        <v>0.4</v>
      </c>
    </row>
    <row r="35" s="43" customFormat="true" ht="12.75" hidden="false" customHeight="false" outlineLevel="0" collapsed="false">
      <c r="A35" s="65" t="s">
        <v>138</v>
      </c>
      <c r="B35" s="84" t="n">
        <f aca="false">+ROUND('Table 4'!B35/'Table 4'!B30*100-100,1)</f>
        <v>-0.9</v>
      </c>
      <c r="C35" s="86" t="n">
        <f aca="false">+ROUND('Table 4'!C35/'Table 4'!C30*100-100,1)</f>
        <v>0.9</v>
      </c>
      <c r="D35" s="86" t="n">
        <f aca="false">+ROUND('Table 4'!D35/'Table 4'!D30*100-100,1)</f>
        <v>-7.8</v>
      </c>
      <c r="E35" s="84" t="n">
        <f aca="false">+ROUND('Table 4'!E35/'Table 4'!E30*100-100,1)</f>
        <v>-2.1</v>
      </c>
      <c r="F35" s="86" t="n">
        <f aca="false">+ROUND('Table 4'!F35/'Table 4'!F30*100-100,1)</f>
        <v>6.6</v>
      </c>
      <c r="G35" s="86" t="n">
        <f aca="false">+ROUND('Table 4'!G35/'Table 4'!G30*100-100,1)</f>
        <v>2.3</v>
      </c>
      <c r="H35" s="86" t="n">
        <f aca="false">+ROUND('Table 4'!H35/'Table 4'!H30*100-100,1)</f>
        <v>9.4</v>
      </c>
      <c r="I35" s="86" t="n">
        <f aca="false">+ROUND('Table 4'!I35/'Table 4'!I30*100-100,1)</f>
        <v>-24.6</v>
      </c>
      <c r="J35" s="86" t="n">
        <f aca="false">+ROUND('Table 4'!J35/'Table 4'!J30*100-100,1)</f>
        <v>-3.7</v>
      </c>
      <c r="K35" s="86" t="n">
        <f aca="false">+ROUND('Table 4'!K35/'Table 4'!K30*100-100,1)</f>
        <v>-0.2</v>
      </c>
      <c r="L35" s="86" t="n">
        <f aca="false">+ROUND('Table 4'!L35/'Table 4'!L30*100-100,1)</f>
        <v>4</v>
      </c>
      <c r="M35" s="86" t="n">
        <f aca="false">+ROUND('Table 4'!M35/'Table 4'!M30*100-100,1)</f>
        <v>-16.2</v>
      </c>
      <c r="N35" s="86" t="n">
        <f aca="false">+ROUND('Table 4'!N35/'Table 4'!N30*100-100,1)</f>
        <v>2.5</v>
      </c>
      <c r="O35" s="86" t="n">
        <f aca="false">+ROUND('Table 4'!O35/'Table 4'!O30*100-100,1)</f>
        <v>8.8</v>
      </c>
      <c r="P35" s="86" t="n">
        <f aca="false">+ROUND('Table 4'!P35/'Table 4'!P30*100-100,1)</f>
        <v>6.5</v>
      </c>
      <c r="Q35" s="86" t="n">
        <f aca="false">+ROUND('Table 4'!Q35/'Table 4'!Q30*100-100,1)</f>
        <v>2.3</v>
      </c>
      <c r="R35" s="86" t="n">
        <f aca="false">+ROUND('Table 4'!R35/'Table 4'!R30*100-100,1)</f>
        <v>-4.5</v>
      </c>
      <c r="S35" s="86" t="n">
        <f aca="false">+ROUND('Table 4'!S35/'Table 4'!S30*100-100,1)</f>
        <v>2.2</v>
      </c>
      <c r="T35" s="84" t="n">
        <f aca="false">+ROUND('Table 4'!W35/'Table 4'!W30*100-100,1)</f>
        <v>-2</v>
      </c>
    </row>
    <row r="36" s="43" customFormat="true" ht="12.75" hidden="false" customHeight="false" outlineLevel="0" collapsed="false">
      <c r="A36" s="65" t="s">
        <v>139</v>
      </c>
      <c r="B36" s="84" t="n">
        <f aca="false">+ROUND('Table 4'!B36/'Table 4'!B31*100-100,1)</f>
        <v>-2.4</v>
      </c>
      <c r="C36" s="86" t="n">
        <f aca="false">+ROUND('Table 4'!C36/'Table 4'!C31*100-100,1)</f>
        <v>-1.4</v>
      </c>
      <c r="D36" s="86" t="n">
        <f aca="false">+ROUND('Table 4'!D36/'Table 4'!D31*100-100,1)</f>
        <v>-5.7</v>
      </c>
      <c r="E36" s="84" t="n">
        <f aca="false">+ROUND('Table 4'!E36/'Table 4'!E31*100-100,1)</f>
        <v>-3.1</v>
      </c>
      <c r="F36" s="86" t="n">
        <f aca="false">+ROUND('Table 4'!F36/'Table 4'!F31*100-100,1)</f>
        <v>11.6</v>
      </c>
      <c r="G36" s="86" t="n">
        <f aca="false">+ROUND('Table 4'!G36/'Table 4'!G31*100-100,1)</f>
        <v>1.8</v>
      </c>
      <c r="H36" s="86" t="n">
        <f aca="false">+ROUND('Table 4'!H36/'Table 4'!H31*100-100,1)</f>
        <v>10.3</v>
      </c>
      <c r="I36" s="86" t="n">
        <f aca="false">+ROUND('Table 4'!I36/'Table 4'!I31*100-100,1)</f>
        <v>-14</v>
      </c>
      <c r="J36" s="86" t="n">
        <f aca="false">+ROUND('Table 4'!J36/'Table 4'!J31*100-100,1)</f>
        <v>-4.1</v>
      </c>
      <c r="K36" s="86" t="n">
        <f aca="false">+ROUND('Table 4'!K36/'Table 4'!K31*100-100,1)</f>
        <v>-2.8</v>
      </c>
      <c r="L36" s="86" t="n">
        <f aca="false">+ROUND('Table 4'!L36/'Table 4'!L31*100-100,1)</f>
        <v>1.9</v>
      </c>
      <c r="M36" s="86" t="n">
        <f aca="false">+ROUND('Table 4'!M36/'Table 4'!M31*100-100,1)</f>
        <v>-32.8</v>
      </c>
      <c r="N36" s="86" t="n">
        <f aca="false">+ROUND('Table 4'!N36/'Table 4'!N31*100-100,1)</f>
        <v>4.4</v>
      </c>
      <c r="O36" s="86" t="n">
        <f aca="false">+ROUND('Table 4'!O36/'Table 4'!O31*100-100,1)</f>
        <v>7.2</v>
      </c>
      <c r="P36" s="86" t="n">
        <f aca="false">+ROUND('Table 4'!P36/'Table 4'!P31*100-100,1)</f>
        <v>6.6</v>
      </c>
      <c r="Q36" s="86" t="n">
        <f aca="false">+ROUND('Table 4'!Q36/'Table 4'!Q31*100-100,1)</f>
        <v>1.7</v>
      </c>
      <c r="R36" s="86" t="n">
        <f aca="false">+ROUND('Table 4'!R36/'Table 4'!R31*100-100,1)</f>
        <v>-3.1</v>
      </c>
      <c r="S36" s="86" t="n">
        <f aca="false">+ROUND('Table 4'!S36/'Table 4'!S31*100-100,1)</f>
        <v>-0.9</v>
      </c>
      <c r="T36" s="84" t="n">
        <f aca="false">+ROUND('Table 4'!W36/'Table 4'!W31*100-100,1)</f>
        <v>-3</v>
      </c>
    </row>
    <row r="37" s="43" customFormat="true" ht="12.75" hidden="false" customHeight="false" outlineLevel="0" collapsed="false">
      <c r="A37" s="65" t="s">
        <v>140</v>
      </c>
      <c r="B37" s="84" t="n">
        <f aca="false">+ROUND('Table 4'!B37/'Table 4'!B32*100-100,1)</f>
        <v>-4</v>
      </c>
      <c r="C37" s="86" t="n">
        <f aca="false">+ROUND('Table 4'!C37/'Table 4'!C32*100-100,1)</f>
        <v>-4.1</v>
      </c>
      <c r="D37" s="86" t="n">
        <f aca="false">+ROUND('Table 4'!D37/'Table 4'!D32*100-100,1)</f>
        <v>-3.4</v>
      </c>
      <c r="E37" s="84" t="n">
        <f aca="false">+ROUND('Table 4'!E37/'Table 4'!E32*100-100,1)</f>
        <v>-6.4</v>
      </c>
      <c r="F37" s="86" t="n">
        <f aca="false">+ROUND('Table 4'!F37/'Table 4'!F32*100-100,1)</f>
        <v>-2.1</v>
      </c>
      <c r="G37" s="86" t="n">
        <f aca="false">+ROUND('Table 4'!G37/'Table 4'!G32*100-100,1)</f>
        <v>-5.1</v>
      </c>
      <c r="H37" s="86" t="n">
        <f aca="false">+ROUND('Table 4'!H37/'Table 4'!H32*100-100,1)</f>
        <v>4.2</v>
      </c>
      <c r="I37" s="86" t="n">
        <f aca="false">+ROUND('Table 4'!I37/'Table 4'!I32*100-100,1)</f>
        <v>-38.3</v>
      </c>
      <c r="J37" s="86" t="n">
        <f aca="false">+ROUND('Table 4'!J37/'Table 4'!J32*100-100,1)</f>
        <v>-4.2</v>
      </c>
      <c r="K37" s="86" t="n">
        <f aca="false">+ROUND('Table 4'!K37/'Table 4'!K32*100-100,1)</f>
        <v>-6.6</v>
      </c>
      <c r="L37" s="86" t="n">
        <f aca="false">+ROUND('Table 4'!L37/'Table 4'!L32*100-100,1)</f>
        <v>-0.6</v>
      </c>
      <c r="M37" s="86" t="n">
        <f aca="false">+ROUND('Table 4'!M37/'Table 4'!M32*100-100,1)</f>
        <v>-24</v>
      </c>
      <c r="N37" s="86" t="n">
        <f aca="false">+ROUND('Table 4'!N37/'Table 4'!N32*100-100,1)</f>
        <v>8.2</v>
      </c>
      <c r="O37" s="86" t="n">
        <f aca="false">+ROUND('Table 4'!O37/'Table 4'!O32*100-100,1)</f>
        <v>8.3</v>
      </c>
      <c r="P37" s="86" t="n">
        <f aca="false">+ROUND('Table 4'!P37/'Table 4'!P32*100-100,1)</f>
        <v>6.6</v>
      </c>
      <c r="Q37" s="86" t="n">
        <f aca="false">+ROUND('Table 4'!Q37/'Table 4'!Q32*100-100,1)</f>
        <v>3.2</v>
      </c>
      <c r="R37" s="86" t="n">
        <f aca="false">+ROUND('Table 4'!R37/'Table 4'!R32*100-100,1)</f>
        <v>0.9</v>
      </c>
      <c r="S37" s="86" t="n">
        <f aca="false">+ROUND('Table 4'!S37/'Table 4'!S32*100-100,1)</f>
        <v>-2</v>
      </c>
      <c r="T37" s="84" t="n">
        <f aca="false">+ROUND('Table 4'!W37/'Table 4'!W32*100-100,1)</f>
        <v>-6.2</v>
      </c>
    </row>
    <row r="38" s="43" customFormat="true" ht="12.75" hidden="false" customHeight="false" outlineLevel="0" collapsed="false">
      <c r="A38" s="61" t="n">
        <v>1998</v>
      </c>
      <c r="B38" s="84" t="n">
        <f aca="false">+ROUND('Table 4'!B38/'Table 4'!B33*100-100,1)</f>
        <v>0.7</v>
      </c>
      <c r="C38" s="84" t="n">
        <f aca="false">+ROUND('Table 4'!C38/'Table 4'!C33*100-100,1)</f>
        <v>0.3</v>
      </c>
      <c r="D38" s="84" t="n">
        <f aca="false">+ROUND('Table 4'!D38/'Table 4'!D33*100-100,1)</f>
        <v>2.3</v>
      </c>
      <c r="E38" s="84" t="n">
        <f aca="false">+ROUND('Table 4'!E38/'Table 4'!E33*100-100,1)</f>
        <v>-8.5</v>
      </c>
      <c r="F38" s="84" t="n">
        <f aca="false">+ROUND('Table 4'!F38/'Table 4'!F33*100-100,1)</f>
        <v>-6.7</v>
      </c>
      <c r="G38" s="84" t="n">
        <f aca="false">+ROUND('Table 4'!G38/'Table 4'!G33*100-100,1)</f>
        <v>-8.4</v>
      </c>
      <c r="H38" s="84" t="n">
        <f aca="false">+ROUND('Table 4'!H38/'Table 4'!H33*100-100,1)</f>
        <v>1.3</v>
      </c>
      <c r="I38" s="84" t="n">
        <f aca="false">+ROUND('Table 4'!I38/'Table 4'!I33*100-100,1)</f>
        <v>-33.3</v>
      </c>
      <c r="J38" s="84" t="n">
        <f aca="false">+ROUND('Table 4'!J38/'Table 4'!J33*100-100,1)</f>
        <v>-11.1</v>
      </c>
      <c r="K38" s="84" t="n">
        <f aca="false">+ROUND('Table 4'!K38/'Table 4'!K33*100-100,1)</f>
        <v>2.2</v>
      </c>
      <c r="L38" s="84" t="n">
        <f aca="false">+ROUND('Table 4'!L38/'Table 4'!L33*100-100,1)</f>
        <v>-2.6</v>
      </c>
      <c r="M38" s="84" t="n">
        <f aca="false">+ROUND('Table 4'!M38/'Table 4'!M33*100-100,1)</f>
        <v>-34.7</v>
      </c>
      <c r="N38" s="84" t="n">
        <f aca="false">+ROUND('Table 4'!N38/'Table 4'!N33*100-100,1)</f>
        <v>5.8</v>
      </c>
      <c r="O38" s="84" t="n">
        <f aca="false">+ROUND('Table 4'!O38/'Table 4'!O33*100-100,1)</f>
        <v>9.2</v>
      </c>
      <c r="P38" s="84" t="n">
        <f aca="false">+ROUND('Table 4'!P38/'Table 4'!P33*100-100,1)</f>
        <v>8.8</v>
      </c>
      <c r="Q38" s="84" t="n">
        <f aca="false">+ROUND('Table 4'!Q38/'Table 4'!Q33*100-100,1)</f>
        <v>5.2</v>
      </c>
      <c r="R38" s="84" t="n">
        <f aca="false">+ROUND('Table 4'!R38/'Table 4'!R33*100-100,1)</f>
        <v>-11.5</v>
      </c>
      <c r="S38" s="84" t="n">
        <f aca="false">+ROUND('Table 4'!S38/'Table 4'!S33*100-100,1)</f>
        <v>1.8</v>
      </c>
      <c r="T38" s="84" t="n">
        <f aca="false">+ROUND('Table 4'!W38/'Table 4'!W33*100-100,1)</f>
        <v>-7.6</v>
      </c>
    </row>
    <row r="39" s="43" customFormat="true" ht="12.75" hidden="false" customHeight="false" outlineLevel="0" collapsed="false">
      <c r="A39" s="65" t="s">
        <v>137</v>
      </c>
      <c r="B39" s="84" t="n">
        <f aca="false">+ROUND('Table 4'!B39/'Table 4'!B34*100-100,1)</f>
        <v>-2.1</v>
      </c>
      <c r="C39" s="86" t="n">
        <f aca="false">+ROUND('Table 4'!C39/'Table 4'!C34*100-100,1)</f>
        <v>-1.8</v>
      </c>
      <c r="D39" s="86" t="n">
        <f aca="false">+ROUND('Table 4'!D39/'Table 4'!D34*100-100,1)</f>
        <v>-2.8</v>
      </c>
      <c r="E39" s="84" t="n">
        <f aca="false">+ROUND('Table 4'!E39/'Table 4'!E34*100-100,1)</f>
        <v>-6</v>
      </c>
      <c r="F39" s="86" t="n">
        <f aca="false">+ROUND('Table 4'!F39/'Table 4'!F34*100-100,1)</f>
        <v>-6.6</v>
      </c>
      <c r="G39" s="86" t="n">
        <f aca="false">+ROUND('Table 4'!G39/'Table 4'!G34*100-100,1)</f>
        <v>-9.4</v>
      </c>
      <c r="H39" s="86" t="n">
        <f aca="false">+ROUND('Table 4'!H39/'Table 4'!H34*100-100,1)</f>
        <v>11.1</v>
      </c>
      <c r="I39" s="86" t="n">
        <f aca="false">+ROUND('Table 4'!I39/'Table 4'!I34*100-100,1)</f>
        <v>-24.2</v>
      </c>
      <c r="J39" s="86" t="n">
        <f aca="false">+ROUND('Table 4'!J39/'Table 4'!J34*100-100,1)</f>
        <v>-6.6</v>
      </c>
      <c r="K39" s="86" t="n">
        <f aca="false">+ROUND('Table 4'!K39/'Table 4'!K34*100-100,1)</f>
        <v>-0.8</v>
      </c>
      <c r="L39" s="86" t="n">
        <f aca="false">+ROUND('Table 4'!L39/'Table 4'!L34*100-100,1)</f>
        <v>-3.5</v>
      </c>
      <c r="M39" s="86" t="n">
        <f aca="false">+ROUND('Table 4'!M39/'Table 4'!M34*100-100,1)</f>
        <v>-25.8</v>
      </c>
      <c r="N39" s="86" t="n">
        <f aca="false">+ROUND('Table 4'!N39/'Table 4'!N34*100-100,1)</f>
        <v>14.3</v>
      </c>
      <c r="O39" s="86" t="n">
        <f aca="false">+ROUND('Table 4'!O39/'Table 4'!O34*100-100,1)</f>
        <v>7.1</v>
      </c>
      <c r="P39" s="86" t="n">
        <f aca="false">+ROUND('Table 4'!P39/'Table 4'!P34*100-100,1)</f>
        <v>9.5</v>
      </c>
      <c r="Q39" s="86" t="n">
        <f aca="false">+ROUND('Table 4'!Q39/'Table 4'!Q34*100-100,1)</f>
        <v>4.5</v>
      </c>
      <c r="R39" s="86" t="n">
        <f aca="false">+ROUND('Table 4'!R39/'Table 4'!R34*100-100,1)</f>
        <v>-0.6</v>
      </c>
      <c r="S39" s="86" t="n">
        <f aca="false">+ROUND('Table 4'!S39/'Table 4'!S34*100-100,1)</f>
        <v>-0.8</v>
      </c>
      <c r="T39" s="84" t="n">
        <f aca="false">+ROUND('Table 4'!W39/'Table 4'!W34*100-100,1)</f>
        <v>-5.7</v>
      </c>
    </row>
    <row r="40" s="43" customFormat="true" ht="12.75" hidden="false" customHeight="false" outlineLevel="0" collapsed="false">
      <c r="A40" s="65" t="s">
        <v>138</v>
      </c>
      <c r="B40" s="84" t="n">
        <f aca="false">+ROUND('Table 4'!B40/'Table 4'!B35*100-100,1)</f>
        <v>-10.8</v>
      </c>
      <c r="C40" s="86" t="n">
        <f aca="false">+ROUND('Table 4'!C40/'Table 4'!C35*100-100,1)</f>
        <v>-11.7</v>
      </c>
      <c r="D40" s="86" t="n">
        <f aca="false">+ROUND('Table 4'!D40/'Table 4'!D35*100-100,1)</f>
        <v>-7.2</v>
      </c>
      <c r="E40" s="84" t="n">
        <f aca="false">+ROUND('Table 4'!E40/'Table 4'!E35*100-100,1)</f>
        <v>-12.7</v>
      </c>
      <c r="F40" s="86" t="n">
        <f aca="false">+ROUND('Table 4'!F40/'Table 4'!F35*100-100,1)</f>
        <v>-8.1</v>
      </c>
      <c r="G40" s="86" t="n">
        <f aca="false">+ROUND('Table 4'!G40/'Table 4'!G35*100-100,1)</f>
        <v>-12.4</v>
      </c>
      <c r="H40" s="86" t="n">
        <f aca="false">+ROUND('Table 4'!H40/'Table 4'!H35*100-100,1)</f>
        <v>4.4</v>
      </c>
      <c r="I40" s="86" t="n">
        <f aca="false">+ROUND('Table 4'!I40/'Table 4'!I35*100-100,1)</f>
        <v>-40</v>
      </c>
      <c r="J40" s="86" t="n">
        <f aca="false">+ROUND('Table 4'!J40/'Table 4'!J35*100-100,1)</f>
        <v>-13.1</v>
      </c>
      <c r="K40" s="86" t="n">
        <f aca="false">+ROUND('Table 4'!K40/'Table 4'!K35*100-100,1)</f>
        <v>-4</v>
      </c>
      <c r="L40" s="86" t="n">
        <f aca="false">+ROUND('Table 4'!L40/'Table 4'!L35*100-100,1)</f>
        <v>-11.1</v>
      </c>
      <c r="M40" s="86" t="n">
        <f aca="false">+ROUND('Table 4'!M40/'Table 4'!M35*100-100,1)</f>
        <v>-40.6</v>
      </c>
      <c r="N40" s="86" t="n">
        <f aca="false">+ROUND('Table 4'!N40/'Table 4'!N35*100-100,1)</f>
        <v>2.3</v>
      </c>
      <c r="O40" s="86" t="n">
        <f aca="false">+ROUND('Table 4'!O40/'Table 4'!O35*100-100,1)</f>
        <v>7.3</v>
      </c>
      <c r="P40" s="86" t="n">
        <f aca="false">+ROUND('Table 4'!P40/'Table 4'!P35*100-100,1)</f>
        <v>4.3</v>
      </c>
      <c r="Q40" s="86" t="n">
        <f aca="false">+ROUND('Table 4'!Q40/'Table 4'!Q35*100-100,1)</f>
        <v>-2</v>
      </c>
      <c r="R40" s="86" t="n">
        <f aca="false">+ROUND('Table 4'!R40/'Table 4'!R35*100-100,1)</f>
        <v>-12.7</v>
      </c>
      <c r="S40" s="86" t="n">
        <f aca="false">+ROUND('Table 4'!S40/'Table 4'!S35*100-100,1)</f>
        <v>1.3</v>
      </c>
      <c r="T40" s="84" t="n">
        <f aca="false">+ROUND('Table 4'!W40/'Table 4'!W35*100-100,1)</f>
        <v>-12.5</v>
      </c>
    </row>
    <row r="41" s="43" customFormat="true" ht="12.75" hidden="false" customHeight="false" outlineLevel="0" collapsed="false">
      <c r="A41" s="65" t="s">
        <v>139</v>
      </c>
      <c r="B41" s="84" t="n">
        <f aca="false">+ROUND('Table 4'!B41/'Table 4'!B36*100-100,1)</f>
        <v>-3.4</v>
      </c>
      <c r="C41" s="86" t="n">
        <f aca="false">+ROUND('Table 4'!C41/'Table 4'!C36*100-100,1)</f>
        <v>-3.8</v>
      </c>
      <c r="D41" s="86" t="n">
        <f aca="false">+ROUND('Table 4'!D41/'Table 4'!D36*100-100,1)</f>
        <v>-4.4</v>
      </c>
      <c r="E41" s="84" t="n">
        <f aca="false">+ROUND('Table 4'!E41/'Table 4'!E36*100-100,1)</f>
        <v>-10.4</v>
      </c>
      <c r="F41" s="86" t="n">
        <f aca="false">+ROUND('Table 4'!F41/'Table 4'!F36*100-100,1)</f>
        <v>-9.9</v>
      </c>
      <c r="G41" s="86" t="n">
        <f aca="false">+ROUND('Table 4'!G41/'Table 4'!G36*100-100,1)</f>
        <v>-12</v>
      </c>
      <c r="H41" s="86" t="n">
        <f aca="false">+ROUND('Table 4'!H41/'Table 4'!H36*100-100,1)</f>
        <v>-5.8</v>
      </c>
      <c r="I41" s="86" t="n">
        <f aca="false">+ROUND('Table 4'!I41/'Table 4'!I36*100-100,1)</f>
        <v>-34.9</v>
      </c>
      <c r="J41" s="86" t="n">
        <f aca="false">+ROUND('Table 4'!J41/'Table 4'!J36*100-100,1)</f>
        <v>-13.6</v>
      </c>
      <c r="K41" s="86" t="n">
        <f aca="false">+ROUND('Table 4'!K41/'Table 4'!K36*100-100,1)</f>
        <v>5.4</v>
      </c>
      <c r="L41" s="86" t="n">
        <f aca="false">+ROUND('Table 4'!L41/'Table 4'!L36*100-100,1)</f>
        <v>-3.6</v>
      </c>
      <c r="M41" s="86" t="n">
        <f aca="false">+ROUND('Table 4'!M41/'Table 4'!M36*100-100,1)</f>
        <v>-28.9</v>
      </c>
      <c r="N41" s="86" t="n">
        <f aca="false">+ROUND('Table 4'!N41/'Table 4'!N36*100-100,1)</f>
        <v>2.1</v>
      </c>
      <c r="O41" s="86" t="n">
        <f aca="false">+ROUND('Table 4'!O41/'Table 4'!O36*100-100,1)</f>
        <v>10.4</v>
      </c>
      <c r="P41" s="86" t="n">
        <f aca="false">+ROUND('Table 4'!P41/'Table 4'!P36*100-100,1)</f>
        <v>6.3</v>
      </c>
      <c r="Q41" s="86" t="n">
        <f aca="false">+ROUND('Table 4'!Q41/'Table 4'!Q36*100-100,1)</f>
        <v>8.1</v>
      </c>
      <c r="R41" s="86" t="n">
        <f aca="false">+ROUND('Table 4'!R41/'Table 4'!R36*100-100,1)</f>
        <v>-18.2</v>
      </c>
      <c r="S41" s="86" t="n">
        <f aca="false">+ROUND('Table 4'!S41/'Table 4'!S36*100-100,1)</f>
        <v>3.4</v>
      </c>
      <c r="T41" s="84" t="n">
        <f aca="false">+ROUND('Table 4'!W41/'Table 4'!W36*100-100,1)</f>
        <v>-9.9</v>
      </c>
    </row>
    <row r="42" s="43" customFormat="true" ht="12.75" hidden="false" customHeight="false" outlineLevel="0" collapsed="false">
      <c r="A42" s="65" t="s">
        <v>140</v>
      </c>
      <c r="B42" s="84" t="n">
        <f aca="false">+ROUND('Table 4'!B42/'Table 4'!B37*100-100,1)</f>
        <v>13.6</v>
      </c>
      <c r="C42" s="86" t="n">
        <f aca="false">+ROUND('Table 4'!C42/'Table 4'!C37*100-100,1)</f>
        <v>12.5</v>
      </c>
      <c r="D42" s="86" t="n">
        <f aca="false">+ROUND('Table 4'!D42/'Table 4'!D37*100-100,1)</f>
        <v>19.7</v>
      </c>
      <c r="E42" s="84" t="n">
        <f aca="false">+ROUND('Table 4'!E42/'Table 4'!E37*100-100,1)</f>
        <v>-4.5</v>
      </c>
      <c r="F42" s="86" t="n">
        <f aca="false">+ROUND('Table 4'!F42/'Table 4'!F37*100-100,1)</f>
        <v>-1.7</v>
      </c>
      <c r="G42" s="86" t="n">
        <f aca="false">+ROUND('Table 4'!G42/'Table 4'!G37*100-100,1)</f>
        <v>1</v>
      </c>
      <c r="H42" s="86" t="n">
        <f aca="false">+ROUND('Table 4'!H42/'Table 4'!H37*100-100,1)</f>
        <v>-3.8</v>
      </c>
      <c r="I42" s="86" t="n">
        <f aca="false">+ROUND('Table 4'!I42/'Table 4'!I37*100-100,1)</f>
        <v>-33.1</v>
      </c>
      <c r="J42" s="86" t="n">
        <f aca="false">+ROUND('Table 4'!J42/'Table 4'!J37*100-100,1)</f>
        <v>-11.3</v>
      </c>
      <c r="K42" s="86" t="n">
        <f aca="false">+ROUND('Table 4'!K42/'Table 4'!K37*100-100,1)</f>
        <v>9.1</v>
      </c>
      <c r="L42" s="86" t="n">
        <f aca="false">+ROUND('Table 4'!L42/'Table 4'!L37*100-100,1)</f>
        <v>8.4</v>
      </c>
      <c r="M42" s="86" t="n">
        <f aca="false">+ROUND('Table 4'!M42/'Table 4'!M37*100-100,1)</f>
        <v>-42.7</v>
      </c>
      <c r="N42" s="86" t="n">
        <f aca="false">+ROUND('Table 4'!N42/'Table 4'!N37*100-100,1)</f>
        <v>4.9</v>
      </c>
      <c r="O42" s="86" t="n">
        <f aca="false">+ROUND('Table 4'!O42/'Table 4'!O37*100-100,1)</f>
        <v>12.1</v>
      </c>
      <c r="P42" s="86" t="n">
        <f aca="false">+ROUND('Table 4'!P42/'Table 4'!P37*100-100,1)</f>
        <v>14.7</v>
      </c>
      <c r="Q42" s="86" t="n">
        <f aca="false">+ROUND('Table 4'!Q42/'Table 4'!Q37*100-100,1)</f>
        <v>10.3</v>
      </c>
      <c r="R42" s="86" t="n">
        <f aca="false">+ROUND('Table 4'!R42/'Table 4'!R37*100-100,1)</f>
        <v>-14.5</v>
      </c>
      <c r="S42" s="86" t="n">
        <f aca="false">+ROUND('Table 4'!S42/'Table 4'!S37*100-100,1)</f>
        <v>3.4</v>
      </c>
      <c r="T42" s="84" t="n">
        <f aca="false">+ROUND('Table 4'!W42/'Table 4'!W37*100-100,1)</f>
        <v>-2.5</v>
      </c>
    </row>
    <row r="43" s="43" customFormat="true" ht="12.75" hidden="false" customHeight="true" outlineLevel="0" collapsed="false">
      <c r="A43" s="61" t="n">
        <v>1999</v>
      </c>
      <c r="B43" s="84" t="n">
        <f aca="false">+ROUND('Table 4'!B43/'Table 4'!B38*100-100,1)</f>
        <v>4.8</v>
      </c>
      <c r="C43" s="84" t="n">
        <f aca="false">+ROUND('Table 4'!C43/'Table 4'!C38*100-100,1)</f>
        <v>5.1</v>
      </c>
      <c r="D43" s="84" t="n">
        <f aca="false">+ROUND('Table 4'!D43/'Table 4'!D38*100-100,1)</f>
        <v>4</v>
      </c>
      <c r="E43" s="84" t="n">
        <f aca="false">+ROUND('Table 4'!E43/'Table 4'!E38*100-100,1)</f>
        <v>4.5</v>
      </c>
      <c r="F43" s="84" t="n">
        <f aca="false">+ROUND('Table 4'!F43/'Table 4'!F38*100-100,1)</f>
        <v>7</v>
      </c>
      <c r="G43" s="84" t="n">
        <f aca="false">+ROUND('Table 4'!G43/'Table 4'!G38*100-100,1)</f>
        <v>9.8</v>
      </c>
      <c r="H43" s="84" t="n">
        <f aca="false">+ROUND('Table 4'!H43/'Table 4'!H38*100-100,1)</f>
        <v>-0.3</v>
      </c>
      <c r="I43" s="84" t="n">
        <f aca="false">+ROUND('Table 4'!I43/'Table 4'!I38*100-100,1)</f>
        <v>-9.6</v>
      </c>
      <c r="J43" s="84" t="n">
        <f aca="false">+ROUND('Table 4'!J43/'Table 4'!J38*100-100,1)</f>
        <v>0.9</v>
      </c>
      <c r="K43" s="84" t="n">
        <f aca="false">+ROUND('Table 4'!K43/'Table 4'!K38*100-100,1)</f>
        <v>2.1</v>
      </c>
      <c r="L43" s="84" t="n">
        <f aca="false">+ROUND('Table 4'!L43/'Table 4'!L38*100-100,1)</f>
        <v>9.1</v>
      </c>
      <c r="M43" s="84" t="n">
        <f aca="false">+ROUND('Table 4'!M43/'Table 4'!M38*100-100,1)</f>
        <v>-19.1</v>
      </c>
      <c r="N43" s="84" t="n">
        <f aca="false">+ROUND('Table 4'!N43/'Table 4'!N38*100-100,1)</f>
        <v>17.8</v>
      </c>
      <c r="O43" s="84" t="n">
        <f aca="false">+ROUND('Table 4'!O43/'Table 4'!O38*100-100,1)</f>
        <v>6</v>
      </c>
      <c r="P43" s="84" t="n">
        <f aca="false">+ROUND('Table 4'!P43/'Table 4'!P38*100-100,1)</f>
        <v>-0.3</v>
      </c>
      <c r="Q43" s="84" t="n">
        <f aca="false">+ROUND('Table 4'!Q43/'Table 4'!Q38*100-100,1)</f>
        <v>6.4</v>
      </c>
      <c r="R43" s="84" t="n">
        <f aca="false">+ROUND('Table 4'!R43/'Table 4'!R38*100-100,1)</f>
        <v>4</v>
      </c>
      <c r="S43" s="84" t="n">
        <f aca="false">+ROUND('Table 4'!S43/'Table 4'!S38*100-100,1)</f>
        <v>-0.9</v>
      </c>
      <c r="T43" s="84" t="n">
        <f aca="false">+ROUND('Table 4'!W43/'Table 4'!W38*100-100,1)</f>
        <v>4.6</v>
      </c>
    </row>
    <row r="44" s="43" customFormat="true" ht="12.75" hidden="false" customHeight="false" outlineLevel="0" collapsed="false">
      <c r="A44" s="65" t="s">
        <v>137</v>
      </c>
      <c r="B44" s="84" t="n">
        <f aca="false">+ROUND('Table 4'!B44/'Table 4'!B39*100-100,1)</f>
        <v>9.6</v>
      </c>
      <c r="C44" s="86" t="n">
        <f aca="false">+ROUND('Table 4'!C44/'Table 4'!C39*100-100,1)</f>
        <v>7.7</v>
      </c>
      <c r="D44" s="86" t="n">
        <f aca="false">+ROUND('Table 4'!D44/'Table 4'!D39*100-100,1)</f>
        <v>16.9</v>
      </c>
      <c r="E44" s="84" t="n">
        <f aca="false">+ROUND('Table 4'!E44/'Table 4'!E39*100-100,1)</f>
        <v>0.3</v>
      </c>
      <c r="F44" s="86" t="n">
        <f aca="false">+ROUND('Table 4'!F44/'Table 4'!F39*100-100,1)</f>
        <v>2.5</v>
      </c>
      <c r="G44" s="86" t="n">
        <f aca="false">+ROUND('Table 4'!G44/'Table 4'!G39*100-100,1)</f>
        <v>5.9</v>
      </c>
      <c r="H44" s="86" t="n">
        <f aca="false">+ROUND('Table 4'!H44/'Table 4'!H39*100-100,1)</f>
        <v>-5.1</v>
      </c>
      <c r="I44" s="86" t="n">
        <f aca="false">+ROUND('Table 4'!I44/'Table 4'!I39*100-100,1)</f>
        <v>-30.6</v>
      </c>
      <c r="J44" s="86" t="n">
        <f aca="false">+ROUND('Table 4'!J44/'Table 4'!J39*100-100,1)</f>
        <v>1.3</v>
      </c>
      <c r="K44" s="86" t="n">
        <f aca="false">+ROUND('Table 4'!K44/'Table 4'!K39*100-100,1)</f>
        <v>1.6</v>
      </c>
      <c r="L44" s="86" t="n">
        <f aca="false">+ROUND('Table 4'!L44/'Table 4'!L39*100-100,1)</f>
        <v>8.2</v>
      </c>
      <c r="M44" s="86" t="n">
        <f aca="false">+ROUND('Table 4'!M44/'Table 4'!M39*100-100,1)</f>
        <v>-31.8</v>
      </c>
      <c r="N44" s="86" t="n">
        <f aca="false">+ROUND('Table 4'!N44/'Table 4'!N39*100-100,1)</f>
        <v>7.9</v>
      </c>
      <c r="O44" s="86" t="n">
        <f aca="false">+ROUND('Table 4'!O44/'Table 4'!O39*100-100,1)</f>
        <v>6.2</v>
      </c>
      <c r="P44" s="86" t="n">
        <f aca="false">+ROUND('Table 4'!P44/'Table 4'!P39*100-100,1)</f>
        <v>-0.1</v>
      </c>
      <c r="Q44" s="86" t="n">
        <f aca="false">+ROUND('Table 4'!Q44/'Table 4'!Q39*100-100,1)</f>
        <v>11.4</v>
      </c>
      <c r="R44" s="86" t="n">
        <f aca="false">+ROUND('Table 4'!R44/'Table 4'!R39*100-100,1)</f>
        <v>-9.2</v>
      </c>
      <c r="S44" s="86" t="n">
        <f aca="false">+ROUND('Table 4'!S44/'Table 4'!S39*100-100,1)</f>
        <v>-0.3</v>
      </c>
      <c r="T44" s="84" t="n">
        <f aca="false">+ROUND('Table 4'!W44/'Table 4'!W39*100-100,1)</f>
        <v>1.2</v>
      </c>
    </row>
    <row r="45" s="43" customFormat="true" ht="12.75" hidden="false" customHeight="false" outlineLevel="0" collapsed="false">
      <c r="A45" s="65" t="s">
        <v>138</v>
      </c>
      <c r="B45" s="84" t="n">
        <f aca="false">+ROUND('Table 4'!B45/'Table 4'!B40*100-100,1)</f>
        <v>13.5</v>
      </c>
      <c r="C45" s="86" t="n">
        <f aca="false">+ROUND('Table 4'!C45/'Table 4'!C40*100-100,1)</f>
        <v>15.4</v>
      </c>
      <c r="D45" s="86" t="n">
        <f aca="false">+ROUND('Table 4'!D45/'Table 4'!D40*100-100,1)</f>
        <v>6.8</v>
      </c>
      <c r="E45" s="84" t="n">
        <f aca="false">+ROUND('Table 4'!E45/'Table 4'!E40*100-100,1)</f>
        <v>4.7</v>
      </c>
      <c r="F45" s="86" t="n">
        <f aca="false">+ROUND('Table 4'!F45/'Table 4'!F40*100-100,1)</f>
        <v>7.3</v>
      </c>
      <c r="G45" s="86" t="n">
        <f aca="false">+ROUND('Table 4'!G45/'Table 4'!G40*100-100,1)</f>
        <v>10.1</v>
      </c>
      <c r="H45" s="86" t="n">
        <f aca="false">+ROUND('Table 4'!H45/'Table 4'!H40*100-100,1)</f>
        <v>-8.8</v>
      </c>
      <c r="I45" s="86" t="n">
        <f aca="false">+ROUND('Table 4'!I45/'Table 4'!I40*100-100,1)</f>
        <v>0.6</v>
      </c>
      <c r="J45" s="86" t="n">
        <f aca="false">+ROUND('Table 4'!J45/'Table 4'!J40*100-100,1)</f>
        <v>-1.6</v>
      </c>
      <c r="K45" s="86" t="n">
        <f aca="false">+ROUND('Table 4'!K45/'Table 4'!K40*100-100,1)</f>
        <v>-1.2</v>
      </c>
      <c r="L45" s="86" t="n">
        <f aca="false">+ROUND('Table 4'!L45/'Table 4'!L40*100-100,1)</f>
        <v>14.3</v>
      </c>
      <c r="M45" s="86" t="n">
        <f aca="false">+ROUND('Table 4'!M45/'Table 4'!M40*100-100,1)</f>
        <v>-22.4</v>
      </c>
      <c r="N45" s="86" t="n">
        <f aca="false">+ROUND('Table 4'!N45/'Table 4'!N40*100-100,1)</f>
        <v>18.3</v>
      </c>
      <c r="O45" s="86" t="n">
        <f aca="false">+ROUND('Table 4'!O45/'Table 4'!O40*100-100,1)</f>
        <v>10.1</v>
      </c>
      <c r="P45" s="86" t="n">
        <f aca="false">+ROUND('Table 4'!P45/'Table 4'!P40*100-100,1)</f>
        <v>4.8</v>
      </c>
      <c r="Q45" s="86" t="n">
        <f aca="false">+ROUND('Table 4'!Q45/'Table 4'!Q40*100-100,1)</f>
        <v>5.7</v>
      </c>
      <c r="R45" s="86" t="n">
        <f aca="false">+ROUND('Table 4'!R45/'Table 4'!R40*100-100,1)</f>
        <v>1.5</v>
      </c>
      <c r="S45" s="86" t="n">
        <f aca="false">+ROUND('Table 4'!S45/'Table 4'!S40*100-100,1)</f>
        <v>-1.9</v>
      </c>
      <c r="T45" s="84" t="n">
        <f aca="false">+ROUND('Table 4'!W45/'Table 4'!W40*100-100,1)</f>
        <v>5.4</v>
      </c>
    </row>
    <row r="46" s="43" customFormat="true" ht="12.75" hidden="false" customHeight="false" outlineLevel="0" collapsed="false">
      <c r="A46" s="65" t="s">
        <v>139</v>
      </c>
      <c r="B46" s="84" t="n">
        <f aca="false">+ROUND('Table 4'!B46/'Table 4'!B41*100-100,1)</f>
        <v>9.9</v>
      </c>
      <c r="C46" s="86" t="n">
        <f aca="false">+ROUND('Table 4'!C46/'Table 4'!C41*100-100,1)</f>
        <v>9.5</v>
      </c>
      <c r="D46" s="86" t="n">
        <f aca="false">+ROUND('Table 4'!D46/'Table 4'!D41*100-100,1)</f>
        <v>11.3</v>
      </c>
      <c r="E46" s="84" t="n">
        <f aca="false">+ROUND('Table 4'!E46/'Table 4'!E41*100-100,1)</f>
        <v>7.7</v>
      </c>
      <c r="F46" s="86" t="n">
        <f aca="false">+ROUND('Table 4'!F46/'Table 4'!F41*100-100,1)</f>
        <v>7.9</v>
      </c>
      <c r="G46" s="86" t="n">
        <f aca="false">+ROUND('Table 4'!G46/'Table 4'!G41*100-100,1)</f>
        <v>14.4</v>
      </c>
      <c r="H46" s="86" t="n">
        <f aca="false">+ROUND('Table 4'!H46/'Table 4'!H41*100-100,1)</f>
        <v>7.1</v>
      </c>
      <c r="I46" s="86" t="n">
        <f aca="false">+ROUND('Table 4'!I46/'Table 4'!I41*100-100,1)</f>
        <v>1.2</v>
      </c>
      <c r="J46" s="86" t="n">
        <f aca="false">+ROUND('Table 4'!J46/'Table 4'!J41*100-100,1)</f>
        <v>1.7</v>
      </c>
      <c r="K46" s="86" t="n">
        <f aca="false">+ROUND('Table 4'!K46/'Table 4'!K41*100-100,1)</f>
        <v>2.6</v>
      </c>
      <c r="L46" s="86" t="n">
        <f aca="false">+ROUND('Table 4'!L46/'Table 4'!L41*100-100,1)</f>
        <v>9.7</v>
      </c>
      <c r="M46" s="86" t="n">
        <f aca="false">+ROUND('Table 4'!M46/'Table 4'!M41*100-100,1)</f>
        <v>-15.4</v>
      </c>
      <c r="N46" s="86" t="n">
        <f aca="false">+ROUND('Table 4'!N46/'Table 4'!N41*100-100,1)</f>
        <v>23.9</v>
      </c>
      <c r="O46" s="86" t="n">
        <f aca="false">+ROUND('Table 4'!O46/'Table 4'!O41*100-100,1)</f>
        <v>5.5</v>
      </c>
      <c r="P46" s="86" t="n">
        <f aca="false">+ROUND('Table 4'!P46/'Table 4'!P41*100-100,1)</f>
        <v>2.5</v>
      </c>
      <c r="Q46" s="86" t="n">
        <f aca="false">+ROUND('Table 4'!Q46/'Table 4'!Q41*100-100,1)</f>
        <v>5</v>
      </c>
      <c r="R46" s="86" t="n">
        <f aca="false">+ROUND('Table 4'!R46/'Table 4'!R41*100-100,1)</f>
        <v>13.4</v>
      </c>
      <c r="S46" s="86" t="n">
        <f aca="false">+ROUND('Table 4'!S46/'Table 4'!S41*100-100,1)</f>
        <v>-1.7</v>
      </c>
      <c r="T46" s="84" t="n">
        <f aca="false">+ROUND('Table 4'!W46/'Table 4'!W41*100-100,1)</f>
        <v>7.8</v>
      </c>
    </row>
    <row r="47" s="43" customFormat="true" ht="12.75" hidden="false" customHeight="false" outlineLevel="0" collapsed="false">
      <c r="A47" s="65" t="s">
        <v>140</v>
      </c>
      <c r="B47" s="84" t="n">
        <f aca="false">+ROUND('Table 4'!B47/'Table 4'!B42*100-100,1)</f>
        <v>-6.1</v>
      </c>
      <c r="C47" s="86" t="n">
        <f aca="false">+ROUND('Table 4'!C47/'Table 4'!C42*100-100,1)</f>
        <v>-4.6</v>
      </c>
      <c r="D47" s="86" t="n">
        <f aca="false">+ROUND('Table 4'!D47/'Table 4'!D42*100-100,1)</f>
        <v>-11.9</v>
      </c>
      <c r="E47" s="84" t="n">
        <f aca="false">+ROUND('Table 4'!E47/'Table 4'!E42*100-100,1)</f>
        <v>5.6</v>
      </c>
      <c r="F47" s="86" t="n">
        <f aca="false">+ROUND('Table 4'!F47/'Table 4'!F42*100-100,1)</f>
        <v>10</v>
      </c>
      <c r="G47" s="86" t="n">
        <f aca="false">+ROUND('Table 4'!G47/'Table 4'!G42*100-100,1)</f>
        <v>9.3</v>
      </c>
      <c r="H47" s="86" t="n">
        <f aca="false">+ROUND('Table 4'!H47/'Table 4'!H42*100-100,1)</f>
        <v>7.5</v>
      </c>
      <c r="I47" s="86" t="n">
        <f aca="false">+ROUND('Table 4'!I47/'Table 4'!I42*100-100,1)</f>
        <v>-8.4</v>
      </c>
      <c r="J47" s="86" t="n">
        <f aca="false">+ROUND('Table 4'!J47/'Table 4'!J42*100-100,1)</f>
        <v>2.2</v>
      </c>
      <c r="K47" s="86" t="n">
        <f aca="false">+ROUND('Table 4'!K47/'Table 4'!K42*100-100,1)</f>
        <v>5.3</v>
      </c>
      <c r="L47" s="86" t="n">
        <f aca="false">+ROUND('Table 4'!L47/'Table 4'!L42*100-100,1)</f>
        <v>5.1</v>
      </c>
      <c r="M47" s="86" t="n">
        <f aca="false">+ROUND('Table 4'!M47/'Table 4'!M42*100-100,1)</f>
        <v>-2.2</v>
      </c>
      <c r="N47" s="86" t="n">
        <f aca="false">+ROUND('Table 4'!N47/'Table 4'!N42*100-100,1)</f>
        <v>21.3</v>
      </c>
      <c r="O47" s="86" t="n">
        <f aca="false">+ROUND('Table 4'!O47/'Table 4'!O42*100-100,1)</f>
        <v>2.6</v>
      </c>
      <c r="P47" s="86" t="n">
        <f aca="false">+ROUND('Table 4'!P47/'Table 4'!P42*100-100,1)</f>
        <v>-7.2</v>
      </c>
      <c r="Q47" s="86" t="n">
        <f aca="false">+ROUND('Table 4'!Q47/'Table 4'!Q42*100-100,1)</f>
        <v>4.1</v>
      </c>
      <c r="R47" s="86" t="n">
        <f aca="false">+ROUND('Table 4'!R47/'Table 4'!R42*100-100,1)</f>
        <v>12.9</v>
      </c>
      <c r="S47" s="86" t="n">
        <f aca="false">+ROUND('Table 4'!S47/'Table 4'!S42*100-100,1)</f>
        <v>0.3</v>
      </c>
      <c r="T47" s="84" t="n">
        <f aca="false">+ROUND('Table 4'!W47/'Table 4'!W42*100-100,1)</f>
        <v>4.1</v>
      </c>
    </row>
    <row r="48" s="43" customFormat="true" ht="12.75" hidden="false" customHeight="false" outlineLevel="0" collapsed="false">
      <c r="A48" s="61" t="n">
        <v>2000</v>
      </c>
      <c r="B48" s="84" t="n">
        <f aca="false">+ROUND('Table 4'!B48/'Table 4'!B43*100-100,1)</f>
        <v>6.8</v>
      </c>
      <c r="C48" s="84" t="n">
        <f aca="false">+ROUND('Table 4'!C48/'Table 4'!C43*100-100,1)</f>
        <v>7.6</v>
      </c>
      <c r="D48" s="84" t="n">
        <f aca="false">+ROUND('Table 4'!D48/'Table 4'!D43*100-100,1)</f>
        <v>4.4</v>
      </c>
      <c r="E48" s="84" t="n">
        <f aca="false">+ROUND('Table 4'!E48/'Table 4'!E43*100-100,1)</f>
        <v>4.2</v>
      </c>
      <c r="F48" s="84" t="n">
        <f aca="false">+ROUND('Table 4'!F48/'Table 4'!F43*100-100,1)</f>
        <v>4.8</v>
      </c>
      <c r="G48" s="84" t="n">
        <f aca="false">+ROUND('Table 4'!G48/'Table 4'!G43*100-100,1)</f>
        <v>3.3</v>
      </c>
      <c r="H48" s="84" t="n">
        <f aca="false">+ROUND('Table 4'!H48/'Table 4'!H43*100-100,1)</f>
        <v>10.8</v>
      </c>
      <c r="I48" s="84" t="n">
        <f aca="false">+ROUND('Table 4'!I48/'Table 4'!I43*100-100,1)</f>
        <v>-10.5</v>
      </c>
      <c r="J48" s="84" t="n">
        <f aca="false">+ROUND('Table 4'!J48/'Table 4'!J43*100-100,1)</f>
        <v>2.1</v>
      </c>
      <c r="K48" s="84" t="n">
        <f aca="false">+ROUND('Table 4'!K48/'Table 4'!K43*100-100,1)</f>
        <v>7</v>
      </c>
      <c r="L48" s="84" t="n">
        <f aca="false">+ROUND('Table 4'!L48/'Table 4'!L43*100-100,1)</f>
        <v>8.3</v>
      </c>
      <c r="M48" s="84" t="n">
        <f aca="false">+ROUND('Table 4'!M48/'Table 4'!M43*100-100,1)</f>
        <v>10.4</v>
      </c>
      <c r="N48" s="84" t="n">
        <f aca="false">+ROUND('Table 4'!N48/'Table 4'!N43*100-100,1)</f>
        <v>13.3</v>
      </c>
      <c r="O48" s="84" t="n">
        <f aca="false">+ROUND('Table 4'!O48/'Table 4'!O43*100-100,1)</f>
        <v>2.8</v>
      </c>
      <c r="P48" s="84" t="n">
        <f aca="false">+ROUND('Table 4'!P48/'Table 4'!P43*100-100,1)</f>
        <v>1</v>
      </c>
      <c r="Q48" s="84" t="n">
        <f aca="false">+ROUND('Table 4'!Q48/'Table 4'!Q43*100-100,1)</f>
        <v>3.1</v>
      </c>
      <c r="R48" s="84" t="n">
        <f aca="false">+ROUND('Table 4'!R48/'Table 4'!R43*100-100,1)</f>
        <v>1.4</v>
      </c>
      <c r="S48" s="84" t="n">
        <f aca="false">+ROUND('Table 4'!S48/'Table 4'!S43*100-100,1)</f>
        <v>0.2</v>
      </c>
      <c r="T48" s="84" t="n">
        <f aca="false">+ROUND('Table 4'!W48/'Table 4'!W43*100-100,1)</f>
        <v>4.5</v>
      </c>
    </row>
    <row r="49" s="43" customFormat="true" ht="12.75" hidden="false" customHeight="false" outlineLevel="0" collapsed="false">
      <c r="A49" s="65" t="s">
        <v>137</v>
      </c>
      <c r="B49" s="84" t="n">
        <f aca="false">+ROUND('Table 4'!B49/'Table 4'!B44*100-100,1)</f>
        <v>11.1</v>
      </c>
      <c r="C49" s="86" t="n">
        <f aca="false">+ROUND('Table 4'!C49/'Table 4'!C44*100-100,1)</f>
        <v>15.3</v>
      </c>
      <c r="D49" s="86" t="n">
        <f aca="false">+ROUND('Table 4'!D49/'Table 4'!D44*100-100,1)</f>
        <v>-1.9</v>
      </c>
      <c r="E49" s="84" t="n">
        <f aca="false">+ROUND('Table 4'!E49/'Table 4'!E44*100-100,1)</f>
        <v>6.6</v>
      </c>
      <c r="F49" s="86" t="n">
        <f aca="false">+ROUND('Table 4'!F49/'Table 4'!F44*100-100,1)</f>
        <v>15.2</v>
      </c>
      <c r="G49" s="86" t="n">
        <f aca="false">+ROUND('Table 4'!G49/'Table 4'!G44*100-100,1)</f>
        <v>5.3</v>
      </c>
      <c r="H49" s="86" t="n">
        <f aca="false">+ROUND('Table 4'!H49/'Table 4'!H44*100-100,1)</f>
        <v>7.2</v>
      </c>
      <c r="I49" s="86" t="n">
        <f aca="false">+ROUND('Table 4'!I49/'Table 4'!I44*100-100,1)</f>
        <v>13</v>
      </c>
      <c r="J49" s="86" t="n">
        <f aca="false">+ROUND('Table 4'!J49/'Table 4'!J44*100-100,1)</f>
        <v>0.7</v>
      </c>
      <c r="K49" s="86" t="n">
        <f aca="false">+ROUND('Table 4'!K49/'Table 4'!K44*100-100,1)</f>
        <v>7.8</v>
      </c>
      <c r="L49" s="86" t="n">
        <f aca="false">+ROUND('Table 4'!L49/'Table 4'!L44*100-100,1)</f>
        <v>7.4</v>
      </c>
      <c r="M49" s="86" t="n">
        <f aca="false">+ROUND('Table 4'!M49/'Table 4'!M44*100-100,1)</f>
        <v>33.6</v>
      </c>
      <c r="N49" s="86" t="n">
        <f aca="false">+ROUND('Table 4'!N49/'Table 4'!N44*100-100,1)</f>
        <v>15.9</v>
      </c>
      <c r="O49" s="86" t="n">
        <f aca="false">+ROUND('Table 4'!O49/'Table 4'!O44*100-100,1)</f>
        <v>2.1</v>
      </c>
      <c r="P49" s="86" t="n">
        <f aca="false">+ROUND('Table 4'!P49/'Table 4'!P44*100-100,1)</f>
        <v>3.2</v>
      </c>
      <c r="Q49" s="86" t="n">
        <f aca="false">+ROUND('Table 4'!Q49/'Table 4'!Q44*100-100,1)</f>
        <v>4</v>
      </c>
      <c r="R49" s="86" t="n">
        <f aca="false">+ROUND('Table 4'!R49/'Table 4'!R44*100-100,1)</f>
        <v>1.9</v>
      </c>
      <c r="S49" s="86" t="n">
        <f aca="false">+ROUND('Table 4'!S49/'Table 4'!S44*100-100,1)</f>
        <v>0.9</v>
      </c>
      <c r="T49" s="84" t="n">
        <f aca="false">+ROUND('Table 4'!W49/'Table 4'!W44*100-100,1)</f>
        <v>6.9</v>
      </c>
    </row>
    <row r="50" s="43" customFormat="true" ht="12.75" hidden="false" customHeight="true" outlineLevel="0" collapsed="false">
      <c r="A50" s="65" t="s">
        <v>138</v>
      </c>
      <c r="B50" s="84" t="n">
        <f aca="false">+ROUND('Table 4'!B50/'Table 4'!B45*100-100,1)</f>
        <v>17.1</v>
      </c>
      <c r="C50" s="86" t="n">
        <f aca="false">+ROUND('Table 4'!C50/'Table 4'!C45*100-100,1)</f>
        <v>17.6</v>
      </c>
      <c r="D50" s="86" t="n">
        <f aca="false">+ROUND('Table 4'!D50/'Table 4'!D45*100-100,1)</f>
        <v>16.4</v>
      </c>
      <c r="E50" s="84" t="n">
        <f aca="false">+ROUND('Table 4'!E50/'Table 4'!E45*100-100,1)</f>
        <v>4.8</v>
      </c>
      <c r="F50" s="86" t="n">
        <f aca="false">+ROUND('Table 4'!F50/'Table 4'!F45*100-100,1)</f>
        <v>7.4</v>
      </c>
      <c r="G50" s="86" t="n">
        <f aca="false">+ROUND('Table 4'!G50/'Table 4'!G45*100-100,1)</f>
        <v>6</v>
      </c>
      <c r="H50" s="86" t="n">
        <f aca="false">+ROUND('Table 4'!H50/'Table 4'!H45*100-100,1)</f>
        <v>13.3</v>
      </c>
      <c r="I50" s="86" t="n">
        <f aca="false">+ROUND('Table 4'!I50/'Table 4'!I45*100-100,1)</f>
        <v>-15.6</v>
      </c>
      <c r="J50" s="86" t="n">
        <f aca="false">+ROUND('Table 4'!J50/'Table 4'!J45*100-100,1)</f>
        <v>4.4</v>
      </c>
      <c r="K50" s="86" t="n">
        <f aca="false">+ROUND('Table 4'!K50/'Table 4'!K45*100-100,1)</f>
        <v>8.4</v>
      </c>
      <c r="L50" s="86" t="n">
        <f aca="false">+ROUND('Table 4'!L50/'Table 4'!L45*100-100,1)</f>
        <v>7.4</v>
      </c>
      <c r="M50" s="86" t="n">
        <f aca="false">+ROUND('Table 4'!M50/'Table 4'!M45*100-100,1)</f>
        <v>6.7</v>
      </c>
      <c r="N50" s="86" t="n">
        <f aca="false">+ROUND('Table 4'!N50/'Table 4'!N45*100-100,1)</f>
        <v>13.6</v>
      </c>
      <c r="O50" s="86" t="n">
        <f aca="false">+ROUND('Table 4'!O50/'Table 4'!O45*100-100,1)</f>
        <v>-0.1</v>
      </c>
      <c r="P50" s="86" t="n">
        <f aca="false">+ROUND('Table 4'!P50/'Table 4'!P45*100-100,1)</f>
        <v>-1</v>
      </c>
      <c r="Q50" s="86" t="n">
        <f aca="false">+ROUND('Table 4'!Q50/'Table 4'!Q45*100-100,1)</f>
        <v>0.2</v>
      </c>
      <c r="R50" s="86" t="n">
        <f aca="false">+ROUND('Table 4'!R50/'Table 4'!R45*100-100,1)</f>
        <v>-0.4</v>
      </c>
      <c r="S50" s="86" t="n">
        <f aca="false">+ROUND('Table 4'!S50/'Table 4'!S45*100-100,1)</f>
        <v>0.7</v>
      </c>
      <c r="T50" s="84" t="n">
        <f aca="false">+ROUND('Table 4'!W50/'Table 4'!W45*100-100,1)</f>
        <v>6</v>
      </c>
    </row>
    <row r="51" s="43" customFormat="true" ht="12.75" hidden="false" customHeight="true" outlineLevel="0" collapsed="false">
      <c r="A51" s="65" t="s">
        <v>139</v>
      </c>
      <c r="B51" s="84" t="n">
        <f aca="false">+ROUND('Table 4'!B51/'Table 4'!B46*100-100,1)</f>
        <v>8</v>
      </c>
      <c r="C51" s="86" t="n">
        <f aca="false">+ROUND('Table 4'!C51/'Table 4'!C46*100-100,1)</f>
        <v>10.9</v>
      </c>
      <c r="D51" s="86" t="n">
        <f aca="false">+ROUND('Table 4'!D51/'Table 4'!D46*100-100,1)</f>
        <v>-1.8</v>
      </c>
      <c r="E51" s="84" t="n">
        <f aca="false">+ROUND('Table 4'!E51/'Table 4'!E46*100-100,1)</f>
        <v>1.7</v>
      </c>
      <c r="F51" s="86" t="n">
        <f aca="false">+ROUND('Table 4'!F51/'Table 4'!F46*100-100,1)</f>
        <v>0.5</v>
      </c>
      <c r="G51" s="86" t="n">
        <f aca="false">+ROUND('Table 4'!G51/'Table 4'!G46*100-100,1)</f>
        <v>0.4</v>
      </c>
      <c r="H51" s="86" t="n">
        <f aca="false">+ROUND('Table 4'!H51/'Table 4'!H46*100-100,1)</f>
        <v>7.3</v>
      </c>
      <c r="I51" s="86" t="n">
        <f aca="false">+ROUND('Table 4'!I51/'Table 4'!I46*100-100,1)</f>
        <v>-15.6</v>
      </c>
      <c r="J51" s="86" t="n">
        <f aca="false">+ROUND('Table 4'!J51/'Table 4'!J46*100-100,1)</f>
        <v>0.7</v>
      </c>
      <c r="K51" s="86" t="n">
        <f aca="false">+ROUND('Table 4'!K51/'Table 4'!K46*100-100,1)</f>
        <v>6</v>
      </c>
      <c r="L51" s="86" t="n">
        <f aca="false">+ROUND('Table 4'!L51/'Table 4'!L46*100-100,1)</f>
        <v>6.9</v>
      </c>
      <c r="M51" s="86" t="n">
        <f aca="false">+ROUND('Table 4'!M51/'Table 4'!M46*100-100,1)</f>
        <v>4</v>
      </c>
      <c r="N51" s="86" t="n">
        <f aca="false">+ROUND('Table 4'!N51/'Table 4'!N46*100-100,1)</f>
        <v>8.2</v>
      </c>
      <c r="O51" s="86" t="n">
        <f aca="false">+ROUND('Table 4'!O51/'Table 4'!O46*100-100,1)</f>
        <v>3.5</v>
      </c>
      <c r="P51" s="86" t="n">
        <f aca="false">+ROUND('Table 4'!P51/'Table 4'!P46*100-100,1)</f>
        <v>-0.5</v>
      </c>
      <c r="Q51" s="86" t="n">
        <f aca="false">+ROUND('Table 4'!Q51/'Table 4'!Q46*100-100,1)</f>
        <v>1.3</v>
      </c>
      <c r="R51" s="86" t="n">
        <f aca="false">+ROUND('Table 4'!R51/'Table 4'!R46*100-100,1)</f>
        <v>3</v>
      </c>
      <c r="S51" s="86" t="n">
        <f aca="false">+ROUND('Table 4'!S51/'Table 4'!S46*100-100,1)</f>
        <v>0.1</v>
      </c>
      <c r="T51" s="84" t="n">
        <f aca="false">+ROUND('Table 4'!W51/'Table 4'!W46*100-100,1)</f>
        <v>2.4</v>
      </c>
    </row>
    <row r="52" s="43" customFormat="true" ht="12.75" hidden="false" customHeight="true" outlineLevel="0" collapsed="false">
      <c r="A52" s="65" t="s">
        <v>140</v>
      </c>
      <c r="B52" s="84" t="n">
        <f aca="false">+ROUND('Table 4'!B52/'Table 4'!B47*100-100,1)</f>
        <v>-4.4</v>
      </c>
      <c r="C52" s="86" t="n">
        <f aca="false">+ROUND('Table 4'!C52/'Table 4'!C47*100-100,1)</f>
        <v>-7.1</v>
      </c>
      <c r="D52" s="86" t="n">
        <f aca="false">+ROUND('Table 4'!D52/'Table 4'!D47*100-100,1)</f>
        <v>7.1</v>
      </c>
      <c r="E52" s="84" t="n">
        <f aca="false">+ROUND('Table 4'!E52/'Table 4'!E47*100-100,1)</f>
        <v>3.9</v>
      </c>
      <c r="F52" s="86" t="n">
        <f aca="false">+ROUND('Table 4'!F52/'Table 4'!F47*100-100,1)</f>
        <v>-2.3</v>
      </c>
      <c r="G52" s="86" t="n">
        <f aca="false">+ROUND('Table 4'!G52/'Table 4'!G47*100-100,1)</f>
        <v>1.7</v>
      </c>
      <c r="H52" s="86" t="n">
        <f aca="false">+ROUND('Table 4'!H52/'Table 4'!H47*100-100,1)</f>
        <v>15.5</v>
      </c>
      <c r="I52" s="86" t="n">
        <f aca="false">+ROUND('Table 4'!I52/'Table 4'!I47*100-100,1)</f>
        <v>-19.6</v>
      </c>
      <c r="J52" s="86" t="n">
        <f aca="false">+ROUND('Table 4'!J52/'Table 4'!J47*100-100,1)</f>
        <v>2.5</v>
      </c>
      <c r="K52" s="86" t="n">
        <f aca="false">+ROUND('Table 4'!K52/'Table 4'!K47*100-100,1)</f>
        <v>5.7</v>
      </c>
      <c r="L52" s="86" t="n">
        <f aca="false">+ROUND('Table 4'!L52/'Table 4'!L47*100-100,1)</f>
        <v>11.2</v>
      </c>
      <c r="M52" s="86" t="n">
        <f aca="false">+ROUND('Table 4'!M52/'Table 4'!M47*100-100,1)</f>
        <v>-1.7</v>
      </c>
      <c r="N52" s="86" t="n">
        <f aca="false">+ROUND('Table 4'!N52/'Table 4'!N47*100-100,1)</f>
        <v>15.8</v>
      </c>
      <c r="O52" s="86" t="n">
        <f aca="false">+ROUND('Table 4'!O52/'Table 4'!O47*100-100,1)</f>
        <v>5.7</v>
      </c>
      <c r="P52" s="86" t="n">
        <f aca="false">+ROUND('Table 4'!P52/'Table 4'!P47*100-100,1)</f>
        <v>2.4</v>
      </c>
      <c r="Q52" s="86" t="n">
        <f aca="false">+ROUND('Table 4'!Q52/'Table 4'!Q47*100-100,1)</f>
        <v>6.8</v>
      </c>
      <c r="R52" s="86" t="n">
        <f aca="false">+ROUND('Table 4'!R52/'Table 4'!R47*100-100,1)</f>
        <v>1</v>
      </c>
      <c r="S52" s="86" t="n">
        <f aca="false">+ROUND('Table 4'!S52/'Table 4'!S47*100-100,1)</f>
        <v>-1</v>
      </c>
      <c r="T52" s="84" t="n">
        <f aca="false">+ROUND('Table 4'!W52/'Table 4'!W47*100-100,1)</f>
        <v>2.6</v>
      </c>
    </row>
    <row r="53" s="43" customFormat="true" ht="12.75" hidden="false" customHeight="false" outlineLevel="0" collapsed="false">
      <c r="A53" s="61" t="n">
        <v>2001</v>
      </c>
      <c r="B53" s="84" t="n">
        <f aca="false">+ROUND('Table 4'!B53/'Table 4'!B48*100-100,1)</f>
        <v>3.1</v>
      </c>
      <c r="C53" s="84" t="n">
        <f aca="false">+ROUND('Table 4'!C53/'Table 4'!C48*100-100,1)</f>
        <v>5.2</v>
      </c>
      <c r="D53" s="84" t="n">
        <f aca="false">+ROUND('Table 4'!D53/'Table 4'!D48*100-100,1)</f>
        <v>-2.5</v>
      </c>
      <c r="E53" s="84" t="n">
        <f aca="false">+ROUND('Table 4'!E53/'Table 4'!E48*100-100,1)</f>
        <v>3.5</v>
      </c>
      <c r="F53" s="84" t="n">
        <f aca="false">+ROUND('Table 4'!F53/'Table 4'!F48*100-100,1)</f>
        <v>0.1</v>
      </c>
      <c r="G53" s="84" t="n">
        <f aca="false">+ROUND('Table 4'!G53/'Table 4'!G48*100-100,1)</f>
        <v>2</v>
      </c>
      <c r="H53" s="84" t="n">
        <f aca="false">+ROUND('Table 4'!H53/'Table 4'!H48*100-100,1)</f>
        <v>9.5</v>
      </c>
      <c r="I53" s="84" t="n">
        <f aca="false">+ROUND('Table 4'!I53/'Table 4'!I48*100-100,1)</f>
        <v>0.6</v>
      </c>
      <c r="J53" s="84" t="n">
        <f aca="false">+ROUND('Table 4'!J53/'Table 4'!J48*100-100,1)</f>
        <v>2.9</v>
      </c>
      <c r="K53" s="84" t="n">
        <f aca="false">+ROUND('Table 4'!K53/'Table 4'!K48*100-100,1)</f>
        <v>5</v>
      </c>
      <c r="L53" s="84" t="n">
        <f aca="false">+ROUND('Table 4'!L53/'Table 4'!L48*100-100,1)</f>
        <v>8.9</v>
      </c>
      <c r="M53" s="84" t="n">
        <f aca="false">+ROUND('Table 4'!M53/'Table 4'!M48*100-100,1)</f>
        <v>7.9</v>
      </c>
      <c r="N53" s="84" t="n">
        <f aca="false">+ROUND('Table 4'!N53/'Table 4'!N48*100-100,1)</f>
        <v>2.6</v>
      </c>
      <c r="O53" s="84" t="n">
        <f aca="false">+ROUND('Table 4'!O53/'Table 4'!O48*100-100,1)</f>
        <v>3.2</v>
      </c>
      <c r="P53" s="84" t="n">
        <f aca="false">+ROUND('Table 4'!P53/'Table 4'!P48*100-100,1)</f>
        <v>1</v>
      </c>
      <c r="Q53" s="84" t="n">
        <f aca="false">+ROUND('Table 4'!Q53/'Table 4'!Q48*100-100,1)</f>
        <v>6.9</v>
      </c>
      <c r="R53" s="84" t="n">
        <f aca="false">+ROUND('Table 4'!R53/'Table 4'!R48*100-100,1)</f>
        <v>2.5</v>
      </c>
      <c r="S53" s="84" t="n">
        <f aca="false">+ROUND('Table 4'!S53/'Table 4'!S48*100-100,1)</f>
        <v>1.9</v>
      </c>
      <c r="T53" s="84" t="n">
        <f aca="false">+ROUND('Table 4'!W53/'Table 4'!W48*100-100,1)</f>
        <v>3.4</v>
      </c>
    </row>
    <row r="54" s="43" customFormat="true" ht="12.75" hidden="false" customHeight="false" outlineLevel="0" collapsed="false">
      <c r="A54" s="65" t="s">
        <v>137</v>
      </c>
      <c r="B54" s="84" t="n">
        <f aca="false">+ROUND('Table 4'!B54/'Table 4'!B49*100-100,1)</f>
        <v>-4.3</v>
      </c>
      <c r="C54" s="86" t="n">
        <f aca="false">+ROUND('Table 4'!C54/'Table 4'!C49*100-100,1)</f>
        <v>-5.2</v>
      </c>
      <c r="D54" s="86" t="n">
        <f aca="false">+ROUND('Table 4'!D54/'Table 4'!D49*100-100,1)</f>
        <v>-0.2</v>
      </c>
      <c r="E54" s="84" t="n">
        <f aca="false">+ROUND('Table 4'!E54/'Table 4'!E49*100-100,1)</f>
        <v>3</v>
      </c>
      <c r="F54" s="86" t="n">
        <f aca="false">+ROUND('Table 4'!F54/'Table 4'!F49*100-100,1)</f>
        <v>-5.8</v>
      </c>
      <c r="G54" s="86" t="n">
        <f aca="false">+ROUND('Table 4'!G54/'Table 4'!G49*100-100,1)</f>
        <v>1.2</v>
      </c>
      <c r="H54" s="86" t="n">
        <f aca="false">+ROUND('Table 4'!H54/'Table 4'!H49*100-100,1)</f>
        <v>15.1</v>
      </c>
      <c r="I54" s="86" t="n">
        <f aca="false">+ROUND('Table 4'!I54/'Table 4'!I49*100-100,1)</f>
        <v>-6.2</v>
      </c>
      <c r="J54" s="86" t="n">
        <f aca="false">+ROUND('Table 4'!J54/'Table 4'!J49*100-100,1)</f>
        <v>5.4</v>
      </c>
      <c r="K54" s="86" t="n">
        <f aca="false">+ROUND('Table 4'!K54/'Table 4'!K49*100-100,1)</f>
        <v>6.4</v>
      </c>
      <c r="L54" s="86" t="n">
        <f aca="false">+ROUND('Table 4'!L54/'Table 4'!L49*100-100,1)</f>
        <v>9</v>
      </c>
      <c r="M54" s="86" t="n">
        <f aca="false">+ROUND('Table 4'!M54/'Table 4'!M49*100-100,1)</f>
        <v>-3.6</v>
      </c>
      <c r="N54" s="86" t="n">
        <f aca="false">+ROUND('Table 4'!N54/'Table 4'!N49*100-100,1)</f>
        <v>4.7</v>
      </c>
      <c r="O54" s="86" t="n">
        <f aca="false">+ROUND('Table 4'!O54/'Table 4'!O49*100-100,1)</f>
        <v>2.2</v>
      </c>
      <c r="P54" s="86" t="n">
        <f aca="false">+ROUND('Table 4'!P54/'Table 4'!P49*100-100,1)</f>
        <v>-1.2</v>
      </c>
      <c r="Q54" s="86" t="n">
        <f aca="false">+ROUND('Table 4'!Q54/'Table 4'!Q49*100-100,1)</f>
        <v>3.7</v>
      </c>
      <c r="R54" s="86" t="n">
        <f aca="false">+ROUND('Table 4'!R54/'Table 4'!R49*100-100,1)</f>
        <v>5.6</v>
      </c>
      <c r="S54" s="86" t="n">
        <f aca="false">+ROUND('Table 4'!S54/'Table 4'!S49*100-100,1)</f>
        <v>2.6</v>
      </c>
      <c r="T54" s="84" t="n">
        <f aca="false">+ROUND('Table 4'!W54/'Table 4'!W49*100-100,1)</f>
        <v>2.3</v>
      </c>
    </row>
    <row r="55" s="43" customFormat="true" ht="12.75" hidden="false" customHeight="false" outlineLevel="0" collapsed="false">
      <c r="A55" s="65" t="s">
        <v>138</v>
      </c>
      <c r="B55" s="84" t="n">
        <f aca="false">+ROUND('Table 4'!B55/'Table 4'!B50*100-100,1)</f>
        <v>-3.4</v>
      </c>
      <c r="C55" s="86" t="n">
        <f aca="false">+ROUND('Table 4'!C55/'Table 4'!C50*100-100,1)</f>
        <v>-3.1</v>
      </c>
      <c r="D55" s="86" t="n">
        <f aca="false">+ROUND('Table 4'!D55/'Table 4'!D50*100-100,1)</f>
        <v>-3.6</v>
      </c>
      <c r="E55" s="84" t="n">
        <f aca="false">+ROUND('Table 4'!E55/'Table 4'!E50*100-100,1)</f>
        <v>4.3</v>
      </c>
      <c r="F55" s="86" t="n">
        <f aca="false">+ROUND('Table 4'!F55/'Table 4'!F50*100-100,1)</f>
        <v>2.8</v>
      </c>
      <c r="G55" s="86" t="n">
        <f aca="false">+ROUND('Table 4'!G55/'Table 4'!G50*100-100,1)</f>
        <v>1.9</v>
      </c>
      <c r="H55" s="86" t="n">
        <f aca="false">+ROUND('Table 4'!H55/'Table 4'!H50*100-100,1)</f>
        <v>10.2</v>
      </c>
      <c r="I55" s="86" t="n">
        <f aca="false">+ROUND('Table 4'!I55/'Table 4'!I50*100-100,1)</f>
        <v>-7.1</v>
      </c>
      <c r="J55" s="86" t="n">
        <f aca="false">+ROUND('Table 4'!J55/'Table 4'!J50*100-100,1)</f>
        <v>4</v>
      </c>
      <c r="K55" s="86" t="n">
        <f aca="false">+ROUND('Table 4'!K55/'Table 4'!K50*100-100,1)</f>
        <v>5.8</v>
      </c>
      <c r="L55" s="86" t="n">
        <f aca="false">+ROUND('Table 4'!L55/'Table 4'!L50*100-100,1)</f>
        <v>11.7</v>
      </c>
      <c r="M55" s="86" t="n">
        <f aca="false">+ROUND('Table 4'!M55/'Table 4'!M50*100-100,1)</f>
        <v>16.7</v>
      </c>
      <c r="N55" s="86" t="n">
        <f aca="false">+ROUND('Table 4'!N55/'Table 4'!N50*100-100,1)</f>
        <v>6</v>
      </c>
      <c r="O55" s="86" t="n">
        <f aca="false">+ROUND('Table 4'!O55/'Table 4'!O50*100-100,1)</f>
        <v>1.9</v>
      </c>
      <c r="P55" s="86" t="n">
        <f aca="false">+ROUND('Table 4'!P55/'Table 4'!P50*100-100,1)</f>
        <v>0.9</v>
      </c>
      <c r="Q55" s="86" t="n">
        <f aca="false">+ROUND('Table 4'!Q55/'Table 4'!Q50*100-100,1)</f>
        <v>5.6</v>
      </c>
      <c r="R55" s="86" t="n">
        <f aca="false">+ROUND('Table 4'!R55/'Table 4'!R50*100-100,1)</f>
        <v>4.8</v>
      </c>
      <c r="S55" s="86" t="n">
        <f aca="false">+ROUND('Table 4'!S55/'Table 4'!S50*100-100,1)</f>
        <v>1.8</v>
      </c>
      <c r="T55" s="84" t="n">
        <f aca="false">+ROUND('Table 4'!W55/'Table 4'!W50*100-100,1)</f>
        <v>3.7</v>
      </c>
    </row>
    <row r="56" s="43" customFormat="true" ht="12.75" hidden="false" customHeight="false" outlineLevel="0" collapsed="false">
      <c r="A56" s="65" t="s">
        <v>139</v>
      </c>
      <c r="B56" s="84" t="n">
        <f aca="false">+ROUND('Table 4'!B56/'Table 4'!B51*100-100,1)</f>
        <v>1.7</v>
      </c>
      <c r="C56" s="86" t="n">
        <f aca="false">+ROUND('Table 4'!C56/'Table 4'!C51*100-100,1)</f>
        <v>1.5</v>
      </c>
      <c r="D56" s="86" t="n">
        <f aca="false">+ROUND('Table 4'!D56/'Table 4'!D51*100-100,1)</f>
        <v>0.1</v>
      </c>
      <c r="E56" s="84" t="n">
        <f aca="false">+ROUND('Table 4'!E56/'Table 4'!E51*100-100,1)</f>
        <v>3.7</v>
      </c>
      <c r="F56" s="86" t="n">
        <f aca="false">+ROUND('Table 4'!F56/'Table 4'!F51*100-100,1)</f>
        <v>1.8</v>
      </c>
      <c r="G56" s="86" t="n">
        <f aca="false">+ROUND('Table 4'!G56/'Table 4'!G51*100-100,1)</f>
        <v>2.1</v>
      </c>
      <c r="H56" s="86" t="n">
        <f aca="false">+ROUND('Table 4'!H56/'Table 4'!H51*100-100,1)</f>
        <v>8.8</v>
      </c>
      <c r="I56" s="86" t="n">
        <f aca="false">+ROUND('Table 4'!I56/'Table 4'!I51*100-100,1)</f>
        <v>7.5</v>
      </c>
      <c r="J56" s="86" t="n">
        <f aca="false">+ROUND('Table 4'!J56/'Table 4'!J51*100-100,1)</f>
        <v>1.6</v>
      </c>
      <c r="K56" s="86" t="n">
        <f aca="false">+ROUND('Table 4'!K56/'Table 4'!K51*100-100,1)</f>
        <v>4.5</v>
      </c>
      <c r="L56" s="86" t="n">
        <f aca="false">+ROUND('Table 4'!L56/'Table 4'!L51*100-100,1)</f>
        <v>8.3</v>
      </c>
      <c r="M56" s="86" t="n">
        <f aca="false">+ROUND('Table 4'!M56/'Table 4'!M51*100-100,1)</f>
        <v>3.9</v>
      </c>
      <c r="N56" s="86" t="n">
        <f aca="false">+ROUND('Table 4'!N56/'Table 4'!N51*100-100,1)</f>
        <v>5.1</v>
      </c>
      <c r="O56" s="86" t="n">
        <f aca="false">+ROUND('Table 4'!O56/'Table 4'!O51*100-100,1)</f>
        <v>4.7</v>
      </c>
      <c r="P56" s="86" t="n">
        <f aca="false">+ROUND('Table 4'!P56/'Table 4'!P51*100-100,1)</f>
        <v>2.5</v>
      </c>
      <c r="Q56" s="86" t="n">
        <f aca="false">+ROUND('Table 4'!Q56/'Table 4'!Q51*100-100,1)</f>
        <v>8</v>
      </c>
      <c r="R56" s="86" t="n">
        <f aca="false">+ROUND('Table 4'!R56/'Table 4'!R51*100-100,1)</f>
        <v>-0.4</v>
      </c>
      <c r="S56" s="86" t="n">
        <f aca="false">+ROUND('Table 4'!S56/'Table 4'!S51*100-100,1)</f>
        <v>1.7</v>
      </c>
      <c r="T56" s="84" t="n">
        <f aca="false">+ROUND('Table 4'!W56/'Table 4'!W51*100-100,1)</f>
        <v>3.6</v>
      </c>
    </row>
    <row r="57" s="43" customFormat="true" ht="12.75" hidden="false" customHeight="false" outlineLevel="0" collapsed="false">
      <c r="A57" s="65" t="s">
        <v>140</v>
      </c>
      <c r="B57" s="84" t="n">
        <f aca="false">+ROUND('Table 4'!B57/'Table 4'!B52*100-100,1)</f>
        <v>16.4</v>
      </c>
      <c r="C57" s="86" t="n">
        <f aca="false">+ROUND('Table 4'!C57/'Table 4'!C52*100-100,1)</f>
        <v>24.8</v>
      </c>
      <c r="D57" s="86" t="n">
        <f aca="false">+ROUND('Table 4'!D57/'Table 4'!D52*100-100,1)</f>
        <v>-5.6</v>
      </c>
      <c r="E57" s="84" t="n">
        <f aca="false">+ROUND('Table 4'!E57/'Table 4'!E52*100-100,1)</f>
        <v>2.9</v>
      </c>
      <c r="F57" s="86" t="n">
        <f aca="false">+ROUND('Table 4'!F57/'Table 4'!F52*100-100,1)</f>
        <v>1.9</v>
      </c>
      <c r="G57" s="86" t="n">
        <f aca="false">+ROUND('Table 4'!G57/'Table 4'!G52*100-100,1)</f>
        <v>2.6</v>
      </c>
      <c r="H57" s="86" t="n">
        <f aca="false">+ROUND('Table 4'!H57/'Table 4'!H52*100-100,1)</f>
        <v>4.4</v>
      </c>
      <c r="I57" s="86" t="n">
        <f aca="false">+ROUND('Table 4'!I57/'Table 4'!I52*100-100,1)</f>
        <v>8.7</v>
      </c>
      <c r="J57" s="86" t="n">
        <f aca="false">+ROUND('Table 4'!J57/'Table 4'!J52*100-100,1)</f>
        <v>0.5</v>
      </c>
      <c r="K57" s="86" t="n">
        <f aca="false">+ROUND('Table 4'!K57/'Table 4'!K52*100-100,1)</f>
        <v>3.4</v>
      </c>
      <c r="L57" s="86" t="n">
        <f aca="false">+ROUND('Table 4'!L57/'Table 4'!L52*100-100,1)</f>
        <v>7</v>
      </c>
      <c r="M57" s="86" t="n">
        <f aca="false">+ROUND('Table 4'!M57/'Table 4'!M52*100-100,1)</f>
        <v>18.2</v>
      </c>
      <c r="N57" s="86" t="n">
        <f aca="false">+ROUND('Table 4'!N57/'Table 4'!N52*100-100,1)</f>
        <v>-4.4</v>
      </c>
      <c r="O57" s="86" t="n">
        <f aca="false">+ROUND('Table 4'!O57/'Table 4'!O52*100-100,1)</f>
        <v>4</v>
      </c>
      <c r="P57" s="86" t="n">
        <f aca="false">+ROUND('Table 4'!P57/'Table 4'!P52*100-100,1)</f>
        <v>1.6</v>
      </c>
      <c r="Q57" s="86" t="n">
        <f aca="false">+ROUND('Table 4'!Q57/'Table 4'!Q52*100-100,1)</f>
        <v>9.7</v>
      </c>
      <c r="R57" s="86" t="n">
        <f aca="false">+ROUND('Table 4'!R57/'Table 4'!R52*100-100,1)</f>
        <v>0.4</v>
      </c>
      <c r="S57" s="86" t="n">
        <f aca="false">+ROUND('Table 4'!S57/'Table 4'!S52*100-100,1)</f>
        <v>1.3</v>
      </c>
      <c r="T57" s="84" t="n">
        <f aca="false">+ROUND('Table 4'!W57/'Table 4'!W52*100-100,1)</f>
        <v>4.1</v>
      </c>
    </row>
    <row r="58" s="43" customFormat="true" ht="12.75" hidden="false" customHeight="false" outlineLevel="0" collapsed="false">
      <c r="A58" s="61" t="n">
        <v>2002</v>
      </c>
      <c r="B58" s="84" t="n">
        <f aca="false">+ROUND('Table 4'!B58/'Table 4'!B53*100-100,1)</f>
        <v>0.1</v>
      </c>
      <c r="C58" s="84" t="n">
        <f aca="false">+ROUND('Table 4'!C58/'Table 4'!C53*100-100,1)</f>
        <v>0.2</v>
      </c>
      <c r="D58" s="84" t="n">
        <f aca="false">+ROUND('Table 4'!D58/'Table 4'!D53*100-100,1)</f>
        <v>0</v>
      </c>
      <c r="E58" s="84" t="n">
        <f aca="false">+ROUND('Table 4'!E58/'Table 4'!E53*100-100,1)</f>
        <v>6.7</v>
      </c>
      <c r="F58" s="84" t="n">
        <f aca="false">+ROUND('Table 4'!F58/'Table 4'!F53*100-100,1)</f>
        <v>8.3</v>
      </c>
      <c r="G58" s="84" t="n">
        <f aca="false">+ROUND('Table 4'!G58/'Table 4'!G53*100-100,1)</f>
        <v>8.8</v>
      </c>
      <c r="H58" s="84" t="n">
        <f aca="false">+ROUND('Table 4'!H58/'Table 4'!H53*100-100,1)</f>
        <v>7</v>
      </c>
      <c r="I58" s="84" t="n">
        <f aca="false">+ROUND('Table 4'!I58/'Table 4'!I53*100-100,1)</f>
        <v>5.6</v>
      </c>
      <c r="J58" s="84" t="n">
        <f aca="false">+ROUND('Table 4'!J58/'Table 4'!J53*100-100,1)</f>
        <v>1.8</v>
      </c>
      <c r="K58" s="84" t="n">
        <f aca="false">+ROUND('Table 4'!K58/'Table 4'!K53*100-100,1)</f>
        <v>1.5</v>
      </c>
      <c r="L58" s="84" t="n">
        <f aca="false">+ROUND('Table 4'!L58/'Table 4'!L53*100-100,1)</f>
        <v>7.8</v>
      </c>
      <c r="M58" s="84" t="n">
        <f aca="false">+ROUND('Table 4'!M58/'Table 4'!M53*100-100,1)</f>
        <v>12.8</v>
      </c>
      <c r="N58" s="84" t="n">
        <f aca="false">+ROUND('Table 4'!N58/'Table 4'!N53*100-100,1)</f>
        <v>13.5</v>
      </c>
      <c r="O58" s="84" t="n">
        <f aca="false">+ROUND('Table 4'!O58/'Table 4'!O53*100-100,1)</f>
        <v>5</v>
      </c>
      <c r="P58" s="84" t="n">
        <f aca="false">+ROUND('Table 4'!P58/'Table 4'!P53*100-100,1)</f>
        <v>0.5</v>
      </c>
      <c r="Q58" s="84" t="n">
        <f aca="false">+ROUND('Table 4'!Q58/'Table 4'!Q53*100-100,1)</f>
        <v>10.6</v>
      </c>
      <c r="R58" s="84" t="n">
        <f aca="false">+ROUND('Table 4'!R58/'Table 4'!R53*100-100,1)</f>
        <v>3.9</v>
      </c>
      <c r="S58" s="84" t="n">
        <f aca="false">+ROUND('Table 4'!S58/'Table 4'!S53*100-100,1)</f>
        <v>-8.4</v>
      </c>
      <c r="T58" s="84" t="n">
        <f aca="false">+ROUND('Table 4'!W58/'Table 4'!W53*100-100,1)</f>
        <v>6.1</v>
      </c>
    </row>
    <row r="59" s="43" customFormat="true" ht="12.75" hidden="false" customHeight="false" outlineLevel="0" collapsed="false">
      <c r="A59" s="65" t="s">
        <v>137</v>
      </c>
      <c r="B59" s="84" t="n">
        <f aca="false">+ROUND('Table 4'!B59/'Table 4'!B54*100-100,1)</f>
        <v>-1.7</v>
      </c>
      <c r="C59" s="86" t="n">
        <f aca="false">+ROUND('Table 4'!C59/'Table 4'!C54*100-100,1)</f>
        <v>-1.7</v>
      </c>
      <c r="D59" s="86" t="n">
        <f aca="false">+ROUND('Table 4'!D59/'Table 4'!D54*100-100,1)</f>
        <v>-1.9</v>
      </c>
      <c r="E59" s="84" t="n">
        <f aca="false">+ROUND('Table 4'!E59/'Table 4'!E54*100-100,1)</f>
        <v>5.2</v>
      </c>
      <c r="F59" s="86" t="n">
        <f aca="false">+ROUND('Table 4'!F59/'Table 4'!F54*100-100,1)</f>
        <v>10.7</v>
      </c>
      <c r="G59" s="86" t="n">
        <f aca="false">+ROUND('Table 4'!G59/'Table 4'!G54*100-100,1)</f>
        <v>4.8</v>
      </c>
      <c r="H59" s="86" t="n">
        <f aca="false">+ROUND('Table 4'!H59/'Table 4'!H54*100-100,1)</f>
        <v>6.8</v>
      </c>
      <c r="I59" s="86" t="n">
        <f aca="false">+ROUND('Table 4'!I59/'Table 4'!I54*100-100,1)</f>
        <v>6</v>
      </c>
      <c r="J59" s="86" t="n">
        <f aca="false">+ROUND('Table 4'!J59/'Table 4'!J54*100-100,1)</f>
        <v>1</v>
      </c>
      <c r="K59" s="86" t="n">
        <f aca="false">+ROUND('Table 4'!K59/'Table 4'!K54*100-100,1)</f>
        <v>0.2</v>
      </c>
      <c r="L59" s="86" t="n">
        <f aca="false">+ROUND('Table 4'!L59/'Table 4'!L54*100-100,1)</f>
        <v>7.9</v>
      </c>
      <c r="M59" s="86" t="n">
        <f aca="false">+ROUND('Table 4'!M59/'Table 4'!M54*100-100,1)</f>
        <v>7.9</v>
      </c>
      <c r="N59" s="86" t="n">
        <f aca="false">+ROUND('Table 4'!N59/'Table 4'!N54*100-100,1)</f>
        <v>9.6</v>
      </c>
      <c r="O59" s="86" t="n">
        <f aca="false">+ROUND('Table 4'!O59/'Table 4'!O54*100-100,1)</f>
        <v>9.3</v>
      </c>
      <c r="P59" s="86" t="n">
        <f aca="false">+ROUND('Table 4'!P59/'Table 4'!P54*100-100,1)</f>
        <v>3.9</v>
      </c>
      <c r="Q59" s="86" t="n">
        <f aca="false">+ROUND('Table 4'!Q59/'Table 4'!Q54*100-100,1)</f>
        <v>13.2</v>
      </c>
      <c r="R59" s="86" t="n">
        <f aca="false">+ROUND('Table 4'!R59/'Table 4'!R54*100-100,1)</f>
        <v>1</v>
      </c>
      <c r="S59" s="86" t="n">
        <f aca="false">+ROUND('Table 4'!S59/'Table 4'!S54*100-100,1)</f>
        <v>-6</v>
      </c>
      <c r="T59" s="84" t="n">
        <f aca="false">+ROUND('Table 4'!W59/'Table 4'!W54*100-100,1)</f>
        <v>4.6</v>
      </c>
    </row>
    <row r="60" s="43" customFormat="true" ht="12.75" hidden="false" customHeight="false" outlineLevel="0" collapsed="false">
      <c r="A60" s="65" t="s">
        <v>138</v>
      </c>
      <c r="B60" s="84" t="n">
        <f aca="false">+ROUND('Table 4'!B60/'Table 4'!B55*100-100,1)</f>
        <v>1.7</v>
      </c>
      <c r="C60" s="86" t="n">
        <f aca="false">+ROUND('Table 4'!C60/'Table 4'!C55*100-100,1)</f>
        <v>3.8</v>
      </c>
      <c r="D60" s="86" t="n">
        <f aca="false">+ROUND('Table 4'!D60/'Table 4'!D55*100-100,1)</f>
        <v>-4.2</v>
      </c>
      <c r="E60" s="84" t="n">
        <f aca="false">+ROUND('Table 4'!E60/'Table 4'!E55*100-100,1)</f>
        <v>6.8</v>
      </c>
      <c r="F60" s="86" t="n">
        <f aca="false">+ROUND('Table 4'!F60/'Table 4'!F55*100-100,1)</f>
        <v>6.4</v>
      </c>
      <c r="G60" s="86" t="n">
        <f aca="false">+ROUND('Table 4'!G60/'Table 4'!G55*100-100,1)</f>
        <v>8.3</v>
      </c>
      <c r="H60" s="86" t="n">
        <f aca="false">+ROUND('Table 4'!H60/'Table 4'!H55*100-100,1)</f>
        <v>6.3</v>
      </c>
      <c r="I60" s="86" t="n">
        <f aca="false">+ROUND('Table 4'!I60/'Table 4'!I55*100-100,1)</f>
        <v>20.3</v>
      </c>
      <c r="J60" s="86" t="n">
        <f aca="false">+ROUND('Table 4'!J60/'Table 4'!J55*100-100,1)</f>
        <v>0.2</v>
      </c>
      <c r="K60" s="86" t="n">
        <f aca="false">+ROUND('Table 4'!K60/'Table 4'!K55*100-100,1)</f>
        <v>-0.2</v>
      </c>
      <c r="L60" s="86" t="n">
        <f aca="false">+ROUND('Table 4'!L60/'Table 4'!L55*100-100,1)</f>
        <v>5.8</v>
      </c>
      <c r="M60" s="86" t="n">
        <f aca="false">+ROUND('Table 4'!M60/'Table 4'!M55*100-100,1)</f>
        <v>10.1</v>
      </c>
      <c r="N60" s="86" t="n">
        <f aca="false">+ROUND('Table 4'!N60/'Table 4'!N55*100-100,1)</f>
        <v>15</v>
      </c>
      <c r="O60" s="86" t="n">
        <f aca="false">+ROUND('Table 4'!O60/'Table 4'!O55*100-100,1)</f>
        <v>9.8</v>
      </c>
      <c r="P60" s="86" t="n">
        <f aca="false">+ROUND('Table 4'!P60/'Table 4'!P55*100-100,1)</f>
        <v>3.6</v>
      </c>
      <c r="Q60" s="86" t="n">
        <f aca="false">+ROUND('Table 4'!Q60/'Table 4'!Q55*100-100,1)</f>
        <v>12</v>
      </c>
      <c r="R60" s="86" t="n">
        <f aca="false">+ROUND('Table 4'!R60/'Table 4'!R55*100-100,1)</f>
        <v>2.6</v>
      </c>
      <c r="S60" s="86" t="n">
        <f aca="false">+ROUND('Table 4'!S60/'Table 4'!S55*100-100,1)</f>
        <v>-10</v>
      </c>
      <c r="T60" s="84" t="n">
        <f aca="false">+ROUND('Table 4'!W60/'Table 4'!W55*100-100,1)</f>
        <v>6.4</v>
      </c>
    </row>
    <row r="61" s="43" customFormat="true" ht="12.75" hidden="false" customHeight="false" outlineLevel="0" collapsed="false">
      <c r="A61" s="65" t="s">
        <v>139</v>
      </c>
      <c r="B61" s="84" t="n">
        <f aca="false">+ROUND('Table 4'!B61/'Table 4'!B56*100-100,1)</f>
        <v>5.2</v>
      </c>
      <c r="C61" s="86" t="n">
        <f aca="false">+ROUND('Table 4'!C61/'Table 4'!C56*100-100,1)</f>
        <v>9.5</v>
      </c>
      <c r="D61" s="86" t="n">
        <f aca="false">+ROUND('Table 4'!D61/'Table 4'!D56*100-100,1)</f>
        <v>-4.2</v>
      </c>
      <c r="E61" s="84" t="n">
        <f aca="false">+ROUND('Table 4'!E61/'Table 4'!E56*100-100,1)</f>
        <v>7.1</v>
      </c>
      <c r="F61" s="86" t="n">
        <f aca="false">+ROUND('Table 4'!F61/'Table 4'!F56*100-100,1)</f>
        <v>10</v>
      </c>
      <c r="G61" s="86" t="n">
        <f aca="false">+ROUND('Table 4'!G61/'Table 4'!G56*100-100,1)</f>
        <v>10.5</v>
      </c>
      <c r="H61" s="86" t="n">
        <f aca="false">+ROUND('Table 4'!H61/'Table 4'!H56*100-100,1)</f>
        <v>2.6</v>
      </c>
      <c r="I61" s="86" t="n">
        <f aca="false">+ROUND('Table 4'!I61/'Table 4'!I56*100-100,1)</f>
        <v>-2</v>
      </c>
      <c r="J61" s="86" t="n">
        <f aca="false">+ROUND('Table 4'!J61/'Table 4'!J56*100-100,1)</f>
        <v>2</v>
      </c>
      <c r="K61" s="86" t="n">
        <f aca="false">+ROUND('Table 4'!K61/'Table 4'!K56*100-100,1)</f>
        <v>1.3</v>
      </c>
      <c r="L61" s="86" t="n">
        <f aca="false">+ROUND('Table 4'!L61/'Table 4'!L56*100-100,1)</f>
        <v>7.6</v>
      </c>
      <c r="M61" s="86" t="n">
        <f aca="false">+ROUND('Table 4'!M61/'Table 4'!M56*100-100,1)</f>
        <v>26.1</v>
      </c>
      <c r="N61" s="86" t="n">
        <f aca="false">+ROUND('Table 4'!N61/'Table 4'!N56*100-100,1)</f>
        <v>13.7</v>
      </c>
      <c r="O61" s="86" t="n">
        <f aca="false">+ROUND('Table 4'!O61/'Table 4'!O56*100-100,1)</f>
        <v>1.8</v>
      </c>
      <c r="P61" s="86" t="n">
        <f aca="false">+ROUND('Table 4'!P61/'Table 4'!P56*100-100,1)</f>
        <v>-1.1</v>
      </c>
      <c r="Q61" s="86" t="n">
        <f aca="false">+ROUND('Table 4'!Q61/'Table 4'!Q56*100-100,1)</f>
        <v>9.4</v>
      </c>
      <c r="R61" s="86" t="n">
        <f aca="false">+ROUND('Table 4'!R61/'Table 4'!R56*100-100,1)</f>
        <v>1.9</v>
      </c>
      <c r="S61" s="86" t="n">
        <f aca="false">+ROUND('Table 4'!S61/'Table 4'!S56*100-100,1)</f>
        <v>-9.6</v>
      </c>
      <c r="T61" s="84" t="n">
        <f aca="false">+ROUND('Table 4'!W61/'Table 4'!W56*100-100,1)</f>
        <v>6.9</v>
      </c>
    </row>
    <row r="62" s="43" customFormat="true" ht="12.75" hidden="false" customHeight="false" outlineLevel="0" collapsed="false">
      <c r="A62" s="65" t="s">
        <v>140</v>
      </c>
      <c r="B62" s="84" t="n">
        <f aca="false">+ROUND('Table 4'!B62/'Table 4'!B57*100-100,1)</f>
        <v>-2.6</v>
      </c>
      <c r="C62" s="86" t="n">
        <f aca="false">+ROUND('Table 4'!C62/'Table 4'!C57*100-100,1)</f>
        <v>-6</v>
      </c>
      <c r="D62" s="86" t="n">
        <f aca="false">+ROUND('Table 4'!D62/'Table 4'!D57*100-100,1)</f>
        <v>8.6</v>
      </c>
      <c r="E62" s="84" t="n">
        <f aca="false">+ROUND('Table 4'!E62/'Table 4'!E57*100-100,1)</f>
        <v>7.9</v>
      </c>
      <c r="F62" s="86" t="n">
        <f aca="false">+ROUND('Table 4'!F62/'Table 4'!F57*100-100,1)</f>
        <v>6.1</v>
      </c>
      <c r="G62" s="86" t="n">
        <f aca="false">+ROUND('Table 4'!G62/'Table 4'!G57*100-100,1)</f>
        <v>11.7</v>
      </c>
      <c r="H62" s="86" t="n">
        <f aca="false">+ROUND('Table 4'!H62/'Table 4'!H57*100-100,1)</f>
        <v>12.2</v>
      </c>
      <c r="I62" s="86" t="n">
        <f aca="false">+ROUND('Table 4'!I62/'Table 4'!I57*100-100,1)</f>
        <v>1.1</v>
      </c>
      <c r="J62" s="86" t="n">
        <f aca="false">+ROUND('Table 4'!J62/'Table 4'!J57*100-100,1)</f>
        <v>4.1</v>
      </c>
      <c r="K62" s="86" t="n">
        <f aca="false">+ROUND('Table 4'!K62/'Table 4'!K57*100-100,1)</f>
        <v>4.5</v>
      </c>
      <c r="L62" s="86" t="n">
        <f aca="false">+ROUND('Table 4'!L62/'Table 4'!L57*100-100,1)</f>
        <v>9.6</v>
      </c>
      <c r="M62" s="86" t="n">
        <f aca="false">+ROUND('Table 4'!M62/'Table 4'!M57*100-100,1)</f>
        <v>8.1</v>
      </c>
      <c r="N62" s="86" t="n">
        <f aca="false">+ROUND('Table 4'!N62/'Table 4'!N57*100-100,1)</f>
        <v>15.5</v>
      </c>
      <c r="O62" s="86" t="n">
        <f aca="false">+ROUND('Table 4'!O62/'Table 4'!O57*100-100,1)</f>
        <v>-0.3</v>
      </c>
      <c r="P62" s="86" t="n">
        <f aca="false">+ROUND('Table 4'!P62/'Table 4'!P57*100-100,1)</f>
        <v>-3.7</v>
      </c>
      <c r="Q62" s="86" t="n">
        <f aca="false">+ROUND('Table 4'!Q62/'Table 4'!Q57*100-100,1)</f>
        <v>8.3</v>
      </c>
      <c r="R62" s="86" t="n">
        <f aca="false">+ROUND('Table 4'!R62/'Table 4'!R57*100-100,1)</f>
        <v>10</v>
      </c>
      <c r="S62" s="86" t="n">
        <f aca="false">+ROUND('Table 4'!S62/'Table 4'!S57*100-100,1)</f>
        <v>-7.9</v>
      </c>
      <c r="T62" s="84" t="n">
        <f aca="false">+ROUND('Table 4'!W62/'Table 4'!W57*100-100,1)</f>
        <v>6.8</v>
      </c>
    </row>
    <row r="63" s="43" customFormat="true" ht="12.75" hidden="false" customHeight="false" outlineLevel="0" collapsed="false">
      <c r="A63" s="69" t="n">
        <v>2003</v>
      </c>
      <c r="B63" s="84" t="n">
        <f aca="false">+ROUND('Table 4'!B63/'Table 4'!B58*100-100,1)</f>
        <v>11.9</v>
      </c>
      <c r="C63" s="84" t="n">
        <f aca="false">+ROUND('Table 4'!C63/'Table 4'!C58*100-100,1)</f>
        <v>12.3</v>
      </c>
      <c r="D63" s="84" t="n">
        <f aca="false">+ROUND('Table 4'!D63/'Table 4'!D58*100-100,1)</f>
        <v>10.8</v>
      </c>
      <c r="E63" s="84" t="n">
        <f aca="false">+ROUND('Table 4'!E63/'Table 4'!E58*100-100,1)</f>
        <v>6.7</v>
      </c>
      <c r="F63" s="84" t="n">
        <f aca="false">+ROUND('Table 4'!F63/'Table 4'!F58*100-100,1)</f>
        <v>9.1</v>
      </c>
      <c r="G63" s="84" t="n">
        <f aca="false">+ROUND('Table 4'!G63/'Table 4'!G58*100-100,1)</f>
        <v>10.2</v>
      </c>
      <c r="H63" s="84" t="n">
        <f aca="false">+ROUND('Table 4'!H63/'Table 4'!H58*100-100,1)</f>
        <v>4.3</v>
      </c>
      <c r="I63" s="84" t="n">
        <f aca="false">+ROUND('Table 4'!I63/'Table 4'!I58*100-100,1)</f>
        <v>3</v>
      </c>
      <c r="J63" s="84" t="n">
        <f aca="false">+ROUND('Table 4'!J63/'Table 4'!J58*100-100,1)</f>
        <v>4.8</v>
      </c>
      <c r="K63" s="84" t="n">
        <f aca="false">+ROUND('Table 4'!K63/'Table 4'!K58*100-100,1)</f>
        <v>-0.8</v>
      </c>
      <c r="L63" s="84" t="n">
        <f aca="false">+ROUND('Table 4'!L63/'Table 4'!L58*100-100,1)</f>
        <v>2</v>
      </c>
      <c r="M63" s="84" t="n">
        <f aca="false">+ROUND('Table 4'!M63/'Table 4'!M58*100-100,1)</f>
        <v>11.5</v>
      </c>
      <c r="N63" s="84" t="n">
        <f aca="false">+ROUND('Table 4'!N63/'Table 4'!N58*100-100,1)</f>
        <v>11.2</v>
      </c>
      <c r="O63" s="84" t="n">
        <f aca="false">+ROUND('Table 4'!O63/'Table 4'!O58*100-100,1)</f>
        <v>2.7</v>
      </c>
      <c r="P63" s="84" t="n">
        <f aca="false">+ROUND('Table 4'!P63/'Table 4'!P58*100-100,1)</f>
        <v>3.8</v>
      </c>
      <c r="Q63" s="84" t="n">
        <f aca="false">+ROUND('Table 4'!Q63/'Table 4'!Q58*100-100,1)</f>
        <v>1.4</v>
      </c>
      <c r="R63" s="84" t="n">
        <f aca="false">+ROUND('Table 4'!R63/'Table 4'!R58*100-100,1)</f>
        <v>6.9</v>
      </c>
      <c r="S63" s="84" t="n">
        <f aca="false">+ROUND('Table 4'!S63/'Table 4'!S58*100-100,1)</f>
        <v>9.7</v>
      </c>
      <c r="T63" s="84" t="n">
        <f aca="false">+ROUND('Table 4'!W63/'Table 4'!W58*100-100,1)</f>
        <v>7.2</v>
      </c>
    </row>
    <row r="64" s="43" customFormat="true" ht="12.75" hidden="false" customHeight="false" outlineLevel="0" collapsed="false">
      <c r="A64" s="65" t="s">
        <v>137</v>
      </c>
      <c r="B64" s="84" t="n">
        <f aca="false">+ROUND('Table 4'!B64/'Table 4'!B59*100-100,1)</f>
        <v>10</v>
      </c>
      <c r="C64" s="86" t="n">
        <f aca="false">+ROUND('Table 4'!C64/'Table 4'!C59*100-100,1)</f>
        <v>8.8</v>
      </c>
      <c r="D64" s="86" t="n">
        <f aca="false">+ROUND('Table 4'!D64/'Table 4'!D59*100-100,1)</f>
        <v>14.6</v>
      </c>
      <c r="E64" s="84" t="n">
        <f aca="false">+ROUND('Table 4'!E64/'Table 4'!E59*100-100,1)</f>
        <v>7.4</v>
      </c>
      <c r="F64" s="86" t="n">
        <f aca="false">+ROUND('Table 4'!F64/'Table 4'!F59*100-100,1)</f>
        <v>8.6</v>
      </c>
      <c r="G64" s="86" t="n">
        <f aca="false">+ROUND('Table 4'!G64/'Table 4'!G59*100-100,1)</f>
        <v>13.8</v>
      </c>
      <c r="H64" s="86" t="n">
        <f aca="false">+ROUND('Table 4'!H64/'Table 4'!H59*100-100,1)</f>
        <v>6.3</v>
      </c>
      <c r="I64" s="86" t="n">
        <f aca="false">+ROUND('Table 4'!I64/'Table 4'!I59*100-100,1)</f>
        <v>-3.6</v>
      </c>
      <c r="J64" s="86" t="n">
        <f aca="false">+ROUND('Table 4'!J64/'Table 4'!J59*100-100,1)</f>
        <v>4.1</v>
      </c>
      <c r="K64" s="86" t="n">
        <f aca="false">+ROUND('Table 4'!K64/'Table 4'!K59*100-100,1)</f>
        <v>1.7</v>
      </c>
      <c r="L64" s="86" t="n">
        <f aca="false">+ROUND('Table 4'!L64/'Table 4'!L59*100-100,1)</f>
        <v>4.2</v>
      </c>
      <c r="M64" s="86" t="n">
        <f aca="false">+ROUND('Table 4'!M64/'Table 4'!M59*100-100,1)</f>
        <v>6.9</v>
      </c>
      <c r="N64" s="86" t="n">
        <f aca="false">+ROUND('Table 4'!N64/'Table 4'!N59*100-100,1)</f>
        <v>13.8</v>
      </c>
      <c r="O64" s="86" t="n">
        <f aca="false">+ROUND('Table 4'!O64/'Table 4'!O59*100-100,1)</f>
        <v>0</v>
      </c>
      <c r="P64" s="86" t="n">
        <f aca="false">+ROUND('Table 4'!P64/'Table 4'!P59*100-100,1)</f>
        <v>0.1</v>
      </c>
      <c r="Q64" s="86" t="n">
        <f aca="false">+ROUND('Table 4'!Q64/'Table 4'!Q59*100-100,1)</f>
        <v>-0.1</v>
      </c>
      <c r="R64" s="86" t="n">
        <f aca="false">+ROUND('Table 4'!R64/'Table 4'!R59*100-100,1)</f>
        <v>5.5</v>
      </c>
      <c r="S64" s="86" t="n">
        <f aca="false">+ROUND('Table 4'!S64/'Table 4'!S59*100-100,1)</f>
        <v>5</v>
      </c>
      <c r="T64" s="84" t="n">
        <f aca="false">+ROUND('Table 4'!W64/'Table 4'!W59*100-100,1)</f>
        <v>7.6</v>
      </c>
    </row>
    <row r="65" s="43" customFormat="true" ht="12.75" hidden="false" customHeight="false" outlineLevel="0" collapsed="false">
      <c r="A65" s="65" t="s">
        <v>138</v>
      </c>
      <c r="B65" s="84" t="n">
        <f aca="false">+ROUND('Table 4'!B65/'Table 4'!B60*100-100,1)</f>
        <v>11.4</v>
      </c>
      <c r="C65" s="86" t="n">
        <f aca="false">+ROUND('Table 4'!C65/'Table 4'!C60*100-100,1)</f>
        <v>11.1</v>
      </c>
      <c r="D65" s="86" t="n">
        <f aca="false">+ROUND('Table 4'!D65/'Table 4'!D60*100-100,1)</f>
        <v>11.6</v>
      </c>
      <c r="E65" s="84" t="n">
        <f aca="false">+ROUND('Table 4'!E65/'Table 4'!E60*100-100,1)</f>
        <v>5.9</v>
      </c>
      <c r="F65" s="86" t="n">
        <f aca="false">+ROUND('Table 4'!F65/'Table 4'!F60*100-100,1)</f>
        <v>8.6</v>
      </c>
      <c r="G65" s="86" t="n">
        <f aca="false">+ROUND('Table 4'!G65/'Table 4'!G60*100-100,1)</f>
        <v>10.9</v>
      </c>
      <c r="H65" s="86" t="n">
        <f aca="false">+ROUND('Table 4'!H65/'Table 4'!H60*100-100,1)</f>
        <v>7.6</v>
      </c>
      <c r="I65" s="86" t="n">
        <f aca="false">+ROUND('Table 4'!I65/'Table 4'!I60*100-100,1)</f>
        <v>0.2</v>
      </c>
      <c r="J65" s="86" t="n">
        <f aca="false">+ROUND('Table 4'!J65/'Table 4'!J60*100-100,1)</f>
        <v>5.8</v>
      </c>
      <c r="K65" s="86" t="n">
        <f aca="false">+ROUND('Table 4'!K65/'Table 4'!K60*100-100,1)</f>
        <v>-11.8</v>
      </c>
      <c r="L65" s="86" t="n">
        <f aca="false">+ROUND('Table 4'!L65/'Table 4'!L60*100-100,1)</f>
        <v>-0.9</v>
      </c>
      <c r="M65" s="86" t="n">
        <f aca="false">+ROUND('Table 4'!M65/'Table 4'!M60*100-100,1)</f>
        <v>7.2</v>
      </c>
      <c r="N65" s="86" t="n">
        <f aca="false">+ROUND('Table 4'!N65/'Table 4'!N60*100-100,1)</f>
        <v>9.8</v>
      </c>
      <c r="O65" s="86" t="n">
        <f aca="false">+ROUND('Table 4'!O65/'Table 4'!O60*100-100,1)</f>
        <v>2.3</v>
      </c>
      <c r="P65" s="86" t="n">
        <f aca="false">+ROUND('Table 4'!P65/'Table 4'!P60*100-100,1)</f>
        <v>1.6</v>
      </c>
      <c r="Q65" s="86" t="n">
        <f aca="false">+ROUND('Table 4'!Q65/'Table 4'!Q60*100-100,1)</f>
        <v>0.7</v>
      </c>
      <c r="R65" s="86" t="n">
        <f aca="false">+ROUND('Table 4'!R65/'Table 4'!R60*100-100,1)</f>
        <v>4</v>
      </c>
      <c r="S65" s="86" t="n">
        <f aca="false">+ROUND('Table 4'!S65/'Table 4'!S60*100-100,1)</f>
        <v>10.4</v>
      </c>
      <c r="T65" s="84" t="n">
        <f aca="false">+ROUND('Table 4'!W65/'Table 4'!W60*100-100,1)</f>
        <v>6.3</v>
      </c>
    </row>
    <row r="66" s="43" customFormat="true" ht="12.75" hidden="false" customHeight="false" outlineLevel="0" collapsed="false">
      <c r="A66" s="65" t="s">
        <v>139</v>
      </c>
      <c r="B66" s="84" t="n">
        <f aca="false">+ROUND('Table 4'!B66/'Table 4'!B61*100-100,1)</f>
        <v>8.8</v>
      </c>
      <c r="C66" s="86" t="n">
        <f aca="false">+ROUND('Table 4'!C66/'Table 4'!C61*100-100,1)</f>
        <v>8.7</v>
      </c>
      <c r="D66" s="86" t="n">
        <f aca="false">+ROUND('Table 4'!D66/'Table 4'!D61*100-100,1)</f>
        <v>10.3</v>
      </c>
      <c r="E66" s="84" t="n">
        <f aca="false">+ROUND('Table 4'!E66/'Table 4'!E61*100-100,1)</f>
        <v>6.8</v>
      </c>
      <c r="F66" s="86" t="n">
        <f aca="false">+ROUND('Table 4'!F66/'Table 4'!F61*100-100,1)</f>
        <v>6.2</v>
      </c>
      <c r="G66" s="86" t="n">
        <f aca="false">+ROUND('Table 4'!G66/'Table 4'!G61*100-100,1)</f>
        <v>7.1</v>
      </c>
      <c r="H66" s="86" t="n">
        <f aca="false">+ROUND('Table 4'!H66/'Table 4'!H61*100-100,1)</f>
        <v>3</v>
      </c>
      <c r="I66" s="86" t="n">
        <f aca="false">+ROUND('Table 4'!I66/'Table 4'!I61*100-100,1)</f>
        <v>5.9</v>
      </c>
      <c r="J66" s="86" t="n">
        <f aca="false">+ROUND('Table 4'!J66/'Table 4'!J61*100-100,1)</f>
        <v>5.8</v>
      </c>
      <c r="K66" s="86" t="n">
        <f aca="false">+ROUND('Table 4'!K66/'Table 4'!K61*100-100,1)</f>
        <v>2.4</v>
      </c>
      <c r="L66" s="86" t="n">
        <f aca="false">+ROUND('Table 4'!L66/'Table 4'!L61*100-100,1)</f>
        <v>1.3</v>
      </c>
      <c r="M66" s="86" t="n">
        <f aca="false">+ROUND('Table 4'!M66/'Table 4'!M61*100-100,1)</f>
        <v>19.2</v>
      </c>
      <c r="N66" s="86" t="n">
        <f aca="false">+ROUND('Table 4'!N66/'Table 4'!N61*100-100,1)</f>
        <v>11.5</v>
      </c>
      <c r="O66" s="86" t="n">
        <f aca="false">+ROUND('Table 4'!O66/'Table 4'!O61*100-100,1)</f>
        <v>5.8</v>
      </c>
      <c r="P66" s="86" t="n">
        <f aca="false">+ROUND('Table 4'!P66/'Table 4'!P61*100-100,1)</f>
        <v>5.1</v>
      </c>
      <c r="Q66" s="86" t="n">
        <f aca="false">+ROUND('Table 4'!Q66/'Table 4'!Q61*100-100,1)</f>
        <v>2.6</v>
      </c>
      <c r="R66" s="86" t="n">
        <f aca="false">+ROUND('Table 4'!R66/'Table 4'!R61*100-100,1)</f>
        <v>7.7</v>
      </c>
      <c r="S66" s="86" t="n">
        <f aca="false">+ROUND('Table 4'!S66/'Table 4'!S61*100-100,1)</f>
        <v>12.3</v>
      </c>
      <c r="T66" s="84" t="n">
        <f aca="false">+ROUND('Table 4'!W66/'Table 4'!W61*100-100,1)</f>
        <v>6.8</v>
      </c>
    </row>
    <row r="67" s="43" customFormat="true" ht="12.75" hidden="false" customHeight="false" outlineLevel="0" collapsed="false">
      <c r="A67" s="65" t="s">
        <v>140</v>
      </c>
      <c r="B67" s="84" t="n">
        <f aca="false">+ROUND('Table 4'!B67/'Table 4'!B62*100-100,1)</f>
        <v>16</v>
      </c>
      <c r="C67" s="86" t="n">
        <f aca="false">+ROUND('Table 4'!C67/'Table 4'!C62*100-100,1)</f>
        <v>18</v>
      </c>
      <c r="D67" s="86" t="n">
        <f aca="false">+ROUND('Table 4'!D67/'Table 4'!D62*100-100,1)</f>
        <v>7.5</v>
      </c>
      <c r="E67" s="84" t="n">
        <f aca="false">+ROUND('Table 4'!E67/'Table 4'!E62*100-100,1)</f>
        <v>6.8</v>
      </c>
      <c r="F67" s="86" t="n">
        <f aca="false">+ROUND('Table 4'!F67/'Table 4'!F62*100-100,1)</f>
        <v>13.4</v>
      </c>
      <c r="G67" s="86" t="n">
        <f aca="false">+ROUND('Table 4'!G67/'Table 4'!G62*100-100,1)</f>
        <v>9</v>
      </c>
      <c r="H67" s="86" t="n">
        <f aca="false">+ROUND('Table 4'!H67/'Table 4'!H62*100-100,1)</f>
        <v>0.5</v>
      </c>
      <c r="I67" s="86" t="n">
        <f aca="false">+ROUND('Table 4'!I67/'Table 4'!I62*100-100,1)</f>
        <v>10.2</v>
      </c>
      <c r="J67" s="86" t="n">
        <f aca="false">+ROUND('Table 4'!J67/'Table 4'!J62*100-100,1)</f>
        <v>3.6</v>
      </c>
      <c r="K67" s="86" t="n">
        <f aca="false">+ROUND('Table 4'!K67/'Table 4'!K62*100-100,1)</f>
        <v>3.5</v>
      </c>
      <c r="L67" s="86" t="n">
        <f aca="false">+ROUND('Table 4'!L67/'Table 4'!L62*100-100,1)</f>
        <v>3.3</v>
      </c>
      <c r="M67" s="86" t="n">
        <f aca="false">+ROUND('Table 4'!M67/'Table 4'!M62*100-100,1)</f>
        <v>12.5</v>
      </c>
      <c r="N67" s="86" t="n">
        <f aca="false">+ROUND('Table 4'!N67/'Table 4'!N62*100-100,1)</f>
        <v>9.8</v>
      </c>
      <c r="O67" s="86" t="n">
        <f aca="false">+ROUND('Table 4'!O67/'Table 4'!O62*100-100,1)</f>
        <v>2.8</v>
      </c>
      <c r="P67" s="86" t="n">
        <f aca="false">+ROUND('Table 4'!P67/'Table 4'!P62*100-100,1)</f>
        <v>8.3</v>
      </c>
      <c r="Q67" s="86" t="n">
        <f aca="false">+ROUND('Table 4'!Q67/'Table 4'!Q62*100-100,1)</f>
        <v>2.3</v>
      </c>
      <c r="R67" s="86" t="n">
        <f aca="false">+ROUND('Table 4'!R67/'Table 4'!R62*100-100,1)</f>
        <v>9.9</v>
      </c>
      <c r="S67" s="86" t="n">
        <f aca="false">+ROUND('Table 4'!S67/'Table 4'!S62*100-100,1)</f>
        <v>11.5</v>
      </c>
      <c r="T67" s="84" t="n">
        <f aca="false">+ROUND('Table 4'!W67/'Table 4'!W62*100-100,1)</f>
        <v>7.9</v>
      </c>
    </row>
    <row r="68" s="43" customFormat="true" ht="12.75" hidden="false" customHeight="false" outlineLevel="0" collapsed="false">
      <c r="A68" s="69" t="n">
        <v>2004</v>
      </c>
      <c r="B68" s="84" t="n">
        <f aca="false">+ROUND('Table 4'!B68/'Table 4'!B63*100-100,1)</f>
        <v>-1.1</v>
      </c>
      <c r="C68" s="84" t="n">
        <f aca="false">+ROUND('Table 4'!C68/'Table 4'!C63*100-100,1)</f>
        <v>-2.4</v>
      </c>
      <c r="D68" s="84" t="n">
        <f aca="false">+ROUND('Table 4'!D68/'Table 4'!D63*100-100,1)</f>
        <v>4.6</v>
      </c>
      <c r="E68" s="84" t="n">
        <f aca="false">+ROUND('Table 4'!E68/'Table 4'!E63*100-100,1)</f>
        <v>7.1</v>
      </c>
      <c r="F68" s="84" t="n">
        <f aca="false">+ROUND('Table 4'!F68/'Table 4'!F63*100-100,1)</f>
        <v>2.6</v>
      </c>
      <c r="G68" s="84" t="n">
        <f aca="false">+ROUND('Table 4'!G68/'Table 4'!G63*100-100,1)</f>
        <v>7.5</v>
      </c>
      <c r="H68" s="84" t="n">
        <f aca="false">+ROUND('Table 4'!H68/'Table 4'!H63*100-100,1)</f>
        <v>7.5</v>
      </c>
      <c r="I68" s="84" t="n">
        <f aca="false">+ROUND('Table 4'!I68/'Table 4'!I63*100-100,1)</f>
        <v>8.1</v>
      </c>
      <c r="J68" s="84" t="n">
        <f aca="false">+ROUND('Table 4'!J68/'Table 4'!J63*100-100,1)</f>
        <v>5</v>
      </c>
      <c r="K68" s="84" t="n">
        <f aca="false">+ROUND('Table 4'!K68/'Table 4'!K63*100-100,1)</f>
        <v>8.5</v>
      </c>
      <c r="L68" s="84" t="n">
        <f aca="false">+ROUND('Table 4'!L68/'Table 4'!L63*100-100,1)</f>
        <v>11.2</v>
      </c>
      <c r="M68" s="84" t="n">
        <f aca="false">+ROUND('Table 4'!M68/'Table 4'!M63*100-100,1)</f>
        <v>6.4</v>
      </c>
      <c r="N68" s="84" t="n">
        <f aca="false">+ROUND('Table 4'!N68/'Table 4'!N63*100-100,1)</f>
        <v>10.7</v>
      </c>
      <c r="O68" s="84" t="n">
        <f aca="false">+ROUND('Table 4'!O68/'Table 4'!O63*100-100,1)</f>
        <v>0.2</v>
      </c>
      <c r="P68" s="84" t="n">
        <f aca="false">+ROUND('Table 4'!P68/'Table 4'!P63*100-100,1)</f>
        <v>5.2</v>
      </c>
      <c r="Q68" s="84" t="n">
        <f aca="false">+ROUND('Table 4'!Q68/'Table 4'!Q63*100-100,1)</f>
        <v>9.3</v>
      </c>
      <c r="R68" s="84" t="n">
        <f aca="false">+ROUND('Table 4'!R68/'Table 4'!R63*100-100,1)</f>
        <v>12.1</v>
      </c>
      <c r="S68" s="84" t="n">
        <f aca="false">+ROUND('Table 4'!S68/'Table 4'!S63*100-100,1)</f>
        <v>-4.9</v>
      </c>
      <c r="T68" s="84" t="n">
        <f aca="false">+ROUND('Table 4'!W68/'Table 4'!W63*100-100,1)</f>
        <v>6.3</v>
      </c>
    </row>
    <row r="69" s="43" customFormat="true" ht="12.75" hidden="false" customHeight="false" outlineLevel="0" collapsed="false">
      <c r="A69" s="65" t="s">
        <v>137</v>
      </c>
      <c r="B69" s="84" t="n">
        <f aca="false">+ROUND('Table 4'!B69/'Table 4'!B64*100-100,1)</f>
        <v>2.6</v>
      </c>
      <c r="C69" s="86" t="n">
        <f aca="false">+ROUND('Table 4'!C69/'Table 4'!C64*100-100,1)</f>
        <v>-0.2</v>
      </c>
      <c r="D69" s="86" t="n">
        <f aca="false">+ROUND('Table 4'!D69/'Table 4'!D64*100-100,1)</f>
        <v>15.3</v>
      </c>
      <c r="E69" s="84" t="n">
        <f aca="false">+ROUND('Table 4'!E69/'Table 4'!E64*100-100,1)</f>
        <v>6.9</v>
      </c>
      <c r="F69" s="86" t="n">
        <f aca="false">+ROUND('Table 4'!F69/'Table 4'!F64*100-100,1)</f>
        <v>4</v>
      </c>
      <c r="G69" s="86" t="n">
        <f aca="false">+ROUND('Table 4'!G69/'Table 4'!G64*100-100,1)</f>
        <v>8.8</v>
      </c>
      <c r="H69" s="86" t="n">
        <f aca="false">+ROUND('Table 4'!H69/'Table 4'!H64*100-100,1)</f>
        <v>4.8</v>
      </c>
      <c r="I69" s="86" t="n">
        <f aca="false">+ROUND('Table 4'!I69/'Table 4'!I64*100-100,1)</f>
        <v>8.9</v>
      </c>
      <c r="J69" s="86" t="n">
        <f aca="false">+ROUND('Table 4'!J69/'Table 4'!J64*100-100,1)</f>
        <v>6.2</v>
      </c>
      <c r="K69" s="86" t="n">
        <f aca="false">+ROUND('Table 4'!K69/'Table 4'!K64*100-100,1)</f>
        <v>-0.4</v>
      </c>
      <c r="L69" s="86" t="n">
        <f aca="false">+ROUND('Table 4'!L69/'Table 4'!L64*100-100,1)</f>
        <v>7.2</v>
      </c>
      <c r="M69" s="86" t="n">
        <f aca="false">+ROUND('Table 4'!M69/'Table 4'!M64*100-100,1)</f>
        <v>6.1</v>
      </c>
      <c r="N69" s="86" t="n">
        <f aca="false">+ROUND('Table 4'!N69/'Table 4'!N64*100-100,1)</f>
        <v>8.3</v>
      </c>
      <c r="O69" s="86" t="n">
        <f aca="false">+ROUND('Table 4'!O69/'Table 4'!O64*100-100,1)</f>
        <v>0.9</v>
      </c>
      <c r="P69" s="86" t="n">
        <f aca="false">+ROUND('Table 4'!P69/'Table 4'!P64*100-100,1)</f>
        <v>7</v>
      </c>
      <c r="Q69" s="86" t="n">
        <f aca="false">+ROUND('Table 4'!Q69/'Table 4'!Q64*100-100,1)</f>
        <v>10.2</v>
      </c>
      <c r="R69" s="86" t="n">
        <f aca="false">+ROUND('Table 4'!R69/'Table 4'!R64*100-100,1)</f>
        <v>15.4</v>
      </c>
      <c r="S69" s="86" t="n">
        <f aca="false">+ROUND('Table 4'!S69/'Table 4'!S64*100-100,1)</f>
        <v>-3</v>
      </c>
      <c r="T69" s="84" t="n">
        <f aca="false">+ROUND('Table 4'!W69/'Table 4'!W64*100-100,1)</f>
        <v>6.5</v>
      </c>
    </row>
    <row r="70" s="43" customFormat="true" ht="12.75" hidden="false" customHeight="false" outlineLevel="0" collapsed="false">
      <c r="A70" s="65" t="s">
        <v>138</v>
      </c>
      <c r="B70" s="84" t="n">
        <f aca="false">+ROUND('Table 4'!B70/'Table 4'!B65*100-100,1)</f>
        <v>-8.6</v>
      </c>
      <c r="C70" s="86" t="n">
        <f aca="false">+ROUND('Table 4'!C70/'Table 4'!C65*100-100,1)</f>
        <v>-9.2</v>
      </c>
      <c r="D70" s="86" t="n">
        <f aca="false">+ROUND('Table 4'!D70/'Table 4'!D65*100-100,1)</f>
        <v>-6.2</v>
      </c>
      <c r="E70" s="84" t="n">
        <f aca="false">+ROUND('Table 4'!E70/'Table 4'!E65*100-100,1)</f>
        <v>7.8</v>
      </c>
      <c r="F70" s="86" t="n">
        <f aca="false">+ROUND('Table 4'!F70/'Table 4'!F65*100-100,1)</f>
        <v>1.7</v>
      </c>
      <c r="G70" s="86" t="n">
        <f aca="false">+ROUND('Table 4'!G70/'Table 4'!G65*100-100,1)</f>
        <v>6.7</v>
      </c>
      <c r="H70" s="86" t="n">
        <f aca="false">+ROUND('Table 4'!H70/'Table 4'!H65*100-100,1)</f>
        <v>7.4</v>
      </c>
      <c r="I70" s="86" t="n">
        <f aca="false">+ROUND('Table 4'!I70/'Table 4'!I65*100-100,1)</f>
        <v>6.6</v>
      </c>
      <c r="J70" s="86" t="n">
        <f aca="false">+ROUND('Table 4'!J70/'Table 4'!J65*100-100,1)</f>
        <v>4.5</v>
      </c>
      <c r="K70" s="86" t="n">
        <f aca="false">+ROUND('Table 4'!K70/'Table 4'!K65*100-100,1)</f>
        <v>26.4</v>
      </c>
      <c r="L70" s="86" t="n">
        <f aca="false">+ROUND('Table 4'!L70/'Table 4'!L65*100-100,1)</f>
        <v>14</v>
      </c>
      <c r="M70" s="86" t="n">
        <f aca="false">+ROUND('Table 4'!M70/'Table 4'!M65*100-100,1)</f>
        <v>11.8</v>
      </c>
      <c r="N70" s="86" t="n">
        <f aca="false">+ROUND('Table 4'!N70/'Table 4'!N65*100-100,1)</f>
        <v>9</v>
      </c>
      <c r="O70" s="86" t="n">
        <f aca="false">+ROUND('Table 4'!O70/'Table 4'!O65*100-100,1)</f>
        <v>0.9</v>
      </c>
      <c r="P70" s="86" t="n">
        <f aca="false">+ROUND('Table 4'!P70/'Table 4'!P65*100-100,1)</f>
        <v>8.4</v>
      </c>
      <c r="Q70" s="86" t="n">
        <f aca="false">+ROUND('Table 4'!Q70/'Table 4'!Q65*100-100,1)</f>
        <v>10.9</v>
      </c>
      <c r="R70" s="86" t="n">
        <f aca="false">+ROUND('Table 4'!R70/'Table 4'!R65*100-100,1)</f>
        <v>13.8</v>
      </c>
      <c r="S70" s="86" t="n">
        <f aca="false">+ROUND('Table 4'!S70/'Table 4'!S65*100-100,1)</f>
        <v>-5</v>
      </c>
      <c r="T70" s="84" t="n">
        <f aca="false">+ROUND('Table 4'!W70/'Table 4'!W65*100-100,1)</f>
        <v>6.3</v>
      </c>
    </row>
    <row r="71" s="43" customFormat="true" ht="12.75" hidden="false" customHeight="false" outlineLevel="0" collapsed="false">
      <c r="A71" s="65" t="s">
        <v>139</v>
      </c>
      <c r="B71" s="84" t="n">
        <f aca="false">+ROUND('Table 4'!B71/'Table 4'!B66*100-100,1)</f>
        <v>-4</v>
      </c>
      <c r="C71" s="86" t="n">
        <f aca="false">+ROUND('Table 4'!C71/'Table 4'!C66*100-100,1)</f>
        <v>-2.5</v>
      </c>
      <c r="D71" s="86" t="n">
        <f aca="false">+ROUND('Table 4'!D71/'Table 4'!D66*100-100,1)</f>
        <v>-8.5</v>
      </c>
      <c r="E71" s="84" t="n">
        <f aca="false">+ROUND('Table 4'!E71/'Table 4'!E66*100-100,1)</f>
        <v>6.5</v>
      </c>
      <c r="F71" s="86" t="n">
        <f aca="false">+ROUND('Table 4'!F71/'Table 4'!F66*100-100,1)</f>
        <v>1.7</v>
      </c>
      <c r="G71" s="86" t="n">
        <f aca="false">+ROUND('Table 4'!G71/'Table 4'!G66*100-100,1)</f>
        <v>7.7</v>
      </c>
      <c r="H71" s="86" t="n">
        <f aca="false">+ROUND('Table 4'!H71/'Table 4'!H66*100-100,1)</f>
        <v>11</v>
      </c>
      <c r="I71" s="86" t="n">
        <f aca="false">+ROUND('Table 4'!I71/'Table 4'!I66*100-100,1)</f>
        <v>3.1</v>
      </c>
      <c r="J71" s="86" t="n">
        <f aca="false">+ROUND('Table 4'!J71/'Table 4'!J66*100-100,1)</f>
        <v>4.7</v>
      </c>
      <c r="K71" s="86" t="n">
        <f aca="false">+ROUND('Table 4'!K71/'Table 4'!K66*100-100,1)</f>
        <v>11.6</v>
      </c>
      <c r="L71" s="86" t="n">
        <f aca="false">+ROUND('Table 4'!L71/'Table 4'!L66*100-100,1)</f>
        <v>11.6</v>
      </c>
      <c r="M71" s="86" t="n">
        <f aca="false">+ROUND('Table 4'!M71/'Table 4'!M66*100-100,1)</f>
        <v>-0.6</v>
      </c>
      <c r="N71" s="86" t="n">
        <f aca="false">+ROUND('Table 4'!N71/'Table 4'!N66*100-100,1)</f>
        <v>10.7</v>
      </c>
      <c r="O71" s="86" t="n">
        <f aca="false">+ROUND('Table 4'!O71/'Table 4'!O66*100-100,1)</f>
        <v>-0.7</v>
      </c>
      <c r="P71" s="86" t="n">
        <f aca="false">+ROUND('Table 4'!P71/'Table 4'!P66*100-100,1)</f>
        <v>3.4</v>
      </c>
      <c r="Q71" s="86" t="n">
        <f aca="false">+ROUND('Table 4'!Q71/'Table 4'!Q66*100-100,1)</f>
        <v>8.6</v>
      </c>
      <c r="R71" s="86" t="n">
        <f aca="false">+ROUND('Table 4'!R71/'Table 4'!R66*100-100,1)</f>
        <v>11.3</v>
      </c>
      <c r="S71" s="86" t="n">
        <f aca="false">+ROUND('Table 4'!S71/'Table 4'!S66*100-100,1)</f>
        <v>-5.8</v>
      </c>
      <c r="T71" s="84" t="n">
        <f aca="false">+ROUND('Table 4'!W71/'Table 4'!W66*100-100,1)</f>
        <v>5.6</v>
      </c>
    </row>
    <row r="72" s="43" customFormat="true" ht="12.75" hidden="false" customHeight="false" outlineLevel="0" collapsed="false">
      <c r="A72" s="65" t="s">
        <v>140</v>
      </c>
      <c r="B72" s="84" t="n">
        <f aca="false">+ROUND('Table 4'!B72/'Table 4'!B67*100-100,1)</f>
        <v>3</v>
      </c>
      <c r="C72" s="86" t="n">
        <f aca="false">+ROUND('Table 4'!C72/'Table 4'!C67*100-100,1)</f>
        <v>0.6</v>
      </c>
      <c r="D72" s="86" t="n">
        <f aca="false">+ROUND('Table 4'!D72/'Table 4'!D67*100-100,1)</f>
        <v>12.8</v>
      </c>
      <c r="E72" s="84" t="n">
        <f aca="false">+ROUND('Table 4'!E72/'Table 4'!E67*100-100,1)</f>
        <v>7</v>
      </c>
      <c r="F72" s="86" t="n">
        <f aca="false">+ROUND('Table 4'!F72/'Table 4'!F67*100-100,1)</f>
        <v>3.3</v>
      </c>
      <c r="G72" s="86" t="n">
        <f aca="false">+ROUND('Table 4'!G72/'Table 4'!G67*100-100,1)</f>
        <v>6.7</v>
      </c>
      <c r="H72" s="86" t="n">
        <f aca="false">+ROUND('Table 4'!H72/'Table 4'!H67*100-100,1)</f>
        <v>6.9</v>
      </c>
      <c r="I72" s="86" t="n">
        <f aca="false">+ROUND('Table 4'!I72/'Table 4'!I67*100-100,1)</f>
        <v>16.3</v>
      </c>
      <c r="J72" s="86" t="n">
        <f aca="false">+ROUND('Table 4'!J72/'Table 4'!J67*100-100,1)</f>
        <v>4.5</v>
      </c>
      <c r="K72" s="86" t="n">
        <f aca="false">+ROUND('Table 4'!K72/'Table 4'!K67*100-100,1)</f>
        <v>1</v>
      </c>
      <c r="L72" s="86" t="n">
        <f aca="false">+ROUND('Table 4'!L72/'Table 4'!L67*100-100,1)</f>
        <v>12.3</v>
      </c>
      <c r="M72" s="86" t="n">
        <f aca="false">+ROUND('Table 4'!M72/'Table 4'!M67*100-100,1)</f>
        <v>9.6</v>
      </c>
      <c r="N72" s="86" t="n">
        <f aca="false">+ROUND('Table 4'!N72/'Table 4'!N67*100-100,1)</f>
        <v>14.5</v>
      </c>
      <c r="O72" s="86" t="n">
        <f aca="false">+ROUND('Table 4'!O72/'Table 4'!O67*100-100,1)</f>
        <v>-0.1</v>
      </c>
      <c r="P72" s="86" t="n">
        <f aca="false">+ROUND('Table 4'!P72/'Table 4'!P67*100-100,1)</f>
        <v>2.4</v>
      </c>
      <c r="Q72" s="86" t="n">
        <f aca="false">+ROUND('Table 4'!Q72/'Table 4'!Q67*100-100,1)</f>
        <v>7.9</v>
      </c>
      <c r="R72" s="86" t="n">
        <f aca="false">+ROUND('Table 4'!R72/'Table 4'!R67*100-100,1)</f>
        <v>8.6</v>
      </c>
      <c r="S72" s="86" t="n">
        <f aca="false">+ROUND('Table 4'!S72/'Table 4'!S67*100-100,1)</f>
        <v>-5.9</v>
      </c>
      <c r="T72" s="84" t="n">
        <f aca="false">+ROUND('Table 4'!W72/'Table 4'!W67*100-100,1)</f>
        <v>6.6</v>
      </c>
    </row>
    <row r="73" s="43" customFormat="true" ht="12.75" hidden="false" customHeight="false" outlineLevel="0" collapsed="false">
      <c r="A73" s="61" t="n">
        <v>2005</v>
      </c>
      <c r="B73" s="84" t="n">
        <f aca="false">+ROUND('Table 4'!B73/'Table 4'!B68*100-100,1)</f>
        <v>-0.1</v>
      </c>
      <c r="C73" s="84" t="n">
        <f aca="false">+ROUND('Table 4'!C73/'Table 4'!C68*100-100,1)</f>
        <v>-1</v>
      </c>
      <c r="D73" s="84" t="n">
        <f aca="false">+ROUND('Table 4'!D73/'Table 4'!D68*100-100,1)</f>
        <v>4.5</v>
      </c>
      <c r="E73" s="84" t="n">
        <f aca="false">+ROUND('Table 4'!E73/'Table 4'!E68*100-100,1)</f>
        <v>4.6</v>
      </c>
      <c r="F73" s="84" t="n">
        <f aca="false">+ROUND('Table 4'!F73/'Table 4'!F68*100-100,1)</f>
        <v>12.1</v>
      </c>
      <c r="G73" s="84" t="n">
        <f aca="false">+ROUND('Table 4'!G73/'Table 4'!G68*100-100,1)</f>
        <v>4.2</v>
      </c>
      <c r="H73" s="84" t="n">
        <f aca="false">+ROUND('Table 4'!H73/'Table 4'!H68*100-100,1)</f>
        <v>5.6</v>
      </c>
      <c r="I73" s="84" t="n">
        <f aca="false">+ROUND('Table 4'!I73/'Table 4'!I68*100-100,1)</f>
        <v>10</v>
      </c>
      <c r="J73" s="84" t="n">
        <f aca="false">+ROUND('Table 4'!J73/'Table 4'!J68*100-100,1)</f>
        <v>2</v>
      </c>
      <c r="K73" s="84" t="n">
        <f aca="false">+ROUND('Table 4'!K73/'Table 4'!K68*100-100,1)</f>
        <v>0.7</v>
      </c>
      <c r="L73" s="84" t="n">
        <f aca="false">+ROUND('Table 4'!L73/'Table 4'!L68*100-100,1)</f>
        <v>4.8</v>
      </c>
      <c r="M73" s="84" t="n">
        <f aca="false">+ROUND('Table 4'!M73/'Table 4'!M68*100-100,1)</f>
        <v>5.5</v>
      </c>
      <c r="N73" s="84" t="n">
        <f aca="false">+ROUND('Table 4'!N73/'Table 4'!N68*100-100,1)</f>
        <v>7.4</v>
      </c>
      <c r="O73" s="84" t="n">
        <f aca="false">+ROUND('Table 4'!O73/'Table 4'!O68*100-100,1)</f>
        <v>5.1</v>
      </c>
      <c r="P73" s="84" t="n">
        <f aca="false">+ROUND('Table 4'!P73/'Table 4'!P68*100-100,1)</f>
        <v>4.5</v>
      </c>
      <c r="Q73" s="84" t="n">
        <f aca="false">+ROUND('Table 4'!Q73/'Table 4'!Q68*100-100,1)</f>
        <v>5</v>
      </c>
      <c r="R73" s="84" t="n">
        <f aca="false">+ROUND('Table 4'!R73/'Table 4'!R68*100-100,1)</f>
        <v>4.5</v>
      </c>
      <c r="S73" s="84" t="n">
        <f aca="false">+ROUND('Table 4'!S73/'Table 4'!S68*100-100,1)</f>
        <v>0.2</v>
      </c>
      <c r="T73" s="84" t="n">
        <f aca="false">+ROUND('Table 4'!W73/'Table 4'!W68*100-100,1)</f>
        <v>4.2</v>
      </c>
    </row>
    <row r="74" s="43" customFormat="true" ht="12.75" hidden="false" customHeight="false" outlineLevel="0" collapsed="false">
      <c r="A74" s="65" t="s">
        <v>137</v>
      </c>
      <c r="B74" s="84" t="n">
        <f aca="false">+ROUND('Table 4'!B74/'Table 4'!B69*100-100,1)</f>
        <v>-6.4</v>
      </c>
      <c r="C74" s="86" t="n">
        <f aca="false">+ROUND('Table 4'!C74/'Table 4'!C69*100-100,1)</f>
        <v>-7.7</v>
      </c>
      <c r="D74" s="86" t="n">
        <f aca="false">+ROUND('Table 4'!D74/'Table 4'!D69*100-100,1)</f>
        <v>1.8</v>
      </c>
      <c r="E74" s="84" t="n">
        <f aca="false">+ROUND('Table 4'!E74/'Table 4'!E69*100-100,1)</f>
        <v>4.9</v>
      </c>
      <c r="F74" s="86" t="n">
        <f aca="false">+ROUND('Table 4'!F74/'Table 4'!F69*100-100,1)</f>
        <v>7.2</v>
      </c>
      <c r="G74" s="86" t="n">
        <f aca="false">+ROUND('Table 4'!G74/'Table 4'!G69*100-100,1)</f>
        <v>3.5</v>
      </c>
      <c r="H74" s="86" t="n">
        <f aca="false">+ROUND('Table 4'!H74/'Table 4'!H69*100-100,1)</f>
        <v>10.4</v>
      </c>
      <c r="I74" s="86" t="n">
        <f aca="false">+ROUND('Table 4'!I74/'Table 4'!I69*100-100,1)</f>
        <v>15.2</v>
      </c>
      <c r="J74" s="86" t="n">
        <f aca="false">+ROUND('Table 4'!J74/'Table 4'!J69*100-100,1)</f>
        <v>1.9</v>
      </c>
      <c r="K74" s="86" t="n">
        <f aca="false">+ROUND('Table 4'!K74/'Table 4'!K69*100-100,1)</f>
        <v>-5.6</v>
      </c>
      <c r="L74" s="86" t="n">
        <f aca="false">+ROUND('Table 4'!L74/'Table 4'!L69*100-100,1)</f>
        <v>5.7</v>
      </c>
      <c r="M74" s="86" t="n">
        <f aca="false">+ROUND('Table 4'!M74/'Table 4'!M69*100-100,1)</f>
        <v>9</v>
      </c>
      <c r="N74" s="86" t="n">
        <f aca="false">+ROUND('Table 4'!N74/'Table 4'!N69*100-100,1)</f>
        <v>10.2</v>
      </c>
      <c r="O74" s="86" t="n">
        <f aca="false">+ROUND('Table 4'!O74/'Table 4'!O69*100-100,1)</f>
        <v>5.7</v>
      </c>
      <c r="P74" s="86" t="n">
        <f aca="false">+ROUND('Table 4'!P74/'Table 4'!P69*100-100,1)</f>
        <v>6.7</v>
      </c>
      <c r="Q74" s="86" t="n">
        <f aca="false">+ROUND('Table 4'!Q74/'Table 4'!Q69*100-100,1)</f>
        <v>7.9</v>
      </c>
      <c r="R74" s="86" t="n">
        <f aca="false">+ROUND('Table 4'!R74/'Table 4'!R69*100-100,1)</f>
        <v>4</v>
      </c>
      <c r="S74" s="86" t="n">
        <f aca="false">+ROUND('Table 4'!S74/'Table 4'!S69*100-100,1)</f>
        <v>-1</v>
      </c>
      <c r="T74" s="84" t="n">
        <f aca="false">+ROUND('Table 4'!W74/'Table 4'!W69*100-100,1)</f>
        <v>3.9</v>
      </c>
    </row>
    <row r="75" s="43" customFormat="true" ht="12.75" hidden="false" customHeight="false" outlineLevel="0" collapsed="false">
      <c r="A75" s="65" t="s">
        <v>138</v>
      </c>
      <c r="B75" s="84" t="n">
        <f aca="false">+ROUND('Table 4'!B75/'Table 4'!B70*100-100,1)</f>
        <v>-2.1</v>
      </c>
      <c r="C75" s="86" t="n">
        <f aca="false">+ROUND('Table 4'!C75/'Table 4'!C70*100-100,1)</f>
        <v>-4.2</v>
      </c>
      <c r="D75" s="86" t="n">
        <f aca="false">+ROUND('Table 4'!D75/'Table 4'!D70*100-100,1)</f>
        <v>8</v>
      </c>
      <c r="E75" s="84" t="n">
        <f aca="false">+ROUND('Table 4'!E75/'Table 4'!E70*100-100,1)</f>
        <v>5</v>
      </c>
      <c r="F75" s="86" t="n">
        <f aca="false">+ROUND('Table 4'!F75/'Table 4'!F70*100-100,1)</f>
        <v>7.5</v>
      </c>
      <c r="G75" s="86" t="n">
        <f aca="false">+ROUND('Table 4'!G75/'Table 4'!G70*100-100,1)</f>
        <v>5.3</v>
      </c>
      <c r="H75" s="86" t="n">
        <f aca="false">+ROUND('Table 4'!H75/'Table 4'!H70*100-100,1)</f>
        <v>6.8</v>
      </c>
      <c r="I75" s="86" t="n">
        <f aca="false">+ROUND('Table 4'!I75/'Table 4'!I70*100-100,1)</f>
        <v>14.6</v>
      </c>
      <c r="J75" s="86" t="n">
        <f aca="false">+ROUND('Table 4'!J75/'Table 4'!J70*100-100,1)</f>
        <v>0.8</v>
      </c>
      <c r="K75" s="86" t="n">
        <f aca="false">+ROUND('Table 4'!K75/'Table 4'!K70*100-100,1)</f>
        <v>1.2</v>
      </c>
      <c r="L75" s="86" t="n">
        <f aca="false">+ROUND('Table 4'!L75/'Table 4'!L70*100-100,1)</f>
        <v>5.2</v>
      </c>
      <c r="M75" s="86" t="n">
        <f aca="false">+ROUND('Table 4'!M75/'Table 4'!M70*100-100,1)</f>
        <v>4.6</v>
      </c>
      <c r="N75" s="86" t="n">
        <f aca="false">+ROUND('Table 4'!N75/'Table 4'!N70*100-100,1)</f>
        <v>8.4</v>
      </c>
      <c r="O75" s="86" t="n">
        <f aca="false">+ROUND('Table 4'!O75/'Table 4'!O70*100-100,1)</f>
        <v>4.8</v>
      </c>
      <c r="P75" s="86" t="n">
        <f aca="false">+ROUND('Table 4'!P75/'Table 4'!P70*100-100,1)</f>
        <v>4.2</v>
      </c>
      <c r="Q75" s="86" t="n">
        <f aca="false">+ROUND('Table 4'!Q75/'Table 4'!Q70*100-100,1)</f>
        <v>4.9</v>
      </c>
      <c r="R75" s="86" t="n">
        <f aca="false">+ROUND('Table 4'!R75/'Table 4'!R70*100-100,1)</f>
        <v>6.9</v>
      </c>
      <c r="S75" s="86" t="n">
        <f aca="false">+ROUND('Table 4'!S75/'Table 4'!S70*100-100,1)</f>
        <v>2</v>
      </c>
      <c r="T75" s="84" t="n">
        <f aca="false">+ROUND('Table 4'!W75/'Table 4'!W70*100-100,1)</f>
        <v>4.3</v>
      </c>
    </row>
    <row r="76" s="43" customFormat="true" ht="12.75" hidden="false" customHeight="false" outlineLevel="0" collapsed="false">
      <c r="A76" s="65" t="s">
        <v>139</v>
      </c>
      <c r="B76" s="84" t="n">
        <f aca="false">+ROUND('Table 4'!B76/'Table 4'!B71*100-100,1)</f>
        <v>2.9</v>
      </c>
      <c r="C76" s="86" t="n">
        <f aca="false">+ROUND('Table 4'!C76/'Table 4'!C71*100-100,1)</f>
        <v>2.4</v>
      </c>
      <c r="D76" s="86" t="n">
        <f aca="false">+ROUND('Table 4'!D76/'Table 4'!D71*100-100,1)</f>
        <v>4.9</v>
      </c>
      <c r="E76" s="84" t="n">
        <f aca="false">+ROUND('Table 4'!E76/'Table 4'!E71*100-100,1)</f>
        <v>5</v>
      </c>
      <c r="F76" s="86" t="n">
        <f aca="false">+ROUND('Table 4'!F76/'Table 4'!F71*100-100,1)</f>
        <v>18.3</v>
      </c>
      <c r="G76" s="86" t="n">
        <f aca="false">+ROUND('Table 4'!G76/'Table 4'!G71*100-100,1)</f>
        <v>4.1</v>
      </c>
      <c r="H76" s="86" t="n">
        <f aca="false">+ROUND('Table 4'!H76/'Table 4'!H71*100-100,1)</f>
        <v>4.4</v>
      </c>
      <c r="I76" s="86" t="n">
        <f aca="false">+ROUND('Table 4'!I76/'Table 4'!I71*100-100,1)</f>
        <v>7.1</v>
      </c>
      <c r="J76" s="86" t="n">
        <f aca="false">+ROUND('Table 4'!J76/'Table 4'!J71*100-100,1)</f>
        <v>1.8</v>
      </c>
      <c r="K76" s="86" t="n">
        <f aca="false">+ROUND('Table 4'!K76/'Table 4'!K71*100-100,1)</f>
        <v>2.3</v>
      </c>
      <c r="L76" s="86" t="n">
        <f aca="false">+ROUND('Table 4'!L76/'Table 4'!L71*100-100,1)</f>
        <v>5.3</v>
      </c>
      <c r="M76" s="86" t="n">
        <f aca="false">+ROUND('Table 4'!M76/'Table 4'!M71*100-100,1)</f>
        <v>7.5</v>
      </c>
      <c r="N76" s="86" t="n">
        <f aca="false">+ROUND('Table 4'!N76/'Table 4'!N71*100-100,1)</f>
        <v>7</v>
      </c>
      <c r="O76" s="86" t="n">
        <f aca="false">+ROUND('Table 4'!O76/'Table 4'!O71*100-100,1)</f>
        <v>5.2</v>
      </c>
      <c r="P76" s="86" t="n">
        <f aca="false">+ROUND('Table 4'!P76/'Table 4'!P71*100-100,1)</f>
        <v>5.7</v>
      </c>
      <c r="Q76" s="86" t="n">
        <f aca="false">+ROUND('Table 4'!Q76/'Table 4'!Q71*100-100,1)</f>
        <v>5.3</v>
      </c>
      <c r="R76" s="86" t="n">
        <f aca="false">+ROUND('Table 4'!R76/'Table 4'!R71*100-100,1)</f>
        <v>6.8</v>
      </c>
      <c r="S76" s="86" t="n">
        <f aca="false">+ROUND('Table 4'!S76/'Table 4'!S71*100-100,1)</f>
        <v>1.6</v>
      </c>
      <c r="T76" s="84" t="n">
        <f aca="false">+ROUND('Table 4'!W76/'Table 4'!W71*100-100,1)</f>
        <v>4.7</v>
      </c>
    </row>
    <row r="77" s="43" customFormat="true" ht="12.75" hidden="false" customHeight="false" outlineLevel="0" collapsed="false">
      <c r="A77" s="65" t="s">
        <v>140</v>
      </c>
      <c r="B77" s="84" t="n">
        <f aca="false">+ROUND('Table 4'!B77/'Table 4'!B72*100-100,1)</f>
        <v>4.2</v>
      </c>
      <c r="C77" s="86" t="n">
        <f aca="false">+ROUND('Table 4'!C77/'Table 4'!C72*100-100,1)</f>
        <v>3.9</v>
      </c>
      <c r="D77" s="86" t="n">
        <f aca="false">+ROUND('Table 4'!D77/'Table 4'!D72*100-100,1)</f>
        <v>4.6</v>
      </c>
      <c r="E77" s="84" t="n">
        <f aca="false">+ROUND('Table 4'!E77/'Table 4'!E72*100-100,1)</f>
        <v>3.6</v>
      </c>
      <c r="F77" s="86" t="n">
        <f aca="false">+ROUND('Table 4'!F77/'Table 4'!F72*100-100,1)</f>
        <v>15.1</v>
      </c>
      <c r="G77" s="86" t="n">
        <f aca="false">+ROUND('Table 4'!G77/'Table 4'!G72*100-100,1)</f>
        <v>3.9</v>
      </c>
      <c r="H77" s="86" t="n">
        <f aca="false">+ROUND('Table 4'!H77/'Table 4'!H72*100-100,1)</f>
        <v>0.7</v>
      </c>
      <c r="I77" s="86" t="n">
        <f aca="false">+ROUND('Table 4'!I77/'Table 4'!I72*100-100,1)</f>
        <v>3.3</v>
      </c>
      <c r="J77" s="86" t="n">
        <f aca="false">+ROUND('Table 4'!J77/'Table 4'!J72*100-100,1)</f>
        <v>3.6</v>
      </c>
      <c r="K77" s="86" t="n">
        <f aca="false">+ROUND('Table 4'!K77/'Table 4'!K72*100-100,1)</f>
        <v>4.5</v>
      </c>
      <c r="L77" s="86" t="n">
        <f aca="false">+ROUND('Table 4'!L77/'Table 4'!L72*100-100,1)</f>
        <v>3.3</v>
      </c>
      <c r="M77" s="86" t="n">
        <f aca="false">+ROUND('Table 4'!M77/'Table 4'!M72*100-100,1)</f>
        <v>1</v>
      </c>
      <c r="N77" s="86" t="n">
        <f aca="false">+ROUND('Table 4'!N77/'Table 4'!N72*100-100,1)</f>
        <v>4.3</v>
      </c>
      <c r="O77" s="86" t="n">
        <f aca="false">+ROUND('Table 4'!O77/'Table 4'!O72*100-100,1)</f>
        <v>4.6</v>
      </c>
      <c r="P77" s="86" t="n">
        <f aca="false">+ROUND('Table 4'!P77/'Table 4'!P72*100-100,1)</f>
        <v>1.4</v>
      </c>
      <c r="Q77" s="86" t="n">
        <f aca="false">+ROUND('Table 4'!Q77/'Table 4'!Q72*100-100,1)</f>
        <v>2.5</v>
      </c>
      <c r="R77" s="86" t="n">
        <f aca="false">+ROUND('Table 4'!R77/'Table 4'!R72*100-100,1)</f>
        <v>0.9</v>
      </c>
      <c r="S77" s="86" t="n">
        <f aca="false">+ROUND('Table 4'!S77/'Table 4'!S72*100-100,1)</f>
        <v>-2</v>
      </c>
      <c r="T77" s="84" t="n">
        <f aca="false">+ROUND('Table 4'!W77/'Table 4'!W72*100-100,1)</f>
        <v>3.9</v>
      </c>
    </row>
    <row r="78" s="43" customFormat="true" ht="12.75" hidden="false" customHeight="false" outlineLevel="0" collapsed="false">
      <c r="A78" s="61" t="n">
        <v>2006</v>
      </c>
      <c r="B78" s="84" t="n">
        <f aca="false">+ROUND('Table 4'!B78/'Table 4'!B73*100-100,1)</f>
        <v>3.9</v>
      </c>
      <c r="C78" s="84" t="n">
        <f aca="false">+ROUND('Table 4'!C78/'Table 4'!C73*100-100,1)</f>
        <v>2.9</v>
      </c>
      <c r="D78" s="84" t="n">
        <f aca="false">+ROUND('Table 4'!D78/'Table 4'!D73*100-100,1)</f>
        <v>9.7</v>
      </c>
      <c r="E78" s="84" t="n">
        <f aca="false">+ROUND('Table 4'!E78/'Table 4'!E73*100-100,1)</f>
        <v>5.1</v>
      </c>
      <c r="F78" s="84" t="n">
        <f aca="false">+ROUND('Table 4'!F78/'Table 4'!F73*100-100,1)</f>
        <v>8.9</v>
      </c>
      <c r="G78" s="84" t="n">
        <f aca="false">+ROUND('Table 4'!G78/'Table 4'!G73*100-100,1)</f>
        <v>5.6</v>
      </c>
      <c r="H78" s="84" t="n">
        <f aca="false">+ROUND('Table 4'!H78/'Table 4'!H73*100-100,1)</f>
        <v>2.4</v>
      </c>
      <c r="I78" s="84" t="n">
        <f aca="false">+ROUND('Table 4'!I78/'Table 4'!I73*100-100,1)</f>
        <v>1.2</v>
      </c>
      <c r="J78" s="84" t="n">
        <f aca="false">+ROUND('Table 4'!J78/'Table 4'!J73*100-100,1)</f>
        <v>5.2</v>
      </c>
      <c r="K78" s="84" t="n">
        <f aca="false">+ROUND('Table 4'!K78/'Table 4'!K73*100-100,1)</f>
        <v>9.5</v>
      </c>
      <c r="L78" s="84" t="n">
        <f aca="false">+ROUND('Table 4'!L78/'Table 4'!L73*100-100,1)</f>
        <v>8.5</v>
      </c>
      <c r="M78" s="84" t="n">
        <f aca="false">+ROUND('Table 4'!M78/'Table 4'!M73*100-100,1)</f>
        <v>-0.5</v>
      </c>
      <c r="N78" s="84" t="n">
        <f aca="false">+ROUND('Table 4'!N78/'Table 4'!N73*100-100,1)</f>
        <v>8</v>
      </c>
      <c r="O78" s="84" t="n">
        <f aca="false">+ROUND('Table 4'!O78/'Table 4'!O73*100-100,1)</f>
        <v>2.9</v>
      </c>
      <c r="P78" s="84" t="n">
        <f aca="false">+ROUND('Table 4'!P78/'Table 4'!P73*100-100,1)</f>
        <v>3.3</v>
      </c>
      <c r="Q78" s="84" t="n">
        <f aca="false">+ROUND('Table 4'!Q78/'Table 4'!Q73*100-100,1)</f>
        <v>4.4</v>
      </c>
      <c r="R78" s="84" t="n">
        <f aca="false">+ROUND('Table 4'!R78/'Table 4'!R73*100-100,1)</f>
        <v>-2.7</v>
      </c>
      <c r="S78" s="84" t="n">
        <f aca="false">+ROUND('Table 4'!S78/'Table 4'!S73*100-100,1)</f>
        <v>-8.3</v>
      </c>
      <c r="T78" s="84" t="n">
        <f aca="false">+ROUND('Table 4'!W78/'Table 4'!W73*100-100,1)</f>
        <v>5</v>
      </c>
    </row>
    <row r="79" s="43" customFormat="true" ht="12.75" hidden="false" customHeight="false" outlineLevel="0" collapsed="false">
      <c r="A79" s="65" t="s">
        <v>137</v>
      </c>
      <c r="B79" s="84" t="n">
        <f aca="false">+ROUND('Table 4'!B79/'Table 4'!B74*100-100,1)</f>
        <v>6.1</v>
      </c>
      <c r="C79" s="86" t="n">
        <f aca="false">+ROUND('Table 4'!C79/'Table 4'!C74*100-100,1)</f>
        <v>5.7</v>
      </c>
      <c r="D79" s="86" t="n">
        <f aca="false">+ROUND('Table 4'!D79/'Table 4'!D74*100-100,1)</f>
        <v>11.3</v>
      </c>
      <c r="E79" s="84" t="n">
        <f aca="false">+ROUND('Table 4'!E79/'Table 4'!E74*100-100,1)</f>
        <v>5.5</v>
      </c>
      <c r="F79" s="86" t="n">
        <f aca="false">+ROUND('Table 4'!F79/'Table 4'!F74*100-100,1)</f>
        <v>17.1</v>
      </c>
      <c r="G79" s="86" t="n">
        <f aca="false">+ROUND('Table 4'!G79/'Table 4'!G74*100-100,1)</f>
        <v>5.5</v>
      </c>
      <c r="H79" s="86" t="n">
        <f aca="false">+ROUND('Table 4'!H79/'Table 4'!H74*100-100,1)</f>
        <v>1.8</v>
      </c>
      <c r="I79" s="86" t="n">
        <f aca="false">+ROUND('Table 4'!I79/'Table 4'!I74*100-100,1)</f>
        <v>2</v>
      </c>
      <c r="J79" s="86" t="n">
        <f aca="false">+ROUND('Table 4'!J79/'Table 4'!J74*100-100,1)</f>
        <v>5.2</v>
      </c>
      <c r="K79" s="86" t="n">
        <f aca="false">+ROUND('Table 4'!K79/'Table 4'!K74*100-100,1)</f>
        <v>14.6</v>
      </c>
      <c r="L79" s="86" t="n">
        <f aca="false">+ROUND('Table 4'!L79/'Table 4'!L74*100-100,1)</f>
        <v>9.8</v>
      </c>
      <c r="M79" s="86" t="n">
        <f aca="false">+ROUND('Table 4'!M79/'Table 4'!M74*100-100,1)</f>
        <v>1.1</v>
      </c>
      <c r="N79" s="86" t="n">
        <f aca="false">+ROUND('Table 4'!N79/'Table 4'!N74*100-100,1)</f>
        <v>8.8</v>
      </c>
      <c r="O79" s="86" t="n">
        <f aca="false">+ROUND('Table 4'!O79/'Table 4'!O74*100-100,1)</f>
        <v>-0.1</v>
      </c>
      <c r="P79" s="86" t="n">
        <f aca="false">+ROUND('Table 4'!P79/'Table 4'!P74*100-100,1)</f>
        <v>-0.2</v>
      </c>
      <c r="Q79" s="86" t="n">
        <f aca="false">+ROUND('Table 4'!Q79/'Table 4'!Q74*100-100,1)</f>
        <v>3.1</v>
      </c>
      <c r="R79" s="86" t="n">
        <f aca="false">+ROUND('Table 4'!R79/'Table 4'!R74*100-100,1)</f>
        <v>3.1</v>
      </c>
      <c r="S79" s="86" t="n">
        <f aca="false">+ROUND('Table 4'!S79/'Table 4'!S74*100-100,1)</f>
        <v>-5.2</v>
      </c>
      <c r="T79" s="84" t="n">
        <f aca="false">+ROUND('Table 4'!W79/'Table 4'!W74*100-100,1)</f>
        <v>5.5</v>
      </c>
    </row>
    <row r="80" s="43" customFormat="true" ht="12.75" hidden="false" customHeight="false" outlineLevel="0" collapsed="false">
      <c r="A80" s="65" t="s">
        <v>138</v>
      </c>
      <c r="B80" s="84" t="n">
        <f aca="false">+ROUND('Table 4'!B80/'Table 4'!B75*100-100,1)</f>
        <v>3.2</v>
      </c>
      <c r="C80" s="86" t="n">
        <f aca="false">+ROUND('Table 4'!C80/'Table 4'!C75*100-100,1)</f>
        <v>1.9</v>
      </c>
      <c r="D80" s="86" t="n">
        <f aca="false">+ROUND('Table 4'!D80/'Table 4'!D75*100-100,1)</f>
        <v>10.9</v>
      </c>
      <c r="E80" s="84" t="n">
        <f aca="false">+ROUND('Table 4'!E80/'Table 4'!E75*100-100,1)</f>
        <v>4.6</v>
      </c>
      <c r="F80" s="86" t="n">
        <f aca="false">+ROUND('Table 4'!F80/'Table 4'!F75*100-100,1)</f>
        <v>15.8</v>
      </c>
      <c r="G80" s="86" t="n">
        <f aca="false">+ROUND('Table 4'!G80/'Table 4'!G75*100-100,1)</f>
        <v>4</v>
      </c>
      <c r="H80" s="86" t="n">
        <f aca="false">+ROUND('Table 4'!H80/'Table 4'!H75*100-100,1)</f>
        <v>2.5</v>
      </c>
      <c r="I80" s="86" t="n">
        <f aca="false">+ROUND('Table 4'!I80/'Table 4'!I75*100-100,1)</f>
        <v>1.3</v>
      </c>
      <c r="J80" s="86" t="n">
        <f aca="false">+ROUND('Table 4'!J80/'Table 4'!J75*100-100,1)</f>
        <v>4.9</v>
      </c>
      <c r="K80" s="86" t="n">
        <f aca="false">+ROUND('Table 4'!K80/'Table 4'!K75*100-100,1)</f>
        <v>10.7</v>
      </c>
      <c r="L80" s="86" t="n">
        <f aca="false">+ROUND('Table 4'!L80/'Table 4'!L75*100-100,1)</f>
        <v>7.6</v>
      </c>
      <c r="M80" s="86" t="n">
        <f aca="false">+ROUND('Table 4'!M80/'Table 4'!M75*100-100,1)</f>
        <v>-0.7</v>
      </c>
      <c r="N80" s="86" t="n">
        <f aca="false">+ROUND('Table 4'!N80/'Table 4'!N75*100-100,1)</f>
        <v>7.9</v>
      </c>
      <c r="O80" s="86" t="n">
        <f aca="false">+ROUND('Table 4'!O80/'Table 4'!O75*100-100,1)</f>
        <v>2.6</v>
      </c>
      <c r="P80" s="86" t="n">
        <f aca="false">+ROUND('Table 4'!P80/'Table 4'!P75*100-100,1)</f>
        <v>3.9</v>
      </c>
      <c r="Q80" s="86" t="n">
        <f aca="false">+ROUND('Table 4'!Q80/'Table 4'!Q75*100-100,1)</f>
        <v>4.8</v>
      </c>
      <c r="R80" s="86" t="n">
        <f aca="false">+ROUND('Table 4'!R80/'Table 4'!R75*100-100,1)</f>
        <v>-2.5</v>
      </c>
      <c r="S80" s="86" t="n">
        <f aca="false">+ROUND('Table 4'!S80/'Table 4'!S75*100-100,1)</f>
        <v>-10.4</v>
      </c>
      <c r="T80" s="84" t="n">
        <f aca="false">+ROUND('Table 4'!W80/'Table 4'!W75*100-100,1)</f>
        <v>4.5</v>
      </c>
    </row>
    <row r="81" s="50" customFormat="true" ht="12.75" hidden="false" customHeight="false" outlineLevel="0" collapsed="false">
      <c r="A81" s="65" t="s">
        <v>139</v>
      </c>
      <c r="B81" s="84" t="n">
        <f aca="false">+ROUND('Table 4'!B81/'Table 4'!B76*100-100,1)</f>
        <v>4.9</v>
      </c>
      <c r="C81" s="86" t="n">
        <f aca="false">+ROUND('Table 4'!C81/'Table 4'!C76*100-100,1)</f>
        <v>3.8</v>
      </c>
      <c r="D81" s="86" t="n">
        <f aca="false">+ROUND('Table 4'!D81/'Table 4'!D76*100-100,1)</f>
        <v>10.3</v>
      </c>
      <c r="E81" s="84" t="n">
        <f aca="false">+ROUND('Table 4'!E81/'Table 4'!E76*100-100,1)</f>
        <v>4.5</v>
      </c>
      <c r="F81" s="86" t="n">
        <f aca="false">+ROUND('Table 4'!F81/'Table 4'!F76*100-100,1)</f>
        <v>1.8</v>
      </c>
      <c r="G81" s="86" t="n">
        <f aca="false">+ROUND('Table 4'!G81/'Table 4'!G76*100-100,1)</f>
        <v>5.2</v>
      </c>
      <c r="H81" s="86" t="n">
        <f aca="false">+ROUND('Table 4'!H81/'Table 4'!H76*100-100,1)</f>
        <v>2.9</v>
      </c>
      <c r="I81" s="86" t="n">
        <f aca="false">+ROUND('Table 4'!I81/'Table 4'!I76*100-100,1)</f>
        <v>0.9</v>
      </c>
      <c r="J81" s="86" t="n">
        <f aca="false">+ROUND('Table 4'!J81/'Table 4'!J76*100-100,1)</f>
        <v>5.3</v>
      </c>
      <c r="K81" s="86" t="n">
        <f aca="false">+ROUND('Table 4'!K81/'Table 4'!K76*100-100,1)</f>
        <v>7.1</v>
      </c>
      <c r="L81" s="86" t="n">
        <f aca="false">+ROUND('Table 4'!L81/'Table 4'!L76*100-100,1)</f>
        <v>8.2</v>
      </c>
      <c r="M81" s="86" t="n">
        <f aca="false">+ROUND('Table 4'!M81/'Table 4'!M76*100-100,1)</f>
        <v>-2</v>
      </c>
      <c r="N81" s="86" t="n">
        <f aca="false">+ROUND('Table 4'!N81/'Table 4'!N76*100-100,1)</f>
        <v>6.2</v>
      </c>
      <c r="O81" s="86" t="n">
        <f aca="false">+ROUND('Table 4'!O81/'Table 4'!O76*100-100,1)</f>
        <v>3.6</v>
      </c>
      <c r="P81" s="86" t="n">
        <f aca="false">+ROUND('Table 4'!P81/'Table 4'!P76*100-100,1)</f>
        <v>5</v>
      </c>
      <c r="Q81" s="86" t="n">
        <f aca="false">+ROUND('Table 4'!Q81/'Table 4'!Q76*100-100,1)</f>
        <v>4.8</v>
      </c>
      <c r="R81" s="86" t="n">
        <f aca="false">+ROUND('Table 4'!R81/'Table 4'!R76*100-100,1)</f>
        <v>-2.2</v>
      </c>
      <c r="S81" s="86" t="n">
        <f aca="false">+ROUND('Table 4'!S81/'Table 4'!S76*100-100,1)</f>
        <v>-10.1</v>
      </c>
      <c r="T81" s="84" t="n">
        <f aca="false">+ROUND('Table 4'!W81/'Table 4'!W76*100-100,1)</f>
        <v>4.5</v>
      </c>
    </row>
    <row r="82" s="43" customFormat="true" ht="12.75" hidden="false" customHeight="false" outlineLevel="0" collapsed="false">
      <c r="A82" s="65" t="s">
        <v>140</v>
      </c>
      <c r="B82" s="84" t="n">
        <f aca="false">+ROUND('Table 4'!B82/'Table 4'!B77*100-100,1)</f>
        <v>2.3</v>
      </c>
      <c r="C82" s="86" t="n">
        <f aca="false">+ROUND('Table 4'!C82/'Table 4'!C77*100-100,1)</f>
        <v>1.2</v>
      </c>
      <c r="D82" s="86" t="n">
        <f aca="false">+ROUND('Table 4'!D82/'Table 4'!D77*100-100,1)</f>
        <v>7.2</v>
      </c>
      <c r="E82" s="84" t="n">
        <f aca="false">+ROUND('Table 4'!E82/'Table 4'!E77*100-100,1)</f>
        <v>5.7</v>
      </c>
      <c r="F82" s="86" t="n">
        <f aca="false">+ROUND('Table 4'!F82/'Table 4'!F77*100-100,1)</f>
        <v>2.9</v>
      </c>
      <c r="G82" s="86" t="n">
        <f aca="false">+ROUND('Table 4'!G82/'Table 4'!G77*100-100,1)</f>
        <v>7.7</v>
      </c>
      <c r="H82" s="86" t="n">
        <f aca="false">+ROUND('Table 4'!H82/'Table 4'!H77*100-100,1)</f>
        <v>2.6</v>
      </c>
      <c r="I82" s="86" t="n">
        <f aca="false">+ROUND('Table 4'!I82/'Table 4'!I77*100-100,1)</f>
        <v>0.5</v>
      </c>
      <c r="J82" s="86" t="n">
        <f aca="false">+ROUND('Table 4'!J82/'Table 4'!J77*100-100,1)</f>
        <v>5.4</v>
      </c>
      <c r="K82" s="86" t="n">
        <f aca="false">+ROUND('Table 4'!K82/'Table 4'!K77*100-100,1)</f>
        <v>6.5</v>
      </c>
      <c r="L82" s="86" t="n">
        <f aca="false">+ROUND('Table 4'!L82/'Table 4'!L77*100-100,1)</f>
        <v>8.5</v>
      </c>
      <c r="M82" s="86" t="n">
        <f aca="false">+ROUND('Table 4'!M82/'Table 4'!M77*100-100,1)</f>
        <v>-0.3</v>
      </c>
      <c r="N82" s="86" t="n">
        <f aca="false">+ROUND('Table 4'!N82/'Table 4'!N77*100-100,1)</f>
        <v>9.1</v>
      </c>
      <c r="O82" s="86" t="n">
        <f aca="false">+ROUND('Table 4'!O82/'Table 4'!O77*100-100,1)</f>
        <v>5.7</v>
      </c>
      <c r="P82" s="86" t="n">
        <f aca="false">+ROUND('Table 4'!P82/'Table 4'!P77*100-100,1)</f>
        <v>4.3</v>
      </c>
      <c r="Q82" s="86" t="n">
        <f aca="false">+ROUND('Table 4'!Q82/'Table 4'!Q77*100-100,1)</f>
        <v>4.9</v>
      </c>
      <c r="R82" s="86" t="n">
        <f aca="false">+ROUND('Table 4'!R82/'Table 4'!R77*100-100,1)</f>
        <v>-9</v>
      </c>
      <c r="S82" s="86" t="n">
        <f aca="false">+ROUND('Table 4'!S82/'Table 4'!S77*100-100,1)</f>
        <v>-7.2</v>
      </c>
      <c r="T82" s="84" t="n">
        <f aca="false">+ROUND('Table 4'!W82/'Table 4'!W77*100-100,1)</f>
        <v>5.4</v>
      </c>
    </row>
    <row r="83" s="43" customFormat="true" ht="12.75" hidden="false" customHeight="false" outlineLevel="0" collapsed="false">
      <c r="A83" s="61" t="n">
        <v>2007</v>
      </c>
      <c r="B83" s="84" t="n">
        <f aca="false">+ROUND('Table 4'!B83/'Table 4'!B78*100-100,1)</f>
        <v>1.9</v>
      </c>
      <c r="C83" s="84" t="n">
        <f aca="false">+ROUND('Table 4'!C83/'Table 4'!C78*100-100,1)</f>
        <v>2.6</v>
      </c>
      <c r="D83" s="84" t="n">
        <f aca="false">+ROUND('Table 4'!D83/'Table 4'!D78*100-100,1)</f>
        <v>-2.3</v>
      </c>
      <c r="E83" s="84" t="n">
        <f aca="false">+ROUND('Table 4'!E83/'Table 4'!E78*100-100,1)</f>
        <v>5.8</v>
      </c>
      <c r="F83" s="84" t="n">
        <f aca="false">+ROUND('Table 4'!F83/'Table 4'!F78*100-100,1)</f>
        <v>3.6</v>
      </c>
      <c r="G83" s="84" t="n">
        <f aca="false">+ROUND('Table 4'!G83/'Table 4'!G78*100-100,1)</f>
        <v>7.2</v>
      </c>
      <c r="H83" s="84" t="n">
        <f aca="false">+ROUND('Table 4'!H83/'Table 4'!H78*100-100,1)</f>
        <v>5.5</v>
      </c>
      <c r="I83" s="84" t="n">
        <f aca="false">+ROUND('Table 4'!I83/'Table 4'!I78*100-100,1)</f>
        <v>3.9</v>
      </c>
      <c r="J83" s="84" t="n">
        <f aca="false">+ROUND('Table 4'!J83/'Table 4'!J78*100-100,1)</f>
        <v>7</v>
      </c>
      <c r="K83" s="84" t="n">
        <f aca="false">+ROUND('Table 4'!K83/'Table 4'!K78*100-100,1)</f>
        <v>3.8</v>
      </c>
      <c r="L83" s="84" t="n">
        <f aca="false">+ROUND('Table 4'!L83/'Table 4'!L78*100-100,1)</f>
        <v>8.4</v>
      </c>
      <c r="M83" s="84" t="n">
        <f aca="false">+ROUND('Table 4'!M83/'Table 4'!M78*100-100,1)</f>
        <v>3.1</v>
      </c>
      <c r="N83" s="84" t="n">
        <f aca="false">+ROUND('Table 4'!N83/'Table 4'!N78*100-100,1)</f>
        <v>3.1</v>
      </c>
      <c r="O83" s="84" t="n">
        <f aca="false">+ROUND('Table 4'!O83/'Table 4'!O78*100-100,1)</f>
        <v>7.6</v>
      </c>
      <c r="P83" s="84" t="n">
        <f aca="false">+ROUND('Table 4'!P83/'Table 4'!P78*100-100,1)</f>
        <v>4.4</v>
      </c>
      <c r="Q83" s="84" t="n">
        <f aca="false">+ROUND('Table 4'!Q83/'Table 4'!Q78*100-100,1)</f>
        <v>4.6</v>
      </c>
      <c r="R83" s="84" t="n">
        <f aca="false">+ROUND('Table 4'!R83/'Table 4'!R78*100-100,1)</f>
        <v>-9.5</v>
      </c>
      <c r="S83" s="84" t="n">
        <f aca="false">+ROUND('Table 4'!S83/'Table 4'!S78*100-100,1)</f>
        <v>4.4</v>
      </c>
      <c r="T83" s="84" t="n">
        <f aca="false">+ROUND('Table 4'!W83/'Table 4'!W78*100-100,1)</f>
        <v>5.4</v>
      </c>
    </row>
    <row r="84" s="43" customFormat="true" ht="15.75" hidden="false" customHeight="true" outlineLevel="0" collapsed="false">
      <c r="A84" s="65" t="s">
        <v>137</v>
      </c>
      <c r="B84" s="84" t="n">
        <f aca="false">+ROUND('Table 4'!B84/'Table 4'!B79*100-100,1)</f>
        <v>3.2</v>
      </c>
      <c r="C84" s="86" t="n">
        <f aca="false">+ROUND('Table 4'!C84/'Table 4'!C79*100-100,1)</f>
        <v>5</v>
      </c>
      <c r="D84" s="86" t="n">
        <f aca="false">+ROUND('Table 4'!D84/'Table 4'!D79*100-100,1)</f>
        <v>-3.3</v>
      </c>
      <c r="E84" s="84" t="n">
        <f aca="false">+ROUND('Table 4'!E84/'Table 4'!E79*100-100,1)</f>
        <v>6.9</v>
      </c>
      <c r="F84" s="86" t="n">
        <f aca="false">+ROUND('Table 4'!F84/'Table 4'!F79*100-100,1)</f>
        <v>0.9</v>
      </c>
      <c r="G84" s="86" t="n">
        <f aca="false">+ROUND('Table 4'!G84/'Table 4'!G79*100-100,1)</f>
        <v>9.6</v>
      </c>
      <c r="H84" s="86" t="n">
        <f aca="false">+ROUND('Table 4'!H84/'Table 4'!H79*100-100,1)</f>
        <v>5.3</v>
      </c>
      <c r="I84" s="86" t="n">
        <f aca="false">+ROUND('Table 4'!I84/'Table 4'!I79*100-100,1)</f>
        <v>0.3</v>
      </c>
      <c r="J84" s="86" t="n">
        <f aca="false">+ROUND('Table 4'!J84/'Table 4'!J79*100-100,1)</f>
        <v>9.3</v>
      </c>
      <c r="K84" s="86" t="n">
        <f aca="false">+ROUND('Table 4'!K84/'Table 4'!K79*100-100,1)</f>
        <v>6</v>
      </c>
      <c r="L84" s="86" t="n">
        <f aca="false">+ROUND('Table 4'!L84/'Table 4'!L79*100-100,1)</f>
        <v>9.7</v>
      </c>
      <c r="M84" s="86" t="n">
        <f aca="false">+ROUND('Table 4'!M84/'Table 4'!M79*100-100,1)</f>
        <v>-1.8</v>
      </c>
      <c r="N84" s="86" t="n">
        <f aca="false">+ROUND('Table 4'!N84/'Table 4'!N79*100-100,1)</f>
        <v>3.4</v>
      </c>
      <c r="O84" s="86" t="n">
        <f aca="false">+ROUND('Table 4'!O84/'Table 4'!O79*100-100,1)</f>
        <v>10.8</v>
      </c>
      <c r="P84" s="86" t="n">
        <f aca="false">+ROUND('Table 4'!P84/'Table 4'!P79*100-100,1)</f>
        <v>7.5</v>
      </c>
      <c r="Q84" s="86" t="n">
        <f aca="false">+ROUND('Table 4'!Q84/'Table 4'!Q79*100-100,1)</f>
        <v>6.4</v>
      </c>
      <c r="R84" s="86" t="n">
        <f aca="false">+ROUND('Table 4'!R84/'Table 4'!R79*100-100,1)</f>
        <v>-13.6</v>
      </c>
      <c r="S84" s="86" t="n">
        <f aca="false">+ROUND('Table 4'!S84/'Table 4'!S79*100-100,1)</f>
        <v>-0.7</v>
      </c>
      <c r="T84" s="84" t="n">
        <f aca="false">+ROUND('Table 4'!W84/'Table 4'!W79*100-100,1)</f>
        <v>6.6</v>
      </c>
    </row>
    <row r="85" s="50" customFormat="true" ht="12.75" hidden="false" customHeight="false" outlineLevel="0" collapsed="false">
      <c r="A85" s="65" t="s">
        <v>138</v>
      </c>
      <c r="B85" s="84" t="n">
        <f aca="false">+ROUND('Table 4'!B85/'Table 4'!B80*100-100,1)</f>
        <v>2.7</v>
      </c>
      <c r="C85" s="86" t="n">
        <f aca="false">+ROUND('Table 4'!C85/'Table 4'!C80*100-100,1)</f>
        <v>3.3</v>
      </c>
      <c r="D85" s="86" t="n">
        <f aca="false">+ROUND('Table 4'!D85/'Table 4'!D80*100-100,1)</f>
        <v>-0.6</v>
      </c>
      <c r="E85" s="84" t="n">
        <f aca="false">+ROUND('Table 4'!E85/'Table 4'!E80*100-100,1)</f>
        <v>5.5</v>
      </c>
      <c r="F85" s="86" t="n">
        <f aca="false">+ROUND('Table 4'!F85/'Table 4'!F80*100-100,1)</f>
        <v>5</v>
      </c>
      <c r="G85" s="86" t="n">
        <f aca="false">+ROUND('Table 4'!G85/'Table 4'!G80*100-100,1)</f>
        <v>7.2</v>
      </c>
      <c r="H85" s="86" t="n">
        <f aca="false">+ROUND('Table 4'!H85/'Table 4'!H80*100-100,1)</f>
        <v>3.7</v>
      </c>
      <c r="I85" s="86" t="n">
        <f aca="false">+ROUND('Table 4'!I85/'Table 4'!I80*100-100,1)</f>
        <v>4.4</v>
      </c>
      <c r="J85" s="86" t="n">
        <f aca="false">+ROUND('Table 4'!J85/'Table 4'!J80*100-100,1)</f>
        <v>7.2</v>
      </c>
      <c r="K85" s="86" t="n">
        <f aca="false">+ROUND('Table 4'!K85/'Table 4'!K80*100-100,1)</f>
        <v>2.1</v>
      </c>
      <c r="L85" s="86" t="n">
        <f aca="false">+ROUND('Table 4'!L85/'Table 4'!L80*100-100,1)</f>
        <v>7.3</v>
      </c>
      <c r="M85" s="86" t="n">
        <f aca="false">+ROUND('Table 4'!M85/'Table 4'!M80*100-100,1)</f>
        <v>3.5</v>
      </c>
      <c r="N85" s="86" t="n">
        <f aca="false">+ROUND('Table 4'!N85/'Table 4'!N80*100-100,1)</f>
        <v>3.3</v>
      </c>
      <c r="O85" s="86" t="n">
        <f aca="false">+ROUND('Table 4'!O85/'Table 4'!O80*100-100,1)</f>
        <v>6.3</v>
      </c>
      <c r="P85" s="86" t="n">
        <f aca="false">+ROUND('Table 4'!P85/'Table 4'!P80*100-100,1)</f>
        <v>2</v>
      </c>
      <c r="Q85" s="86" t="n">
        <f aca="false">+ROUND('Table 4'!Q85/'Table 4'!Q80*100-100,1)</f>
        <v>3.7</v>
      </c>
      <c r="R85" s="86" t="n">
        <f aca="false">+ROUND('Table 4'!R85/'Table 4'!R80*100-100,1)</f>
        <v>-9</v>
      </c>
      <c r="S85" s="86" t="n">
        <f aca="false">+ROUND('Table 4'!S85/'Table 4'!S80*100-100,1)</f>
        <v>4.8</v>
      </c>
      <c r="T85" s="84" t="n">
        <f aca="false">+ROUND('Table 4'!W85/'Table 4'!W80*100-100,1)</f>
        <v>5.2</v>
      </c>
    </row>
    <row r="86" s="50" customFormat="true" ht="12.75" hidden="false" customHeight="false" outlineLevel="0" collapsed="false">
      <c r="A86" s="65" t="s">
        <v>139</v>
      </c>
      <c r="B86" s="84" t="n">
        <f aca="false">+ROUND('Table 4'!B86/'Table 4'!B81*100-100,1)</f>
        <v>-1.9</v>
      </c>
      <c r="C86" s="86" t="n">
        <f aca="false">+ROUND('Table 4'!C86/'Table 4'!C81*100-100,1)</f>
        <v>-1.7</v>
      </c>
      <c r="D86" s="86" t="n">
        <f aca="false">+ROUND('Table 4'!D86/'Table 4'!D81*100-100,1)</f>
        <v>-4</v>
      </c>
      <c r="E86" s="84" t="n">
        <f aca="false">+ROUND('Table 4'!E86/'Table 4'!E81*100-100,1)</f>
        <v>6.2</v>
      </c>
      <c r="F86" s="86" t="n">
        <f aca="false">+ROUND('Table 4'!F86/'Table 4'!F81*100-100,1)</f>
        <v>3.4</v>
      </c>
      <c r="G86" s="86" t="n">
        <f aca="false">+ROUND('Table 4'!G86/'Table 4'!G81*100-100,1)</f>
        <v>6.8</v>
      </c>
      <c r="H86" s="86" t="n">
        <f aca="false">+ROUND('Table 4'!H86/'Table 4'!H81*100-100,1)</f>
        <v>10.6</v>
      </c>
      <c r="I86" s="86" t="n">
        <f aca="false">+ROUND('Table 4'!I86/'Table 4'!I81*100-100,1)</f>
        <v>3.3</v>
      </c>
      <c r="J86" s="86" t="n">
        <f aca="false">+ROUND('Table 4'!J86/'Table 4'!J81*100-100,1)</f>
        <v>8</v>
      </c>
      <c r="K86" s="86" t="n">
        <f aca="false">+ROUND('Table 4'!K86/'Table 4'!K81*100-100,1)</f>
        <v>1.2</v>
      </c>
      <c r="L86" s="86" t="n">
        <f aca="false">+ROUND('Table 4'!L86/'Table 4'!L81*100-100,1)</f>
        <v>7.1</v>
      </c>
      <c r="M86" s="86" t="n">
        <f aca="false">+ROUND('Table 4'!M86/'Table 4'!M81*100-100,1)</f>
        <v>6.9</v>
      </c>
      <c r="N86" s="86" t="n">
        <f aca="false">+ROUND('Table 4'!N86/'Table 4'!N81*100-100,1)</f>
        <v>2.9</v>
      </c>
      <c r="O86" s="86" t="n">
        <f aca="false">+ROUND('Table 4'!O86/'Table 4'!O81*100-100,1)</f>
        <v>9.5</v>
      </c>
      <c r="P86" s="86" t="n">
        <f aca="false">+ROUND('Table 4'!P86/'Table 4'!P81*100-100,1)</f>
        <v>6.6</v>
      </c>
      <c r="Q86" s="86" t="n">
        <f aca="false">+ROUND('Table 4'!Q86/'Table 4'!Q81*100-100,1)</f>
        <v>5.8</v>
      </c>
      <c r="R86" s="86" t="n">
        <f aca="false">+ROUND('Table 4'!R86/'Table 4'!R81*100-100,1)</f>
        <v>-10.2</v>
      </c>
      <c r="S86" s="86" t="n">
        <f aca="false">+ROUND('Table 4'!S86/'Table 4'!S81*100-100,1)</f>
        <v>7.4</v>
      </c>
      <c r="T86" s="84" t="n">
        <f aca="false">+ROUND('Table 4'!W86/'Table 4'!W81*100-100,1)</f>
        <v>5.5</v>
      </c>
    </row>
    <row r="87" s="50" customFormat="true" ht="12.75" hidden="false" customHeight="false" outlineLevel="0" collapsed="false">
      <c r="A87" s="65" t="s">
        <v>140</v>
      </c>
      <c r="B87" s="84" t="n">
        <f aca="false">+ROUND('Table 4'!B87/'Table 4'!B82*100-100,1)</f>
        <v>2.7</v>
      </c>
      <c r="C87" s="86" t="n">
        <f aca="false">+ROUND('Table 4'!C87/'Table 4'!C82*100-100,1)</f>
        <v>3</v>
      </c>
      <c r="D87" s="86" t="n">
        <f aca="false">+ROUND('Table 4'!D87/'Table 4'!D82*100-100,1)</f>
        <v>-1.3</v>
      </c>
      <c r="E87" s="84" t="n">
        <f aca="false">+ROUND('Table 4'!E87/'Table 4'!E82*100-100,1)</f>
        <v>4.6</v>
      </c>
      <c r="F87" s="86" t="n">
        <f aca="false">+ROUND('Table 4'!F87/'Table 4'!F82*100-100,1)</f>
        <v>5.2</v>
      </c>
      <c r="G87" s="86" t="n">
        <f aca="false">+ROUND('Table 4'!G87/'Table 4'!G82*100-100,1)</f>
        <v>5.4</v>
      </c>
      <c r="H87" s="86" t="n">
        <f aca="false">+ROUND('Table 4'!H87/'Table 4'!H82*100-100,1)</f>
        <v>2.6</v>
      </c>
      <c r="I87" s="86" t="n">
        <f aca="false">+ROUND('Table 4'!I87/'Table 4'!I82*100-100,1)</f>
        <v>8.5</v>
      </c>
      <c r="J87" s="86" t="n">
        <f aca="false">+ROUND('Table 4'!J87/'Table 4'!J82*100-100,1)</f>
        <v>3.6</v>
      </c>
      <c r="K87" s="86" t="n">
        <f aca="false">+ROUND('Table 4'!K87/'Table 4'!K82*100-100,1)</f>
        <v>6</v>
      </c>
      <c r="L87" s="86" t="n">
        <f aca="false">+ROUND('Table 4'!L87/'Table 4'!L82*100-100,1)</f>
        <v>9.4</v>
      </c>
      <c r="M87" s="86" t="n">
        <f aca="false">+ROUND('Table 4'!M87/'Table 4'!M82*100-100,1)</f>
        <v>3.8</v>
      </c>
      <c r="N87" s="86" t="n">
        <f aca="false">+ROUND('Table 4'!N87/'Table 4'!N82*100-100,1)</f>
        <v>3</v>
      </c>
      <c r="O87" s="86" t="n">
        <f aca="false">+ROUND('Table 4'!O87/'Table 4'!O82*100-100,1)</f>
        <v>4</v>
      </c>
      <c r="P87" s="86" t="n">
        <f aca="false">+ROUND('Table 4'!P87/'Table 4'!P82*100-100,1)</f>
        <v>1.7</v>
      </c>
      <c r="Q87" s="86" t="n">
        <f aca="false">+ROUND('Table 4'!Q87/'Table 4'!Q82*100-100,1)</f>
        <v>2.6</v>
      </c>
      <c r="R87" s="86" t="n">
        <f aca="false">+ROUND('Table 4'!R87/'Table 4'!R82*100-100,1)</f>
        <v>-4.8</v>
      </c>
      <c r="S87" s="86" t="n">
        <f aca="false">+ROUND('Table 4'!S87/'Table 4'!S82*100-100,1)</f>
        <v>6.5</v>
      </c>
      <c r="T87" s="84" t="n">
        <f aca="false">+ROUND('Table 4'!W87/'Table 4'!W82*100-100,1)</f>
        <v>4.5</v>
      </c>
    </row>
    <row r="88" s="43" customFormat="true" ht="12.75" hidden="false" customHeight="false" outlineLevel="0" collapsed="false">
      <c r="A88" s="61" t="n">
        <v>2008</v>
      </c>
      <c r="B88" s="84" t="n">
        <f aca="false">+ROUND('Table 4'!B88/'Table 4'!B83*100-100,1)</f>
        <v>2.9</v>
      </c>
      <c r="C88" s="84" t="n">
        <f aca="false">+ROUND('Table 4'!C88/'Table 4'!C83*100-100,1)</f>
        <v>2.6</v>
      </c>
      <c r="D88" s="84" t="n">
        <f aca="false">+ROUND('Table 4'!D88/'Table 4'!D83*100-100,1)</f>
        <v>5.5</v>
      </c>
      <c r="E88" s="84" t="n">
        <f aca="false">+ROUND('Table 4'!E88/'Table 4'!E83*100-100,1)</f>
        <v>1.6</v>
      </c>
      <c r="F88" s="84" t="n">
        <f aca="false">+ROUND('Table 4'!F88/'Table 4'!F83*100-100,1)</f>
        <v>6.5</v>
      </c>
      <c r="G88" s="84" t="n">
        <f aca="false">+ROUND('Table 4'!G88/'Table 4'!G83*100-100,1)</f>
        <v>2.4</v>
      </c>
      <c r="H88" s="84" t="n">
        <f aca="false">+ROUND('Table 4'!H88/'Table 4'!H83*100-100,1)</f>
        <v>5.1</v>
      </c>
      <c r="I88" s="84" t="n">
        <f aca="false">+ROUND('Table 4'!I88/'Table 4'!I83*100-100,1)</f>
        <v>-5.3</v>
      </c>
      <c r="J88" s="84" t="n">
        <f aca="false">+ROUND('Table 4'!J88/'Table 4'!J83*100-100,1)</f>
        <v>0</v>
      </c>
      <c r="K88" s="84" t="n">
        <f aca="false">+ROUND('Table 4'!K88/'Table 4'!K83*100-100,1)</f>
        <v>4.2</v>
      </c>
      <c r="L88" s="84" t="n">
        <f aca="false">+ROUND('Table 4'!L88/'Table 4'!L83*100-100,1)</f>
        <v>1.6</v>
      </c>
      <c r="M88" s="84" t="n">
        <f aca="false">+ROUND('Table 4'!M88/'Table 4'!M83*100-100,1)</f>
        <v>-0.7</v>
      </c>
      <c r="N88" s="84" t="n">
        <f aca="false">+ROUND('Table 4'!N88/'Table 4'!N83*100-100,1)</f>
        <v>1.1</v>
      </c>
      <c r="O88" s="84" t="n">
        <f aca="false">+ROUND('Table 4'!O88/'Table 4'!O83*100-100,1)</f>
        <v>3.4</v>
      </c>
      <c r="P88" s="84" t="n">
        <f aca="false">+ROUND('Table 4'!P88/'Table 4'!P83*100-100,1)</f>
        <v>0.6</v>
      </c>
      <c r="Q88" s="84" t="n">
        <f aca="false">+ROUND('Table 4'!Q88/'Table 4'!Q83*100-100,1)</f>
        <v>1.5</v>
      </c>
      <c r="R88" s="84" t="n">
        <f aca="false">+ROUND('Table 4'!R88/'Table 4'!R83*100-100,1)</f>
        <v>-0.2</v>
      </c>
      <c r="S88" s="84" t="n">
        <f aca="false">+ROUND('Table 4'!S88/'Table 4'!S83*100-100,1)</f>
        <v>-6.6</v>
      </c>
      <c r="T88" s="84" t="n">
        <f aca="false">+ROUND('Table 4'!W88/'Table 4'!W83*100-100,1)</f>
        <v>1.7</v>
      </c>
    </row>
    <row r="89" s="50" customFormat="true" ht="12.75" hidden="false" customHeight="false" outlineLevel="0" collapsed="false">
      <c r="A89" s="65" t="s">
        <v>137</v>
      </c>
      <c r="B89" s="84" t="n">
        <f aca="false">+ROUND('Table 4'!B89/'Table 4'!B84*100-100,1)</f>
        <v>3.2</v>
      </c>
      <c r="C89" s="86" t="n">
        <f aca="false">+ROUND('Table 4'!C89/'Table 4'!C84*100-100,1)</f>
        <v>2.8</v>
      </c>
      <c r="D89" s="86" t="n">
        <f aca="false">+ROUND('Table 4'!D89/'Table 4'!D84*100-100,1)</f>
        <v>7.6</v>
      </c>
      <c r="E89" s="84" t="n">
        <f aca="false">+ROUND('Table 4'!E89/'Table 4'!E84*100-100,1)</f>
        <v>3.3</v>
      </c>
      <c r="F89" s="86" t="n">
        <f aca="false">+ROUND('Table 4'!F89/'Table 4'!F84*100-100,1)</f>
        <v>4.2</v>
      </c>
      <c r="G89" s="86" t="n">
        <f aca="false">+ROUND('Table 4'!G89/'Table 4'!G84*100-100,1)</f>
        <v>4.8</v>
      </c>
      <c r="H89" s="86" t="n">
        <f aca="false">+ROUND('Table 4'!H89/'Table 4'!H84*100-100,1)</f>
        <v>2.6</v>
      </c>
      <c r="I89" s="86" t="n">
        <f aca="false">+ROUND('Table 4'!I89/'Table 4'!I84*100-100,1)</f>
        <v>0.8</v>
      </c>
      <c r="J89" s="86" t="n">
        <f aca="false">+ROUND('Table 4'!J89/'Table 4'!J84*100-100,1)</f>
        <v>2.3</v>
      </c>
      <c r="K89" s="86" t="n">
        <f aca="false">+ROUND('Table 4'!K89/'Table 4'!K84*100-100,1)</f>
        <v>10.5</v>
      </c>
      <c r="L89" s="86" t="n">
        <f aca="false">+ROUND('Table 4'!L89/'Table 4'!L84*100-100,1)</f>
        <v>4.6</v>
      </c>
      <c r="M89" s="86" t="n">
        <f aca="false">+ROUND('Table 4'!M89/'Table 4'!M84*100-100,1)</f>
        <v>1.4</v>
      </c>
      <c r="N89" s="86" t="n">
        <f aca="false">+ROUND('Table 4'!N89/'Table 4'!N84*100-100,1)</f>
        <v>5.2</v>
      </c>
      <c r="O89" s="86" t="n">
        <f aca="false">+ROUND('Table 4'!O89/'Table 4'!O84*100-100,1)</f>
        <v>-0</v>
      </c>
      <c r="P89" s="86" t="n">
        <f aca="false">+ROUND('Table 4'!P89/'Table 4'!P84*100-100,1)</f>
        <v>-3.6</v>
      </c>
      <c r="Q89" s="86" t="n">
        <f aca="false">+ROUND('Table 4'!Q89/'Table 4'!Q84*100-100,1)</f>
        <v>0.8</v>
      </c>
      <c r="R89" s="86" t="n">
        <f aca="false">+ROUND('Table 4'!R89/'Table 4'!R84*100-100,1)</f>
        <v>2.2</v>
      </c>
      <c r="S89" s="86" t="n">
        <f aca="false">+ROUND('Table 4'!S89/'Table 4'!S84*100-100,1)</f>
        <v>-4.4</v>
      </c>
      <c r="T89" s="84" t="n">
        <f aca="false">+ROUND('Table 4'!W89/'Table 4'!W84*100-100,1)</f>
        <v>3.3</v>
      </c>
    </row>
    <row r="90" s="50" customFormat="true" ht="12.75" hidden="false" customHeight="false" outlineLevel="0" collapsed="false">
      <c r="A90" s="65" t="s">
        <v>138</v>
      </c>
      <c r="B90" s="84" t="n">
        <f aca="false">+ROUND('Table 4'!B90/'Table 4'!B85*100-100,1)</f>
        <v>6.6</v>
      </c>
      <c r="C90" s="86" t="n">
        <f aca="false">+ROUND('Table 4'!C90/'Table 4'!C85*100-100,1)</f>
        <v>7.1</v>
      </c>
      <c r="D90" s="86" t="n">
        <f aca="false">+ROUND('Table 4'!D90/'Table 4'!D85*100-100,1)</f>
        <v>3.7</v>
      </c>
      <c r="E90" s="84" t="n">
        <f aca="false">+ROUND('Table 4'!E90/'Table 4'!E85*100-100,1)</f>
        <v>3.3</v>
      </c>
      <c r="F90" s="86" t="n">
        <f aca="false">+ROUND('Table 4'!F90/'Table 4'!F85*100-100,1)</f>
        <v>9</v>
      </c>
      <c r="G90" s="86" t="n">
        <f aca="false">+ROUND('Table 4'!G90/'Table 4'!G85*100-100,1)</f>
        <v>4.3</v>
      </c>
      <c r="H90" s="86" t="n">
        <f aca="false">+ROUND('Table 4'!H90/'Table 4'!H85*100-100,1)</f>
        <v>5.7</v>
      </c>
      <c r="I90" s="86" t="n">
        <f aca="false">+ROUND('Table 4'!I90/'Table 4'!I85*100-100,1)</f>
        <v>-3.8</v>
      </c>
      <c r="J90" s="86" t="n">
        <f aca="false">+ROUND('Table 4'!J90/'Table 4'!J85*100-100,1)</f>
        <v>1.5</v>
      </c>
      <c r="K90" s="86" t="n">
        <f aca="false">+ROUND('Table 4'!K90/'Table 4'!K85*100-100,1)</f>
        <v>8.9</v>
      </c>
      <c r="L90" s="86" t="n">
        <f aca="false">+ROUND('Table 4'!L90/'Table 4'!L85*100-100,1)</f>
        <v>5.7</v>
      </c>
      <c r="M90" s="86" t="n">
        <f aca="false">+ROUND('Table 4'!M90/'Table 4'!M85*100-100,1)</f>
        <v>-1.7</v>
      </c>
      <c r="N90" s="86" t="n">
        <f aca="false">+ROUND('Table 4'!N90/'Table 4'!N85*100-100,1)</f>
        <v>3.5</v>
      </c>
      <c r="O90" s="86" t="n">
        <f aca="false">+ROUND('Table 4'!O90/'Table 4'!O85*100-100,1)</f>
        <v>4.2</v>
      </c>
      <c r="P90" s="86" t="n">
        <f aca="false">+ROUND('Table 4'!P90/'Table 4'!P85*100-100,1)</f>
        <v>0.6</v>
      </c>
      <c r="Q90" s="86" t="n">
        <f aca="false">+ROUND('Table 4'!Q90/'Table 4'!Q85*100-100,1)</f>
        <v>2.6</v>
      </c>
      <c r="R90" s="86" t="n">
        <f aca="false">+ROUND('Table 4'!R90/'Table 4'!R85*100-100,1)</f>
        <v>-1.5</v>
      </c>
      <c r="S90" s="86" t="n">
        <f aca="false">+ROUND('Table 4'!S90/'Table 4'!S85*100-100,1)</f>
        <v>-7.4</v>
      </c>
      <c r="T90" s="84" t="n">
        <f aca="false">+ROUND('Table 4'!W90/'Table 4'!W85*100-100,1)</f>
        <v>3.5</v>
      </c>
    </row>
    <row r="91" s="50" customFormat="true" ht="12.75" hidden="false" customHeight="false" outlineLevel="0" collapsed="false">
      <c r="A91" s="65" t="s">
        <v>139</v>
      </c>
      <c r="B91" s="84" t="n">
        <f aca="false">+ROUND('Table 4'!B91/'Table 4'!B86*100-100,1)</f>
        <v>3.6</v>
      </c>
      <c r="C91" s="86" t="n">
        <f aca="false">+ROUND('Table 4'!C91/'Table 4'!C86*100-100,1)</f>
        <v>3.1</v>
      </c>
      <c r="D91" s="86" t="n">
        <f aca="false">+ROUND('Table 4'!D91/'Table 4'!D86*100-100,1)</f>
        <v>6.9</v>
      </c>
      <c r="E91" s="84" t="n">
        <f aca="false">+ROUND('Table 4'!E91/'Table 4'!E86*100-100,1)</f>
        <v>2.2</v>
      </c>
      <c r="F91" s="86" t="n">
        <f aca="false">+ROUND('Table 4'!F91/'Table 4'!F86*100-100,1)</f>
        <v>9.5</v>
      </c>
      <c r="G91" s="86" t="n">
        <f aca="false">+ROUND('Table 4'!G91/'Table 4'!G86*100-100,1)</f>
        <v>4.9</v>
      </c>
      <c r="H91" s="86" t="n">
        <f aca="false">+ROUND('Table 4'!H91/'Table 4'!H86*100-100,1)</f>
        <v>4</v>
      </c>
      <c r="I91" s="86" t="n">
        <f aca="false">+ROUND('Table 4'!I91/'Table 4'!I86*100-100,1)</f>
        <v>-6.1</v>
      </c>
      <c r="J91" s="86" t="n">
        <f aca="false">+ROUND('Table 4'!J91/'Table 4'!J86*100-100,1)</f>
        <v>-0.8</v>
      </c>
      <c r="K91" s="86" t="n">
        <f aca="false">+ROUND('Table 4'!K91/'Table 4'!K86*100-100,1)</f>
        <v>3.9</v>
      </c>
      <c r="L91" s="86" t="n">
        <f aca="false">+ROUND('Table 4'!L91/'Table 4'!L86*100-100,1)</f>
        <v>3.6</v>
      </c>
      <c r="M91" s="86" t="n">
        <f aca="false">+ROUND('Table 4'!M91/'Table 4'!M86*100-100,1)</f>
        <v>-2.1</v>
      </c>
      <c r="N91" s="86" t="n">
        <f aca="false">+ROUND('Table 4'!N91/'Table 4'!N86*100-100,1)</f>
        <v>1.4</v>
      </c>
      <c r="O91" s="86" t="n">
        <f aca="false">+ROUND('Table 4'!O91/'Table 4'!O86*100-100,1)</f>
        <v>0.8</v>
      </c>
      <c r="P91" s="86" t="n">
        <f aca="false">+ROUND('Table 4'!P91/'Table 4'!P86*100-100,1)</f>
        <v>-1.7</v>
      </c>
      <c r="Q91" s="86" t="n">
        <f aca="false">+ROUND('Table 4'!Q91/'Table 4'!Q86*100-100,1)</f>
        <v>1.7</v>
      </c>
      <c r="R91" s="86" t="n">
        <f aca="false">+ROUND('Table 4'!R91/'Table 4'!R86*100-100,1)</f>
        <v>1</v>
      </c>
      <c r="S91" s="86" t="n">
        <f aca="false">+ROUND('Table 4'!S91/'Table 4'!S86*100-100,1)</f>
        <v>-8.1</v>
      </c>
      <c r="T91" s="84" t="n">
        <f aca="false">+ROUND('Table 4'!W91/'Table 4'!W86*100-100,1)</f>
        <v>2.2</v>
      </c>
    </row>
    <row r="92" s="50" customFormat="true" ht="12.75" hidden="false" customHeight="false" outlineLevel="0" collapsed="false">
      <c r="A92" s="65" t="s">
        <v>140</v>
      </c>
      <c r="B92" s="84" t="n">
        <f aca="false">+ROUND('Table 4'!B92/'Table 4'!B87*100-100,1)</f>
        <v>0.3</v>
      </c>
      <c r="C92" s="86" t="n">
        <f aca="false">+ROUND('Table 4'!C92/'Table 4'!C87*100-100,1)</f>
        <v>-0.4</v>
      </c>
      <c r="D92" s="86" t="n">
        <f aca="false">+ROUND('Table 4'!D92/'Table 4'!D87*100-100,1)</f>
        <v>3.9</v>
      </c>
      <c r="E92" s="84" t="n">
        <f aca="false">+ROUND('Table 4'!E92/'Table 4'!E87*100-100,1)</f>
        <v>-2.4</v>
      </c>
      <c r="F92" s="86" t="n">
        <f aca="false">+ROUND('Table 4'!F92/'Table 4'!F87*100-100,1)</f>
        <v>3.2</v>
      </c>
      <c r="G92" s="86" t="n">
        <f aca="false">+ROUND('Table 4'!G92/'Table 4'!G87*100-100,1)</f>
        <v>-4.2</v>
      </c>
      <c r="H92" s="86" t="n">
        <f aca="false">+ROUND('Table 4'!H92/'Table 4'!H87*100-100,1)</f>
        <v>8.6</v>
      </c>
      <c r="I92" s="86" t="n">
        <f aca="false">+ROUND('Table 4'!I92/'Table 4'!I87*100-100,1)</f>
        <v>-12.7</v>
      </c>
      <c r="J92" s="86" t="n">
        <f aca="false">+ROUND('Table 4'!J92/'Table 4'!J87*100-100,1)</f>
        <v>-3.3</v>
      </c>
      <c r="K92" s="86" t="n">
        <f aca="false">+ROUND('Table 4'!K92/'Table 4'!K87*100-100,1)</f>
        <v>-5.4</v>
      </c>
      <c r="L92" s="86" t="n">
        <f aca="false">+ROUND('Table 4'!L92/'Table 4'!L87*100-100,1)</f>
        <v>-6.6</v>
      </c>
      <c r="M92" s="86" t="n">
        <f aca="false">+ROUND('Table 4'!M92/'Table 4'!M87*100-100,1)</f>
        <v>-0.3</v>
      </c>
      <c r="N92" s="86" t="n">
        <f aca="false">+ROUND('Table 4'!N92/'Table 4'!N87*100-100,1)</f>
        <v>-5.2</v>
      </c>
      <c r="O92" s="86" t="n">
        <f aca="false">+ROUND('Table 4'!O92/'Table 4'!O87*100-100,1)</f>
        <v>8.9</v>
      </c>
      <c r="P92" s="86" t="n">
        <f aca="false">+ROUND('Table 4'!P92/'Table 4'!P87*100-100,1)</f>
        <v>7.4</v>
      </c>
      <c r="Q92" s="86" t="n">
        <f aca="false">+ROUND('Table 4'!Q92/'Table 4'!Q87*100-100,1)</f>
        <v>0.8</v>
      </c>
      <c r="R92" s="86" t="n">
        <f aca="false">+ROUND('Table 4'!R92/'Table 4'!R87*100-100,1)</f>
        <v>-2.5</v>
      </c>
      <c r="S92" s="86" t="n">
        <f aca="false">+ROUND('Table 4'!S92/'Table 4'!S87*100-100,1)</f>
        <v>-6.6</v>
      </c>
      <c r="T92" s="84" t="n">
        <f aca="false">+ROUND('Table 4'!W92/'Table 4'!W87*100-100,1)</f>
        <v>-2</v>
      </c>
    </row>
    <row r="93" s="43" customFormat="true" ht="12.75" hidden="false" customHeight="false" outlineLevel="0" collapsed="false">
      <c r="A93" s="61" t="n">
        <v>2009</v>
      </c>
      <c r="B93" s="84" t="n">
        <f aca="false">+ROUND('Table 4'!B93/'Table 4'!B88*100-100,1)</f>
        <v>-0.2</v>
      </c>
      <c r="C93" s="84" t="n">
        <f aca="false">+ROUND('Table 4'!C93/'Table 4'!C88*100-100,1)</f>
        <v>-0.4</v>
      </c>
      <c r="D93" s="84" t="n">
        <f aca="false">+ROUND('Table 4'!D93/'Table 4'!D88*100-100,1)</f>
        <v>0.9</v>
      </c>
      <c r="E93" s="84" t="n">
        <f aca="false">+ROUND('Table 4'!E93/'Table 4'!E88*100-100,1)</f>
        <v>-0.8</v>
      </c>
      <c r="F93" s="84" t="n">
        <f aca="false">+ROUND('Table 4'!F93/'Table 4'!F88*100-100,1)</f>
        <v>1.2</v>
      </c>
      <c r="G93" s="84" t="n">
        <f aca="false">+ROUND('Table 4'!G93/'Table 4'!G88*100-100,1)</f>
        <v>-3.3</v>
      </c>
      <c r="H93" s="84" t="n">
        <f aca="false">+ROUND('Table 4'!H93/'Table 4'!H88*100-100,1)</f>
        <v>4</v>
      </c>
      <c r="I93" s="84" t="n">
        <f aca="false">+ROUND('Table 4'!I93/'Table 4'!I88*100-100,1)</f>
        <v>3.6</v>
      </c>
      <c r="J93" s="84" t="n">
        <f aca="false">+ROUND('Table 4'!J93/'Table 4'!J88*100-100,1)</f>
        <v>-2.6</v>
      </c>
      <c r="K93" s="84" t="n">
        <f aca="false">+ROUND('Table 4'!K93/'Table 4'!K88*100-100,1)</f>
        <v>-1.7</v>
      </c>
      <c r="L93" s="84" t="n">
        <f aca="false">+ROUND('Table 4'!L93/'Table 4'!L88*100-100,1)</f>
        <v>-1.3</v>
      </c>
      <c r="M93" s="84" t="n">
        <f aca="false">+ROUND('Table 4'!M93/'Table 4'!M88*100-100,1)</f>
        <v>11.2</v>
      </c>
      <c r="N93" s="84" t="n">
        <f aca="false">+ROUND('Table 4'!N93/'Table 4'!N88*100-100,1)</f>
        <v>-7.2</v>
      </c>
      <c r="O93" s="84" t="n">
        <f aca="false">+ROUND('Table 4'!O93/'Table 4'!O88*100-100,1)</f>
        <v>3.9</v>
      </c>
      <c r="P93" s="84" t="n">
        <f aca="false">+ROUND('Table 4'!P93/'Table 4'!P88*100-100,1)</f>
        <v>4.1</v>
      </c>
      <c r="Q93" s="84" t="n">
        <f aca="false">+ROUND('Table 4'!Q93/'Table 4'!Q88*100-100,1)</f>
        <v>8</v>
      </c>
      <c r="R93" s="84" t="n">
        <f aca="false">+ROUND('Table 4'!R93/'Table 4'!R88*100-100,1)</f>
        <v>-3.9</v>
      </c>
      <c r="S93" s="84" t="n">
        <f aca="false">+ROUND('Table 4'!S93/'Table 4'!S88*100-100,1)</f>
        <v>9.2</v>
      </c>
      <c r="T93" s="84" t="n">
        <f aca="false">+ROUND('Table 4'!W93/'Table 4'!W88*100-100,1)</f>
        <v>-0.7</v>
      </c>
    </row>
    <row r="94" s="50" customFormat="true" ht="12.75" hidden="false" customHeight="false" outlineLevel="0" collapsed="false">
      <c r="A94" s="65" t="s">
        <v>137</v>
      </c>
      <c r="B94" s="84" t="n">
        <f aca="false">+ROUND('Table 4'!B94/'Table 4'!B89*100-100,1)</f>
        <v>4.3</v>
      </c>
      <c r="C94" s="86" t="n">
        <f aca="false">+ROUND('Table 4'!C94/'Table 4'!C89*100-100,1)</f>
        <v>5</v>
      </c>
      <c r="D94" s="86" t="n">
        <f aca="false">+ROUND('Table 4'!D94/'Table 4'!D89*100-100,1)</f>
        <v>1.8</v>
      </c>
      <c r="E94" s="84" t="n">
        <f aca="false">+ROUND('Table 4'!E94/'Table 4'!E89*100-100,1)</f>
        <v>-5.2</v>
      </c>
      <c r="F94" s="86" t="n">
        <f aca="false">+ROUND('Table 4'!F94/'Table 4'!F89*100-100,1)</f>
        <v>3.1</v>
      </c>
      <c r="G94" s="86" t="n">
        <f aca="false">+ROUND('Table 4'!G94/'Table 4'!G89*100-100,1)</f>
        <v>-10.5</v>
      </c>
      <c r="H94" s="86" t="n">
        <f aca="false">+ROUND('Table 4'!H94/'Table 4'!H89*100-100,1)</f>
        <v>3.1</v>
      </c>
      <c r="I94" s="86" t="n">
        <f aca="false">+ROUND('Table 4'!I94/'Table 4'!I89*100-100,1)</f>
        <v>-4.3</v>
      </c>
      <c r="J94" s="86" t="n">
        <f aca="false">+ROUND('Table 4'!J94/'Table 4'!J89*100-100,1)</f>
        <v>-5.2</v>
      </c>
      <c r="K94" s="86" t="n">
        <f aca="false">+ROUND('Table 4'!K94/'Table 4'!K89*100-100,1)</f>
        <v>-7.2</v>
      </c>
      <c r="L94" s="86" t="n">
        <f aca="false">+ROUND('Table 4'!L94/'Table 4'!L89*100-100,1)</f>
        <v>-5.8</v>
      </c>
      <c r="M94" s="86" t="n">
        <f aca="false">+ROUND('Table 4'!M94/'Table 4'!M89*100-100,1)</f>
        <v>7.5</v>
      </c>
      <c r="N94" s="86" t="n">
        <f aca="false">+ROUND('Table 4'!N94/'Table 4'!N89*100-100,1)</f>
        <v>-12</v>
      </c>
      <c r="O94" s="86" t="n">
        <f aca="false">+ROUND('Table 4'!O94/'Table 4'!O89*100-100,1)</f>
        <v>4.6</v>
      </c>
      <c r="P94" s="86" t="n">
        <f aca="false">+ROUND('Table 4'!P94/'Table 4'!P89*100-100,1)</f>
        <v>4.7</v>
      </c>
      <c r="Q94" s="86" t="n">
        <f aca="false">+ROUND('Table 4'!Q94/'Table 4'!Q89*100-100,1)</f>
        <v>5.9</v>
      </c>
      <c r="R94" s="86" t="n">
        <f aca="false">+ROUND('Table 4'!R94/'Table 4'!R89*100-100,1)</f>
        <v>-4.7</v>
      </c>
      <c r="S94" s="86" t="n">
        <f aca="false">+ROUND('Table 4'!S94/'Table 4'!S89*100-100,1)</f>
        <v>7.1</v>
      </c>
      <c r="T94" s="84" t="n">
        <f aca="false">+ROUND('Table 4'!W94/'Table 4'!W89*100-100,1)</f>
        <v>-4.3</v>
      </c>
    </row>
    <row r="95" s="50" customFormat="true" ht="12.75" hidden="false" customHeight="false" outlineLevel="0" collapsed="false">
      <c r="A95" s="65" t="s">
        <v>138</v>
      </c>
      <c r="B95" s="84" t="n">
        <f aca="false">+ROUND('Table 4'!B95/'Table 4'!B90*100-100,1)</f>
        <v>-0.8</v>
      </c>
      <c r="C95" s="86" t="n">
        <f aca="false">+ROUND('Table 4'!C95/'Table 4'!C90*100-100,1)</f>
        <v>-0.9</v>
      </c>
      <c r="D95" s="86" t="n">
        <f aca="false">+ROUND('Table 4'!D95/'Table 4'!D90*100-100,1)</f>
        <v>-0.2</v>
      </c>
      <c r="E95" s="84" t="n">
        <f aca="false">+ROUND('Table 4'!E95/'Table 4'!E90*100-100,1)</f>
        <v>-3.3</v>
      </c>
      <c r="F95" s="86" t="n">
        <f aca="false">+ROUND('Table 4'!F95/'Table 4'!F90*100-100,1)</f>
        <v>-2.2</v>
      </c>
      <c r="G95" s="86" t="n">
        <f aca="false">+ROUND('Table 4'!G95/'Table 4'!G90*100-100,1)</f>
        <v>-5.6</v>
      </c>
      <c r="H95" s="86" t="n">
        <f aca="false">+ROUND('Table 4'!H95/'Table 4'!H90*100-100,1)</f>
        <v>4.5</v>
      </c>
      <c r="I95" s="86" t="n">
        <f aca="false">+ROUND('Table 4'!I95/'Table 4'!I90*100-100,1)</f>
        <v>4.3</v>
      </c>
      <c r="J95" s="86" t="n">
        <f aca="false">+ROUND('Table 4'!J95/'Table 4'!J90*100-100,1)</f>
        <v>-6.5</v>
      </c>
      <c r="K95" s="86" t="n">
        <f aca="false">+ROUND('Table 4'!K95/'Table 4'!K90*100-100,1)</f>
        <v>-7.8</v>
      </c>
      <c r="L95" s="86" t="n">
        <f aca="false">+ROUND('Table 4'!L95/'Table 4'!L90*100-100,1)</f>
        <v>-6.6</v>
      </c>
      <c r="M95" s="86" t="n">
        <f aca="false">+ROUND('Table 4'!M95/'Table 4'!M90*100-100,1)</f>
        <v>15</v>
      </c>
      <c r="N95" s="86" t="n">
        <f aca="false">+ROUND('Table 4'!N95/'Table 4'!N90*100-100,1)</f>
        <v>-9.4</v>
      </c>
      <c r="O95" s="86" t="n">
        <f aca="false">+ROUND('Table 4'!O95/'Table 4'!O90*100-100,1)</f>
        <v>1.6</v>
      </c>
      <c r="P95" s="86" t="n">
        <f aca="false">+ROUND('Table 4'!P95/'Table 4'!P90*100-100,1)</f>
        <v>1.2</v>
      </c>
      <c r="Q95" s="86" t="n">
        <f aca="false">+ROUND('Table 4'!Q95/'Table 4'!Q90*100-100,1)</f>
        <v>6.6</v>
      </c>
      <c r="R95" s="86" t="n">
        <f aca="false">+ROUND('Table 4'!R95/'Table 4'!R90*100-100,1)</f>
        <v>-7.4</v>
      </c>
      <c r="S95" s="86" t="n">
        <f aca="false">+ROUND('Table 4'!S95/'Table 4'!S90*100-100,1)</f>
        <v>10.2</v>
      </c>
      <c r="T95" s="84" t="n">
        <f aca="false">+ROUND('Table 4'!W95/'Table 4'!W90*100-100,1)</f>
        <v>-3.2</v>
      </c>
    </row>
    <row r="96" s="50" customFormat="true" ht="12.75" hidden="false" customHeight="false" outlineLevel="0" collapsed="false">
      <c r="A96" s="65" t="s">
        <v>139</v>
      </c>
      <c r="B96" s="84" t="n">
        <f aca="false">+ROUND('Table 4'!B96/'Table 4'!B91*100-100,1)</f>
        <v>-0.1</v>
      </c>
      <c r="C96" s="86" t="n">
        <f aca="false">+ROUND('Table 4'!C96/'Table 4'!C91*100-100,1)</f>
        <v>-0.1</v>
      </c>
      <c r="D96" s="86" t="n">
        <f aca="false">+ROUND('Table 4'!D96/'Table 4'!D91*100-100,1)</f>
        <v>-1.3</v>
      </c>
      <c r="E96" s="84" t="n">
        <f aca="false">+ROUND('Table 4'!E96/'Table 4'!E91*100-100,1)</f>
        <v>-0.4</v>
      </c>
      <c r="F96" s="86" t="n">
        <f aca="false">+ROUND('Table 4'!F96/'Table 4'!F91*100-100,1)</f>
        <v>-2.8</v>
      </c>
      <c r="G96" s="86" t="n">
        <f aca="false">+ROUND('Table 4'!G96/'Table 4'!G91*100-100,1)</f>
        <v>-3.1</v>
      </c>
      <c r="H96" s="86" t="n">
        <f aca="false">+ROUND('Table 4'!H96/'Table 4'!H91*100-100,1)</f>
        <v>5.7</v>
      </c>
      <c r="I96" s="86" t="n">
        <f aca="false">+ROUND('Table 4'!I96/'Table 4'!I91*100-100,1)</f>
        <v>5.1</v>
      </c>
      <c r="J96" s="86" t="n">
        <f aca="false">+ROUND('Table 4'!J96/'Table 4'!J91*100-100,1)</f>
        <v>-3.8</v>
      </c>
      <c r="K96" s="86" t="n">
        <f aca="false">+ROUND('Table 4'!K96/'Table 4'!K91*100-100,1)</f>
        <v>-4.1</v>
      </c>
      <c r="L96" s="86" t="n">
        <f aca="false">+ROUND('Table 4'!L96/'Table 4'!L91*100-100,1)</f>
        <v>-0.3</v>
      </c>
      <c r="M96" s="86" t="n">
        <f aca="false">+ROUND('Table 4'!M96/'Table 4'!M91*100-100,1)</f>
        <v>12.3</v>
      </c>
      <c r="N96" s="86" t="n">
        <f aca="false">+ROUND('Table 4'!N96/'Table 4'!N91*100-100,1)</f>
        <v>-7.7</v>
      </c>
      <c r="O96" s="86" t="n">
        <f aca="false">+ROUND('Table 4'!O96/'Table 4'!O91*100-100,1)</f>
        <v>6.8</v>
      </c>
      <c r="P96" s="86" t="n">
        <f aca="false">+ROUND('Table 4'!P96/'Table 4'!P91*100-100,1)</f>
        <v>6.7</v>
      </c>
      <c r="Q96" s="86" t="n">
        <f aca="false">+ROUND('Table 4'!Q96/'Table 4'!Q91*100-100,1)</f>
        <v>9.2</v>
      </c>
      <c r="R96" s="86" t="n">
        <f aca="false">+ROUND('Table 4'!R96/'Table 4'!R91*100-100,1)</f>
        <v>-3.4</v>
      </c>
      <c r="S96" s="86" t="n">
        <f aca="false">+ROUND('Table 4'!S96/'Table 4'!S91*100-100,1)</f>
        <v>10.4</v>
      </c>
      <c r="T96" s="84" t="n">
        <f aca="false">+ROUND('Table 4'!W96/'Table 4'!W91*100-100,1)</f>
        <v>-0.5</v>
      </c>
    </row>
    <row r="97" s="50" customFormat="true" ht="12.75" hidden="false" customHeight="false" outlineLevel="0" collapsed="false">
      <c r="A97" s="65" t="s">
        <v>140</v>
      </c>
      <c r="B97" s="84" t="n">
        <f aca="false">+ROUND('Table 4'!B97/'Table 4'!B92*100-100,1)</f>
        <v>-3.2</v>
      </c>
      <c r="C97" s="86" t="n">
        <f aca="false">+ROUND('Table 4'!C97/'Table 4'!C92*100-100,1)</f>
        <v>-4</v>
      </c>
      <c r="D97" s="86" t="n">
        <f aca="false">+ROUND('Table 4'!D97/'Table 4'!D92*100-100,1)</f>
        <v>2.1</v>
      </c>
      <c r="E97" s="84" t="n">
        <f aca="false">+ROUND('Table 4'!E97/'Table 4'!E92*100-100,1)</f>
        <v>6.1</v>
      </c>
      <c r="F97" s="86" t="n">
        <f aca="false">+ROUND('Table 4'!F97/'Table 4'!F92*100-100,1)</f>
        <v>7.5</v>
      </c>
      <c r="G97" s="86" t="n">
        <f aca="false">+ROUND('Table 4'!G97/'Table 4'!G92*100-100,1)</f>
        <v>6.8</v>
      </c>
      <c r="H97" s="86" t="n">
        <f aca="false">+ROUND('Table 4'!H97/'Table 4'!H92*100-100,1)</f>
        <v>2.7</v>
      </c>
      <c r="I97" s="86" t="n">
        <f aca="false">+ROUND('Table 4'!I97/'Table 4'!I92*100-100,1)</f>
        <v>10.2</v>
      </c>
      <c r="J97" s="86" t="n">
        <f aca="false">+ROUND('Table 4'!J97/'Table 4'!J92*100-100,1)</f>
        <v>5.9</v>
      </c>
      <c r="K97" s="86" t="n">
        <f aca="false">+ROUND('Table 4'!K97/'Table 4'!K92*100-100,1)</f>
        <v>13</v>
      </c>
      <c r="L97" s="86" t="n">
        <f aca="false">+ROUND('Table 4'!L97/'Table 4'!L92*100-100,1)</f>
        <v>7.6</v>
      </c>
      <c r="M97" s="86" t="n">
        <f aca="false">+ROUND('Table 4'!M97/'Table 4'!M92*100-100,1)</f>
        <v>10.1</v>
      </c>
      <c r="N97" s="86" t="n">
        <f aca="false">+ROUND('Table 4'!N97/'Table 4'!N92*100-100,1)</f>
        <v>0.6</v>
      </c>
      <c r="O97" s="86" t="n">
        <f aca="false">+ROUND('Table 4'!O97/'Table 4'!O92*100-100,1)</f>
        <v>2.6</v>
      </c>
      <c r="P97" s="86" t="n">
        <f aca="false">+ROUND('Table 4'!P97/'Table 4'!P92*100-100,1)</f>
        <v>3.7</v>
      </c>
      <c r="Q97" s="86" t="n">
        <f aca="false">+ROUND('Table 4'!Q97/'Table 4'!Q92*100-100,1)</f>
        <v>9.8</v>
      </c>
      <c r="R97" s="86" t="n">
        <f aca="false">+ROUND('Table 4'!R97/'Table 4'!R92*100-100,1)</f>
        <v>-0.3</v>
      </c>
      <c r="S97" s="86" t="n">
        <f aca="false">+ROUND('Table 4'!S97/'Table 4'!S92*100-100,1)</f>
        <v>9</v>
      </c>
      <c r="T97" s="84" t="n">
        <f aca="false">+ROUND('Table 4'!W97/'Table 4'!W92*100-100,1)</f>
        <v>5.1</v>
      </c>
    </row>
    <row r="98" s="43" customFormat="true" ht="12.75" hidden="false" customHeight="false" outlineLevel="0" collapsed="false">
      <c r="A98" s="61" t="n">
        <v>2010</v>
      </c>
      <c r="B98" s="84" t="n">
        <f aca="false">+ROUND('Table 4'!B98/'Table 4'!B93*100-100,1)</f>
        <v>-0.5</v>
      </c>
      <c r="C98" s="84" t="n">
        <f aca="false">+ROUND('Table 4'!C98/'Table 4'!C93*100-100,1)</f>
        <v>-0.4</v>
      </c>
      <c r="D98" s="84" t="n">
        <f aca="false">+ROUND('Table 4'!D98/'Table 4'!D93*100-100,1)</f>
        <v>-0.8</v>
      </c>
      <c r="E98" s="84" t="n">
        <f aca="false">+ROUND('Table 4'!E98/'Table 4'!E93*100-100,1)</f>
        <v>8.4</v>
      </c>
      <c r="F98" s="84" t="n">
        <f aca="false">+ROUND('Table 4'!F98/'Table 4'!F93*100-100,1)</f>
        <v>7</v>
      </c>
      <c r="G98" s="84" t="n">
        <f aca="false">+ROUND('Table 4'!G98/'Table 4'!G93*100-100,1)</f>
        <v>11.4</v>
      </c>
      <c r="H98" s="84" t="n">
        <f aca="false">+ROUND('Table 4'!H98/'Table 4'!H93*100-100,1)</f>
        <v>6.7</v>
      </c>
      <c r="I98" s="84" t="n">
        <f aca="false">+ROUND('Table 4'!I98/'Table 4'!I93*100-100,1)</f>
        <v>8.5</v>
      </c>
      <c r="J98" s="84" t="n">
        <f aca="false">+ROUND('Table 4'!J98/'Table 4'!J93*100-100,1)</f>
        <v>9.1</v>
      </c>
      <c r="K98" s="84" t="n">
        <f aca="false">+ROUND('Table 4'!K98/'Table 4'!K93*100-100,1)</f>
        <v>9.3</v>
      </c>
      <c r="L98" s="84" t="n">
        <f aca="false">+ROUND('Table 4'!L98/'Table 4'!L93*100-100,1)</f>
        <v>7.3</v>
      </c>
      <c r="M98" s="84" t="n">
        <f aca="false">+ROUND('Table 4'!M98/'Table 4'!M93*100-100,1)</f>
        <v>3.9</v>
      </c>
      <c r="N98" s="84" t="n">
        <f aca="false">+ROUND('Table 4'!N98/'Table 4'!N93*100-100,1)</f>
        <v>7.1</v>
      </c>
      <c r="O98" s="84" t="n">
        <f aca="false">+ROUND('Table 4'!O98/'Table 4'!O93*100-100,1)</f>
        <v>4</v>
      </c>
      <c r="P98" s="84" t="n">
        <f aca="false">+ROUND('Table 4'!P98/'Table 4'!P93*100-100,1)</f>
        <v>5.2</v>
      </c>
      <c r="Q98" s="84" t="n">
        <f aca="false">+ROUND('Table 4'!Q98/'Table 4'!Q93*100-100,1)</f>
        <v>5.9</v>
      </c>
      <c r="R98" s="84" t="n">
        <f aca="false">+ROUND('Table 4'!R98/'Table 4'!R93*100-100,1)</f>
        <v>5.5</v>
      </c>
      <c r="S98" s="84" t="n">
        <f aca="false">+ROUND('Table 4'!S98/'Table 4'!S93*100-100,1)</f>
        <v>-1.8</v>
      </c>
      <c r="T98" s="84" t="n">
        <f aca="false">+ROUND('Table 4'!W98/'Table 4'!W93*100-100,1)</f>
        <v>7.5</v>
      </c>
    </row>
    <row r="99" s="50" customFormat="true" ht="15" hidden="false" customHeight="true" outlineLevel="0" collapsed="false">
      <c r="A99" s="65" t="s">
        <v>137</v>
      </c>
      <c r="B99" s="84" t="n">
        <f aca="false">+ROUND('Table 4'!B99/'Table 4'!B94*100-100,1)</f>
        <v>-0.7</v>
      </c>
      <c r="C99" s="86" t="n">
        <f aca="false">+ROUND('Table 4'!C99/'Table 4'!C94*100-100,1)</f>
        <v>-0.3</v>
      </c>
      <c r="D99" s="86" t="n">
        <f aca="false">+ROUND('Table 4'!D99/'Table 4'!D94*100-100,1)</f>
        <v>-4.5</v>
      </c>
      <c r="E99" s="84" t="n">
        <f aca="false">+ROUND('Table 4'!E99/'Table 4'!E94*100-100,1)</f>
        <v>13.7</v>
      </c>
      <c r="F99" s="86" t="n">
        <f aca="false">+ROUND('Table 4'!F99/'Table 4'!F94*100-100,1)</f>
        <v>6.7</v>
      </c>
      <c r="G99" s="86" t="n">
        <f aca="false">+ROUND('Table 4'!G99/'Table 4'!G94*100-100,1)</f>
        <v>23.5</v>
      </c>
      <c r="H99" s="86" t="n">
        <f aca="false">+ROUND('Table 4'!H99/'Table 4'!H94*100-100,1)</f>
        <v>14.7</v>
      </c>
      <c r="I99" s="86" t="n">
        <f aca="false">+ROUND('Table 4'!I99/'Table 4'!I94*100-100,1)</f>
        <v>11.5</v>
      </c>
      <c r="J99" s="86" t="n">
        <f aca="false">+ROUND('Table 4'!J99/'Table 4'!J94*100-100,1)</f>
        <v>8.6</v>
      </c>
      <c r="K99" s="86" t="n">
        <f aca="false">+ROUND('Table 4'!K99/'Table 4'!K94*100-100,1)</f>
        <v>14.1</v>
      </c>
      <c r="L99" s="86" t="n">
        <f aca="false">+ROUND('Table 4'!L99/'Table 4'!L94*100-100,1)</f>
        <v>10.3</v>
      </c>
      <c r="M99" s="86" t="n">
        <f aca="false">+ROUND('Table 4'!M99/'Table 4'!M94*100-100,1)</f>
        <v>10</v>
      </c>
      <c r="N99" s="86" t="n">
        <f aca="false">+ROUND('Table 4'!N99/'Table 4'!N94*100-100,1)</f>
        <v>6.9</v>
      </c>
      <c r="O99" s="86" t="n">
        <f aca="false">+ROUND('Table 4'!O99/'Table 4'!O94*100-100,1)</f>
        <v>5.3</v>
      </c>
      <c r="P99" s="86" t="n">
        <f aca="false">+ROUND('Table 4'!P99/'Table 4'!P94*100-100,1)</f>
        <v>8.2</v>
      </c>
      <c r="Q99" s="86" t="n">
        <f aca="false">+ROUND('Table 4'!Q99/'Table 4'!Q94*100-100,1)</f>
        <v>9.9</v>
      </c>
      <c r="R99" s="86" t="n">
        <f aca="false">+ROUND('Table 4'!R99/'Table 4'!R94*100-100,1)</f>
        <v>1.6</v>
      </c>
      <c r="S99" s="86" t="n">
        <f aca="false">+ROUND('Table 4'!S99/'Table 4'!S94*100-100,1)</f>
        <v>0.3</v>
      </c>
      <c r="T99" s="84" t="n">
        <f aca="false">+ROUND('Table 4'!W99/'Table 4'!W94*100-100,1)</f>
        <v>12.2</v>
      </c>
    </row>
    <row r="100" s="50" customFormat="true" ht="15" hidden="false" customHeight="true" outlineLevel="0" collapsed="false">
      <c r="A100" s="65" t="s">
        <v>138</v>
      </c>
      <c r="B100" s="84" t="n">
        <f aca="false">+ROUND('Table 4'!B100/'Table 4'!B95*100-100,1)</f>
        <v>5.5</v>
      </c>
      <c r="C100" s="86" t="n">
        <f aca="false">+ROUND('Table 4'!C100/'Table 4'!C95*100-100,1)</f>
        <v>6.2</v>
      </c>
      <c r="D100" s="86" t="n">
        <f aca="false">+ROUND('Table 4'!D100/'Table 4'!D95*100-100,1)</f>
        <v>0.1</v>
      </c>
      <c r="E100" s="84" t="n">
        <f aca="false">+ROUND('Table 4'!E100/'Table 4'!E95*100-100,1)</f>
        <v>9.1</v>
      </c>
      <c r="F100" s="86" t="n">
        <f aca="false">+ROUND('Table 4'!F100/'Table 4'!F95*100-100,1)</f>
        <v>7.3</v>
      </c>
      <c r="G100" s="86" t="n">
        <f aca="false">+ROUND('Table 4'!G100/'Table 4'!G95*100-100,1)</f>
        <v>14.2</v>
      </c>
      <c r="H100" s="86" t="n">
        <f aca="false">+ROUND('Table 4'!H100/'Table 4'!H95*100-100,1)</f>
        <v>7.1</v>
      </c>
      <c r="I100" s="86" t="n">
        <f aca="false">+ROUND('Table 4'!I100/'Table 4'!I95*100-100,1)</f>
        <v>11.8</v>
      </c>
      <c r="J100" s="86" t="n">
        <f aca="false">+ROUND('Table 4'!J100/'Table 4'!J95*100-100,1)</f>
        <v>10.9</v>
      </c>
      <c r="K100" s="86" t="n">
        <f aca="false">+ROUND('Table 4'!K100/'Table 4'!K95*100-100,1)</f>
        <v>1.3</v>
      </c>
      <c r="L100" s="86" t="n">
        <f aca="false">+ROUND('Table 4'!L100/'Table 4'!L95*100-100,1)</f>
        <v>7.2</v>
      </c>
      <c r="M100" s="86" t="n">
        <f aca="false">+ROUND('Table 4'!M100/'Table 4'!M95*100-100,1)</f>
        <v>3.5</v>
      </c>
      <c r="N100" s="86" t="n">
        <f aca="false">+ROUND('Table 4'!N100/'Table 4'!N95*100-100,1)</f>
        <v>5.4</v>
      </c>
      <c r="O100" s="86" t="n">
        <f aca="false">+ROUND('Table 4'!O100/'Table 4'!O95*100-100,1)</f>
        <v>1.2</v>
      </c>
      <c r="P100" s="86" t="n">
        <f aca="false">+ROUND('Table 4'!P100/'Table 4'!P95*100-100,1)</f>
        <v>5.5</v>
      </c>
      <c r="Q100" s="86" t="n">
        <f aca="false">+ROUND('Table 4'!Q100/'Table 4'!Q95*100-100,1)</f>
        <v>4.6</v>
      </c>
      <c r="R100" s="86" t="n">
        <f aca="false">+ROUND('Table 4'!R100/'Table 4'!R95*100-100,1)</f>
        <v>8.9</v>
      </c>
      <c r="S100" s="86" t="n">
        <f aca="false">+ROUND('Table 4'!S100/'Table 4'!S95*100-100,1)</f>
        <v>-2.3</v>
      </c>
      <c r="T100" s="84" t="n">
        <f aca="false">+ROUND('Table 4'!W100/'Table 4'!W95*100-100,1)</f>
        <v>8.9</v>
      </c>
    </row>
    <row r="101" s="50" customFormat="true" ht="15" hidden="false" customHeight="true" outlineLevel="0" collapsed="false">
      <c r="A101" s="65" t="s">
        <v>139</v>
      </c>
      <c r="B101" s="84" t="n">
        <f aca="false">+ROUND('Table 4'!B101/'Table 4'!B96*100-100,1)</f>
        <v>-4.5</v>
      </c>
      <c r="C101" s="86" t="n">
        <f aca="false">+ROUND('Table 4'!C101/'Table 4'!C96*100-100,1)</f>
        <v>-4.8</v>
      </c>
      <c r="D101" s="86" t="n">
        <f aca="false">+ROUND('Table 4'!D101/'Table 4'!D96*100-100,1)</f>
        <v>-1.6</v>
      </c>
      <c r="E101" s="84" t="n">
        <f aca="false">+ROUND('Table 4'!E101/'Table 4'!E96*100-100,1)</f>
        <v>6.6</v>
      </c>
      <c r="F101" s="86" t="n">
        <f aca="false">+ROUND('Table 4'!F101/'Table 4'!F96*100-100,1)</f>
        <v>9.7</v>
      </c>
      <c r="G101" s="86" t="n">
        <f aca="false">+ROUND('Table 4'!G101/'Table 4'!G96*100-100,1)</f>
        <v>7.2</v>
      </c>
      <c r="H101" s="86" t="n">
        <f aca="false">+ROUND('Table 4'!H101/'Table 4'!H96*100-100,1)</f>
        <v>0.1</v>
      </c>
      <c r="I101" s="86" t="n">
        <f aca="false">+ROUND('Table 4'!I101/'Table 4'!I96*100-100,1)</f>
        <v>4.5</v>
      </c>
      <c r="J101" s="86" t="n">
        <f aca="false">+ROUND('Table 4'!J101/'Table 4'!J96*100-100,1)</f>
        <v>11</v>
      </c>
      <c r="K101" s="86" t="n">
        <f aca="false">+ROUND('Table 4'!K101/'Table 4'!K96*100-100,1)</f>
        <v>11.5</v>
      </c>
      <c r="L101" s="86" t="n">
        <f aca="false">+ROUND('Table 4'!L101/'Table 4'!L96*100-100,1)</f>
        <v>6</v>
      </c>
      <c r="M101" s="86" t="n">
        <f aca="false">+ROUND('Table 4'!M101/'Table 4'!M96*100-100,1)</f>
        <v>0.3</v>
      </c>
      <c r="N101" s="86" t="n">
        <f aca="false">+ROUND('Table 4'!N101/'Table 4'!N96*100-100,1)</f>
        <v>8.7</v>
      </c>
      <c r="O101" s="86" t="n">
        <f aca="false">+ROUND('Table 4'!O101/'Table 4'!O96*100-100,1)</f>
        <v>4.1</v>
      </c>
      <c r="P101" s="86" t="n">
        <f aca="false">+ROUND('Table 4'!P101/'Table 4'!P96*100-100,1)</f>
        <v>4</v>
      </c>
      <c r="Q101" s="86" t="n">
        <f aca="false">+ROUND('Table 4'!Q101/'Table 4'!Q96*100-100,1)</f>
        <v>2.7</v>
      </c>
      <c r="R101" s="86" t="n">
        <f aca="false">+ROUND('Table 4'!R101/'Table 4'!R96*100-100,1)</f>
        <v>4.9</v>
      </c>
      <c r="S101" s="86" t="n">
        <f aca="false">+ROUND('Table 4'!S101/'Table 4'!S96*100-100,1)</f>
        <v>-4.1</v>
      </c>
      <c r="T101" s="84" t="n">
        <f aca="false">+ROUND('Table 4'!W101/'Table 4'!W96*100-100,1)</f>
        <v>5.8</v>
      </c>
    </row>
    <row r="102" s="50" customFormat="true" ht="15" hidden="false" customHeight="true" outlineLevel="0" collapsed="false">
      <c r="A102" s="65" t="s">
        <v>140</v>
      </c>
      <c r="B102" s="84" t="n">
        <f aca="false">+ROUND('Table 4'!B102/'Table 4'!B97*100-100,1)</f>
        <v>-1.6</v>
      </c>
      <c r="C102" s="86" t="n">
        <f aca="false">+ROUND('Table 4'!C102/'Table 4'!C97*100-100,1)</f>
        <v>-2</v>
      </c>
      <c r="D102" s="86" t="n">
        <f aca="false">+ROUND('Table 4'!D102/'Table 4'!D97*100-100,1)</f>
        <v>2.6</v>
      </c>
      <c r="E102" s="84" t="n">
        <f aca="false">+ROUND('Table 4'!E102/'Table 4'!E97*100-100,1)</f>
        <v>4.3</v>
      </c>
      <c r="F102" s="86" t="n">
        <f aca="false">+ROUND('Table 4'!F102/'Table 4'!F97*100-100,1)</f>
        <v>4.5</v>
      </c>
      <c r="G102" s="86" t="n">
        <f aca="false">+ROUND('Table 4'!G102/'Table 4'!G97*100-100,1)</f>
        <v>1.4</v>
      </c>
      <c r="H102" s="86" t="n">
        <f aca="false">+ROUND('Table 4'!H102/'Table 4'!H97*100-100,1)</f>
        <v>5.1</v>
      </c>
      <c r="I102" s="86" t="n">
        <f aca="false">+ROUND('Table 4'!I102/'Table 4'!I97*100-100,1)</f>
        <v>6.5</v>
      </c>
      <c r="J102" s="86" t="n">
        <f aca="false">+ROUND('Table 4'!J102/'Table 4'!J97*100-100,1)</f>
        <v>6.1</v>
      </c>
      <c r="K102" s="86" t="n">
        <f aca="false">+ROUND('Table 4'!K102/'Table 4'!K97*100-100,1)</f>
        <v>10</v>
      </c>
      <c r="L102" s="86" t="n">
        <f aca="false">+ROUND('Table 4'!L102/'Table 4'!L97*100-100,1)</f>
        <v>6</v>
      </c>
      <c r="M102" s="86" t="n">
        <f aca="false">+ROUND('Table 4'!M102/'Table 4'!M97*100-100,1)</f>
        <v>2.3</v>
      </c>
      <c r="N102" s="86" t="n">
        <f aca="false">+ROUND('Table 4'!N102/'Table 4'!N97*100-100,1)</f>
        <v>7.2</v>
      </c>
      <c r="O102" s="86" t="n">
        <f aca="false">+ROUND('Table 4'!O102/'Table 4'!O97*100-100,1)</f>
        <v>5.4</v>
      </c>
      <c r="P102" s="86" t="n">
        <f aca="false">+ROUND('Table 4'!P102/'Table 4'!P97*100-100,1)</f>
        <v>3.5</v>
      </c>
      <c r="Q102" s="86" t="n">
        <f aca="false">+ROUND('Table 4'!Q102/'Table 4'!Q97*100-100,1)</f>
        <v>6.3</v>
      </c>
      <c r="R102" s="86" t="n">
        <f aca="false">+ROUND('Table 4'!R102/'Table 4'!R97*100-100,1)</f>
        <v>6.9</v>
      </c>
      <c r="S102" s="86" t="n">
        <f aca="false">+ROUND('Table 4'!S102/'Table 4'!S97*100-100,1)</f>
        <v>-1.2</v>
      </c>
      <c r="T102" s="84" t="n">
        <f aca="false">+ROUND('Table 4'!W102/'Table 4'!W97*100-100,1)</f>
        <v>3.5</v>
      </c>
    </row>
    <row r="103" s="43" customFormat="true" ht="12.75" hidden="false" customHeight="false" outlineLevel="0" collapsed="false">
      <c r="A103" s="61" t="n">
        <v>2011</v>
      </c>
      <c r="B103" s="84" t="n">
        <f aca="false">+ROUND('Table 4'!B103/'Table 4'!B98*100-100,1)</f>
        <v>6.3</v>
      </c>
      <c r="C103" s="84" t="n">
        <f aca="false">+ROUND('Table 4'!C103/'Table 4'!C98*100-100,1)</f>
        <v>6.9</v>
      </c>
      <c r="D103" s="84" t="n">
        <f aca="false">+ROUND('Table 4'!D103/'Table 4'!D98*100-100,1)</f>
        <v>0.5</v>
      </c>
      <c r="E103" s="84" t="n">
        <f aca="false">+ROUND('Table 4'!E103/'Table 4'!E98*100-100,1)</f>
        <v>0.2</v>
      </c>
      <c r="F103" s="84" t="n">
        <f aca="false">+ROUND('Table 4'!F103/'Table 4'!F98*100-100,1)</f>
        <v>-1.6</v>
      </c>
      <c r="G103" s="84" t="n">
        <f aca="false">+ROUND('Table 4'!G103/'Table 4'!G98*100-100,1)</f>
        <v>-4.8</v>
      </c>
      <c r="H103" s="84" t="n">
        <f aca="false">+ROUND('Table 4'!H103/'Table 4'!H98*100-100,1)</f>
        <v>1</v>
      </c>
      <c r="I103" s="84" t="n">
        <f aca="false">+ROUND('Table 4'!I103/'Table 4'!I98*100-100,1)</f>
        <v>-4.3</v>
      </c>
      <c r="J103" s="84" t="n">
        <f aca="false">+ROUND('Table 4'!J103/'Table 4'!J98*100-100,1)</f>
        <v>0.3</v>
      </c>
      <c r="K103" s="84" t="n">
        <f aca="false">+ROUND('Table 4'!K103/'Table 4'!K98*100-100,1)</f>
        <v>12.3</v>
      </c>
      <c r="L103" s="84" t="n">
        <f aca="false">+ROUND('Table 4'!L103/'Table 4'!L98*100-100,1)</f>
        <v>3</v>
      </c>
      <c r="M103" s="84" t="n">
        <f aca="false">+ROUND('Table 4'!M103/'Table 4'!M98*100-100,1)</f>
        <v>6.1</v>
      </c>
      <c r="N103" s="84" t="n">
        <f aca="false">+ROUND('Table 4'!N103/'Table 4'!N98*100-100,1)</f>
        <v>5.5</v>
      </c>
      <c r="O103" s="84" t="n">
        <f aca="false">+ROUND('Table 4'!O103/'Table 4'!O98*100-100,1)</f>
        <v>3.6</v>
      </c>
      <c r="P103" s="84" t="n">
        <f aca="false">+ROUND('Table 4'!P103/'Table 4'!P98*100-100,1)</f>
        <v>2.8</v>
      </c>
      <c r="Q103" s="84" t="n">
        <f aca="false">+ROUND('Table 4'!Q103/'Table 4'!Q98*100-100,1)</f>
        <v>5.1</v>
      </c>
      <c r="R103" s="84" t="n">
        <f aca="false">+ROUND('Table 4'!R103/'Table 4'!R98*100-100,1)</f>
        <v>6.7</v>
      </c>
      <c r="S103" s="84" t="n">
        <f aca="false">+ROUND('Table 4'!S103/'Table 4'!S98*100-100,1)</f>
        <v>6</v>
      </c>
      <c r="T103" s="84" t="n">
        <f aca="false">+ROUND('Table 4'!W103/'Table 4'!W98*100-100,1)</f>
        <v>0.8</v>
      </c>
    </row>
    <row r="104" s="50" customFormat="true" ht="15" hidden="false" customHeight="true" outlineLevel="0" collapsed="false">
      <c r="A104" s="65" t="s">
        <v>137</v>
      </c>
      <c r="B104" s="84" t="n">
        <f aca="false">+ROUND('Table 4'!B104/'Table 4'!B99*100-100,1)</f>
        <v>4.4</v>
      </c>
      <c r="C104" s="86" t="n">
        <f aca="false">+ROUND('Table 4'!C104/'Table 4'!C99*100-100,1)</f>
        <v>5.2</v>
      </c>
      <c r="D104" s="86" t="n">
        <f aca="false">+ROUND('Table 4'!D104/'Table 4'!D99*100-100,1)</f>
        <v>-0.4</v>
      </c>
      <c r="E104" s="84" t="n">
        <f aca="false">+ROUND('Table 4'!E104/'Table 4'!E99*100-100,1)</f>
        <v>3.1</v>
      </c>
      <c r="F104" s="86" t="n">
        <f aca="false">+ROUND('Table 4'!F104/'Table 4'!F99*100-100,1)</f>
        <v>3.3</v>
      </c>
      <c r="G104" s="86" t="n">
        <f aca="false">+ROUND('Table 4'!G104/'Table 4'!G99*100-100,1)</f>
        <v>-1.1</v>
      </c>
      <c r="H104" s="86" t="n">
        <f aca="false">+ROUND('Table 4'!H104/'Table 4'!H99*100-100,1)</f>
        <v>-1</v>
      </c>
      <c r="I104" s="86" t="n">
        <f aca="false">+ROUND('Table 4'!I104/'Table 4'!I99*100-100,1)</f>
        <v>-1.1</v>
      </c>
      <c r="J104" s="86" t="n">
        <f aca="false">+ROUND('Table 4'!J104/'Table 4'!J99*100-100,1)</f>
        <v>6.1</v>
      </c>
      <c r="K104" s="86" t="n">
        <f aca="false">+ROUND('Table 4'!K104/'Table 4'!K99*100-100,1)</f>
        <v>13.4</v>
      </c>
      <c r="L104" s="86" t="n">
        <f aca="false">+ROUND('Table 4'!L104/'Table 4'!L99*100-100,1)</f>
        <v>6</v>
      </c>
      <c r="M104" s="86" t="n">
        <f aca="false">+ROUND('Table 4'!M104/'Table 4'!M99*100-100,1)</f>
        <v>1.9</v>
      </c>
      <c r="N104" s="86" t="n">
        <f aca="false">+ROUND('Table 4'!N104/'Table 4'!N99*100-100,1)</f>
        <v>8.3</v>
      </c>
      <c r="O104" s="86" t="n">
        <f aca="false">+ROUND('Table 4'!O104/'Table 4'!O99*100-100,1)</f>
        <v>6.1</v>
      </c>
      <c r="P104" s="86" t="n">
        <f aca="false">+ROUND('Table 4'!P104/'Table 4'!P99*100-100,1)</f>
        <v>3.9</v>
      </c>
      <c r="Q104" s="86" t="n">
        <f aca="false">+ROUND('Table 4'!Q104/'Table 4'!Q99*100-100,1)</f>
        <v>5.9</v>
      </c>
      <c r="R104" s="86" t="n">
        <f aca="false">+ROUND('Table 4'!R104/'Table 4'!R99*100-100,1)</f>
        <v>9</v>
      </c>
      <c r="S104" s="86" t="n">
        <f aca="false">+ROUND('Table 4'!S104/'Table 4'!S99*100-100,1)</f>
        <v>4.4</v>
      </c>
      <c r="T104" s="84" t="n">
        <f aca="false">+ROUND('Table 4'!W104/'Table 4'!W99*100-100,1)</f>
        <v>3.2</v>
      </c>
    </row>
    <row r="105" s="50" customFormat="true" ht="15" hidden="false" customHeight="true" outlineLevel="0" collapsed="false">
      <c r="A105" s="65" t="s">
        <v>138</v>
      </c>
      <c r="B105" s="84" t="n">
        <f aca="false">+ROUND('Table 4'!B105/'Table 4'!B100*100-100,1)</f>
        <v>5.7</v>
      </c>
      <c r="C105" s="86" t="n">
        <f aca="false">+ROUND('Table 4'!C105/'Table 4'!C100*100-100,1)</f>
        <v>6.1</v>
      </c>
      <c r="D105" s="86" t="n">
        <f aca="false">+ROUND('Table 4'!D105/'Table 4'!D100*100-100,1)</f>
        <v>-1</v>
      </c>
      <c r="E105" s="84" t="n">
        <f aca="false">+ROUND('Table 4'!E105/'Table 4'!E100*100-100,1)</f>
        <v>1.6</v>
      </c>
      <c r="F105" s="86" t="n">
        <f aca="false">+ROUND('Table 4'!F105/'Table 4'!F100*100-100,1)</f>
        <v>-0.1</v>
      </c>
      <c r="G105" s="86" t="n">
        <f aca="false">+ROUND('Table 4'!G105/'Table 4'!G100*100-100,1)</f>
        <v>-2.9</v>
      </c>
      <c r="H105" s="86" t="n">
        <f aca="false">+ROUND('Table 4'!H105/'Table 4'!H100*100-100,1)</f>
        <v>-3</v>
      </c>
      <c r="I105" s="86" t="n">
        <f aca="false">+ROUND('Table 4'!I105/'Table 4'!I100*100-100,1)</f>
        <v>-7.5</v>
      </c>
      <c r="J105" s="86" t="n">
        <f aca="false">+ROUND('Table 4'!J105/'Table 4'!J100*100-100,1)</f>
        <v>-1.9</v>
      </c>
      <c r="K105" s="86" t="n">
        <f aca="false">+ROUND('Table 4'!K105/'Table 4'!K100*100-100,1)</f>
        <v>25.6</v>
      </c>
      <c r="L105" s="86" t="n">
        <f aca="false">+ROUND('Table 4'!L105/'Table 4'!L100*100-100,1)</f>
        <v>8.7</v>
      </c>
      <c r="M105" s="86" t="n">
        <f aca="false">+ROUND('Table 4'!M105/'Table 4'!M100*100-100,1)</f>
        <v>4.4</v>
      </c>
      <c r="N105" s="86" t="n">
        <f aca="false">+ROUND('Table 4'!N105/'Table 4'!N100*100-100,1)</f>
        <v>11.5</v>
      </c>
      <c r="O105" s="86" t="n">
        <f aca="false">+ROUND('Table 4'!O105/'Table 4'!O100*100-100,1)</f>
        <v>6.4</v>
      </c>
      <c r="P105" s="86" t="n">
        <f aca="false">+ROUND('Table 4'!P105/'Table 4'!P100*100-100,1)</f>
        <v>3.3</v>
      </c>
      <c r="Q105" s="86" t="n">
        <f aca="false">+ROUND('Table 4'!Q105/'Table 4'!Q100*100-100,1)</f>
        <v>6.6</v>
      </c>
      <c r="R105" s="86" t="n">
        <f aca="false">+ROUND('Table 4'!R105/'Table 4'!R100*100-100,1)</f>
        <v>10.1</v>
      </c>
      <c r="S105" s="86" t="n">
        <f aca="false">+ROUND('Table 4'!S105/'Table 4'!S100*100-100,1)</f>
        <v>6.6</v>
      </c>
      <c r="T105" s="84" t="n">
        <f aca="false">+ROUND('Table 4'!W105/'Table 4'!W100*100-100,1)</f>
        <v>1.9</v>
      </c>
    </row>
    <row r="106" s="50" customFormat="true" ht="15" hidden="false" customHeight="true" outlineLevel="0" collapsed="false">
      <c r="A106" s="65" t="s">
        <v>139</v>
      </c>
      <c r="B106" s="84" t="n">
        <f aca="false">+ROUND('Table 4'!B106/'Table 4'!B101*100-100,1)</f>
        <v>2.4</v>
      </c>
      <c r="C106" s="86" t="n">
        <f aca="false">+ROUND('Table 4'!C106/'Table 4'!C101*100-100,1)</f>
        <v>2.6</v>
      </c>
      <c r="D106" s="86" t="n">
        <f aca="false">+ROUND('Table 4'!D106/'Table 4'!D101*100-100,1)</f>
        <v>0.6</v>
      </c>
      <c r="E106" s="84" t="n">
        <f aca="false">+ROUND('Table 4'!E106/'Table 4'!E101*100-100,1)</f>
        <v>2.8</v>
      </c>
      <c r="F106" s="86" t="n">
        <f aca="false">+ROUND('Table 4'!F106/'Table 4'!F101*100-100,1)</f>
        <v>-5.3</v>
      </c>
      <c r="G106" s="86" t="n">
        <f aca="false">+ROUND('Table 4'!G106/'Table 4'!G101*100-100,1)</f>
        <v>0.3</v>
      </c>
      <c r="H106" s="86" t="n">
        <f aca="false">+ROUND('Table 4'!H106/'Table 4'!H101*100-100,1)</f>
        <v>8.1</v>
      </c>
      <c r="I106" s="86" t="n">
        <f aca="false">+ROUND('Table 4'!I106/'Table 4'!I101*100-100,1)</f>
        <v>-3.4</v>
      </c>
      <c r="J106" s="86" t="n">
        <f aca="false">+ROUND('Table 4'!J106/'Table 4'!J101*100-100,1)</f>
        <v>-1</v>
      </c>
      <c r="K106" s="86" t="n">
        <f aca="false">+ROUND('Table 4'!K106/'Table 4'!K101*100-100,1)</f>
        <v>15.7</v>
      </c>
      <c r="L106" s="86" t="n">
        <f aca="false">+ROUND('Table 4'!L106/'Table 4'!L101*100-100,1)</f>
        <v>4.6</v>
      </c>
      <c r="M106" s="86" t="n">
        <f aca="false">+ROUND('Table 4'!M106/'Table 4'!M101*100-100,1)</f>
        <v>10.4</v>
      </c>
      <c r="N106" s="86" t="n">
        <f aca="false">+ROUND('Table 4'!N106/'Table 4'!N101*100-100,1)</f>
        <v>7.3</v>
      </c>
      <c r="O106" s="86" t="n">
        <f aca="false">+ROUND('Table 4'!O106/'Table 4'!O101*100-100,1)</f>
        <v>5.9</v>
      </c>
      <c r="P106" s="86" t="n">
        <f aca="false">+ROUND('Table 4'!P106/'Table 4'!P101*100-100,1)</f>
        <v>3.6</v>
      </c>
      <c r="Q106" s="86" t="n">
        <f aca="false">+ROUND('Table 4'!Q106/'Table 4'!Q101*100-100,1)</f>
        <v>7.7</v>
      </c>
      <c r="R106" s="86" t="n">
        <f aca="false">+ROUND('Table 4'!R106/'Table 4'!R101*100-100,1)</f>
        <v>9.5</v>
      </c>
      <c r="S106" s="86" t="n">
        <f aca="false">+ROUND('Table 4'!S106/'Table 4'!S101*100-100,1)</f>
        <v>6.2</v>
      </c>
      <c r="T106" s="84" t="n">
        <f aca="false">+ROUND('Table 4'!W106/'Table 4'!W101*100-100,1)</f>
        <v>2.4</v>
      </c>
    </row>
    <row r="107" s="50" customFormat="true" ht="15" hidden="false" customHeight="true" outlineLevel="0" collapsed="false">
      <c r="A107" s="65" t="s">
        <v>140</v>
      </c>
      <c r="B107" s="84" t="n">
        <f aca="false">+ROUND('Table 4'!B107/'Table 4'!B102*100-100,1)</f>
        <v>10.4</v>
      </c>
      <c r="C107" s="86" t="n">
        <f aca="false">+ROUND('Table 4'!C107/'Table 4'!C102*100-100,1)</f>
        <v>11.2</v>
      </c>
      <c r="D107" s="86" t="n">
        <f aca="false">+ROUND('Table 4'!D107/'Table 4'!D102*100-100,1)</f>
        <v>2.2</v>
      </c>
      <c r="E107" s="84" t="n">
        <f aca="false">+ROUND('Table 4'!E107/'Table 4'!E102*100-100,1)</f>
        <v>-6.8</v>
      </c>
      <c r="F107" s="86" t="n">
        <f aca="false">+ROUND('Table 4'!F107/'Table 4'!F102*100-100,1)</f>
        <v>-3.9</v>
      </c>
      <c r="G107" s="86" t="n">
        <f aca="false">+ROUND('Table 4'!G107/'Table 4'!G102*100-100,1)</f>
        <v>-16.1</v>
      </c>
      <c r="H107" s="86" t="n">
        <f aca="false">+ROUND('Table 4'!H107/'Table 4'!H102*100-100,1)</f>
        <v>0.5</v>
      </c>
      <c r="I107" s="86" t="n">
        <f aca="false">+ROUND('Table 4'!I107/'Table 4'!I102*100-100,1)</f>
        <v>-5.1</v>
      </c>
      <c r="J107" s="86" t="n">
        <f aca="false">+ROUND('Table 4'!J107/'Table 4'!J102*100-100,1)</f>
        <v>-2.4</v>
      </c>
      <c r="K107" s="86" t="n">
        <f aca="false">+ROUND('Table 4'!K107/'Table 4'!K102*100-100,1)</f>
        <v>-1.9</v>
      </c>
      <c r="L107" s="86" t="n">
        <f aca="false">+ROUND('Table 4'!L107/'Table 4'!L102*100-100,1)</f>
        <v>-6.1</v>
      </c>
      <c r="M107" s="86" t="n">
        <f aca="false">+ROUND('Table 4'!M107/'Table 4'!M102*100-100,1)</f>
        <v>7.8</v>
      </c>
      <c r="N107" s="86" t="n">
        <f aca="false">+ROUND('Table 4'!N107/'Table 4'!N102*100-100,1)</f>
        <v>-4.1</v>
      </c>
      <c r="O107" s="86" t="n">
        <f aca="false">+ROUND('Table 4'!O107/'Table 4'!O102*100-100,1)</f>
        <v>-3.6</v>
      </c>
      <c r="P107" s="86" t="n">
        <f aca="false">+ROUND('Table 4'!P107/'Table 4'!P102*100-100,1)</f>
        <v>0.4</v>
      </c>
      <c r="Q107" s="86" t="n">
        <f aca="false">+ROUND('Table 4'!Q107/'Table 4'!Q102*100-100,1)</f>
        <v>0.7</v>
      </c>
      <c r="R107" s="86" t="n">
        <f aca="false">+ROUND('Table 4'!R107/'Table 4'!R102*100-100,1)</f>
        <v>-1.1</v>
      </c>
      <c r="S107" s="86" t="n">
        <f aca="false">+ROUND('Table 4'!S107/'Table 4'!S102*100-100,1)</f>
        <v>6.6</v>
      </c>
      <c r="T107" s="84" t="n">
        <f aca="false">+ROUND('Table 4'!W107/'Table 4'!W102*100-100,1)</f>
        <v>-4.1</v>
      </c>
    </row>
    <row r="108" s="43" customFormat="true" ht="12.75" hidden="false" customHeight="false" outlineLevel="0" collapsed="false">
      <c r="A108" s="61" t="s">
        <v>141</v>
      </c>
      <c r="B108" s="84" t="n">
        <f aca="false">+ROUND('Table 4'!B108/'Table 4'!B103*100-100,1)</f>
        <v>2.7</v>
      </c>
      <c r="C108" s="84" t="n">
        <f aca="false">+ROUND('Table 4'!C108/'Table 4'!C103*100-100,1)</f>
        <v>3.5</v>
      </c>
      <c r="D108" s="84" t="n">
        <f aca="false">+ROUND('Table 4'!D108/'Table 4'!D103*100-100,1)</f>
        <v>-6</v>
      </c>
      <c r="E108" s="84" t="n">
        <f aca="false">+ROUND('Table 4'!E108/'Table 4'!E103*100-100,1)</f>
        <v>7.8</v>
      </c>
      <c r="F108" s="84" t="n">
        <f aca="false">+ROUND('Table 4'!F108/'Table 4'!F103*100-100,1)</f>
        <v>7.7</v>
      </c>
      <c r="G108" s="84" t="n">
        <f aca="false">+ROUND('Table 4'!G108/'Table 4'!G103*100-100,1)</f>
        <v>6.9</v>
      </c>
      <c r="H108" s="84" t="n">
        <f aca="false">+ROUND('Table 4'!H108/'Table 4'!H103*100-100,1)</f>
        <v>9.8</v>
      </c>
      <c r="I108" s="84" t="n">
        <f aca="false">+ROUND('Table 4'!I108/'Table 4'!I103*100-100,1)</f>
        <v>7.9</v>
      </c>
      <c r="J108" s="84" t="n">
        <f aca="false">+ROUND('Table 4'!J108/'Table 4'!J103*100-100,1)</f>
        <v>5.5</v>
      </c>
      <c r="K108" s="84" t="n">
        <f aca="false">+ROUND('Table 4'!K108/'Table 4'!K103*100-100,1)</f>
        <v>14.1</v>
      </c>
      <c r="L108" s="84" t="n">
        <f aca="false">+ROUND('Table 4'!L108/'Table 4'!L103*100-100,1)</f>
        <v>9.1</v>
      </c>
      <c r="M108" s="84" t="n">
        <f aca="false">+ROUND('Table 4'!M108/'Table 4'!M103*100-100,1)</f>
        <v>15.3</v>
      </c>
      <c r="N108" s="84" t="n">
        <f aca="false">+ROUND('Table 4'!N108/'Table 4'!N103*100-100,1)</f>
        <v>10.8</v>
      </c>
      <c r="O108" s="84" t="n">
        <f aca="false">+ROUND('Table 4'!O108/'Table 4'!O103*100-100,1)</f>
        <v>3.9</v>
      </c>
      <c r="P108" s="84" t="n">
        <f aca="false">+ROUND('Table 4'!P108/'Table 4'!P103*100-100,1)</f>
        <v>4.9</v>
      </c>
      <c r="Q108" s="84" t="n">
        <f aca="false">+ROUND('Table 4'!Q108/'Table 4'!Q103*100-100,1)</f>
        <v>6.8</v>
      </c>
      <c r="R108" s="84" t="n">
        <f aca="false">+ROUND('Table 4'!R108/'Table 4'!R103*100-100,1)</f>
        <v>9.9</v>
      </c>
      <c r="S108" s="84" t="n">
        <f aca="false">+ROUND('Table 4'!S108/'Table 4'!S103*100-100,1)</f>
        <v>2.3</v>
      </c>
      <c r="T108" s="84" t="n">
        <f aca="false">+ROUND('Table 4'!W108/'Table 4'!W103*100-100,1)</f>
        <v>7.2</v>
      </c>
    </row>
    <row r="109" s="50" customFormat="true" ht="15" hidden="false" customHeight="true" outlineLevel="0" collapsed="false">
      <c r="A109" s="65" t="s">
        <v>137</v>
      </c>
      <c r="B109" s="84" t="n">
        <f aca="false">+ROUND('Table 4'!B109/'Table 4'!B104*100-100,1)</f>
        <v>9.1</v>
      </c>
      <c r="C109" s="86" t="n">
        <f aca="false">+ROUND('Table 4'!C109/'Table 4'!C104*100-100,1)</f>
        <v>10.7</v>
      </c>
      <c r="D109" s="86" t="n">
        <f aca="false">+ROUND('Table 4'!D109/'Table 4'!D104*100-100,1)</f>
        <v>-6.2</v>
      </c>
      <c r="E109" s="84" t="n">
        <f aca="false">+ROUND('Table 4'!E109/'Table 4'!E104*100-100,1)</f>
        <v>2.1</v>
      </c>
      <c r="F109" s="86" t="n">
        <f aca="false">+ROUND('Table 4'!F109/'Table 4'!F104*100-100,1)</f>
        <v>1.5</v>
      </c>
      <c r="G109" s="86" t="n">
        <f aca="false">+ROUND('Table 4'!G109/'Table 4'!G104*100-100,1)</f>
        <v>-3</v>
      </c>
      <c r="H109" s="86" t="n">
        <f aca="false">+ROUND('Table 4'!H109/'Table 4'!H104*100-100,1)</f>
        <v>10.2</v>
      </c>
      <c r="I109" s="86" t="n">
        <f aca="false">+ROUND('Table 4'!I109/'Table 4'!I104*100-100,1)</f>
        <v>1.1</v>
      </c>
      <c r="J109" s="86" t="n">
        <f aca="false">+ROUND('Table 4'!J109/'Table 4'!J104*100-100,1)</f>
        <v>2.4</v>
      </c>
      <c r="K109" s="86" t="n">
        <f aca="false">+ROUND('Table 4'!K109/'Table 4'!K104*100-100,1)</f>
        <v>7.7</v>
      </c>
      <c r="L109" s="86" t="n">
        <f aca="false">+ROUND('Table 4'!L109/'Table 4'!L104*100-100,1)</f>
        <v>3.6</v>
      </c>
      <c r="M109" s="86" t="n">
        <f aca="false">+ROUND('Table 4'!M109/'Table 4'!M104*100-100,1)</f>
        <v>10.6</v>
      </c>
      <c r="N109" s="86" t="n">
        <f aca="false">+ROUND('Table 4'!N109/'Table 4'!N104*100-100,1)</f>
        <v>7</v>
      </c>
      <c r="O109" s="86" t="n">
        <f aca="false">+ROUND('Table 4'!O109/'Table 4'!O104*100-100,1)</f>
        <v>3.9</v>
      </c>
      <c r="P109" s="86" t="n">
        <f aca="false">+ROUND('Table 4'!P109/'Table 4'!P104*100-100,1)</f>
        <v>4.8</v>
      </c>
      <c r="Q109" s="86" t="n">
        <f aca="false">+ROUND('Table 4'!Q109/'Table 4'!Q104*100-100,1)</f>
        <v>6.4</v>
      </c>
      <c r="R109" s="86" t="n">
        <f aca="false">+ROUND('Table 4'!R109/'Table 4'!R104*100-100,1)</f>
        <v>7.9</v>
      </c>
      <c r="S109" s="86" t="n">
        <f aca="false">+ROUND('Table 4'!S109/'Table 4'!S104*100-100,1)</f>
        <v>5.8</v>
      </c>
      <c r="T109" s="84" t="n">
        <f aca="false">+ROUND('Table 4'!W109/'Table 4'!W104*100-100,1)</f>
        <v>2.9</v>
      </c>
    </row>
    <row r="110" s="50" customFormat="true" ht="15" hidden="false" customHeight="true" outlineLevel="0" collapsed="false">
      <c r="A110" s="65" t="s">
        <v>138</v>
      </c>
      <c r="B110" s="84" t="n">
        <f aca="false">+ROUND('Table 4'!B110/'Table 4'!B105*100-100,1)</f>
        <v>-2.8</v>
      </c>
      <c r="C110" s="86" t="n">
        <f aca="false">+ROUND('Table 4'!C110/'Table 4'!C105*100-100,1)</f>
        <v>-3.1</v>
      </c>
      <c r="D110" s="86" t="n">
        <f aca="false">+ROUND('Table 4'!D110/'Table 4'!D105*100-100,1)</f>
        <v>-0</v>
      </c>
      <c r="E110" s="84" t="n">
        <f aca="false">+ROUND('Table 4'!E110/'Table 4'!E105*100-100,1)</f>
        <v>7.2</v>
      </c>
      <c r="F110" s="86" t="n">
        <f aca="false">+ROUND('Table 4'!F110/'Table 4'!F105*100-100,1)</f>
        <v>5.5</v>
      </c>
      <c r="G110" s="86" t="n">
        <f aca="false">+ROUND('Table 4'!G110/'Table 4'!G105*100-100,1)</f>
        <v>4.7</v>
      </c>
      <c r="H110" s="86" t="n">
        <f aca="false">+ROUND('Table 4'!H110/'Table 4'!H105*100-100,1)</f>
        <v>13.1</v>
      </c>
      <c r="I110" s="86" t="n">
        <f aca="false">+ROUND('Table 4'!I110/'Table 4'!I105*100-100,1)</f>
        <v>7.6</v>
      </c>
      <c r="J110" s="86" t="n">
        <f aca="false">+ROUND('Table 4'!J110/'Table 4'!J105*100-100,1)</f>
        <v>6.2</v>
      </c>
      <c r="K110" s="86" t="n">
        <f aca="false">+ROUND('Table 4'!K110/'Table 4'!K105*100-100,1)</f>
        <v>11.6</v>
      </c>
      <c r="L110" s="86" t="n">
        <f aca="false">+ROUND('Table 4'!L110/'Table 4'!L105*100-100,1)</f>
        <v>7.8</v>
      </c>
      <c r="M110" s="86" t="n">
        <f aca="false">+ROUND('Table 4'!M110/'Table 4'!M105*100-100,1)</f>
        <v>16.7</v>
      </c>
      <c r="N110" s="86" t="n">
        <f aca="false">+ROUND('Table 4'!N110/'Table 4'!N105*100-100,1)</f>
        <v>10</v>
      </c>
      <c r="O110" s="86" t="n">
        <f aca="false">+ROUND('Table 4'!O110/'Table 4'!O105*100-100,1)</f>
        <v>5.8</v>
      </c>
      <c r="P110" s="86" t="n">
        <f aca="false">+ROUND('Table 4'!P110/'Table 4'!P105*100-100,1)</f>
        <v>5.9</v>
      </c>
      <c r="Q110" s="86" t="n">
        <f aca="false">+ROUND('Table 4'!Q110/'Table 4'!Q105*100-100,1)</f>
        <v>7.3</v>
      </c>
      <c r="R110" s="86" t="n">
        <f aca="false">+ROUND('Table 4'!R110/'Table 4'!R105*100-100,1)</f>
        <v>7.1</v>
      </c>
      <c r="S110" s="86" t="n">
        <f aca="false">+ROUND('Table 4'!S110/'Table 4'!S105*100-100,1)</f>
        <v>5.1</v>
      </c>
      <c r="T110" s="84" t="n">
        <f aca="false">+ROUND('Table 4'!W110/'Table 4'!W105*100-100,1)</f>
        <v>6.1</v>
      </c>
    </row>
    <row r="111" s="50" customFormat="true" ht="15" hidden="false" customHeight="true" outlineLevel="0" collapsed="false">
      <c r="A111" s="65" t="s">
        <v>139</v>
      </c>
      <c r="B111" s="84" t="n">
        <f aca="false">+ROUND('Table 4'!B111/'Table 4'!B106*100-100,1)</f>
        <v>4</v>
      </c>
      <c r="C111" s="86" t="n">
        <f aca="false">+ROUND('Table 4'!C111/'Table 4'!C106*100-100,1)</f>
        <v>5.2</v>
      </c>
      <c r="D111" s="86" t="n">
        <f aca="false">+ROUND('Table 4'!D111/'Table 4'!D106*100-100,1)</f>
        <v>-9.2</v>
      </c>
      <c r="E111" s="84" t="n">
        <f aca="false">+ROUND('Table 4'!E111/'Table 4'!E106*100-100,1)</f>
        <v>5.3</v>
      </c>
      <c r="F111" s="86" t="n">
        <f aca="false">+ROUND('Table 4'!F111/'Table 4'!F106*100-100,1)</f>
        <v>11.3</v>
      </c>
      <c r="G111" s="86" t="n">
        <f aca="false">+ROUND('Table 4'!G111/'Table 4'!G106*100-100,1)</f>
        <v>1</v>
      </c>
      <c r="H111" s="86" t="n">
        <f aca="false">+ROUND('Table 4'!H111/'Table 4'!H106*100-100,1)</f>
        <v>4.6</v>
      </c>
      <c r="I111" s="86" t="n">
        <f aca="false">+ROUND('Table 4'!I111/'Table 4'!I106*100-100,1)</f>
        <v>9.9</v>
      </c>
      <c r="J111" s="86" t="n">
        <f aca="false">+ROUND('Table 4'!J111/'Table 4'!J106*100-100,1)</f>
        <v>5.9</v>
      </c>
      <c r="K111" s="86" t="n">
        <f aca="false">+ROUND('Table 4'!K111/'Table 4'!K106*100-100,1)</f>
        <v>9.5</v>
      </c>
      <c r="L111" s="86" t="n">
        <f aca="false">+ROUND('Table 4'!L111/'Table 4'!L106*100-100,1)</f>
        <v>9</v>
      </c>
      <c r="M111" s="86" t="n">
        <f aca="false">+ROUND('Table 4'!M111/'Table 4'!M106*100-100,1)</f>
        <v>15.4</v>
      </c>
      <c r="N111" s="86" t="n">
        <f aca="false">+ROUND('Table 4'!N111/'Table 4'!N106*100-100,1)</f>
        <v>9.6</v>
      </c>
      <c r="O111" s="86" t="n">
        <f aca="false">+ROUND('Table 4'!O111/'Table 4'!O106*100-100,1)</f>
        <v>0.3</v>
      </c>
      <c r="P111" s="86" t="n">
        <f aca="false">+ROUND('Table 4'!P111/'Table 4'!P106*100-100,1)</f>
        <v>2</v>
      </c>
      <c r="Q111" s="86" t="n">
        <f aca="false">+ROUND('Table 4'!Q111/'Table 4'!Q106*100-100,1)</f>
        <v>5</v>
      </c>
      <c r="R111" s="86" t="n">
        <f aca="false">+ROUND('Table 4'!R111/'Table 4'!R106*100-100,1)</f>
        <v>5.3</v>
      </c>
      <c r="S111" s="86" t="n">
        <f aca="false">+ROUND('Table 4'!S111/'Table 4'!S106*100-100,1)</f>
        <v>2.1</v>
      </c>
      <c r="T111" s="84" t="n">
        <f aca="false">+ROUND('Table 4'!W111/'Table 4'!W106*100-100,1)</f>
        <v>5</v>
      </c>
    </row>
    <row r="112" s="50" customFormat="true" ht="15" hidden="false" customHeight="true" outlineLevel="0" collapsed="false">
      <c r="A112" s="65" t="s">
        <v>140</v>
      </c>
      <c r="B112" s="84" t="n">
        <f aca="false">+ROUND('Table 4'!B112/'Table 4'!B107*100-100,1)</f>
        <v>0.8</v>
      </c>
      <c r="C112" s="86" t="n">
        <f aca="false">+ROUND('Table 4'!C112/'Table 4'!C107*100-100,1)</f>
        <v>1.5</v>
      </c>
      <c r="D112" s="86" t="n">
        <f aca="false">+ROUND('Table 4'!D112/'Table 4'!D107*100-100,1)</f>
        <v>-7.7</v>
      </c>
      <c r="E112" s="84" t="n">
        <f aca="false">+ROUND('Table 4'!E112/'Table 4'!E107*100-100,1)</f>
        <v>17.8</v>
      </c>
      <c r="F112" s="86" t="n">
        <f aca="false">+ROUND('Table 4'!F112/'Table 4'!F107*100-100,1)</f>
        <v>12.9</v>
      </c>
      <c r="G112" s="86" t="n">
        <f aca="false">+ROUND('Table 4'!G112/'Table 4'!G107*100-100,1)</f>
        <v>29.6</v>
      </c>
      <c r="H112" s="86" t="n">
        <f aca="false">+ROUND('Table 4'!H112/'Table 4'!H107*100-100,1)</f>
        <v>11.5</v>
      </c>
      <c r="I112" s="86" t="n">
        <f aca="false">+ROUND('Table 4'!I112/'Table 4'!I107*100-100,1)</f>
        <v>13.7</v>
      </c>
      <c r="J112" s="86" t="n">
        <f aca="false">+ROUND('Table 4'!J112/'Table 4'!J107*100-100,1)</f>
        <v>8.1</v>
      </c>
      <c r="K112" s="86" t="n">
        <f aca="false">+ROUND('Table 4'!K112/'Table 4'!K107*100-100,1)</f>
        <v>27.9</v>
      </c>
      <c r="L112" s="86" t="n">
        <f aca="false">+ROUND('Table 4'!L112/'Table 4'!L107*100-100,1)</f>
        <v>16.2</v>
      </c>
      <c r="M112" s="86" t="n">
        <f aca="false">+ROUND('Table 4'!M112/'Table 4'!M107*100-100,1)</f>
        <v>18.5</v>
      </c>
      <c r="N112" s="86" t="n">
        <f aca="false">+ROUND('Table 4'!N112/'Table 4'!N107*100-100,1)</f>
        <v>16.6</v>
      </c>
      <c r="O112" s="86" t="n">
        <f aca="false">+ROUND('Table 4'!O112/'Table 4'!O107*100-100,1)</f>
        <v>5.8</v>
      </c>
      <c r="P112" s="86" t="n">
        <f aca="false">+ROUND('Table 4'!P112/'Table 4'!P107*100-100,1)</f>
        <v>7.2</v>
      </c>
      <c r="Q112" s="86" t="n">
        <f aca="false">+ROUND('Table 4'!Q112/'Table 4'!Q107*100-100,1)</f>
        <v>8.4</v>
      </c>
      <c r="R112" s="86" t="n">
        <f aca="false">+ROUND('Table 4'!R112/'Table 4'!R107*100-100,1)</f>
        <v>19.7</v>
      </c>
      <c r="S112" s="86" t="n">
        <f aca="false">+ROUND('Table 4'!S112/'Table 4'!S107*100-100,1)</f>
        <v>-3.7</v>
      </c>
      <c r="T112" s="84" t="n">
        <f aca="false">+ROUND('Table 4'!W112/'Table 4'!W107*100-100,1)</f>
        <v>15.3</v>
      </c>
    </row>
    <row r="113" s="43" customFormat="true" ht="12.75" hidden="false" customHeight="false" outlineLevel="0" collapsed="false">
      <c r="A113" s="61" t="s">
        <v>142</v>
      </c>
      <c r="B113" s="84" t="n">
        <f aca="false">+ROUND('Table 4'!B113/'Table 4'!B108*100-100,1)</f>
        <v>0.8</v>
      </c>
      <c r="C113" s="84" t="n">
        <f aca="false">+ROUND('Table 4'!C113/'Table 4'!C108*100-100,1)</f>
        <v>1.5</v>
      </c>
      <c r="D113" s="84" t="n">
        <f aca="false">+ROUND('Table 4'!D113/'Table 4'!D108*100-100,1)</f>
        <v>-7</v>
      </c>
      <c r="E113" s="84" t="n">
        <f aca="false">+ROUND('Table 4'!E113/'Table 4'!E108*100-100,1)</f>
        <v>2.9</v>
      </c>
      <c r="F113" s="84" t="n">
        <f aca="false">+ROUND('Table 4'!F113/'Table 4'!F108*100-100,1)</f>
        <v>1.8</v>
      </c>
      <c r="G113" s="84" t="n">
        <f aca="false">+ROUND('Table 4'!G113/'Table 4'!G108*100-100,1)</f>
        <v>1.7</v>
      </c>
      <c r="H113" s="84" t="n">
        <f aca="false">+ROUND('Table 4'!H113/'Table 4'!H108*100-100,1)</f>
        <v>-1</v>
      </c>
      <c r="I113" s="84" t="n">
        <f aca="false">+ROUND('Table 4'!I113/'Table 4'!I108*100-100,1)</f>
        <v>0.1</v>
      </c>
      <c r="J113" s="84" t="n">
        <f aca="false">+ROUND('Table 4'!J113/'Table 4'!J108*100-100,1)</f>
        <v>0.8</v>
      </c>
      <c r="K113" s="84" t="n">
        <f aca="false">+ROUND('Table 4'!K113/'Table 4'!K108*100-100,1)</f>
        <v>10.1</v>
      </c>
      <c r="L113" s="84" t="n">
        <f aca="false">+ROUND('Table 4'!L113/'Table 4'!L108*100-100,1)</f>
        <v>5.6</v>
      </c>
      <c r="M113" s="84" t="n">
        <f aca="false">+ROUND('Table 4'!M113/'Table 4'!M108*100-100,1)</f>
        <v>14.1</v>
      </c>
      <c r="N113" s="84" t="n">
        <f aca="false">+ROUND('Table 4'!N113/'Table 4'!N108*100-100,1)</f>
        <v>2.6</v>
      </c>
      <c r="O113" s="84" t="n">
        <f aca="false">+ROUND('Table 4'!O113/'Table 4'!O108*100-100,1)</f>
        <v>0.2</v>
      </c>
      <c r="P113" s="84" t="n">
        <f aca="false">+ROUND('Table 4'!P113/'Table 4'!P108*100-100,1)</f>
        <v>2.1</v>
      </c>
      <c r="Q113" s="84" t="n">
        <f aca="false">+ROUND('Table 4'!Q113/'Table 4'!Q108*100-100,1)</f>
        <v>0.5</v>
      </c>
      <c r="R113" s="84" t="n">
        <f aca="false">+ROUND('Table 4'!R113/'Table 4'!R108*100-100,1)</f>
        <v>6.8</v>
      </c>
      <c r="S113" s="84" t="n">
        <f aca="false">+ROUND('Table 4'!S113/'Table 4'!S108*100-100,1)</f>
        <v>-7.3</v>
      </c>
      <c r="T113" s="84" t="n">
        <f aca="false">+ROUND('Table 4'!W113/'Table 4'!W108*100-100,1)</f>
        <v>2.7</v>
      </c>
    </row>
    <row r="114" s="50" customFormat="true" ht="15" hidden="false" customHeight="true" outlineLevel="0" collapsed="false">
      <c r="A114" s="65" t="s">
        <v>137</v>
      </c>
      <c r="B114" s="84" t="n">
        <f aca="false">+ROUND('Table 4'!B114/'Table 4'!B109*100-100,1)</f>
        <v>0.7</v>
      </c>
      <c r="C114" s="86" t="n">
        <f aca="false">+ROUND('Table 4'!C114/'Table 4'!C109*100-100,1)</f>
        <v>1.1</v>
      </c>
      <c r="D114" s="86" t="n">
        <f aca="false">+ROUND('Table 4'!D114/'Table 4'!D109*100-100,1)</f>
        <v>-4.2</v>
      </c>
      <c r="E114" s="84" t="n">
        <f aca="false">+ROUND('Table 4'!E114/'Table 4'!E109*100-100,1)</f>
        <v>5.8</v>
      </c>
      <c r="F114" s="86" t="n">
        <f aca="false">+ROUND('Table 4'!F114/'Table 4'!F109*100-100,1)</f>
        <v>6.7</v>
      </c>
      <c r="G114" s="86" t="n">
        <f aca="false">+ROUND('Table 4'!G114/'Table 4'!G109*100-100,1)</f>
        <v>5.6</v>
      </c>
      <c r="H114" s="86" t="n">
        <f aca="false">+ROUND('Table 4'!H114/'Table 4'!H109*100-100,1)</f>
        <v>3.9</v>
      </c>
      <c r="I114" s="86" t="n">
        <f aca="false">+ROUND('Table 4'!I114/'Table 4'!I109*100-100,1)</f>
        <v>9.8</v>
      </c>
      <c r="J114" s="86" t="n">
        <f aca="false">+ROUND('Table 4'!J114/'Table 4'!J109*100-100,1)</f>
        <v>4.7</v>
      </c>
      <c r="K114" s="86" t="n">
        <f aca="false">+ROUND('Table 4'!K114/'Table 4'!K109*100-100,1)</f>
        <v>12.2</v>
      </c>
      <c r="L114" s="86" t="n">
        <f aca="false">+ROUND('Table 4'!L114/'Table 4'!L109*100-100,1)</f>
        <v>7.1</v>
      </c>
      <c r="M114" s="86" t="n">
        <f aca="false">+ROUND('Table 4'!M114/'Table 4'!M109*100-100,1)</f>
        <v>19.3</v>
      </c>
      <c r="N114" s="86" t="n">
        <f aca="false">+ROUND('Table 4'!N114/'Table 4'!N109*100-100,1)</f>
        <v>5.8</v>
      </c>
      <c r="O114" s="86" t="n">
        <f aca="false">+ROUND('Table 4'!O114/'Table 4'!O109*100-100,1)</f>
        <v>-3.5</v>
      </c>
      <c r="P114" s="86" t="n">
        <f aca="false">+ROUND('Table 4'!P114/'Table 4'!P109*100-100,1)</f>
        <v>-0.8</v>
      </c>
      <c r="Q114" s="86" t="n">
        <f aca="false">+ROUND('Table 4'!Q114/'Table 4'!Q109*100-100,1)</f>
        <v>-1</v>
      </c>
      <c r="R114" s="86" t="n">
        <f aca="false">+ROUND('Table 4'!R114/'Table 4'!R109*100-100,1)</f>
        <v>9.1</v>
      </c>
      <c r="S114" s="86" t="n">
        <f aca="false">+ROUND('Table 4'!S114/'Table 4'!S109*100-100,1)</f>
        <v>-5</v>
      </c>
      <c r="T114" s="84" t="n">
        <f aca="false">+ROUND('Table 4'!W114/'Table 4'!W109*100-100,1)</f>
        <v>5.2</v>
      </c>
    </row>
    <row r="115" s="50" customFormat="true" ht="15" hidden="false" customHeight="true" outlineLevel="0" collapsed="false">
      <c r="A115" s="65" t="s">
        <v>138</v>
      </c>
      <c r="B115" s="84" t="n">
        <f aca="false">+ROUND('Table 4'!B115/'Table 4'!B110*100-100,1)</f>
        <v>-0.1</v>
      </c>
      <c r="C115" s="86" t="n">
        <f aca="false">+ROUND('Table 4'!C115/'Table 4'!C110*100-100,1)</f>
        <v>0.4</v>
      </c>
      <c r="D115" s="86" t="n">
        <f aca="false">+ROUND('Table 4'!D115/'Table 4'!D110*100-100,1)</f>
        <v>-5.5</v>
      </c>
      <c r="E115" s="84" t="n">
        <f aca="false">+ROUND('Table 4'!E115/'Table 4'!E110*100-100,1)</f>
        <v>3</v>
      </c>
      <c r="F115" s="86" t="n">
        <f aca="false">+ROUND('Table 4'!F115/'Table 4'!F110*100-100,1)</f>
        <v>3.6</v>
      </c>
      <c r="G115" s="86" t="n">
        <f aca="false">+ROUND('Table 4'!G115/'Table 4'!G110*100-100,1)</f>
        <v>0.7</v>
      </c>
      <c r="H115" s="86" t="n">
        <f aca="false">+ROUND('Table 4'!H115/'Table 4'!H110*100-100,1)</f>
        <v>1.3</v>
      </c>
      <c r="I115" s="86" t="n">
        <f aca="false">+ROUND('Table 4'!I115/'Table 4'!I110*100-100,1)</f>
        <v>4.4</v>
      </c>
      <c r="J115" s="86" t="n">
        <f aca="false">+ROUND('Table 4'!J115/'Table 4'!J110*100-100,1)</f>
        <v>0.2</v>
      </c>
      <c r="K115" s="86" t="n">
        <f aca="false">+ROUND('Table 4'!K115/'Table 4'!K110*100-100,1)</f>
        <v>11.2</v>
      </c>
      <c r="L115" s="86" t="n">
        <f aca="false">+ROUND('Table 4'!L115/'Table 4'!L110*100-100,1)</f>
        <v>4.3</v>
      </c>
      <c r="M115" s="86" t="n">
        <f aca="false">+ROUND('Table 4'!M115/'Table 4'!M110*100-100,1)</f>
        <v>14.6</v>
      </c>
      <c r="N115" s="86" t="n">
        <f aca="false">+ROUND('Table 4'!N115/'Table 4'!N110*100-100,1)</f>
        <v>2.1</v>
      </c>
      <c r="O115" s="86" t="n">
        <f aca="false">+ROUND('Table 4'!O115/'Table 4'!O110*100-100,1)</f>
        <v>1.5</v>
      </c>
      <c r="P115" s="86" t="n">
        <f aca="false">+ROUND('Table 4'!P115/'Table 4'!P110*100-100,1)</f>
        <v>4.2</v>
      </c>
      <c r="Q115" s="86" t="n">
        <f aca="false">+ROUND('Table 4'!Q115/'Table 4'!Q110*100-100,1)</f>
        <v>3.2</v>
      </c>
      <c r="R115" s="86" t="n">
        <f aca="false">+ROUND('Table 4'!R115/'Table 4'!R110*100-100,1)</f>
        <v>9.7</v>
      </c>
      <c r="S115" s="86" t="n">
        <f aca="false">+ROUND('Table 4'!S115/'Table 4'!S110*100-100,1)</f>
        <v>-7.8</v>
      </c>
      <c r="T115" s="84" t="n">
        <f aca="false">+ROUND('Table 4'!W115/'Table 4'!W110*100-100,1)</f>
        <v>2.6</v>
      </c>
    </row>
    <row r="116" s="50" customFormat="true" ht="15" hidden="false" customHeight="true" outlineLevel="0" collapsed="false">
      <c r="A116" s="65" t="s">
        <v>139</v>
      </c>
      <c r="B116" s="84" t="n">
        <f aca="false">+ROUND('Table 4'!B116/'Table 4'!B111*100-100,1)</f>
        <v>-0.8</v>
      </c>
      <c r="C116" s="86" t="n">
        <f aca="false">+ROUND('Table 4'!C116/'Table 4'!C111*100-100,1)</f>
        <v>-0.3</v>
      </c>
      <c r="D116" s="86" t="n">
        <f aca="false">+ROUND('Table 4'!D116/'Table 4'!D111*100-100,1)</f>
        <v>-7.5</v>
      </c>
      <c r="E116" s="84" t="n">
        <f aca="false">+ROUND('Table 4'!E116/'Table 4'!E111*100-100,1)</f>
        <v>3</v>
      </c>
      <c r="F116" s="86" t="n">
        <f aca="false">+ROUND('Table 4'!F116/'Table 4'!F111*100-100,1)</f>
        <v>-3.2</v>
      </c>
      <c r="G116" s="86" t="n">
        <f aca="false">+ROUND('Table 4'!G116/'Table 4'!G111*100-100,1)</f>
        <v>2.4</v>
      </c>
      <c r="H116" s="86" t="n">
        <f aca="false">+ROUND('Table 4'!H116/'Table 4'!H111*100-100,1)</f>
        <v>-2.9</v>
      </c>
      <c r="I116" s="86" t="n">
        <f aca="false">+ROUND('Table 4'!I116/'Table 4'!I111*100-100,1)</f>
        <v>-3.5</v>
      </c>
      <c r="J116" s="86" t="n">
        <f aca="false">+ROUND('Table 4'!J116/'Table 4'!J111*100-100,1)</f>
        <v>-1.2</v>
      </c>
      <c r="K116" s="86" t="n">
        <f aca="false">+ROUND('Table 4'!K116/'Table 4'!K111*100-100,1)</f>
        <v>13.1</v>
      </c>
      <c r="L116" s="86" t="n">
        <f aca="false">+ROUND('Table 4'!L116/'Table 4'!L111*100-100,1)</f>
        <v>5.9</v>
      </c>
      <c r="M116" s="86" t="n">
        <f aca="false">+ROUND('Table 4'!M116/'Table 4'!M111*100-100,1)</f>
        <v>12.3</v>
      </c>
      <c r="N116" s="86" t="n">
        <f aca="false">+ROUND('Table 4'!N116/'Table 4'!N111*100-100,1)</f>
        <v>1.5</v>
      </c>
      <c r="O116" s="86" t="n">
        <f aca="false">+ROUND('Table 4'!O116/'Table 4'!O111*100-100,1)</f>
        <v>3.9</v>
      </c>
      <c r="P116" s="86" t="n">
        <f aca="false">+ROUND('Table 4'!P116/'Table 4'!P111*100-100,1)</f>
        <v>6.8</v>
      </c>
      <c r="Q116" s="86" t="n">
        <f aca="false">+ROUND('Table 4'!Q116/'Table 4'!Q111*100-100,1)</f>
        <v>3.5</v>
      </c>
      <c r="R116" s="86" t="n">
        <f aca="false">+ROUND('Table 4'!R116/'Table 4'!R111*100-100,1)</f>
        <v>5.8</v>
      </c>
      <c r="S116" s="86" t="n">
        <f aca="false">+ROUND('Table 4'!S116/'Table 4'!S111*100-100,1)</f>
        <v>-6.4</v>
      </c>
      <c r="T116" s="84" t="n">
        <f aca="false">+ROUND('Table 4'!W116/'Table 4'!W111*100-100,1)</f>
        <v>2.5</v>
      </c>
    </row>
    <row r="117" s="50" customFormat="true" ht="15" hidden="false" customHeight="true" outlineLevel="0" collapsed="false">
      <c r="A117" s="65" t="s">
        <v>140</v>
      </c>
      <c r="B117" s="84" t="n">
        <f aca="false">+ROUND('Table 4'!B117/'Table 4'!B112*100-100,1)</f>
        <v>2.4</v>
      </c>
      <c r="C117" s="86" t="n">
        <f aca="false">+ROUND('Table 4'!C117/'Table 4'!C112*100-100,1)</f>
        <v>3.4</v>
      </c>
      <c r="D117" s="86" t="n">
        <f aca="false">+ROUND('Table 4'!D117/'Table 4'!D112*100-100,1)</f>
        <v>-10.2</v>
      </c>
      <c r="E117" s="84" t="n">
        <f aca="false">+ROUND('Table 4'!E117/'Table 4'!E112*100-100,1)</f>
        <v>0</v>
      </c>
      <c r="F117" s="86" t="n">
        <f aca="false">+ROUND('Table 4'!F117/'Table 4'!F112*100-100,1)</f>
        <v>0.6</v>
      </c>
      <c r="G117" s="86" t="n">
        <f aca="false">+ROUND('Table 4'!G117/'Table 4'!G112*100-100,1)</f>
        <v>-1.8</v>
      </c>
      <c r="H117" s="86" t="n">
        <f aca="false">+ROUND('Table 4'!H117/'Table 4'!H112*100-100,1)</f>
        <v>-7</v>
      </c>
      <c r="I117" s="86" t="n">
        <f aca="false">+ROUND('Table 4'!I117/'Table 4'!I112*100-100,1)</f>
        <v>-10.6</v>
      </c>
      <c r="J117" s="86" t="n">
        <f aca="false">+ROUND('Table 4'!J117/'Table 4'!J112*100-100,1)</f>
        <v>-1.2</v>
      </c>
      <c r="K117" s="86" t="n">
        <f aca="false">+ROUND('Table 4'!K117/'Table 4'!K112*100-100,1)</f>
        <v>4.8</v>
      </c>
      <c r="L117" s="86" t="n">
        <f aca="false">+ROUND('Table 4'!L117/'Table 4'!L112*100-100,1)</f>
        <v>5</v>
      </c>
      <c r="M117" s="86" t="n">
        <f aca="false">+ROUND('Table 4'!M117/'Table 4'!M112*100-100,1)</f>
        <v>10.8</v>
      </c>
      <c r="N117" s="86" t="n">
        <f aca="false">+ROUND('Table 4'!N117/'Table 4'!N112*100-100,1)</f>
        <v>1</v>
      </c>
      <c r="O117" s="86" t="n">
        <f aca="false">+ROUND('Table 4'!O117/'Table 4'!O112*100-100,1)</f>
        <v>-1.1</v>
      </c>
      <c r="P117" s="86" t="n">
        <f aca="false">+ROUND('Table 4'!P117/'Table 4'!P112*100-100,1)</f>
        <v>-1.8</v>
      </c>
      <c r="Q117" s="86" t="n">
        <f aca="false">+ROUND('Table 4'!Q117/'Table 4'!Q112*100-100,1)</f>
        <v>-3.3</v>
      </c>
      <c r="R117" s="86" t="n">
        <f aca="false">+ROUND('Table 4'!R117/'Table 4'!R112*100-100,1)</f>
        <v>3.1</v>
      </c>
      <c r="S117" s="86" t="n">
        <f aca="false">+ROUND('Table 4'!S117/'Table 4'!S112*100-100,1)</f>
        <v>-10</v>
      </c>
      <c r="T117" s="84" t="n">
        <f aca="false">+ROUND('Table 4'!W117/'Table 4'!W112*100-100,1)</f>
        <v>0.5</v>
      </c>
    </row>
    <row r="118" s="43" customFormat="true" ht="12.75" hidden="false" customHeight="false" outlineLevel="0" collapsed="false">
      <c r="A118" s="61" t="s">
        <v>143</v>
      </c>
      <c r="B118" s="84" t="n">
        <f aca="false">+ROUND('Table 4'!B118/'Table 4'!B113*100-100,1)</f>
        <v>0.7</v>
      </c>
      <c r="C118" s="84" t="n">
        <f aca="false">+ROUND('Table 4'!C118/'Table 4'!C113*100-100,1)</f>
        <v>0.9</v>
      </c>
      <c r="D118" s="84" t="n">
        <f aca="false">+ROUND('Table 4'!D118/'Table 4'!D113*100-100,1)</f>
        <v>-2</v>
      </c>
      <c r="E118" s="84" t="n">
        <f aca="false">+ROUND('Table 4'!E118/'Table 4'!E113*100-100,1)</f>
        <v>0.8</v>
      </c>
      <c r="F118" s="84" t="n">
        <f aca="false">+ROUND('Table 4'!F118/'Table 4'!F113*100-100,1)</f>
        <v>-1.6</v>
      </c>
      <c r="G118" s="84" t="n">
        <f aca="false">+ROUND('Table 4'!G118/'Table 4'!G113*100-100,1)</f>
        <v>-0.2</v>
      </c>
      <c r="H118" s="84" t="n">
        <f aca="false">+ROUND('Table 4'!H118/'Table 4'!H113*100-100,1)</f>
        <v>2.7</v>
      </c>
      <c r="I118" s="84" t="n">
        <f aca="false">+ROUND('Table 4'!I118/'Table 4'!I113*100-100,1)</f>
        <v>-3.7</v>
      </c>
      <c r="J118" s="84" t="n">
        <f aca="false">+ROUND('Table 4'!J118/'Table 4'!J113*100-100,1)</f>
        <v>-0.5</v>
      </c>
      <c r="K118" s="84" t="n">
        <f aca="false">+ROUND('Table 4'!K118/'Table 4'!K113*100-100,1)</f>
        <v>2.4</v>
      </c>
      <c r="L118" s="84" t="n">
        <f aca="false">+ROUND('Table 4'!L118/'Table 4'!L113*100-100,1)</f>
        <v>3.4</v>
      </c>
      <c r="M118" s="84" t="n">
        <f aca="false">+ROUND('Table 4'!M118/'Table 4'!M113*100-100,1)</f>
        <v>6.8</v>
      </c>
      <c r="N118" s="84" t="n">
        <f aca="false">+ROUND('Table 4'!N118/'Table 4'!N113*100-100,1)</f>
        <v>0.5</v>
      </c>
      <c r="O118" s="84" t="n">
        <f aca="false">+ROUND('Table 4'!O118/'Table 4'!O113*100-100,1)</f>
        <v>1.3</v>
      </c>
      <c r="P118" s="84" t="n">
        <f aca="false">+ROUND('Table 4'!P118/'Table 4'!P113*100-100,1)</f>
        <v>0.9</v>
      </c>
      <c r="Q118" s="84" t="n">
        <f aca="false">+ROUND('Table 4'!Q118/'Table 4'!Q113*100-100,1)</f>
        <v>2.7</v>
      </c>
      <c r="R118" s="84" t="n">
        <f aca="false">+ROUND('Table 4'!R118/'Table 4'!R113*100-100,1)</f>
        <v>-0.1</v>
      </c>
      <c r="S118" s="84" t="n">
        <f aca="false">+ROUND('Table 4'!S118/'Table 4'!S113*100-100,1)</f>
        <v>-4.4</v>
      </c>
      <c r="T118" s="84" t="n">
        <f aca="false">+ROUND('Table 4'!W118/'Table 4'!W113*100-100,1)</f>
        <v>0.8</v>
      </c>
    </row>
    <row r="119" s="50" customFormat="true" ht="15" hidden="false" customHeight="true" outlineLevel="0" collapsed="false">
      <c r="A119" s="65" t="s">
        <v>137</v>
      </c>
      <c r="B119" s="84" t="n">
        <f aca="false">+ROUND('Table 4'!B119/'Table 4'!B114*100-100,1)</f>
        <v>0.9</v>
      </c>
      <c r="C119" s="86" t="n">
        <f aca="false">+ROUND('Table 4'!C119/'Table 4'!C114*100-100,1)</f>
        <v>1.1</v>
      </c>
      <c r="D119" s="86" t="n">
        <f aca="false">+ROUND('Table 4'!D119/'Table 4'!D114*100-100,1)</f>
        <v>-2.2</v>
      </c>
      <c r="E119" s="84" t="n">
        <f aca="false">+ROUND('Table 4'!E119/'Table 4'!E114*100-100,1)</f>
        <v>-0.7</v>
      </c>
      <c r="F119" s="86" t="n">
        <f aca="false">+ROUND('Table 4'!F119/'Table 4'!F114*100-100,1)</f>
        <v>-3.1</v>
      </c>
      <c r="G119" s="86" t="n">
        <f aca="false">+ROUND('Table 4'!G119/'Table 4'!G114*100-100,1)</f>
        <v>-2.2</v>
      </c>
      <c r="H119" s="86" t="n">
        <f aca="false">+ROUND('Table 4'!H119/'Table 4'!H114*100-100,1)</f>
        <v>-4.9</v>
      </c>
      <c r="I119" s="86" t="n">
        <f aca="false">+ROUND('Table 4'!I119/'Table 4'!I114*100-100,1)</f>
        <v>-9.9</v>
      </c>
      <c r="J119" s="86" t="n">
        <f aca="false">+ROUND('Table 4'!J119/'Table 4'!J114*100-100,1)</f>
        <v>-2.4</v>
      </c>
      <c r="K119" s="86" t="n">
        <f aca="false">+ROUND('Table 4'!K119/'Table 4'!K114*100-100,1)</f>
        <v>1.1</v>
      </c>
      <c r="L119" s="86" t="n">
        <f aca="false">+ROUND('Table 4'!L119/'Table 4'!L114*100-100,1)</f>
        <v>1.9</v>
      </c>
      <c r="M119" s="86" t="n">
        <f aca="false">+ROUND('Table 4'!M119/'Table 4'!M114*100-100,1)</f>
        <v>6.4</v>
      </c>
      <c r="N119" s="86" t="n">
        <f aca="false">+ROUND('Table 4'!N119/'Table 4'!N114*100-100,1)</f>
        <v>-0.6</v>
      </c>
      <c r="O119" s="86" t="n">
        <f aca="false">+ROUND('Table 4'!O119/'Table 4'!O114*100-100,1)</f>
        <v>3.6</v>
      </c>
      <c r="P119" s="86" t="n">
        <f aca="false">+ROUND('Table 4'!P119/'Table 4'!P114*100-100,1)</f>
        <v>3.7</v>
      </c>
      <c r="Q119" s="86" t="n">
        <f aca="false">+ROUND('Table 4'!Q119/'Table 4'!Q114*100-100,1)</f>
        <v>3.5</v>
      </c>
      <c r="R119" s="86" t="n">
        <f aca="false">+ROUND('Table 4'!R119/'Table 4'!R114*100-100,1)</f>
        <v>-0.2</v>
      </c>
      <c r="S119" s="86" t="n">
        <f aca="false">+ROUND('Table 4'!S119/'Table 4'!S114*100-100,1)</f>
        <v>-7</v>
      </c>
      <c r="T119" s="84" t="n">
        <f aca="false">+ROUND('Table 4'!W119/'Table 4'!W114*100-100,1)</f>
        <v>-0.5</v>
      </c>
    </row>
    <row r="120" s="50" customFormat="true" ht="15" hidden="false" customHeight="true" outlineLevel="0" collapsed="false">
      <c r="A120" s="65" t="s">
        <v>138</v>
      </c>
      <c r="B120" s="84" t="n">
        <f aca="false">+ROUND('Table 4'!B120/'Table 4'!B115*100-100,1)</f>
        <v>4.8</v>
      </c>
      <c r="C120" s="86" t="n">
        <f aca="false">+ROUND('Table 4'!C120/'Table 4'!C115*100-100,1)</f>
        <v>5.9</v>
      </c>
      <c r="D120" s="86" t="n">
        <f aca="false">+ROUND('Table 4'!D120/'Table 4'!D115*100-100,1)</f>
        <v>-8.2</v>
      </c>
      <c r="E120" s="84" t="n">
        <f aca="false">+ROUND('Table 4'!E120/'Table 4'!E115*100-100,1)</f>
        <v>0.4</v>
      </c>
      <c r="F120" s="86" t="n">
        <f aca="false">+ROUND('Table 4'!F120/'Table 4'!F115*100-100,1)</f>
        <v>-1.6</v>
      </c>
      <c r="G120" s="86" t="n">
        <f aca="false">+ROUND('Table 4'!G120/'Table 4'!G115*100-100,1)</f>
        <v>-0.2</v>
      </c>
      <c r="H120" s="86" t="n">
        <f aca="false">+ROUND('Table 4'!H120/'Table 4'!H115*100-100,1)</f>
        <v>4.5</v>
      </c>
      <c r="I120" s="86" t="n">
        <f aca="false">+ROUND('Table 4'!I120/'Table 4'!I115*100-100,1)</f>
        <v>-3.6</v>
      </c>
      <c r="J120" s="86" t="n">
        <f aca="false">+ROUND('Table 4'!J120/'Table 4'!J115*100-100,1)</f>
        <v>-1.5</v>
      </c>
      <c r="K120" s="86" t="n">
        <f aca="false">+ROUND('Table 4'!K120/'Table 4'!K115*100-100,1)</f>
        <v>-1.2</v>
      </c>
      <c r="L120" s="86" t="n">
        <f aca="false">+ROUND('Table 4'!L120/'Table 4'!L115*100-100,1)</f>
        <v>3.2</v>
      </c>
      <c r="M120" s="86" t="n">
        <f aca="false">+ROUND('Table 4'!M120/'Table 4'!M115*100-100,1)</f>
        <v>6.8</v>
      </c>
      <c r="N120" s="86" t="n">
        <f aca="false">+ROUND('Table 4'!N120/'Table 4'!N115*100-100,1)</f>
        <v>-0.4</v>
      </c>
      <c r="O120" s="86" t="n">
        <f aca="false">+ROUND('Table 4'!O120/'Table 4'!O115*100-100,1)</f>
        <v>1.1</v>
      </c>
      <c r="P120" s="86" t="n">
        <f aca="false">+ROUND('Table 4'!P120/'Table 4'!P115*100-100,1)</f>
        <v>0.4</v>
      </c>
      <c r="Q120" s="86" t="n">
        <f aca="false">+ROUND('Table 4'!Q120/'Table 4'!Q115*100-100,1)</f>
        <v>1.6</v>
      </c>
      <c r="R120" s="86" t="n">
        <f aca="false">+ROUND('Table 4'!R120/'Table 4'!R115*100-100,1)</f>
        <v>-5.2</v>
      </c>
      <c r="S120" s="86" t="n">
        <f aca="false">+ROUND('Table 4'!S120/'Table 4'!S115*100-100,1)</f>
        <v>-5.6</v>
      </c>
      <c r="T120" s="84" t="n">
        <f aca="false">+ROUND('Table 4'!W120/'Table 4'!W115*100-100,1)</f>
        <v>0.8</v>
      </c>
    </row>
    <row r="121" s="50" customFormat="true" ht="15" hidden="false" customHeight="true" outlineLevel="0" collapsed="false">
      <c r="A121" s="65" t="s">
        <v>139</v>
      </c>
      <c r="B121" s="84" t="n">
        <f aca="false">+ROUND('Table 4'!B121/'Table 4'!B116*100-100,1)</f>
        <v>0.2</v>
      </c>
      <c r="C121" s="86" t="n">
        <f aca="false">+ROUND('Table 4'!C121/'Table 4'!C116*100-100,1)</f>
        <v>1.1</v>
      </c>
      <c r="D121" s="86" t="n">
        <f aca="false">+ROUND('Table 4'!D121/'Table 4'!D116*100-100,1)</f>
        <v>-11.5</v>
      </c>
      <c r="E121" s="84" t="n">
        <f aca="false">+ROUND('Table 4'!E121/'Table 4'!E116*100-100,1)</f>
        <v>1</v>
      </c>
      <c r="F121" s="86" t="n">
        <f aca="false">+ROUND('Table 4'!F121/'Table 4'!F116*100-100,1)</f>
        <v>-1</v>
      </c>
      <c r="G121" s="86" t="n">
        <f aca="false">+ROUND('Table 4'!G121/'Table 4'!G116*100-100,1)</f>
        <v>0.3</v>
      </c>
      <c r="H121" s="86" t="n">
        <f aca="false">+ROUND('Table 4'!H121/'Table 4'!H116*100-100,1)</f>
        <v>4.2</v>
      </c>
      <c r="I121" s="86" t="n">
        <f aca="false">+ROUND('Table 4'!I121/'Table 4'!I116*100-100,1)</f>
        <v>-3.3</v>
      </c>
      <c r="J121" s="86" t="n">
        <f aca="false">+ROUND('Table 4'!J121/'Table 4'!J116*100-100,1)</f>
        <v>0.3</v>
      </c>
      <c r="K121" s="86" t="n">
        <f aca="false">+ROUND('Table 4'!K121/'Table 4'!K116*100-100,1)</f>
        <v>-0.3</v>
      </c>
      <c r="L121" s="86" t="n">
        <f aca="false">+ROUND('Table 4'!L121/'Table 4'!L116*100-100,1)</f>
        <v>3.3</v>
      </c>
      <c r="M121" s="86" t="n">
        <f aca="false">+ROUND('Table 4'!M121/'Table 4'!M116*100-100,1)</f>
        <v>7.2</v>
      </c>
      <c r="N121" s="86" t="n">
        <f aca="false">+ROUND('Table 4'!N121/'Table 4'!N116*100-100,1)</f>
        <v>-0.3</v>
      </c>
      <c r="O121" s="86" t="n">
        <f aca="false">+ROUND('Table 4'!O121/'Table 4'!O116*100-100,1)</f>
        <v>-0</v>
      </c>
      <c r="P121" s="86" t="n">
        <f aca="false">+ROUND('Table 4'!P121/'Table 4'!P116*100-100,1)</f>
        <v>-0.1</v>
      </c>
      <c r="Q121" s="86" t="n">
        <f aca="false">+ROUND('Table 4'!Q121/'Table 4'!Q116*100-100,1)</f>
        <v>2.1</v>
      </c>
      <c r="R121" s="86" t="n">
        <f aca="false">+ROUND('Table 4'!R121/'Table 4'!R116*100-100,1)</f>
        <v>-0.4</v>
      </c>
      <c r="S121" s="86" t="n">
        <f aca="false">+ROUND('Table 4'!S121/'Table 4'!S116*100-100,1)</f>
        <v>-4.6</v>
      </c>
      <c r="T121" s="84" t="n">
        <f aca="false">+ROUND('Table 4'!W121/'Table 4'!W116*100-100,1)</f>
        <v>0.9</v>
      </c>
    </row>
    <row r="122" s="50" customFormat="true" ht="15" hidden="false" customHeight="true" outlineLevel="0" collapsed="false">
      <c r="A122" s="65" t="s">
        <v>140</v>
      </c>
      <c r="B122" s="84" t="n">
        <f aca="false">+ROUND('Table 4'!B122/'Table 4'!B117*100-100,1)</f>
        <v>-1.7</v>
      </c>
      <c r="C122" s="86" t="n">
        <f aca="false">+ROUND('Table 4'!C122/'Table 4'!C117*100-100,1)</f>
        <v>-2.4</v>
      </c>
      <c r="D122" s="86" t="n">
        <f aca="false">+ROUND('Table 4'!D122/'Table 4'!D117*100-100,1)</f>
        <v>7.8</v>
      </c>
      <c r="E122" s="84" t="n">
        <f aca="false">+ROUND('Table 4'!E122/'Table 4'!E117*100-100,1)</f>
        <v>2.8</v>
      </c>
      <c r="F122" s="86" t="n">
        <f aca="false">+ROUND('Table 4'!F122/'Table 4'!F117*100-100,1)</f>
        <v>-0.7</v>
      </c>
      <c r="G122" s="86" t="n">
        <f aca="false">+ROUND('Table 4'!G122/'Table 4'!G117*100-100,1)</f>
        <v>1.3</v>
      </c>
      <c r="H122" s="86" t="n">
        <f aca="false">+ROUND('Table 4'!H122/'Table 4'!H117*100-100,1)</f>
        <v>8.5</v>
      </c>
      <c r="I122" s="86" t="n">
        <f aca="false">+ROUND('Table 4'!I122/'Table 4'!I117*100-100,1)</f>
        <v>3.5</v>
      </c>
      <c r="J122" s="86" t="n">
        <f aca="false">+ROUND('Table 4'!J122/'Table 4'!J117*100-100,1)</f>
        <v>2</v>
      </c>
      <c r="K122" s="86" t="n">
        <f aca="false">+ROUND('Table 4'!K122/'Table 4'!K117*100-100,1)</f>
        <v>9.2</v>
      </c>
      <c r="L122" s="86" t="n">
        <f aca="false">+ROUND('Table 4'!L122/'Table 4'!L117*100-100,1)</f>
        <v>5.1</v>
      </c>
      <c r="M122" s="86" t="n">
        <f aca="false">+ROUND('Table 4'!M122/'Table 4'!M117*100-100,1)</f>
        <v>6.8</v>
      </c>
      <c r="N122" s="86" t="n">
        <f aca="false">+ROUND('Table 4'!N122/'Table 4'!N117*100-100,1)</f>
        <v>3.3</v>
      </c>
      <c r="O122" s="86" t="n">
        <f aca="false">+ROUND('Table 4'!O122/'Table 4'!O117*100-100,1)</f>
        <v>0.4</v>
      </c>
      <c r="P122" s="86" t="n">
        <f aca="false">+ROUND('Table 4'!P122/'Table 4'!P117*100-100,1)</f>
        <v>-0.4</v>
      </c>
      <c r="Q122" s="86" t="n">
        <f aca="false">+ROUND('Table 4'!Q122/'Table 4'!Q117*100-100,1)</f>
        <v>3.4</v>
      </c>
      <c r="R122" s="86" t="n">
        <f aca="false">+ROUND('Table 4'!R122/'Table 4'!R117*100-100,1)</f>
        <v>5.3</v>
      </c>
      <c r="S122" s="86" t="n">
        <f aca="false">+ROUND('Table 4'!S122/'Table 4'!S117*100-100,1)</f>
        <v>-0.1</v>
      </c>
      <c r="T122" s="84" t="n">
        <f aca="false">+ROUND('Table 4'!W122/'Table 4'!W117*100-100,1)</f>
        <v>2.1</v>
      </c>
    </row>
    <row r="123" s="43" customFormat="true" ht="12.75" hidden="false" customHeight="false" outlineLevel="0" collapsed="false">
      <c r="A123" s="61" t="s">
        <v>144</v>
      </c>
      <c r="B123" s="84" t="n">
        <f aca="false">+ROUND('Table 4'!B123/'Table 4'!B118*100-100,1)</f>
        <v>-3.8</v>
      </c>
      <c r="C123" s="84" t="n">
        <f aca="false">+ROUND('Table 4'!C123/'Table 4'!C118*100-100,1)</f>
        <v>-4.3</v>
      </c>
      <c r="D123" s="84" t="n">
        <f aca="false">+ROUND('Table 4'!D123/'Table 4'!D118*100-100,1)</f>
        <v>2.1</v>
      </c>
      <c r="E123" s="84" t="n">
        <f aca="false">+ROUND('Table 4'!E123/'Table 4'!E118*100-100,1)</f>
        <v>3.6</v>
      </c>
      <c r="F123" s="84" t="n">
        <f aca="false">+ROUND('Table 4'!F123/'Table 4'!F118*100-100,1)</f>
        <v>1.3</v>
      </c>
      <c r="G123" s="84" t="n">
        <f aca="false">+ROUND('Table 4'!G123/'Table 4'!G118*100-100,1)</f>
        <v>0.9</v>
      </c>
      <c r="H123" s="84" t="n">
        <f aca="false">+ROUND('Table 4'!H123/'Table 4'!H118*100-100,1)</f>
        <v>4.1</v>
      </c>
      <c r="I123" s="84" t="n">
        <f aca="false">+ROUND('Table 4'!I123/'Table 4'!I118*100-100,1)</f>
        <v>15.8</v>
      </c>
      <c r="J123" s="84" t="n">
        <f aca="false">+ROUND('Table 4'!J123/'Table 4'!J118*100-100,1)</f>
        <v>4.3</v>
      </c>
      <c r="K123" s="84" t="n">
        <f aca="false">+ROUND('Table 4'!K123/'Table 4'!K118*100-100,1)</f>
        <v>14</v>
      </c>
      <c r="L123" s="84" t="n">
        <f aca="false">+ROUND('Table 4'!L123/'Table 4'!L118*100-100,1)</f>
        <v>7.4</v>
      </c>
      <c r="M123" s="84" t="n">
        <f aca="false">+ROUND('Table 4'!M123/'Table 4'!M118*100-100,1)</f>
        <v>7.1</v>
      </c>
      <c r="N123" s="84" t="n">
        <f aca="false">+ROUND('Table 4'!N123/'Table 4'!N118*100-100,1)</f>
        <v>3.8</v>
      </c>
      <c r="O123" s="84" t="n">
        <f aca="false">+ROUND('Table 4'!O123/'Table 4'!O118*100-100,1)</f>
        <v>-0.8</v>
      </c>
      <c r="P123" s="84" t="n">
        <f aca="false">+ROUND('Table 4'!P123/'Table 4'!P118*100-100,1)</f>
        <v>-2.8</v>
      </c>
      <c r="Q123" s="84" t="n">
        <f aca="false">+ROUND('Table 4'!Q123/'Table 4'!Q118*100-100,1)</f>
        <v>1.9</v>
      </c>
      <c r="R123" s="84" t="n">
        <f aca="false">+ROUND('Table 4'!R123/'Table 4'!R118*100-100,1)</f>
        <v>4.9</v>
      </c>
      <c r="S123" s="84" t="n">
        <f aca="false">+ROUND('Table 4'!S123/'Table 4'!S118*100-100,1)</f>
        <v>0.3</v>
      </c>
      <c r="T123" s="84" t="n">
        <f aca="false">+ROUND('Table 4'!W123/'Table 4'!W118*100-100,1)</f>
        <v>2.8</v>
      </c>
    </row>
    <row r="124" s="50" customFormat="true" ht="15" hidden="false" customHeight="true" outlineLevel="0" collapsed="false">
      <c r="A124" s="65" t="s">
        <v>137</v>
      </c>
      <c r="B124" s="84" t="n">
        <f aca="false">+ROUND('Table 4'!B124/'Table 4'!B119*100-100,1)</f>
        <v>-4.6</v>
      </c>
      <c r="C124" s="86" t="n">
        <f aca="false">+ROUND('Table 4'!C124/'Table 4'!C119*100-100,1)</f>
        <v>-5.3</v>
      </c>
      <c r="D124" s="86" t="n">
        <f aca="false">+ROUND('Table 4'!D124/'Table 4'!D119*100-100,1)</f>
        <v>2.2</v>
      </c>
      <c r="E124" s="84" t="n">
        <f aca="false">+ROUND('Table 4'!E124/'Table 4'!E119*100-100,1)</f>
        <v>3.9</v>
      </c>
      <c r="F124" s="86" t="n">
        <f aca="false">+ROUND('Table 4'!F124/'Table 4'!F119*100-100,1)</f>
        <v>0.1</v>
      </c>
      <c r="G124" s="86" t="n">
        <f aca="false">+ROUND('Table 4'!G124/'Table 4'!G119*100-100,1)</f>
        <v>2.2</v>
      </c>
      <c r="H124" s="86" t="n">
        <f aca="false">+ROUND('Table 4'!H124/'Table 4'!H119*100-100,1)</f>
        <v>3.7</v>
      </c>
      <c r="I124" s="86" t="n">
        <f aca="false">+ROUND('Table 4'!I124/'Table 4'!I119*100-100,1)</f>
        <v>19.6</v>
      </c>
      <c r="J124" s="86" t="n">
        <f aca="false">+ROUND('Table 4'!J124/'Table 4'!J119*100-100,1)</f>
        <v>4.1</v>
      </c>
      <c r="K124" s="86" t="n">
        <f aca="false">+ROUND('Table 4'!K124/'Table 4'!K119*100-100,1)</f>
        <v>18</v>
      </c>
      <c r="L124" s="86" t="n">
        <f aca="false">+ROUND('Table 4'!L124/'Table 4'!L119*100-100,1)</f>
        <v>8.1</v>
      </c>
      <c r="M124" s="86" t="n">
        <f aca="false">+ROUND('Table 4'!M124/'Table 4'!M119*100-100,1)</f>
        <v>8</v>
      </c>
      <c r="N124" s="86" t="n">
        <f aca="false">+ROUND('Table 4'!N124/'Table 4'!N119*100-100,1)</f>
        <v>4.5</v>
      </c>
      <c r="O124" s="86" t="n">
        <f aca="false">+ROUND('Table 4'!O124/'Table 4'!O119*100-100,1)</f>
        <v>-2.8</v>
      </c>
      <c r="P124" s="86" t="n">
        <f aca="false">+ROUND('Table 4'!P124/'Table 4'!P119*100-100,1)</f>
        <v>-5.8</v>
      </c>
      <c r="Q124" s="86" t="n">
        <f aca="false">+ROUND('Table 4'!Q124/'Table 4'!Q119*100-100,1)</f>
        <v>-0.8</v>
      </c>
      <c r="R124" s="86" t="n">
        <f aca="false">+ROUND('Table 4'!R124/'Table 4'!R119*100-100,1)</f>
        <v>2.9</v>
      </c>
      <c r="S124" s="86" t="n">
        <f aca="false">+ROUND('Table 4'!S124/'Table 4'!S119*100-100,1)</f>
        <v>-2.3</v>
      </c>
      <c r="T124" s="84" t="n">
        <f aca="false">+ROUND('Table 4'!W124/'Table 4'!W119*100-100,1)</f>
        <v>3</v>
      </c>
    </row>
    <row r="125" s="50" customFormat="true" ht="15" hidden="false" customHeight="true" outlineLevel="0" collapsed="false">
      <c r="A125" s="65" t="s">
        <v>138</v>
      </c>
      <c r="B125" s="84" t="n">
        <f aca="false">+ROUND('Table 4'!B125/'Table 4'!B120*100-100,1)</f>
        <v>-4.1</v>
      </c>
      <c r="C125" s="86" t="n">
        <f aca="false">+ROUND('Table 4'!C125/'Table 4'!C120*100-100,1)</f>
        <v>-4.2</v>
      </c>
      <c r="D125" s="86" t="n">
        <f aca="false">+ROUND('Table 4'!D125/'Table 4'!D120*100-100,1)</f>
        <v>-1.5</v>
      </c>
      <c r="E125" s="84" t="n">
        <f aca="false">+ROUND('Table 4'!E125/'Table 4'!E120*100-100,1)</f>
        <v>3.2</v>
      </c>
      <c r="F125" s="86" t="n">
        <f aca="false">+ROUND('Table 4'!F125/'Table 4'!F120*100-100,1)</f>
        <v>-1.4</v>
      </c>
      <c r="G125" s="86" t="n">
        <f aca="false">+ROUND('Table 4'!G125/'Table 4'!G120*100-100,1)</f>
        <v>-0.2</v>
      </c>
      <c r="H125" s="86" t="n">
        <f aca="false">+ROUND('Table 4'!H125/'Table 4'!H120*100-100,1)</f>
        <v>2.8</v>
      </c>
      <c r="I125" s="86" t="n">
        <f aca="false">+ROUND('Table 4'!I125/'Table 4'!I120*100-100,1)</f>
        <v>12.5</v>
      </c>
      <c r="J125" s="86" t="n">
        <f aca="false">+ROUND('Table 4'!J125/'Table 4'!J120*100-100,1)</f>
        <v>3.7</v>
      </c>
      <c r="K125" s="86" t="n">
        <f aca="false">+ROUND('Table 4'!K125/'Table 4'!K120*100-100,1)</f>
        <v>22.1</v>
      </c>
      <c r="L125" s="86" t="n">
        <f aca="false">+ROUND('Table 4'!L125/'Table 4'!L120*100-100,1)</f>
        <v>9.7</v>
      </c>
      <c r="M125" s="86" t="n">
        <f aca="false">+ROUND('Table 4'!M125/'Table 4'!M120*100-100,1)</f>
        <v>7.7</v>
      </c>
      <c r="N125" s="86" t="n">
        <f aca="false">+ROUND('Table 4'!N125/'Table 4'!N120*100-100,1)</f>
        <v>2.2</v>
      </c>
      <c r="O125" s="86" t="n">
        <f aca="false">+ROUND('Table 4'!O125/'Table 4'!O120*100-100,1)</f>
        <v>-1.4</v>
      </c>
      <c r="P125" s="86" t="n">
        <f aca="false">+ROUND('Table 4'!P125/'Table 4'!P120*100-100,1)</f>
        <v>-4</v>
      </c>
      <c r="Q125" s="86" t="n">
        <f aca="false">+ROUND('Table 4'!Q125/'Table 4'!Q120*100-100,1)</f>
        <v>0.9</v>
      </c>
      <c r="R125" s="86" t="n">
        <f aca="false">+ROUND('Table 4'!R125/'Table 4'!R120*100-100,1)</f>
        <v>5.4</v>
      </c>
      <c r="S125" s="86" t="n">
        <f aca="false">+ROUND('Table 4'!S125/'Table 4'!S120*100-100,1)</f>
        <v>-0.9</v>
      </c>
      <c r="T125" s="84" t="n">
        <f aca="false">+ROUND('Table 4'!W125/'Table 4'!W120*100-100,1)</f>
        <v>2.7</v>
      </c>
    </row>
    <row r="126" s="50" customFormat="true" ht="15" hidden="false" customHeight="true" outlineLevel="0" collapsed="false">
      <c r="A126" s="65" t="s">
        <v>139</v>
      </c>
      <c r="B126" s="84" t="n">
        <f aca="false">+ROUND('Table 4'!B126/'Table 4'!B121*100-100,1)</f>
        <v>-5.5</v>
      </c>
      <c r="C126" s="86" t="n">
        <f aca="false">+ROUND('Table 4'!C126/'Table 4'!C121*100-100,1)</f>
        <v>-5.5</v>
      </c>
      <c r="D126" s="86" t="n">
        <f aca="false">+ROUND('Table 4'!D126/'Table 4'!D121*100-100,1)</f>
        <v>-3.1</v>
      </c>
      <c r="E126" s="84" t="n">
        <f aca="false">+ROUND('Table 4'!E126/'Table 4'!E121*100-100,1)</f>
        <v>3.2</v>
      </c>
      <c r="F126" s="86" t="n">
        <f aca="false">+ROUND('Table 4'!F126/'Table 4'!F121*100-100,1)</f>
        <v>2.4</v>
      </c>
      <c r="G126" s="86" t="n">
        <f aca="false">+ROUND('Table 4'!G126/'Table 4'!G121*100-100,1)</f>
        <v>1</v>
      </c>
      <c r="H126" s="86" t="n">
        <f aca="false">+ROUND('Table 4'!H126/'Table 4'!H121*100-100,1)</f>
        <v>4.8</v>
      </c>
      <c r="I126" s="86" t="n">
        <f aca="false">+ROUND('Table 4'!I126/'Table 4'!I121*100-100,1)</f>
        <v>9.4</v>
      </c>
      <c r="J126" s="86" t="n">
        <f aca="false">+ROUND('Table 4'!J126/'Table 4'!J121*100-100,1)</f>
        <v>4.1</v>
      </c>
      <c r="K126" s="86" t="n">
        <f aca="false">+ROUND('Table 4'!K126/'Table 4'!K121*100-100,1)</f>
        <v>12.7</v>
      </c>
      <c r="L126" s="86" t="n">
        <f aca="false">+ROUND('Table 4'!L126/'Table 4'!L121*100-100,1)</f>
        <v>6.7</v>
      </c>
      <c r="M126" s="86" t="n">
        <f aca="false">+ROUND('Table 4'!M126/'Table 4'!M121*100-100,1)</f>
        <v>5.9</v>
      </c>
      <c r="N126" s="86" t="n">
        <f aca="false">+ROUND('Table 4'!N126/'Table 4'!N121*100-100,1)</f>
        <v>3.1</v>
      </c>
      <c r="O126" s="86" t="n">
        <f aca="false">+ROUND('Table 4'!O126/'Table 4'!O121*100-100,1)</f>
        <v>0</v>
      </c>
      <c r="P126" s="86" t="n">
        <f aca="false">+ROUND('Table 4'!P126/'Table 4'!P121*100-100,1)</f>
        <v>-3.9</v>
      </c>
      <c r="Q126" s="86" t="n">
        <f aca="false">+ROUND('Table 4'!Q126/'Table 4'!Q121*100-100,1)</f>
        <v>3</v>
      </c>
      <c r="R126" s="86" t="n">
        <f aca="false">+ROUND('Table 4'!R126/'Table 4'!R121*100-100,1)</f>
        <v>6.1</v>
      </c>
      <c r="S126" s="86" t="n">
        <f aca="false">+ROUND('Table 4'!S126/'Table 4'!S121*100-100,1)</f>
        <v>-0.6</v>
      </c>
      <c r="T126" s="84" t="n">
        <f aca="false">+ROUND('Table 4'!W126/'Table 4'!W121*100-100,1)</f>
        <v>2.9</v>
      </c>
    </row>
    <row r="127" s="50" customFormat="true" ht="15" hidden="false" customHeight="true" outlineLevel="0" collapsed="false">
      <c r="A127" s="65" t="s">
        <v>140</v>
      </c>
      <c r="B127" s="84" t="n">
        <f aca="false">+ROUND('Table 4'!B127/'Table 4'!B122*100-100,1)</f>
        <v>-2.1</v>
      </c>
      <c r="C127" s="86" t="n">
        <f aca="false">+ROUND('Table 4'!C127/'Table 4'!C122*100-100,1)</f>
        <v>-2.9</v>
      </c>
      <c r="D127" s="86" t="n">
        <f aca="false">+ROUND('Table 4'!D127/'Table 4'!D122*100-100,1)</f>
        <v>6.5</v>
      </c>
      <c r="E127" s="84" t="n">
        <f aca="false">+ROUND('Table 4'!E127/'Table 4'!E122*100-100,1)</f>
        <v>4</v>
      </c>
      <c r="F127" s="86" t="n">
        <f aca="false">+ROUND('Table 4'!F127/'Table 4'!F122*100-100,1)</f>
        <v>4</v>
      </c>
      <c r="G127" s="86" t="n">
        <f aca="false">+ROUND('Table 4'!G127/'Table 4'!G122*100-100,1)</f>
        <v>0.8</v>
      </c>
      <c r="H127" s="86" t="n">
        <f aca="false">+ROUND('Table 4'!H127/'Table 4'!H122*100-100,1)</f>
        <v>5.2</v>
      </c>
      <c r="I127" s="86" t="n">
        <f aca="false">+ROUND('Table 4'!I127/'Table 4'!I122*100-100,1)</f>
        <v>23.9</v>
      </c>
      <c r="J127" s="86" t="n">
        <f aca="false">+ROUND('Table 4'!J127/'Table 4'!J122*100-100,1)</f>
        <v>5.5</v>
      </c>
      <c r="K127" s="86" t="n">
        <f aca="false">+ROUND('Table 4'!K127/'Table 4'!K122*100-100,1)</f>
        <v>5</v>
      </c>
      <c r="L127" s="86" t="n">
        <f aca="false">+ROUND('Table 4'!L127/'Table 4'!L122*100-100,1)</f>
        <v>5.2</v>
      </c>
      <c r="M127" s="86" t="n">
        <f aca="false">+ROUND('Table 4'!M127/'Table 4'!M122*100-100,1)</f>
        <v>6.8</v>
      </c>
      <c r="N127" s="86" t="n">
        <f aca="false">+ROUND('Table 4'!N127/'Table 4'!N122*100-100,1)</f>
        <v>5.4</v>
      </c>
      <c r="O127" s="86" t="n">
        <f aca="false">+ROUND('Table 4'!O127/'Table 4'!O122*100-100,1)</f>
        <v>1.1</v>
      </c>
      <c r="P127" s="86" t="n">
        <f aca="false">+ROUND('Table 4'!P127/'Table 4'!P122*100-100,1)</f>
        <v>2.6</v>
      </c>
      <c r="Q127" s="86" t="n">
        <f aca="false">+ROUND('Table 4'!Q127/'Table 4'!Q122*100-100,1)</f>
        <v>4.6</v>
      </c>
      <c r="R127" s="86" t="n">
        <f aca="false">+ROUND('Table 4'!R127/'Table 4'!R122*100-100,1)</f>
        <v>5.2</v>
      </c>
      <c r="S127" s="86" t="n">
        <f aca="false">+ROUND('Table 4'!S127/'Table 4'!S122*100-100,1)</f>
        <v>5.3</v>
      </c>
      <c r="T127" s="84" t="n">
        <f aca="false">+ROUND('Table 4'!W127/'Table 4'!W122*100-100,1)</f>
        <v>2.8</v>
      </c>
    </row>
    <row r="128" s="43" customFormat="true" ht="12.75" hidden="false" customHeight="false" outlineLevel="0" collapsed="false">
      <c r="A128" s="61" t="s">
        <v>145</v>
      </c>
      <c r="B128" s="84"/>
      <c r="C128" s="84"/>
      <c r="D128" s="84"/>
      <c r="E128" s="84"/>
      <c r="F128" s="84"/>
      <c r="G128" s="84"/>
      <c r="H128" s="84"/>
      <c r="I128" s="84"/>
      <c r="J128" s="84"/>
      <c r="K128" s="84"/>
      <c r="L128" s="84"/>
      <c r="M128" s="84"/>
      <c r="N128" s="84"/>
      <c r="O128" s="84"/>
      <c r="P128" s="84"/>
      <c r="Q128" s="84"/>
      <c r="R128" s="84"/>
      <c r="S128" s="84"/>
      <c r="T128" s="84"/>
    </row>
    <row r="129" s="50" customFormat="true" ht="15" hidden="false" customHeight="true" outlineLevel="0" collapsed="false">
      <c r="A129" s="65" t="s">
        <v>146</v>
      </c>
      <c r="B129" s="84" t="n">
        <f aca="false">+ROUND('Table 4'!B129/'Table 4'!B124*100-100,1)</f>
        <v>-1.4</v>
      </c>
      <c r="C129" s="86" t="n">
        <f aca="false">+ROUND('Table 4'!C129/'Table 4'!C124*100-100,1)</f>
        <v>-2.4</v>
      </c>
      <c r="D129" s="86" t="n">
        <f aca="false">+ROUND('Table 4'!D129/'Table 4'!D124*100-100,1)</f>
        <v>9.1</v>
      </c>
      <c r="E129" s="84" t="n">
        <f aca="false">+ROUND('Table 4'!E129/'Table 4'!E124*100-100,1)</f>
        <v>3.7</v>
      </c>
      <c r="F129" s="86" t="n">
        <f aca="false">+ROUND('Table 4'!F129/'Table 4'!F124*100-100,1)</f>
        <v>4.7</v>
      </c>
      <c r="G129" s="86" t="n">
        <f aca="false">+ROUND('Table 4'!G129/'Table 4'!G124*100-100,1)</f>
        <v>-0.2</v>
      </c>
      <c r="H129" s="86" t="n">
        <f aca="false">+ROUND('Table 4'!H129/'Table 4'!H124*100-100,1)</f>
        <v>7.7</v>
      </c>
      <c r="I129" s="86" t="n">
        <f aca="false">+ROUND('Table 4'!I129/'Table 4'!I124*100-100,1)</f>
        <v>11.2</v>
      </c>
      <c r="J129" s="86" t="n">
        <f aca="false">+ROUND('Table 4'!J129/'Table 4'!J124*100-100,1)</f>
        <v>5</v>
      </c>
      <c r="K129" s="86" t="n">
        <f aca="false">+ROUND('Table 4'!K129/'Table 4'!K124*100-100,1)</f>
        <v>15.8</v>
      </c>
      <c r="L129" s="86" t="n">
        <f aca="false">+ROUND('Table 4'!L129/'Table 4'!L124*100-100,1)</f>
        <v>5.6</v>
      </c>
      <c r="M129" s="86" t="n">
        <f aca="false">+ROUND('Table 4'!M129/'Table 4'!M124*100-100,1)</f>
        <v>4.3</v>
      </c>
      <c r="N129" s="86" t="n">
        <f aca="false">+ROUND('Table 4'!N129/'Table 4'!N124*100-100,1)</f>
        <v>3.3</v>
      </c>
      <c r="O129" s="86" t="n">
        <f aca="false">+ROUND('Table 4'!O129/'Table 4'!O124*100-100,1)</f>
        <v>1.3</v>
      </c>
      <c r="P129" s="86" t="n">
        <f aca="false">+ROUND('Table 4'!P129/'Table 4'!P124*100-100,1)</f>
        <v>0.5</v>
      </c>
      <c r="Q129" s="86" t="n">
        <f aca="false">+ROUND('Table 4'!Q129/'Table 4'!Q124*100-100,1)</f>
        <v>4.9</v>
      </c>
      <c r="R129" s="86" t="n">
        <f aca="false">+ROUND('Table 4'!R129/'Table 4'!R124*100-100,1)</f>
        <v>8.4</v>
      </c>
      <c r="S129" s="86" t="n">
        <f aca="false">+ROUND('Table 4'!S129/'Table 4'!S124*100-100,1)</f>
        <v>1.8</v>
      </c>
      <c r="T129" s="84" t="n">
        <f aca="false">+ROUND('Table 4'!W129/'Table 4'!W124*100-100,1)</f>
        <v>3.2</v>
      </c>
    </row>
    <row r="130" s="50" customFormat="true" ht="15" hidden="false" customHeight="true" outlineLevel="0" collapsed="false">
      <c r="A130" s="71" t="s">
        <v>138</v>
      </c>
      <c r="B130" s="88" t="n">
        <f aca="false">+ROUND('Table 4'!B130/'Table 4'!B125*100-100,1)</f>
        <v>-0.1</v>
      </c>
      <c r="C130" s="89" t="n">
        <f aca="false">+ROUND('Table 4'!C130/'Table 4'!C125*100-100,1)</f>
        <v>-1.2</v>
      </c>
      <c r="D130" s="89" t="n">
        <f aca="false">+ROUND('Table 4'!D130/'Table 4'!D125*100-100,1)</f>
        <v>13.2</v>
      </c>
      <c r="E130" s="88" t="n">
        <f aca="false">+ROUND('Table 4'!E130/'Table 4'!E125*100-100,1)</f>
        <v>3.7</v>
      </c>
      <c r="F130" s="89" t="n">
        <f aca="false">+ROUND('Table 4'!F130/'Table 4'!F125*100-100,1)</f>
        <v>1.4</v>
      </c>
      <c r="G130" s="89" t="n">
        <f aca="false">+ROUND('Table 4'!G130/'Table 4'!G125*100-100,1)</f>
        <v>2</v>
      </c>
      <c r="H130" s="89" t="n">
        <f aca="false">+ROUND('Table 4'!H130/'Table 4'!H125*100-100,1)</f>
        <v>6.9</v>
      </c>
      <c r="I130" s="89" t="n">
        <f aca="false">+ROUND('Table 4'!I130/'Table 4'!I125*100-100,1)</f>
        <v>7.5</v>
      </c>
      <c r="J130" s="89" t="n">
        <f aca="false">+ROUND('Table 4'!J130/'Table 4'!J125*100-100,1)</f>
        <v>5.4</v>
      </c>
      <c r="K130" s="89" t="n">
        <f aca="false">+ROUND('Table 4'!K130/'Table 4'!K125*100-100,1)</f>
        <v>12.7</v>
      </c>
      <c r="L130" s="89" t="n">
        <f aca="false">+ROUND('Table 4'!L130/'Table 4'!L125*100-100,1)</f>
        <v>4.2</v>
      </c>
      <c r="M130" s="89" t="n">
        <f aca="false">+ROUND('Table 4'!M130/'Table 4'!M125*100-100,1)</f>
        <v>4.5</v>
      </c>
      <c r="N130" s="89" t="n">
        <f aca="false">+ROUND('Table 4'!N130/'Table 4'!N125*100-100,1)</f>
        <v>2.3</v>
      </c>
      <c r="O130" s="89" t="n">
        <f aca="false">+ROUND('Table 4'!O130/'Table 4'!O125*100-100,1)</f>
        <v>0.4</v>
      </c>
      <c r="P130" s="89" t="n">
        <f aca="false">+ROUND('Table 4'!P130/'Table 4'!P125*100-100,1)</f>
        <v>-1.5</v>
      </c>
      <c r="Q130" s="89" t="n">
        <f aca="false">+ROUND('Table 4'!Q130/'Table 4'!Q125*100-100,1)</f>
        <v>4.7</v>
      </c>
      <c r="R130" s="89" t="n">
        <f aca="false">+ROUND('Table 4'!R130/'Table 4'!R125*100-100,1)</f>
        <v>11</v>
      </c>
      <c r="S130" s="89" t="n">
        <f aca="false">+ROUND('Table 4'!S130/'Table 4'!S125*100-100,1)</f>
        <v>0.4</v>
      </c>
      <c r="T130" s="88" t="n">
        <f aca="false">+ROUND('Table 4'!W130/'Table 4'!W125*100-100,1)</f>
        <v>3.5</v>
      </c>
    </row>
    <row r="131" customFormat="false" ht="21.75" hidden="false" customHeight="false" outlineLevel="0" collapsed="false">
      <c r="A131" s="43" t="s">
        <v>165</v>
      </c>
      <c r="B131" s="93"/>
      <c r="C131" s="93"/>
      <c r="D131" s="93"/>
      <c r="E131" s="93"/>
      <c r="F131" s="93"/>
      <c r="G131" s="93"/>
      <c r="H131" s="93"/>
      <c r="I131" s="93"/>
      <c r="J131" s="93"/>
      <c r="K131" s="93"/>
      <c r="L131" s="93"/>
      <c r="M131" s="93"/>
      <c r="N131" s="93"/>
      <c r="O131" s="93"/>
      <c r="P131" s="93"/>
      <c r="Q131" s="93"/>
      <c r="R131" s="93"/>
      <c r="S131" s="93"/>
      <c r="T131" s="93"/>
    </row>
    <row r="132" customFormat="false" ht="21.75" hidden="false" customHeight="false" outlineLevel="0" collapsed="false">
      <c r="B132" s="93"/>
      <c r="C132" s="93"/>
      <c r="D132" s="93"/>
      <c r="E132" s="93"/>
      <c r="F132" s="93"/>
      <c r="G132" s="93"/>
      <c r="H132" s="93"/>
      <c r="I132" s="93"/>
      <c r="J132" s="93"/>
      <c r="K132" s="93"/>
      <c r="L132" s="93"/>
      <c r="M132" s="93"/>
      <c r="N132" s="93"/>
      <c r="O132" s="93"/>
      <c r="P132" s="93"/>
      <c r="Q132" s="93"/>
      <c r="R132" s="93"/>
      <c r="S132" s="93"/>
      <c r="T132" s="93"/>
    </row>
    <row r="133" customFormat="false" ht="21.75" hidden="false" customHeight="false" outlineLevel="0" collapsed="false">
      <c r="B133" s="93"/>
      <c r="C133" s="93"/>
      <c r="D133" s="93"/>
      <c r="E133" s="93"/>
      <c r="F133" s="93"/>
      <c r="G133" s="93"/>
      <c r="H133" s="93"/>
      <c r="I133" s="93"/>
      <c r="J133" s="93"/>
      <c r="K133" s="93"/>
      <c r="L133" s="93"/>
      <c r="M133" s="93"/>
      <c r="N133" s="93"/>
      <c r="O133" s="93"/>
      <c r="P133" s="93"/>
      <c r="Q133" s="93"/>
      <c r="R133" s="93"/>
      <c r="S133" s="93"/>
      <c r="T133" s="93"/>
    </row>
    <row r="134" customFormat="false" ht="21.75" hidden="false" customHeight="false" outlineLevel="0" collapsed="false">
      <c r="B134" s="93"/>
      <c r="C134" s="93"/>
      <c r="D134" s="93"/>
      <c r="E134" s="93"/>
      <c r="F134" s="93"/>
      <c r="G134" s="93"/>
      <c r="H134" s="93"/>
      <c r="I134" s="93"/>
      <c r="J134" s="93"/>
      <c r="K134" s="93"/>
      <c r="L134" s="93"/>
      <c r="M134" s="93"/>
      <c r="N134" s="93"/>
      <c r="O134" s="93"/>
      <c r="P134" s="93"/>
      <c r="Q134" s="93"/>
      <c r="R134" s="93"/>
      <c r="S134" s="93"/>
      <c r="T134" s="93"/>
    </row>
    <row r="135" customFormat="false" ht="21.75" hidden="false" customHeight="false" outlineLevel="0" collapsed="false">
      <c r="B135" s="93"/>
      <c r="C135" s="93"/>
      <c r="D135" s="93"/>
      <c r="E135" s="93"/>
      <c r="F135" s="93"/>
      <c r="G135" s="93"/>
      <c r="H135" s="93"/>
      <c r="I135" s="93"/>
      <c r="J135" s="93"/>
      <c r="K135" s="93"/>
      <c r="L135" s="93"/>
      <c r="M135" s="93"/>
      <c r="N135" s="93"/>
      <c r="O135" s="93"/>
      <c r="P135" s="93"/>
      <c r="Q135" s="93"/>
      <c r="R135" s="93"/>
      <c r="S135" s="93"/>
      <c r="T135" s="93"/>
    </row>
    <row r="136" customFormat="false" ht="21.75" hidden="false" customHeight="false" outlineLevel="0" collapsed="false">
      <c r="B136" s="93"/>
      <c r="C136" s="93"/>
      <c r="D136" s="93"/>
      <c r="E136" s="93"/>
      <c r="F136" s="93"/>
      <c r="G136" s="93"/>
      <c r="H136" s="93"/>
      <c r="I136" s="93"/>
      <c r="J136" s="93"/>
      <c r="K136" s="93"/>
      <c r="L136" s="93"/>
      <c r="M136" s="93"/>
      <c r="N136" s="93"/>
      <c r="O136" s="93"/>
      <c r="P136" s="93"/>
      <c r="Q136" s="93"/>
      <c r="R136" s="93"/>
      <c r="S136" s="93"/>
      <c r="T136" s="93"/>
    </row>
    <row r="137" customFormat="false" ht="21.75" hidden="false" customHeight="false" outlineLevel="0" collapsed="false">
      <c r="B137" s="93"/>
      <c r="C137" s="93"/>
      <c r="D137" s="93"/>
      <c r="E137" s="93"/>
      <c r="F137" s="93"/>
      <c r="G137" s="93"/>
      <c r="H137" s="93"/>
      <c r="I137" s="93"/>
      <c r="J137" s="93"/>
      <c r="K137" s="93"/>
      <c r="L137" s="93"/>
      <c r="M137" s="93"/>
      <c r="N137" s="93"/>
      <c r="O137" s="93"/>
      <c r="P137" s="93"/>
      <c r="Q137" s="93"/>
      <c r="R137" s="93"/>
      <c r="S137" s="93"/>
      <c r="T137" s="93"/>
    </row>
    <row r="138" customFormat="false" ht="21.75" hidden="false" customHeight="false" outlineLevel="0" collapsed="false">
      <c r="B138" s="93"/>
      <c r="C138" s="93"/>
      <c r="D138" s="93"/>
      <c r="E138" s="93"/>
      <c r="F138" s="93"/>
      <c r="G138" s="93"/>
      <c r="H138" s="93"/>
      <c r="I138" s="93"/>
      <c r="J138" s="93"/>
      <c r="K138" s="93"/>
      <c r="L138" s="93"/>
      <c r="M138" s="93"/>
      <c r="N138" s="93"/>
      <c r="O138" s="93"/>
      <c r="P138" s="93"/>
      <c r="Q138" s="93"/>
      <c r="R138" s="93"/>
      <c r="S138" s="93"/>
      <c r="T138" s="93"/>
    </row>
    <row r="139" customFormat="false" ht="21.75" hidden="false" customHeight="false" outlineLevel="0" collapsed="false">
      <c r="B139" s="93"/>
      <c r="C139" s="93"/>
      <c r="D139" s="93"/>
      <c r="E139" s="93"/>
      <c r="F139" s="93"/>
      <c r="G139" s="93"/>
      <c r="H139" s="93"/>
      <c r="I139" s="93"/>
      <c r="J139" s="93"/>
      <c r="K139" s="93"/>
      <c r="L139" s="93"/>
      <c r="M139" s="93"/>
      <c r="N139" s="93"/>
      <c r="O139" s="93"/>
      <c r="P139" s="93"/>
      <c r="Q139" s="93"/>
      <c r="R139" s="93"/>
      <c r="S139" s="93"/>
      <c r="T139" s="93"/>
    </row>
    <row r="140" customFormat="false" ht="21.75" hidden="false" customHeight="false" outlineLevel="0" collapsed="false">
      <c r="B140" s="93"/>
      <c r="C140" s="93"/>
      <c r="D140" s="93"/>
      <c r="E140" s="93"/>
      <c r="F140" s="93"/>
      <c r="G140" s="93"/>
      <c r="H140" s="93"/>
      <c r="I140" s="93"/>
      <c r="J140" s="93"/>
      <c r="K140" s="93"/>
      <c r="L140" s="93"/>
      <c r="M140" s="93"/>
      <c r="N140" s="93"/>
      <c r="O140" s="93"/>
      <c r="P140" s="93"/>
      <c r="Q140" s="93"/>
      <c r="R140" s="93"/>
      <c r="S140" s="93"/>
      <c r="T140" s="93"/>
    </row>
    <row r="141" customFormat="false" ht="21.75" hidden="false" customHeight="false" outlineLevel="0" collapsed="false">
      <c r="B141" s="93"/>
      <c r="C141" s="93"/>
      <c r="D141" s="93"/>
      <c r="E141" s="93"/>
      <c r="F141" s="93"/>
      <c r="G141" s="93"/>
      <c r="H141" s="93"/>
      <c r="I141" s="93"/>
      <c r="J141" s="93"/>
      <c r="K141" s="93"/>
      <c r="L141" s="93"/>
      <c r="M141" s="93"/>
      <c r="N141" s="93"/>
      <c r="O141" s="93"/>
      <c r="P141" s="93"/>
      <c r="Q141" s="93"/>
      <c r="R141" s="93"/>
      <c r="S141" s="93"/>
      <c r="T141" s="93"/>
    </row>
    <row r="142" customFormat="false" ht="21.75" hidden="false" customHeight="false" outlineLevel="0" collapsed="false">
      <c r="B142" s="93"/>
      <c r="C142" s="93"/>
      <c r="D142" s="93"/>
      <c r="E142" s="93"/>
      <c r="F142" s="93"/>
      <c r="G142" s="93"/>
      <c r="H142" s="93"/>
      <c r="I142" s="93"/>
      <c r="J142" s="93"/>
      <c r="K142" s="93"/>
      <c r="L142" s="93"/>
      <c r="M142" s="93"/>
      <c r="N142" s="93"/>
      <c r="O142" s="93"/>
      <c r="P142" s="93"/>
      <c r="Q142" s="93"/>
      <c r="R142" s="93"/>
      <c r="S142" s="93"/>
      <c r="T142" s="93"/>
    </row>
    <row r="144" customFormat="false" ht="21.75" hidden="false" customHeight="false" outlineLevel="0" collapsed="false">
      <c r="B144" s="93"/>
      <c r="C144" s="93"/>
      <c r="D144" s="93"/>
      <c r="E144" s="93"/>
      <c r="F144" s="93"/>
      <c r="G144" s="93"/>
      <c r="H144" s="93"/>
      <c r="I144" s="93"/>
      <c r="J144" s="93"/>
      <c r="K144" s="93"/>
      <c r="L144" s="93"/>
      <c r="M144" s="93"/>
      <c r="N144" s="93"/>
      <c r="O144" s="93"/>
      <c r="P144" s="93"/>
      <c r="Q144" s="93"/>
      <c r="R144" s="93"/>
      <c r="S144" s="93"/>
      <c r="T144" s="93"/>
    </row>
    <row r="145" customFormat="false" ht="21.75" hidden="false" customHeight="false" outlineLevel="0" collapsed="false">
      <c r="B145" s="93"/>
      <c r="C145" s="93"/>
      <c r="D145" s="93"/>
      <c r="E145" s="93"/>
      <c r="F145" s="93"/>
      <c r="G145" s="93"/>
      <c r="H145" s="93"/>
      <c r="I145" s="93"/>
      <c r="J145" s="93"/>
      <c r="K145" s="93"/>
      <c r="L145" s="93"/>
      <c r="M145" s="93"/>
      <c r="N145" s="93"/>
      <c r="O145" s="93"/>
      <c r="P145" s="93"/>
      <c r="Q145" s="93"/>
      <c r="R145" s="93"/>
      <c r="S145" s="93"/>
      <c r="T145" s="93"/>
    </row>
    <row r="146" customFormat="false" ht="21.75" hidden="false" customHeight="false" outlineLevel="0" collapsed="false">
      <c r="B146" s="93"/>
      <c r="C146" s="93"/>
      <c r="D146" s="93"/>
      <c r="E146" s="93"/>
      <c r="F146" s="93"/>
      <c r="G146" s="93"/>
      <c r="H146" s="93"/>
      <c r="I146" s="93"/>
      <c r="J146" s="93"/>
      <c r="K146" s="93"/>
      <c r="L146" s="93"/>
      <c r="M146" s="93"/>
      <c r="N146" s="93"/>
      <c r="O146" s="93"/>
      <c r="P146" s="93"/>
      <c r="Q146" s="93"/>
      <c r="R146" s="93"/>
      <c r="S146" s="93"/>
      <c r="T146" s="93"/>
    </row>
    <row r="147" customFormat="false" ht="21.75" hidden="false" customHeight="false" outlineLevel="0" collapsed="false">
      <c r="B147" s="93"/>
      <c r="C147" s="93"/>
      <c r="D147" s="93"/>
      <c r="E147" s="93"/>
      <c r="F147" s="93"/>
      <c r="G147" s="93"/>
      <c r="H147" s="93"/>
      <c r="I147" s="93"/>
      <c r="J147" s="93"/>
      <c r="K147" s="93"/>
      <c r="L147" s="93"/>
      <c r="M147" s="93"/>
      <c r="N147" s="93"/>
      <c r="O147" s="93"/>
      <c r="P147" s="93"/>
      <c r="Q147" s="93"/>
      <c r="R147" s="93"/>
      <c r="S147" s="93"/>
      <c r="T147" s="93"/>
    </row>
    <row r="148" customFormat="false" ht="21.75" hidden="false" customHeight="false" outlineLevel="0" collapsed="false">
      <c r="B148" s="93"/>
      <c r="C148" s="93"/>
      <c r="D148" s="93"/>
      <c r="E148" s="93"/>
      <c r="F148" s="93"/>
      <c r="G148" s="93"/>
      <c r="H148" s="93"/>
      <c r="I148" s="93"/>
      <c r="J148" s="93"/>
      <c r="K148" s="93"/>
      <c r="L148" s="93"/>
      <c r="M148" s="93"/>
      <c r="N148" s="93"/>
      <c r="O148" s="93"/>
      <c r="P148" s="93"/>
      <c r="Q148" s="93"/>
      <c r="R148" s="93"/>
      <c r="S148" s="93"/>
      <c r="T148" s="93"/>
    </row>
    <row r="149" customFormat="false" ht="21.75" hidden="false" customHeight="false" outlineLevel="0" collapsed="false">
      <c r="B149" s="93"/>
      <c r="C149" s="93"/>
      <c r="D149" s="93"/>
      <c r="E149" s="93"/>
      <c r="F149" s="93"/>
      <c r="G149" s="93"/>
      <c r="H149" s="93"/>
      <c r="I149" s="93"/>
      <c r="J149" s="93"/>
      <c r="K149" s="93"/>
      <c r="L149" s="93"/>
      <c r="M149" s="93"/>
      <c r="N149" s="93"/>
      <c r="O149" s="93"/>
      <c r="P149" s="93"/>
      <c r="Q149" s="93"/>
      <c r="R149" s="93"/>
      <c r="S149" s="93"/>
      <c r="T149" s="93"/>
    </row>
    <row r="150" customFormat="false" ht="21.75" hidden="false" customHeight="false" outlineLevel="0" collapsed="false">
      <c r="B150" s="93"/>
      <c r="C150" s="93"/>
      <c r="D150" s="93"/>
      <c r="E150" s="93"/>
      <c r="F150" s="93"/>
      <c r="G150" s="93"/>
      <c r="H150" s="93"/>
      <c r="I150" s="93"/>
      <c r="J150" s="93"/>
      <c r="K150" s="93"/>
      <c r="L150" s="93"/>
      <c r="M150" s="93"/>
      <c r="N150" s="93"/>
      <c r="O150" s="93"/>
      <c r="P150" s="93"/>
      <c r="Q150" s="93"/>
      <c r="R150" s="93"/>
      <c r="S150" s="93"/>
      <c r="T150" s="93"/>
    </row>
    <row r="151" customFormat="false" ht="21.75" hidden="false" customHeight="false" outlineLevel="0" collapsed="false">
      <c r="B151" s="93"/>
      <c r="C151" s="93"/>
      <c r="D151" s="93"/>
      <c r="E151" s="93"/>
      <c r="F151" s="93"/>
      <c r="G151" s="93"/>
      <c r="H151" s="93"/>
      <c r="I151" s="93"/>
      <c r="J151" s="93"/>
      <c r="K151" s="93"/>
      <c r="L151" s="93"/>
      <c r="M151" s="93"/>
      <c r="N151" s="93"/>
      <c r="O151" s="93"/>
      <c r="P151" s="93"/>
      <c r="Q151" s="93"/>
      <c r="R151" s="93"/>
      <c r="S151" s="93"/>
      <c r="T151" s="93"/>
    </row>
    <row r="152" customFormat="false" ht="21.75" hidden="false" customHeight="false" outlineLevel="0" collapsed="false">
      <c r="B152" s="93"/>
      <c r="C152" s="93"/>
      <c r="D152" s="93"/>
      <c r="E152" s="93"/>
      <c r="F152" s="93"/>
      <c r="G152" s="93"/>
      <c r="H152" s="93"/>
      <c r="I152" s="93"/>
      <c r="J152" s="93"/>
      <c r="K152" s="93"/>
      <c r="L152" s="93"/>
      <c r="M152" s="93"/>
      <c r="N152" s="93"/>
      <c r="O152" s="93"/>
      <c r="P152" s="93"/>
      <c r="Q152" s="93"/>
      <c r="R152" s="93"/>
      <c r="S152" s="93"/>
      <c r="T152" s="93"/>
    </row>
    <row r="153" customFormat="false" ht="21.75" hidden="false" customHeight="false" outlineLevel="0" collapsed="false">
      <c r="B153" s="93"/>
      <c r="C153" s="93"/>
      <c r="D153" s="93"/>
      <c r="E153" s="93"/>
      <c r="F153" s="93"/>
      <c r="G153" s="93"/>
      <c r="H153" s="93"/>
      <c r="I153" s="93"/>
      <c r="J153" s="93"/>
      <c r="K153" s="93"/>
      <c r="L153" s="93"/>
      <c r="M153" s="93"/>
      <c r="N153" s="93"/>
      <c r="O153" s="93"/>
      <c r="P153" s="93"/>
      <c r="Q153" s="93"/>
      <c r="R153" s="93"/>
      <c r="S153" s="93"/>
      <c r="T153" s="93"/>
    </row>
    <row r="154" customFormat="false" ht="21.75" hidden="false" customHeight="false" outlineLevel="0" collapsed="false">
      <c r="B154" s="93"/>
      <c r="C154" s="93"/>
      <c r="D154" s="93"/>
      <c r="E154" s="93"/>
      <c r="F154" s="93"/>
      <c r="G154" s="93"/>
      <c r="H154" s="93"/>
      <c r="I154" s="93"/>
      <c r="J154" s="93"/>
      <c r="K154" s="93"/>
      <c r="L154" s="93"/>
      <c r="M154" s="93"/>
      <c r="N154" s="93"/>
      <c r="O154" s="93"/>
      <c r="P154" s="93"/>
      <c r="Q154" s="93"/>
      <c r="R154" s="93"/>
      <c r="S154" s="93"/>
      <c r="T154" s="93"/>
    </row>
    <row r="155" customFormat="false" ht="21.75" hidden="false" customHeight="false" outlineLevel="0" collapsed="false">
      <c r="B155" s="93"/>
    </row>
    <row r="156" customFormat="false" ht="21.75" hidden="false" customHeight="false" outlineLevel="0" collapsed="false">
      <c r="B156" s="93"/>
    </row>
    <row r="157" customFormat="false" ht="21.75" hidden="false" customHeight="false" outlineLevel="0" collapsed="false">
      <c r="B157" s="93"/>
    </row>
    <row r="158" customFormat="false" ht="21.75" hidden="false" customHeight="false" outlineLevel="0" collapsed="false">
      <c r="B158" s="93"/>
    </row>
  </sheetData>
  <mergeCells count="4">
    <mergeCell ref="A1:J1"/>
    <mergeCell ref="K1:T1"/>
    <mergeCell ref="A2:K2"/>
    <mergeCell ref="L2:T2"/>
  </mergeCells>
  <printOptions headings="false" gridLines="false" gridLinesSet="true" horizontalCentered="false" verticalCentered="false"/>
  <pageMargins left="0.590277777777778" right="0" top="0.39375" bottom="0.551388888888889" header="0.511811023622047" footer="0.511811023622047"/>
  <pageSetup paperSize="9" scale="73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  <colBreaks count="1" manualBreakCount="1">
    <brk id="10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0" workbookViewId="0">
      <pane xSplit="2" ySplit="12" topLeftCell="H94" activePane="bottomRight" state="frozen"/>
      <selection pane="topLeft" activeCell="A1" activeCellId="0" sqref="A1"/>
      <selection pane="topRight" activeCell="H1" activeCellId="0" sqref="H1"/>
      <selection pane="bottomLeft" activeCell="A94" activeCellId="0" sqref="A94"/>
      <selection pane="bottomRight" activeCell="S110" activeCellId="0" sqref="S110"/>
    </sheetView>
  </sheetViews>
  <sheetFormatPr defaultColWidth="9.140625" defaultRowHeight="21.75" zeroHeight="false" outlineLevelRow="0" outlineLevelCol="0"/>
  <cols>
    <col collapsed="false" customWidth="false" hidden="false" outlineLevel="0" max="1" min="1" style="41" width="9.14"/>
    <col collapsed="false" customWidth="false" hidden="false" outlineLevel="0" max="2" min="2" style="96" width="9.14"/>
    <col collapsed="false" customWidth="true" hidden="false" outlineLevel="0" max="3" min="3" style="41" width="8.28"/>
    <col collapsed="false" customWidth="true" hidden="false" outlineLevel="0" max="5" min="4" style="41" width="7.71"/>
    <col collapsed="false" customWidth="true" hidden="false" outlineLevel="0" max="6" min="6" style="41" width="8.99"/>
    <col collapsed="false" customWidth="true" hidden="false" outlineLevel="0" max="8" min="7" style="41" width="7.71"/>
    <col collapsed="false" customWidth="true" hidden="false" outlineLevel="0" max="10" min="9" style="41" width="7.99"/>
    <col collapsed="false" customWidth="true" hidden="false" outlineLevel="0" max="11" min="11" style="41" width="8.99"/>
    <col collapsed="false" customWidth="true" hidden="false" outlineLevel="0" max="13" min="12" style="41" width="7.99"/>
    <col collapsed="false" customWidth="true" hidden="false" outlineLevel="0" max="20" min="14" style="41" width="8.71"/>
    <col collapsed="false" customWidth="true" hidden="false" outlineLevel="0" max="21" min="21" style="41" width="9.85"/>
    <col collapsed="false" customWidth="false" hidden="false" outlineLevel="0" max="257" min="22" style="41" width="9.14"/>
  </cols>
  <sheetData>
    <row r="1" s="43" customFormat="true" ht="13.5" hidden="false" customHeight="true" outlineLevel="0" collapsed="false">
      <c r="A1" s="42" t="s">
        <v>244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 t="s">
        <v>244</v>
      </c>
      <c r="M1" s="42"/>
      <c r="N1" s="42"/>
      <c r="O1" s="42"/>
      <c r="P1" s="42"/>
      <c r="Q1" s="42"/>
      <c r="R1" s="42"/>
      <c r="S1" s="42"/>
      <c r="T1" s="42"/>
      <c r="U1" s="42"/>
    </row>
    <row r="2" s="43" customFormat="true" ht="13.5" hidden="false" customHeight="true" outlineLevel="0" collapsed="false">
      <c r="B2" s="97"/>
      <c r="K2" s="44"/>
      <c r="L2" s="44"/>
    </row>
    <row r="3" s="43" customFormat="true" ht="12.75" hidden="false" customHeight="false" outlineLevel="0" collapsed="false">
      <c r="B3" s="97"/>
      <c r="K3" s="44"/>
      <c r="L3" s="44"/>
    </row>
    <row r="4" s="43" customFormat="true" ht="12.75" hidden="false" customHeight="false" outlineLevel="0" collapsed="false">
      <c r="B4" s="97"/>
      <c r="K4" s="44" t="s">
        <v>95</v>
      </c>
      <c r="U4" s="44" t="s">
        <v>95</v>
      </c>
    </row>
    <row r="5" s="43" customFormat="true" ht="12.75" hidden="false" customHeight="false" outlineLevel="0" collapsed="false">
      <c r="A5" s="98"/>
      <c r="B5" s="98"/>
      <c r="C5" s="49" t="s">
        <v>171</v>
      </c>
      <c r="D5" s="47" t="s">
        <v>172</v>
      </c>
      <c r="E5" s="47" t="s">
        <v>173</v>
      </c>
      <c r="F5" s="49" t="s">
        <v>174</v>
      </c>
      <c r="G5" s="47" t="s">
        <v>175</v>
      </c>
      <c r="H5" s="47" t="s">
        <v>176</v>
      </c>
      <c r="I5" s="47" t="s">
        <v>177</v>
      </c>
      <c r="J5" s="47" t="s">
        <v>178</v>
      </c>
      <c r="K5" s="47" t="s">
        <v>179</v>
      </c>
      <c r="L5" s="47" t="s">
        <v>180</v>
      </c>
      <c r="M5" s="47" t="s">
        <v>181</v>
      </c>
      <c r="N5" s="47" t="s">
        <v>182</v>
      </c>
      <c r="O5" s="47" t="s">
        <v>183</v>
      </c>
      <c r="P5" s="47" t="s">
        <v>184</v>
      </c>
      <c r="Q5" s="47" t="s">
        <v>185</v>
      </c>
      <c r="R5" s="47" t="s">
        <v>186</v>
      </c>
      <c r="S5" s="47" t="s">
        <v>187</v>
      </c>
      <c r="T5" s="47" t="s">
        <v>188</v>
      </c>
      <c r="U5" s="49" t="s">
        <v>98</v>
      </c>
    </row>
    <row r="6" s="43" customFormat="true" ht="12.75" hidden="false" customHeight="false" outlineLevel="0" collapsed="false">
      <c r="A6" s="99"/>
      <c r="B6" s="99"/>
      <c r="C6" s="54"/>
      <c r="D6" s="52" t="s">
        <v>190</v>
      </c>
      <c r="E6" s="52"/>
      <c r="F6" s="54" t="s">
        <v>171</v>
      </c>
      <c r="G6" s="52" t="s">
        <v>119</v>
      </c>
      <c r="H6" s="52" t="s">
        <v>191</v>
      </c>
      <c r="I6" s="52" t="s">
        <v>192</v>
      </c>
      <c r="J6" s="52"/>
      <c r="K6" s="52" t="s">
        <v>193</v>
      </c>
      <c r="L6" s="52" t="s">
        <v>119</v>
      </c>
      <c r="M6" s="52" t="s">
        <v>194</v>
      </c>
      <c r="N6" s="52" t="s">
        <v>195</v>
      </c>
      <c r="O6" s="52" t="s">
        <v>196</v>
      </c>
      <c r="P6" s="52" t="s">
        <v>197</v>
      </c>
      <c r="Q6" s="52"/>
      <c r="R6" s="52" t="s">
        <v>119</v>
      </c>
      <c r="S6" s="52" t="s">
        <v>198</v>
      </c>
      <c r="T6" s="52" t="s">
        <v>199</v>
      </c>
      <c r="U6" s="54" t="s">
        <v>200</v>
      </c>
    </row>
    <row r="7" s="43" customFormat="true" ht="12.75" hidden="false" customHeight="false" outlineLevel="0" collapsed="false">
      <c r="A7" s="99"/>
      <c r="B7" s="99"/>
      <c r="C7" s="54"/>
      <c r="D7" s="52" t="s">
        <v>119</v>
      </c>
      <c r="E7" s="52"/>
      <c r="F7" s="54"/>
      <c r="G7" s="52" t="s">
        <v>203</v>
      </c>
      <c r="H7" s="52"/>
      <c r="I7" s="52" t="s">
        <v>119</v>
      </c>
      <c r="J7" s="52"/>
      <c r="K7" s="52" t="s">
        <v>204</v>
      </c>
      <c r="L7" s="52" t="s">
        <v>205</v>
      </c>
      <c r="M7" s="52" t="s">
        <v>119</v>
      </c>
      <c r="N7" s="52"/>
      <c r="O7" s="52" t="s">
        <v>206</v>
      </c>
      <c r="P7" s="52" t="s">
        <v>119</v>
      </c>
      <c r="Q7" s="52"/>
      <c r="R7" s="52" t="s">
        <v>207</v>
      </c>
      <c r="S7" s="52" t="s">
        <v>207</v>
      </c>
      <c r="T7" s="52" t="s">
        <v>208</v>
      </c>
      <c r="U7" s="54" t="s">
        <v>209</v>
      </c>
    </row>
    <row r="8" s="43" customFormat="true" ht="12.75" hidden="false" customHeight="false" outlineLevel="0" collapsed="false">
      <c r="A8" s="99"/>
      <c r="B8" s="99"/>
      <c r="C8" s="54"/>
      <c r="D8" s="52" t="s">
        <v>211</v>
      </c>
      <c r="E8" s="52"/>
      <c r="F8" s="54"/>
      <c r="G8" s="52"/>
      <c r="H8" s="52"/>
      <c r="I8" s="52" t="s">
        <v>212</v>
      </c>
      <c r="J8" s="52"/>
      <c r="K8" s="52" t="s">
        <v>213</v>
      </c>
      <c r="L8" s="52"/>
      <c r="M8" s="52" t="s">
        <v>214</v>
      </c>
      <c r="N8" s="52"/>
      <c r="O8" s="52" t="s">
        <v>119</v>
      </c>
      <c r="P8" s="52" t="s">
        <v>215</v>
      </c>
      <c r="Q8" s="52"/>
      <c r="R8" s="52" t="s">
        <v>216</v>
      </c>
      <c r="S8" s="52" t="s">
        <v>119</v>
      </c>
      <c r="T8" s="52" t="s">
        <v>217</v>
      </c>
      <c r="U8" s="54"/>
    </row>
    <row r="9" s="43" customFormat="true" ht="12.75" hidden="false" customHeight="false" outlineLevel="0" collapsed="false">
      <c r="A9" s="99"/>
      <c r="B9" s="99"/>
      <c r="C9" s="54"/>
      <c r="D9" s="52"/>
      <c r="E9" s="52"/>
      <c r="F9" s="54"/>
      <c r="G9" s="52"/>
      <c r="H9" s="52"/>
      <c r="I9" s="52" t="s">
        <v>219</v>
      </c>
      <c r="J9" s="56"/>
      <c r="K9" s="52" t="s">
        <v>220</v>
      </c>
      <c r="L9" s="52"/>
      <c r="M9" s="52" t="s">
        <v>221</v>
      </c>
      <c r="N9" s="52"/>
      <c r="O9" s="52" t="s">
        <v>222</v>
      </c>
      <c r="P9" s="52" t="s">
        <v>223</v>
      </c>
      <c r="Q9" s="52"/>
      <c r="R9" s="52"/>
      <c r="S9" s="52" t="s">
        <v>224</v>
      </c>
      <c r="T9" s="52" t="s">
        <v>225</v>
      </c>
      <c r="U9" s="54"/>
    </row>
    <row r="10" s="43" customFormat="true" ht="12.75" hidden="false" customHeight="false" outlineLevel="0" collapsed="false">
      <c r="A10" s="99"/>
      <c r="B10" s="99"/>
      <c r="C10" s="54"/>
      <c r="D10" s="52"/>
      <c r="E10" s="52"/>
      <c r="F10" s="54"/>
      <c r="G10" s="52"/>
      <c r="H10" s="52"/>
      <c r="I10" s="52"/>
      <c r="J10" s="56"/>
      <c r="K10" s="52" t="s">
        <v>199</v>
      </c>
      <c r="L10" s="52"/>
      <c r="M10" s="52"/>
      <c r="N10" s="52"/>
      <c r="O10" s="52" t="s">
        <v>227</v>
      </c>
      <c r="P10" s="52" t="s">
        <v>207</v>
      </c>
      <c r="Q10" s="52"/>
      <c r="R10" s="52"/>
      <c r="S10" s="52" t="s">
        <v>228</v>
      </c>
      <c r="T10" s="52"/>
      <c r="U10" s="54"/>
    </row>
    <row r="11" s="43" customFormat="true" ht="12.75" hidden="false" customHeight="false" outlineLevel="0" collapsed="false">
      <c r="A11" s="99"/>
      <c r="B11" s="99"/>
      <c r="C11" s="54"/>
      <c r="D11" s="52"/>
      <c r="E11" s="52"/>
      <c r="F11" s="54"/>
      <c r="G11" s="52"/>
      <c r="H11" s="52"/>
      <c r="I11" s="52"/>
      <c r="J11" s="56"/>
      <c r="K11" s="52" t="s">
        <v>230</v>
      </c>
      <c r="L11" s="52"/>
      <c r="M11" s="52"/>
      <c r="N11" s="52"/>
      <c r="O11" s="52"/>
      <c r="P11" s="52" t="s">
        <v>231</v>
      </c>
      <c r="Q11" s="52"/>
      <c r="R11" s="52"/>
      <c r="S11" s="52" t="s">
        <v>227</v>
      </c>
      <c r="T11" s="52"/>
      <c r="U11" s="54"/>
    </row>
    <row r="12" s="43" customFormat="true" ht="12.75" hidden="false" customHeight="false" outlineLevel="0" collapsed="false">
      <c r="A12" s="103"/>
      <c r="B12" s="103"/>
      <c r="C12" s="60" t="s">
        <v>124</v>
      </c>
      <c r="D12" s="59" t="s">
        <v>125</v>
      </c>
      <c r="E12" s="59" t="s">
        <v>126</v>
      </c>
      <c r="F12" s="60" t="s">
        <v>127</v>
      </c>
      <c r="G12" s="59" t="s">
        <v>128</v>
      </c>
      <c r="H12" s="59" t="s">
        <v>129</v>
      </c>
      <c r="I12" s="59" t="s">
        <v>130</v>
      </c>
      <c r="J12" s="59" t="s">
        <v>131</v>
      </c>
      <c r="K12" s="59" t="s">
        <v>132</v>
      </c>
      <c r="L12" s="59" t="s">
        <v>133</v>
      </c>
      <c r="M12" s="59" t="s">
        <v>134</v>
      </c>
      <c r="N12" s="59" t="s">
        <v>135</v>
      </c>
      <c r="O12" s="59" t="s">
        <v>136</v>
      </c>
      <c r="P12" s="59" t="s">
        <v>163</v>
      </c>
      <c r="Q12" s="59" t="s">
        <v>164</v>
      </c>
      <c r="R12" s="59" t="s">
        <v>233</v>
      </c>
      <c r="S12" s="59" t="s">
        <v>234</v>
      </c>
      <c r="T12" s="59" t="s">
        <v>235</v>
      </c>
      <c r="U12" s="60" t="s">
        <v>236</v>
      </c>
    </row>
    <row r="13" s="43" customFormat="true" ht="12.75" hidden="false" customHeight="false" outlineLevel="0" collapsed="false">
      <c r="A13" s="104" t="n">
        <v>1993</v>
      </c>
      <c r="B13" s="65" t="s">
        <v>137</v>
      </c>
      <c r="C13" s="62" t="n">
        <v>60349</v>
      </c>
      <c r="D13" s="67" t="n">
        <v>45412</v>
      </c>
      <c r="E13" s="67" t="n">
        <v>15427</v>
      </c>
      <c r="F13" s="62" t="n">
        <v>699698</v>
      </c>
      <c r="G13" s="67" t="n">
        <v>10619</v>
      </c>
      <c r="H13" s="67" t="n">
        <v>205375</v>
      </c>
      <c r="I13" s="67" t="n">
        <v>19412</v>
      </c>
      <c r="J13" s="67" t="n">
        <v>51398</v>
      </c>
      <c r="K13" s="67" t="n">
        <v>132296</v>
      </c>
      <c r="L13" s="67" t="n">
        <v>32492</v>
      </c>
      <c r="M13" s="67" t="n">
        <v>57355</v>
      </c>
      <c r="N13" s="67" t="n">
        <v>65175</v>
      </c>
      <c r="O13" s="67" t="n">
        <v>43073</v>
      </c>
      <c r="P13" s="67" t="n">
        <v>30442</v>
      </c>
      <c r="Q13" s="67" t="n">
        <v>26549</v>
      </c>
      <c r="R13" s="67" t="n">
        <v>9635</v>
      </c>
      <c r="S13" s="67" t="n">
        <v>19510</v>
      </c>
      <c r="T13" s="67" t="n">
        <v>2706</v>
      </c>
      <c r="U13" s="62" t="n">
        <v>762798</v>
      </c>
    </row>
    <row r="14" s="43" customFormat="true" ht="12.75" hidden="false" customHeight="false" outlineLevel="0" collapsed="false">
      <c r="A14" s="104" t="n">
        <v>1993</v>
      </c>
      <c r="B14" s="65" t="s">
        <v>138</v>
      </c>
      <c r="C14" s="62" t="n">
        <v>61535</v>
      </c>
      <c r="D14" s="67" t="n">
        <v>44149</v>
      </c>
      <c r="E14" s="67" t="n">
        <v>17356</v>
      </c>
      <c r="F14" s="62" t="n">
        <v>728618</v>
      </c>
      <c r="G14" s="67" t="n">
        <v>12162</v>
      </c>
      <c r="H14" s="67" t="n">
        <v>214981</v>
      </c>
      <c r="I14" s="67" t="n">
        <v>18642</v>
      </c>
      <c r="J14" s="67" t="n">
        <v>56199</v>
      </c>
      <c r="K14" s="67" t="n">
        <v>137091</v>
      </c>
      <c r="L14" s="67" t="n">
        <v>32755</v>
      </c>
      <c r="M14" s="67" t="n">
        <v>58213</v>
      </c>
      <c r="N14" s="67" t="n">
        <v>64490</v>
      </c>
      <c r="O14" s="67" t="n">
        <v>38285</v>
      </c>
      <c r="P14" s="67" t="n">
        <v>32292</v>
      </c>
      <c r="Q14" s="67" t="n">
        <v>28240</v>
      </c>
      <c r="R14" s="67" t="n">
        <v>9794</v>
      </c>
      <c r="S14" s="67" t="n">
        <v>20718</v>
      </c>
      <c r="T14" s="67" t="n">
        <v>2694</v>
      </c>
      <c r="U14" s="62" t="n">
        <v>790846</v>
      </c>
    </row>
    <row r="15" s="43" customFormat="true" ht="12.75" hidden="false" customHeight="false" outlineLevel="0" collapsed="false">
      <c r="A15" s="104" t="n">
        <v>1993</v>
      </c>
      <c r="B15" s="65" t="s">
        <v>139</v>
      </c>
      <c r="C15" s="62" t="n">
        <v>71042</v>
      </c>
      <c r="D15" s="67" t="n">
        <v>52810</v>
      </c>
      <c r="E15" s="67" t="n">
        <v>16275</v>
      </c>
      <c r="F15" s="62" t="n">
        <v>781922</v>
      </c>
      <c r="G15" s="67" t="n">
        <v>13138</v>
      </c>
      <c r="H15" s="67" t="n">
        <v>222211</v>
      </c>
      <c r="I15" s="67" t="n">
        <v>19519</v>
      </c>
      <c r="J15" s="67" t="n">
        <v>58767</v>
      </c>
      <c r="K15" s="67" t="n">
        <v>165779</v>
      </c>
      <c r="L15" s="67" t="n">
        <v>34063</v>
      </c>
      <c r="M15" s="67" t="n">
        <v>60338</v>
      </c>
      <c r="N15" s="67" t="n">
        <v>71408</v>
      </c>
      <c r="O15" s="67" t="n">
        <v>39912</v>
      </c>
      <c r="P15" s="67" t="n">
        <v>34281</v>
      </c>
      <c r="Q15" s="67" t="n">
        <v>29078</v>
      </c>
      <c r="R15" s="67" t="n">
        <v>9975</v>
      </c>
      <c r="S15" s="67" t="n">
        <v>22090</v>
      </c>
      <c r="T15" s="67" t="n">
        <v>2781</v>
      </c>
      <c r="U15" s="62" t="n">
        <v>851248</v>
      </c>
    </row>
    <row r="16" s="43" customFormat="true" ht="12.75" hidden="false" customHeight="false" outlineLevel="0" collapsed="false">
      <c r="A16" s="104" t="n">
        <v>1993</v>
      </c>
      <c r="B16" s="65" t="s">
        <v>140</v>
      </c>
      <c r="C16" s="62" t="n">
        <v>68905</v>
      </c>
      <c r="D16" s="67" t="n">
        <v>52846</v>
      </c>
      <c r="E16" s="67" t="n">
        <v>16771</v>
      </c>
      <c r="F16" s="62" t="n">
        <v>793798</v>
      </c>
      <c r="G16" s="67" t="n">
        <v>12448</v>
      </c>
      <c r="H16" s="67" t="n">
        <v>219942</v>
      </c>
      <c r="I16" s="67" t="n">
        <v>20274</v>
      </c>
      <c r="J16" s="67" t="n">
        <v>55268</v>
      </c>
      <c r="K16" s="67" t="n">
        <v>164697</v>
      </c>
      <c r="L16" s="67" t="n">
        <v>34492</v>
      </c>
      <c r="M16" s="67" t="n">
        <v>60111</v>
      </c>
      <c r="N16" s="67" t="n">
        <v>71807</v>
      </c>
      <c r="O16" s="67" t="n">
        <v>42687</v>
      </c>
      <c r="P16" s="67" t="n">
        <v>38021</v>
      </c>
      <c r="Q16" s="67" t="n">
        <v>30030</v>
      </c>
      <c r="R16" s="67" t="n">
        <v>11205</v>
      </c>
      <c r="S16" s="67" t="n">
        <v>22953</v>
      </c>
      <c r="T16" s="67" t="n">
        <v>2836</v>
      </c>
      <c r="U16" s="62" t="n">
        <v>859744</v>
      </c>
    </row>
    <row r="17" s="43" customFormat="true" ht="12.75" hidden="false" customHeight="false" outlineLevel="0" collapsed="false">
      <c r="A17" s="104" t="n">
        <v>1994</v>
      </c>
      <c r="B17" s="65" t="s">
        <v>137</v>
      </c>
      <c r="C17" s="62" t="n">
        <v>67799</v>
      </c>
      <c r="D17" s="67" t="n">
        <v>51264</v>
      </c>
      <c r="E17" s="67" t="n">
        <v>16978</v>
      </c>
      <c r="F17" s="62" t="n">
        <v>815538</v>
      </c>
      <c r="G17" s="67" t="n">
        <v>12375</v>
      </c>
      <c r="H17" s="67" t="n">
        <v>242885</v>
      </c>
      <c r="I17" s="67" t="n">
        <v>20106</v>
      </c>
      <c r="J17" s="67" t="n">
        <v>63753</v>
      </c>
      <c r="K17" s="67" t="n">
        <v>161489</v>
      </c>
      <c r="L17" s="67" t="n">
        <v>34044</v>
      </c>
      <c r="M17" s="67" t="n">
        <v>62774</v>
      </c>
      <c r="N17" s="67" t="n">
        <v>79507</v>
      </c>
      <c r="O17" s="67" t="n">
        <v>40808</v>
      </c>
      <c r="P17" s="67" t="n">
        <v>38641</v>
      </c>
      <c r="Q17" s="67" t="n">
        <v>29967</v>
      </c>
      <c r="R17" s="67" t="n">
        <v>11166</v>
      </c>
      <c r="S17" s="67" t="n">
        <v>22150</v>
      </c>
      <c r="T17" s="67" t="n">
        <v>2858</v>
      </c>
      <c r="U17" s="62" t="n">
        <v>886951</v>
      </c>
    </row>
    <row r="18" s="43" customFormat="true" ht="12.75" hidden="false" customHeight="false" outlineLevel="0" collapsed="false">
      <c r="A18" s="104" t="n">
        <v>1994</v>
      </c>
      <c r="B18" s="65" t="s">
        <v>138</v>
      </c>
      <c r="C18" s="62" t="n">
        <v>71507</v>
      </c>
      <c r="D18" s="67" t="n">
        <v>53173</v>
      </c>
      <c r="E18" s="67" t="n">
        <v>18482</v>
      </c>
      <c r="F18" s="62" t="n">
        <v>830578</v>
      </c>
      <c r="G18" s="67" t="n">
        <v>13285</v>
      </c>
      <c r="H18" s="67" t="n">
        <v>233373</v>
      </c>
      <c r="I18" s="67" t="n">
        <v>20304</v>
      </c>
      <c r="J18" s="67" t="n">
        <v>66338</v>
      </c>
      <c r="K18" s="67" t="n">
        <v>163075</v>
      </c>
      <c r="L18" s="67" t="n">
        <v>34512</v>
      </c>
      <c r="M18" s="67" t="n">
        <v>65097</v>
      </c>
      <c r="N18" s="67" t="n">
        <v>82858</v>
      </c>
      <c r="O18" s="67" t="n">
        <v>41821</v>
      </c>
      <c r="P18" s="67" t="n">
        <v>38834</v>
      </c>
      <c r="Q18" s="67" t="n">
        <v>30844</v>
      </c>
      <c r="R18" s="67" t="n">
        <v>11434</v>
      </c>
      <c r="S18" s="67" t="n">
        <v>22802</v>
      </c>
      <c r="T18" s="67" t="n">
        <v>2908</v>
      </c>
      <c r="U18" s="62" t="n">
        <v>902560</v>
      </c>
    </row>
    <row r="19" s="43" customFormat="true" ht="12.75" hidden="false" customHeight="false" outlineLevel="0" collapsed="false">
      <c r="A19" s="104" t="n">
        <v>1994</v>
      </c>
      <c r="B19" s="65" t="s">
        <v>139</v>
      </c>
      <c r="C19" s="62" t="n">
        <v>87087</v>
      </c>
      <c r="D19" s="67" t="n">
        <v>65613</v>
      </c>
      <c r="E19" s="67" t="n">
        <v>19462</v>
      </c>
      <c r="F19" s="62" t="n">
        <v>840581</v>
      </c>
      <c r="G19" s="67" t="n">
        <v>13968</v>
      </c>
      <c r="H19" s="67" t="n">
        <v>238334</v>
      </c>
      <c r="I19" s="67" t="n">
        <v>21687</v>
      </c>
      <c r="J19" s="67" t="n">
        <v>66426</v>
      </c>
      <c r="K19" s="67" t="n">
        <v>169843</v>
      </c>
      <c r="L19" s="67" t="n">
        <v>35263</v>
      </c>
      <c r="M19" s="67" t="n">
        <v>66828</v>
      </c>
      <c r="N19" s="67" t="n">
        <v>79998</v>
      </c>
      <c r="O19" s="67" t="n">
        <v>42603</v>
      </c>
      <c r="P19" s="67" t="n">
        <v>37336</v>
      </c>
      <c r="Q19" s="67" t="n">
        <v>31955</v>
      </c>
      <c r="R19" s="67" t="n">
        <v>11258</v>
      </c>
      <c r="S19" s="67" t="n">
        <v>22754</v>
      </c>
      <c r="T19" s="67" t="n">
        <v>3005</v>
      </c>
      <c r="U19" s="62" t="n">
        <v>923957</v>
      </c>
    </row>
    <row r="20" s="43" customFormat="true" ht="12.75" hidden="false" customHeight="false" outlineLevel="0" collapsed="false">
      <c r="A20" s="104" t="n">
        <v>1994</v>
      </c>
      <c r="B20" s="65" t="s">
        <v>140</v>
      </c>
      <c r="C20" s="62" t="n">
        <v>89974</v>
      </c>
      <c r="D20" s="67" t="n">
        <v>71198</v>
      </c>
      <c r="E20" s="67" t="n">
        <v>19202</v>
      </c>
      <c r="F20" s="62" t="n">
        <v>885370</v>
      </c>
      <c r="G20" s="67" t="n">
        <v>14320</v>
      </c>
      <c r="H20" s="67" t="n">
        <v>249468</v>
      </c>
      <c r="I20" s="67" t="n">
        <v>23478</v>
      </c>
      <c r="J20" s="67" t="n">
        <v>73427</v>
      </c>
      <c r="K20" s="67" t="n">
        <v>181684</v>
      </c>
      <c r="L20" s="67" t="n">
        <v>36382</v>
      </c>
      <c r="M20" s="67" t="n">
        <v>69398</v>
      </c>
      <c r="N20" s="67" t="n">
        <v>83982</v>
      </c>
      <c r="O20" s="67" t="n">
        <v>44913</v>
      </c>
      <c r="P20" s="67" t="n">
        <v>32874</v>
      </c>
      <c r="Q20" s="67" t="n">
        <v>31705</v>
      </c>
      <c r="R20" s="67" t="n">
        <v>11926</v>
      </c>
      <c r="S20" s="67" t="n">
        <v>22945</v>
      </c>
      <c r="T20" s="67" t="n">
        <v>3107</v>
      </c>
      <c r="U20" s="62" t="n">
        <v>975219</v>
      </c>
    </row>
    <row r="21" s="43" customFormat="true" ht="12.75" hidden="false" customHeight="false" outlineLevel="0" collapsed="false">
      <c r="A21" s="104" t="n">
        <v>1995</v>
      </c>
      <c r="B21" s="65" t="s">
        <v>137</v>
      </c>
      <c r="C21" s="62" t="n">
        <v>97573</v>
      </c>
      <c r="D21" s="67" t="n">
        <v>78004</v>
      </c>
      <c r="E21" s="67" t="n">
        <v>19842</v>
      </c>
      <c r="F21" s="62" t="n">
        <v>923079</v>
      </c>
      <c r="G21" s="67" t="n">
        <v>14889</v>
      </c>
      <c r="H21" s="67" t="n">
        <v>264949</v>
      </c>
      <c r="I21" s="67" t="n">
        <v>23604</v>
      </c>
      <c r="J21" s="67" t="n">
        <v>73641</v>
      </c>
      <c r="K21" s="67" t="n">
        <v>187243</v>
      </c>
      <c r="L21" s="67" t="n">
        <v>38103</v>
      </c>
      <c r="M21" s="67" t="n">
        <v>72952</v>
      </c>
      <c r="N21" s="67" t="n">
        <v>82599</v>
      </c>
      <c r="O21" s="67" t="n">
        <v>48314</v>
      </c>
      <c r="P21" s="67" t="n">
        <v>47281</v>
      </c>
      <c r="Q21" s="67" t="n">
        <v>37552</v>
      </c>
      <c r="R21" s="67" t="n">
        <v>13278</v>
      </c>
      <c r="S21" s="67" t="n">
        <v>24077</v>
      </c>
      <c r="T21" s="67" t="n">
        <v>3183</v>
      </c>
      <c r="U21" s="62" t="n">
        <v>1025759</v>
      </c>
    </row>
    <row r="22" s="43" customFormat="true" ht="12.75" hidden="false" customHeight="false" outlineLevel="0" collapsed="false">
      <c r="A22" s="104" t="n">
        <v>1995</v>
      </c>
      <c r="B22" s="65" t="s">
        <v>138</v>
      </c>
      <c r="C22" s="62" t="n">
        <v>98275</v>
      </c>
      <c r="D22" s="67" t="n">
        <v>78486</v>
      </c>
      <c r="E22" s="67" t="n">
        <v>20210</v>
      </c>
      <c r="F22" s="62" t="n">
        <v>953891</v>
      </c>
      <c r="G22" s="67" t="n">
        <v>14250</v>
      </c>
      <c r="H22" s="67" t="n">
        <v>277705</v>
      </c>
      <c r="I22" s="67" t="n">
        <v>26221</v>
      </c>
      <c r="J22" s="67" t="n">
        <v>74652</v>
      </c>
      <c r="K22" s="67" t="n">
        <v>187050</v>
      </c>
      <c r="L22" s="67" t="n">
        <v>38819</v>
      </c>
      <c r="M22" s="67" t="n">
        <v>73377</v>
      </c>
      <c r="N22" s="67" t="n">
        <v>85464</v>
      </c>
      <c r="O22" s="67" t="n">
        <v>50071</v>
      </c>
      <c r="P22" s="67" t="n">
        <v>46426</v>
      </c>
      <c r="Q22" s="67" t="n">
        <v>35122</v>
      </c>
      <c r="R22" s="67" t="n">
        <v>13349</v>
      </c>
      <c r="S22" s="67" t="n">
        <v>24624</v>
      </c>
      <c r="T22" s="67" t="n">
        <v>3210</v>
      </c>
      <c r="U22" s="62" t="n">
        <v>1050495</v>
      </c>
    </row>
    <row r="23" s="43" customFormat="true" ht="12.75" hidden="false" customHeight="false" outlineLevel="0" collapsed="false">
      <c r="A23" s="104" t="n">
        <v>1995</v>
      </c>
      <c r="B23" s="65" t="s">
        <v>139</v>
      </c>
      <c r="C23" s="62" t="n">
        <v>94638</v>
      </c>
      <c r="D23" s="67" t="n">
        <v>72615</v>
      </c>
      <c r="E23" s="67" t="n">
        <v>20679</v>
      </c>
      <c r="F23" s="62" t="n">
        <v>966514</v>
      </c>
      <c r="G23" s="67" t="n">
        <v>13965</v>
      </c>
      <c r="H23" s="67" t="n">
        <v>285898</v>
      </c>
      <c r="I23" s="67" t="n">
        <v>25967</v>
      </c>
      <c r="J23" s="67" t="n">
        <v>75312</v>
      </c>
      <c r="K23" s="67" t="n">
        <v>188618</v>
      </c>
      <c r="L23" s="67" t="n">
        <v>39952</v>
      </c>
      <c r="M23" s="67" t="n">
        <v>72211</v>
      </c>
      <c r="N23" s="67" t="n">
        <v>82723</v>
      </c>
      <c r="O23" s="67" t="n">
        <v>52645</v>
      </c>
      <c r="P23" s="67" t="n">
        <v>48591</v>
      </c>
      <c r="Q23" s="67" t="n">
        <v>36380</v>
      </c>
      <c r="R23" s="67" t="n">
        <v>13500</v>
      </c>
      <c r="S23" s="67" t="n">
        <v>25327</v>
      </c>
      <c r="T23" s="67" t="n">
        <v>3203</v>
      </c>
      <c r="U23" s="62" t="n">
        <v>1058696</v>
      </c>
    </row>
    <row r="24" s="43" customFormat="true" ht="12.75" hidden="false" customHeight="false" outlineLevel="0" collapsed="false">
      <c r="A24" s="104" t="n">
        <v>1995</v>
      </c>
      <c r="B24" s="65" t="s">
        <v>140</v>
      </c>
      <c r="C24" s="62" t="n">
        <v>92826</v>
      </c>
      <c r="D24" s="67" t="n">
        <v>72349</v>
      </c>
      <c r="E24" s="67" t="n">
        <v>20984</v>
      </c>
      <c r="F24" s="62" t="n">
        <v>991814</v>
      </c>
      <c r="G24" s="67" t="n">
        <v>14476</v>
      </c>
      <c r="H24" s="67" t="n">
        <v>288133</v>
      </c>
      <c r="I24" s="67" t="n">
        <v>26211</v>
      </c>
      <c r="J24" s="67" t="n">
        <v>83907</v>
      </c>
      <c r="K24" s="67" t="n">
        <v>191800</v>
      </c>
      <c r="L24" s="67" t="n">
        <v>41020</v>
      </c>
      <c r="M24" s="67" t="n">
        <v>74839</v>
      </c>
      <c r="N24" s="67" t="n">
        <v>88133</v>
      </c>
      <c r="O24" s="67" t="n">
        <v>52738</v>
      </c>
      <c r="P24" s="67" t="n">
        <v>49355</v>
      </c>
      <c r="Q24" s="67" t="n">
        <v>36677</v>
      </c>
      <c r="R24" s="67" t="n">
        <v>13365</v>
      </c>
      <c r="S24" s="67" t="n">
        <v>25856</v>
      </c>
      <c r="T24" s="67" t="n">
        <v>3207</v>
      </c>
      <c r="U24" s="62" t="n">
        <v>1081221</v>
      </c>
    </row>
    <row r="25" s="43" customFormat="true" ht="12.75" hidden="false" customHeight="false" outlineLevel="0" collapsed="false">
      <c r="A25" s="104" t="n">
        <v>1996</v>
      </c>
      <c r="B25" s="65" t="s">
        <v>137</v>
      </c>
      <c r="C25" s="62" t="n">
        <v>100150</v>
      </c>
      <c r="D25" s="67" t="n">
        <v>79473</v>
      </c>
      <c r="E25" s="67" t="n">
        <v>20779</v>
      </c>
      <c r="F25" s="62" t="n">
        <v>996050</v>
      </c>
      <c r="G25" s="67" t="n">
        <v>17255</v>
      </c>
      <c r="H25" s="67" t="n">
        <v>290786</v>
      </c>
      <c r="I25" s="67" t="n">
        <v>26453</v>
      </c>
      <c r="J25" s="67" t="n">
        <v>85093</v>
      </c>
      <c r="K25" s="67" t="n">
        <v>193126</v>
      </c>
      <c r="L25" s="67" t="n">
        <v>41073</v>
      </c>
      <c r="M25" s="67" t="n">
        <v>76179</v>
      </c>
      <c r="N25" s="67" t="n">
        <v>89215</v>
      </c>
      <c r="O25" s="67" t="n">
        <v>54556</v>
      </c>
      <c r="P25" s="67" t="n">
        <v>50273</v>
      </c>
      <c r="Q25" s="67" t="n">
        <v>38207</v>
      </c>
      <c r="R25" s="67" t="n">
        <v>14076</v>
      </c>
      <c r="S25" s="67" t="n">
        <v>26724</v>
      </c>
      <c r="T25" s="67" t="n">
        <v>3266</v>
      </c>
      <c r="U25" s="62" t="n">
        <v>1101755</v>
      </c>
    </row>
    <row r="26" s="43" customFormat="true" ht="12.75" hidden="false" customHeight="false" outlineLevel="0" collapsed="false">
      <c r="A26" s="104" t="n">
        <v>1996</v>
      </c>
      <c r="B26" s="65" t="s">
        <v>138</v>
      </c>
      <c r="C26" s="62" t="n">
        <v>107151</v>
      </c>
      <c r="D26" s="67" t="n">
        <v>86174</v>
      </c>
      <c r="E26" s="67" t="n">
        <v>21285</v>
      </c>
      <c r="F26" s="62" t="n">
        <v>1066767</v>
      </c>
      <c r="G26" s="67" t="n">
        <v>18023</v>
      </c>
      <c r="H26" s="67" t="n">
        <v>302706</v>
      </c>
      <c r="I26" s="67" t="n">
        <v>26213</v>
      </c>
      <c r="J26" s="67" t="n">
        <v>86796</v>
      </c>
      <c r="K26" s="67" t="n">
        <v>212202</v>
      </c>
      <c r="L26" s="67" t="n">
        <v>44854</v>
      </c>
      <c r="M26" s="67" t="n">
        <v>82267</v>
      </c>
      <c r="N26" s="67" t="n">
        <v>91230</v>
      </c>
      <c r="O26" s="67" t="n">
        <v>60661</v>
      </c>
      <c r="P26" s="67" t="n">
        <v>51113</v>
      </c>
      <c r="Q26" s="67" t="n">
        <v>39242</v>
      </c>
      <c r="R26" s="67" t="n">
        <v>15407</v>
      </c>
      <c r="S26" s="67" t="n">
        <v>28687</v>
      </c>
      <c r="T26" s="67" t="n">
        <v>3389</v>
      </c>
      <c r="U26" s="62" t="n">
        <v>1172353</v>
      </c>
    </row>
    <row r="27" s="43" customFormat="true" ht="12.75" hidden="false" customHeight="false" outlineLevel="0" collapsed="false">
      <c r="A27" s="104" t="n">
        <v>1996</v>
      </c>
      <c r="B27" s="65" t="s">
        <v>139</v>
      </c>
      <c r="C27" s="62" t="n">
        <v>107012</v>
      </c>
      <c r="D27" s="67" t="n">
        <v>85183</v>
      </c>
      <c r="E27" s="67" t="n">
        <v>21566</v>
      </c>
      <c r="F27" s="62" t="n">
        <v>1078604</v>
      </c>
      <c r="G27" s="67" t="n">
        <v>18207</v>
      </c>
      <c r="H27" s="67" t="n">
        <v>304540</v>
      </c>
      <c r="I27" s="67" t="n">
        <v>28610</v>
      </c>
      <c r="J27" s="67" t="n">
        <v>80915</v>
      </c>
      <c r="K27" s="67" t="n">
        <v>212331</v>
      </c>
      <c r="L27" s="67" t="n">
        <v>43358</v>
      </c>
      <c r="M27" s="67" t="n">
        <v>85033</v>
      </c>
      <c r="N27" s="67" t="n">
        <v>96391</v>
      </c>
      <c r="O27" s="67" t="n">
        <v>61269</v>
      </c>
      <c r="P27" s="67" t="n">
        <v>53286</v>
      </c>
      <c r="Q27" s="67" t="n">
        <v>40070</v>
      </c>
      <c r="R27" s="67" t="n">
        <v>15751</v>
      </c>
      <c r="S27" s="67" t="n">
        <v>28791</v>
      </c>
      <c r="T27" s="67" t="n">
        <v>3464</v>
      </c>
      <c r="U27" s="62" t="n">
        <v>1183351</v>
      </c>
    </row>
    <row r="28" s="43" customFormat="true" ht="12.75" hidden="false" customHeight="false" outlineLevel="0" collapsed="false">
      <c r="A28" s="104" t="n">
        <v>1996</v>
      </c>
      <c r="B28" s="65" t="s">
        <v>140</v>
      </c>
      <c r="C28" s="62" t="n">
        <v>105746</v>
      </c>
      <c r="D28" s="67" t="n">
        <v>83954</v>
      </c>
      <c r="E28" s="67" t="n">
        <v>21808</v>
      </c>
      <c r="F28" s="62" t="n">
        <v>1077672</v>
      </c>
      <c r="G28" s="67" t="n">
        <v>18018</v>
      </c>
      <c r="H28" s="67" t="n">
        <v>304274</v>
      </c>
      <c r="I28" s="67" t="n">
        <v>26603</v>
      </c>
      <c r="J28" s="67" t="n">
        <v>98957</v>
      </c>
      <c r="K28" s="67" t="n">
        <v>209206</v>
      </c>
      <c r="L28" s="67" t="n">
        <v>43837</v>
      </c>
      <c r="M28" s="67" t="n">
        <v>83380</v>
      </c>
      <c r="N28" s="67" t="n">
        <v>91990</v>
      </c>
      <c r="O28" s="67" t="n">
        <v>61065</v>
      </c>
      <c r="P28" s="67" t="n">
        <v>55336</v>
      </c>
      <c r="Q28" s="67" t="n">
        <v>41085</v>
      </c>
      <c r="R28" s="67" t="n">
        <v>15679</v>
      </c>
      <c r="S28" s="67" t="n">
        <v>28165</v>
      </c>
      <c r="T28" s="67" t="n">
        <v>3574</v>
      </c>
      <c r="U28" s="62" t="n">
        <v>1180761</v>
      </c>
    </row>
    <row r="29" s="43" customFormat="true" ht="12.75" hidden="false" customHeight="false" outlineLevel="0" collapsed="false">
      <c r="A29" s="104" t="n">
        <v>1997</v>
      </c>
      <c r="B29" s="65" t="s">
        <v>137</v>
      </c>
      <c r="C29" s="62" t="n">
        <v>99635</v>
      </c>
      <c r="D29" s="67" t="n">
        <v>77847</v>
      </c>
      <c r="E29" s="67" t="n">
        <v>21758</v>
      </c>
      <c r="F29" s="62" t="n">
        <v>1032261</v>
      </c>
      <c r="G29" s="67" t="n">
        <v>18808</v>
      </c>
      <c r="H29" s="67" t="n">
        <v>307518</v>
      </c>
      <c r="I29" s="67" t="n">
        <v>29541</v>
      </c>
      <c r="J29" s="67" t="n">
        <v>65138</v>
      </c>
      <c r="K29" s="67" t="n">
        <v>210682</v>
      </c>
      <c r="L29" s="67" t="n">
        <v>43265</v>
      </c>
      <c r="M29" s="67" t="n">
        <v>84897</v>
      </c>
      <c r="N29" s="67" t="n">
        <v>76518</v>
      </c>
      <c r="O29" s="67" t="n">
        <v>60703</v>
      </c>
      <c r="P29" s="67" t="n">
        <v>55685</v>
      </c>
      <c r="Q29" s="67" t="n">
        <v>41364</v>
      </c>
      <c r="R29" s="67" t="n">
        <v>14794</v>
      </c>
      <c r="S29" s="67" t="n">
        <v>27743</v>
      </c>
      <c r="T29" s="67" t="n">
        <v>3673</v>
      </c>
      <c r="U29" s="62" t="n">
        <v>1137402</v>
      </c>
    </row>
    <row r="30" s="43" customFormat="true" ht="12.75" hidden="false" customHeight="false" outlineLevel="0" collapsed="false">
      <c r="A30" s="104" t="n">
        <v>1997</v>
      </c>
      <c r="B30" s="65" t="s">
        <v>138</v>
      </c>
      <c r="C30" s="62" t="n">
        <v>103789</v>
      </c>
      <c r="D30" s="67" t="n">
        <v>81395</v>
      </c>
      <c r="E30" s="67" t="n">
        <v>22357</v>
      </c>
      <c r="F30" s="62" t="n">
        <v>1080176</v>
      </c>
      <c r="G30" s="67" t="n">
        <v>20567</v>
      </c>
      <c r="H30" s="67" t="n">
        <v>311574</v>
      </c>
      <c r="I30" s="67" t="n">
        <v>32006</v>
      </c>
      <c r="J30" s="67" t="n">
        <v>70836</v>
      </c>
      <c r="K30" s="67" t="n">
        <v>215974</v>
      </c>
      <c r="L30" s="67" t="n">
        <v>44601</v>
      </c>
      <c r="M30" s="67" t="n">
        <v>87079</v>
      </c>
      <c r="N30" s="67" t="n">
        <v>80432</v>
      </c>
      <c r="O30" s="67" t="n">
        <v>63698</v>
      </c>
      <c r="P30" s="67" t="n">
        <v>57870</v>
      </c>
      <c r="Q30" s="67" t="n">
        <v>43544</v>
      </c>
      <c r="R30" s="67" t="n">
        <v>16389</v>
      </c>
      <c r="S30" s="67" t="n">
        <v>28547</v>
      </c>
      <c r="T30" s="67" t="n">
        <v>3740</v>
      </c>
      <c r="U30" s="62" t="n">
        <v>1182387</v>
      </c>
    </row>
    <row r="31" s="43" customFormat="true" ht="12.75" hidden="false" customHeight="false" outlineLevel="0" collapsed="false">
      <c r="A31" s="104" t="n">
        <v>1997</v>
      </c>
      <c r="B31" s="65" t="s">
        <v>139</v>
      </c>
      <c r="C31" s="62" t="n">
        <v>107494</v>
      </c>
      <c r="D31" s="67" t="n">
        <v>83918</v>
      </c>
      <c r="E31" s="67" t="n">
        <v>23642</v>
      </c>
      <c r="F31" s="62" t="n">
        <v>1092553</v>
      </c>
      <c r="G31" s="67" t="n">
        <v>23540</v>
      </c>
      <c r="H31" s="67" t="n">
        <v>322378</v>
      </c>
      <c r="I31" s="67" t="n">
        <v>29388</v>
      </c>
      <c r="J31" s="67" t="n">
        <v>70800</v>
      </c>
      <c r="K31" s="67" t="n">
        <v>219067</v>
      </c>
      <c r="L31" s="67" t="n">
        <v>42428</v>
      </c>
      <c r="M31" s="67" t="n">
        <v>89968</v>
      </c>
      <c r="N31" s="67" t="n">
        <v>68187</v>
      </c>
      <c r="O31" s="67" t="n">
        <v>65799</v>
      </c>
      <c r="P31" s="67" t="n">
        <v>58948</v>
      </c>
      <c r="Q31" s="67" t="n">
        <v>44272</v>
      </c>
      <c r="R31" s="67" t="n">
        <v>16223</v>
      </c>
      <c r="S31" s="67" t="n">
        <v>29468</v>
      </c>
      <c r="T31" s="67" t="n">
        <v>3710</v>
      </c>
      <c r="U31" s="62" t="n">
        <v>1199168</v>
      </c>
    </row>
    <row r="32" s="43" customFormat="true" ht="12.75" hidden="false" customHeight="false" outlineLevel="0" collapsed="false">
      <c r="A32" s="104" t="n">
        <v>1997</v>
      </c>
      <c r="B32" s="65" t="s">
        <v>140</v>
      </c>
      <c r="C32" s="62" t="n">
        <v>113179</v>
      </c>
      <c r="D32" s="67" t="n">
        <v>88841</v>
      </c>
      <c r="E32" s="67" t="n">
        <v>24209</v>
      </c>
      <c r="F32" s="62" t="n">
        <v>1077822</v>
      </c>
      <c r="G32" s="67" t="n">
        <v>24846</v>
      </c>
      <c r="H32" s="67" t="n">
        <v>315796</v>
      </c>
      <c r="I32" s="67" t="n">
        <v>28768</v>
      </c>
      <c r="J32" s="67" t="n">
        <v>57515</v>
      </c>
      <c r="K32" s="67" t="n">
        <v>221821</v>
      </c>
      <c r="L32" s="67" t="n">
        <v>42022</v>
      </c>
      <c r="M32" s="67" t="n">
        <v>90681</v>
      </c>
      <c r="N32" s="67" t="n">
        <v>76243</v>
      </c>
      <c r="O32" s="67" t="n">
        <v>68476</v>
      </c>
      <c r="P32" s="67" t="n">
        <v>59761</v>
      </c>
      <c r="Q32" s="67" t="n">
        <v>44237</v>
      </c>
      <c r="R32" s="67" t="n">
        <v>16211</v>
      </c>
      <c r="S32" s="67" t="n">
        <v>29950</v>
      </c>
      <c r="T32" s="67" t="n">
        <v>3707</v>
      </c>
      <c r="U32" s="62" t="n">
        <v>1190214</v>
      </c>
    </row>
    <row r="33" s="43" customFormat="true" ht="12.75" hidden="false" customHeight="false" outlineLevel="0" collapsed="false">
      <c r="A33" s="104" t="n">
        <v>1998</v>
      </c>
      <c r="B33" s="65" t="s">
        <v>137</v>
      </c>
      <c r="C33" s="62" t="n">
        <v>124875</v>
      </c>
      <c r="D33" s="67" t="n">
        <v>98850</v>
      </c>
      <c r="E33" s="67" t="n">
        <v>25940</v>
      </c>
      <c r="F33" s="62" t="n">
        <v>1083169</v>
      </c>
      <c r="G33" s="67" t="n">
        <v>23553</v>
      </c>
      <c r="H33" s="67" t="n">
        <v>332391</v>
      </c>
      <c r="I33" s="67" t="n">
        <v>39557</v>
      </c>
      <c r="J33" s="67" t="n">
        <v>51794</v>
      </c>
      <c r="K33" s="67" t="n">
        <v>215807</v>
      </c>
      <c r="L33" s="67" t="n">
        <v>42074</v>
      </c>
      <c r="M33" s="67" t="n">
        <v>91123</v>
      </c>
      <c r="N33" s="67" t="n">
        <v>61912</v>
      </c>
      <c r="O33" s="67" t="n">
        <v>71593</v>
      </c>
      <c r="P33" s="67" t="n">
        <v>62401</v>
      </c>
      <c r="Q33" s="67" t="n">
        <v>46265</v>
      </c>
      <c r="R33" s="67" t="n">
        <v>15908</v>
      </c>
      <c r="S33" s="67" t="n">
        <v>29672</v>
      </c>
      <c r="T33" s="67" t="n">
        <v>3769</v>
      </c>
      <c r="U33" s="62" t="n">
        <v>1213246</v>
      </c>
    </row>
    <row r="34" s="43" customFormat="true" ht="12.75" hidden="false" customHeight="false" outlineLevel="0" collapsed="false">
      <c r="A34" s="104" t="n">
        <v>1998</v>
      </c>
      <c r="B34" s="65" t="s">
        <v>138</v>
      </c>
      <c r="C34" s="62" t="n">
        <v>113669</v>
      </c>
      <c r="D34" s="67" t="n">
        <v>88374</v>
      </c>
      <c r="E34" s="67" t="n">
        <v>25273</v>
      </c>
      <c r="F34" s="62" t="n">
        <v>1041847</v>
      </c>
      <c r="G34" s="67" t="n">
        <v>21655</v>
      </c>
      <c r="H34" s="67" t="n">
        <v>319634</v>
      </c>
      <c r="I34" s="67" t="n">
        <v>33786</v>
      </c>
      <c r="J34" s="67" t="n">
        <v>45352</v>
      </c>
      <c r="K34" s="67" t="n">
        <v>209571</v>
      </c>
      <c r="L34" s="67" t="n">
        <v>42475</v>
      </c>
      <c r="M34" s="67" t="n">
        <v>86831</v>
      </c>
      <c r="N34" s="67" t="n">
        <v>54813</v>
      </c>
      <c r="O34" s="67" t="n">
        <v>67518</v>
      </c>
      <c r="P34" s="67" t="n">
        <v>63385</v>
      </c>
      <c r="Q34" s="67" t="n">
        <v>46190</v>
      </c>
      <c r="R34" s="67" t="n">
        <v>16678</v>
      </c>
      <c r="S34" s="67" t="n">
        <v>27710</v>
      </c>
      <c r="T34" s="67" t="n">
        <v>3843</v>
      </c>
      <c r="U34" s="62" t="n">
        <v>1152250</v>
      </c>
    </row>
    <row r="35" s="43" customFormat="true" ht="12.75" hidden="false" customHeight="false" outlineLevel="0" collapsed="false">
      <c r="A35" s="104" t="n">
        <v>1998</v>
      </c>
      <c r="B35" s="65" t="s">
        <v>139</v>
      </c>
      <c r="C35" s="62" t="n">
        <v>113420</v>
      </c>
      <c r="D35" s="67" t="n">
        <v>88646</v>
      </c>
      <c r="E35" s="67" t="n">
        <v>25293</v>
      </c>
      <c r="F35" s="62" t="n">
        <v>1042715</v>
      </c>
      <c r="G35" s="67" t="n">
        <v>23413</v>
      </c>
      <c r="H35" s="67" t="n">
        <v>313877</v>
      </c>
      <c r="I35" s="67" t="n">
        <v>35423</v>
      </c>
      <c r="J35" s="67" t="n">
        <v>45301</v>
      </c>
      <c r="K35" s="67" t="n">
        <v>207195</v>
      </c>
      <c r="L35" s="67" t="n">
        <v>43350</v>
      </c>
      <c r="M35" s="67" t="n">
        <v>91297</v>
      </c>
      <c r="N35" s="67" t="n">
        <v>51406</v>
      </c>
      <c r="O35" s="67" t="n">
        <v>68666</v>
      </c>
      <c r="P35" s="67" t="n">
        <v>65701</v>
      </c>
      <c r="Q35" s="67" t="n">
        <v>47630</v>
      </c>
      <c r="R35" s="67" t="n">
        <v>17642</v>
      </c>
      <c r="S35" s="67" t="n">
        <v>26089</v>
      </c>
      <c r="T35" s="67" t="n">
        <v>3888</v>
      </c>
      <c r="U35" s="62" t="n">
        <v>1153995</v>
      </c>
    </row>
    <row r="36" s="43" customFormat="true" ht="12.75" hidden="false" customHeight="false" outlineLevel="0" collapsed="false">
      <c r="A36" s="104" t="n">
        <v>1998</v>
      </c>
      <c r="B36" s="65" t="s">
        <v>140</v>
      </c>
      <c r="C36" s="62" t="n">
        <v>125585</v>
      </c>
      <c r="D36" s="67" t="n">
        <v>97114</v>
      </c>
      <c r="E36" s="67" t="n">
        <v>28154</v>
      </c>
      <c r="F36" s="62" t="n">
        <v>1048984</v>
      </c>
      <c r="G36" s="67" t="n">
        <v>20650</v>
      </c>
      <c r="H36" s="67" t="n">
        <v>318281</v>
      </c>
      <c r="I36" s="67" t="n">
        <v>35050</v>
      </c>
      <c r="J36" s="67" t="n">
        <v>44486</v>
      </c>
      <c r="K36" s="67" t="n">
        <v>206442</v>
      </c>
      <c r="L36" s="67" t="n">
        <v>43228</v>
      </c>
      <c r="M36" s="67" t="n">
        <v>94178</v>
      </c>
      <c r="N36" s="67" t="n">
        <v>44866</v>
      </c>
      <c r="O36" s="67" t="n">
        <v>72373</v>
      </c>
      <c r="P36" s="67" t="n">
        <v>69466</v>
      </c>
      <c r="Q36" s="67" t="n">
        <v>52161</v>
      </c>
      <c r="R36" s="67" t="n">
        <v>17873</v>
      </c>
      <c r="S36" s="67" t="n">
        <v>26479</v>
      </c>
      <c r="T36" s="67" t="n">
        <v>3857</v>
      </c>
      <c r="U36" s="62" t="n">
        <v>1179061</v>
      </c>
    </row>
    <row r="37" s="43" customFormat="true" ht="12.75" hidden="false" customHeight="false" outlineLevel="0" collapsed="false">
      <c r="A37" s="104" t="n">
        <v>1999</v>
      </c>
      <c r="B37" s="65" t="s">
        <v>137</v>
      </c>
      <c r="C37" s="62" t="n">
        <v>112475</v>
      </c>
      <c r="D37" s="67" t="n">
        <v>85283</v>
      </c>
      <c r="E37" s="67" t="n">
        <v>27143</v>
      </c>
      <c r="F37" s="62" t="n">
        <v>1061436</v>
      </c>
      <c r="G37" s="67" t="n">
        <v>20169</v>
      </c>
      <c r="H37" s="67" t="n">
        <v>324281</v>
      </c>
      <c r="I37" s="67" t="n">
        <v>32286</v>
      </c>
      <c r="J37" s="67" t="n">
        <v>39013</v>
      </c>
      <c r="K37" s="67" t="n">
        <v>221245</v>
      </c>
      <c r="L37" s="67" t="n">
        <v>45722</v>
      </c>
      <c r="M37" s="67" t="n">
        <v>95876</v>
      </c>
      <c r="N37" s="67" t="n">
        <v>41877</v>
      </c>
      <c r="O37" s="67" t="n">
        <v>77299</v>
      </c>
      <c r="P37" s="67" t="n">
        <v>68072</v>
      </c>
      <c r="Q37" s="67" t="n">
        <v>47467</v>
      </c>
      <c r="R37" s="67" t="n">
        <v>18081</v>
      </c>
      <c r="S37" s="67" t="n">
        <v>27848</v>
      </c>
      <c r="T37" s="67" t="n">
        <v>3764</v>
      </c>
      <c r="U37" s="62" t="n">
        <v>1177308</v>
      </c>
    </row>
    <row r="38" s="43" customFormat="true" ht="12.75" hidden="false" customHeight="false" outlineLevel="0" collapsed="false">
      <c r="A38" s="104" t="n">
        <v>1999</v>
      </c>
      <c r="B38" s="65" t="s">
        <v>138</v>
      </c>
      <c r="C38" s="62" t="n">
        <v>106564</v>
      </c>
      <c r="D38" s="67" t="n">
        <v>82599</v>
      </c>
      <c r="E38" s="67" t="n">
        <v>23820</v>
      </c>
      <c r="F38" s="62" t="n">
        <v>1068738</v>
      </c>
      <c r="G38" s="67" t="n">
        <v>21423</v>
      </c>
      <c r="H38" s="67" t="n">
        <v>331080</v>
      </c>
      <c r="I38" s="67" t="n">
        <v>31173</v>
      </c>
      <c r="J38" s="67" t="n">
        <v>46255</v>
      </c>
      <c r="K38" s="67" t="n">
        <v>204383</v>
      </c>
      <c r="L38" s="67" t="n">
        <v>45082</v>
      </c>
      <c r="M38" s="67" t="n">
        <v>96747</v>
      </c>
      <c r="N38" s="67" t="n">
        <v>41233</v>
      </c>
      <c r="O38" s="67" t="n">
        <v>80016</v>
      </c>
      <c r="P38" s="67" t="n">
        <v>70438</v>
      </c>
      <c r="Q38" s="67" t="n">
        <v>49493</v>
      </c>
      <c r="R38" s="67" t="n">
        <v>18370</v>
      </c>
      <c r="S38" s="67" t="n">
        <v>28482</v>
      </c>
      <c r="T38" s="67" t="n">
        <v>3765</v>
      </c>
      <c r="U38" s="62" t="n">
        <v>1173616</v>
      </c>
    </row>
    <row r="39" s="43" customFormat="true" ht="12.75" hidden="false" customHeight="false" outlineLevel="0" collapsed="false">
      <c r="A39" s="104" t="n">
        <v>1999</v>
      </c>
      <c r="B39" s="65" t="s">
        <v>139</v>
      </c>
      <c r="C39" s="62" t="n">
        <v>104490</v>
      </c>
      <c r="D39" s="67" t="n">
        <v>78267</v>
      </c>
      <c r="E39" s="67" t="n">
        <v>26338</v>
      </c>
      <c r="F39" s="62" t="n">
        <v>1105528</v>
      </c>
      <c r="G39" s="67" t="n">
        <v>22583</v>
      </c>
      <c r="H39" s="67" t="n">
        <v>346980</v>
      </c>
      <c r="I39" s="67" t="n">
        <v>32773</v>
      </c>
      <c r="J39" s="67" t="n">
        <v>42616</v>
      </c>
      <c r="K39" s="67" t="n">
        <v>210894</v>
      </c>
      <c r="L39" s="67" t="n">
        <v>46369</v>
      </c>
      <c r="M39" s="67" t="n">
        <v>99743</v>
      </c>
      <c r="N39" s="67" t="n">
        <v>43557</v>
      </c>
      <c r="O39" s="67" t="n">
        <v>85151</v>
      </c>
      <c r="P39" s="67" t="n">
        <v>71742</v>
      </c>
      <c r="Q39" s="67" t="n">
        <v>49706</v>
      </c>
      <c r="R39" s="67" t="n">
        <v>18914</v>
      </c>
      <c r="S39" s="67" t="n">
        <v>29382</v>
      </c>
      <c r="T39" s="67" t="n">
        <v>3813</v>
      </c>
      <c r="U39" s="62" t="n">
        <v>1211334</v>
      </c>
    </row>
    <row r="40" s="43" customFormat="true" ht="12.75" hidden="false" customHeight="false" outlineLevel="0" collapsed="false">
      <c r="A40" s="104" t="n">
        <v>1999</v>
      </c>
      <c r="B40" s="65" t="s">
        <v>140</v>
      </c>
      <c r="C40" s="62" t="n">
        <v>103053</v>
      </c>
      <c r="D40" s="67" t="n">
        <v>76614</v>
      </c>
      <c r="E40" s="67" t="n">
        <v>26618</v>
      </c>
      <c r="F40" s="62" t="n">
        <v>1128286</v>
      </c>
      <c r="G40" s="67" t="n">
        <v>26586</v>
      </c>
      <c r="H40" s="67" t="n">
        <v>356902</v>
      </c>
      <c r="I40" s="67" t="n">
        <v>35165</v>
      </c>
      <c r="J40" s="67" t="n">
        <v>41301</v>
      </c>
      <c r="K40" s="67" t="n">
        <v>212070</v>
      </c>
      <c r="L40" s="67" t="n">
        <v>47608</v>
      </c>
      <c r="M40" s="67" t="n">
        <v>100377</v>
      </c>
      <c r="N40" s="67" t="n">
        <v>46238</v>
      </c>
      <c r="O40" s="67" t="n">
        <v>87591</v>
      </c>
      <c r="P40" s="67" t="n">
        <v>72655</v>
      </c>
      <c r="Q40" s="67" t="n">
        <v>49659</v>
      </c>
      <c r="R40" s="67" t="n">
        <v>18868</v>
      </c>
      <c r="S40" s="67" t="n">
        <v>29644</v>
      </c>
      <c r="T40" s="67" t="n">
        <v>3923</v>
      </c>
      <c r="U40" s="62" t="n">
        <v>1227103</v>
      </c>
    </row>
    <row r="41" s="43" customFormat="true" ht="12.75" hidden="false" customHeight="false" outlineLevel="0" collapsed="false">
      <c r="A41" s="104" t="n">
        <v>2000</v>
      </c>
      <c r="B41" s="65" t="s">
        <v>137</v>
      </c>
      <c r="C41" s="62" t="n">
        <v>104074</v>
      </c>
      <c r="D41" s="67" t="n">
        <v>76306</v>
      </c>
      <c r="E41" s="67" t="n">
        <v>27619</v>
      </c>
      <c r="F41" s="62" t="n">
        <v>1133362</v>
      </c>
      <c r="G41" s="67" t="n">
        <v>27787</v>
      </c>
      <c r="H41" s="67" t="n">
        <v>347365</v>
      </c>
      <c r="I41" s="67" t="n">
        <v>35236</v>
      </c>
      <c r="J41" s="67" t="n">
        <v>43328</v>
      </c>
      <c r="K41" s="67" t="n">
        <v>213753</v>
      </c>
      <c r="L41" s="67" t="n">
        <v>48492</v>
      </c>
      <c r="M41" s="67" t="n">
        <v>99970</v>
      </c>
      <c r="N41" s="67" t="n">
        <v>53888</v>
      </c>
      <c r="O41" s="67" t="n">
        <v>89716</v>
      </c>
      <c r="P41" s="67" t="n">
        <v>72999</v>
      </c>
      <c r="Q41" s="67" t="n">
        <v>50595</v>
      </c>
      <c r="R41" s="67" t="n">
        <v>19157</v>
      </c>
      <c r="S41" s="67" t="n">
        <v>28502</v>
      </c>
      <c r="T41" s="67" t="n">
        <v>4037</v>
      </c>
      <c r="U41" s="62" t="n">
        <v>1239440</v>
      </c>
    </row>
    <row r="42" s="43" customFormat="true" ht="12.75" hidden="false" customHeight="false" outlineLevel="0" collapsed="false">
      <c r="A42" s="104" t="n">
        <v>2000</v>
      </c>
      <c r="B42" s="65" t="s">
        <v>138</v>
      </c>
      <c r="C42" s="62" t="n">
        <v>109263</v>
      </c>
      <c r="D42" s="67" t="n">
        <v>77639</v>
      </c>
      <c r="E42" s="67" t="n">
        <v>31369</v>
      </c>
      <c r="F42" s="62" t="n">
        <v>1141368</v>
      </c>
      <c r="G42" s="67" t="n">
        <v>28298</v>
      </c>
      <c r="H42" s="67" t="n">
        <v>360143</v>
      </c>
      <c r="I42" s="67" t="n">
        <v>36894</v>
      </c>
      <c r="J42" s="67" t="n">
        <v>37869</v>
      </c>
      <c r="K42" s="67" t="n">
        <v>214343</v>
      </c>
      <c r="L42" s="67" t="n">
        <v>49100</v>
      </c>
      <c r="M42" s="67" t="n">
        <v>102436</v>
      </c>
      <c r="N42" s="67" t="n">
        <v>43938</v>
      </c>
      <c r="O42" s="67" t="n">
        <v>91189</v>
      </c>
      <c r="P42" s="67" t="n">
        <v>73809</v>
      </c>
      <c r="Q42" s="67" t="n">
        <v>50117</v>
      </c>
      <c r="R42" s="67" t="n">
        <v>19048</v>
      </c>
      <c r="S42" s="67" t="n">
        <v>28792</v>
      </c>
      <c r="T42" s="67" t="n">
        <v>4174</v>
      </c>
      <c r="U42" s="62" t="n">
        <v>1250728</v>
      </c>
    </row>
    <row r="43" s="43" customFormat="true" ht="12.75" hidden="false" customHeight="false" outlineLevel="0" collapsed="false">
      <c r="A43" s="104" t="n">
        <v>2000</v>
      </c>
      <c r="B43" s="65" t="s">
        <v>139</v>
      </c>
      <c r="C43" s="62" t="n">
        <v>110392</v>
      </c>
      <c r="D43" s="67" t="n">
        <v>78922</v>
      </c>
      <c r="E43" s="67" t="n">
        <v>31087</v>
      </c>
      <c r="F43" s="62" t="n">
        <v>1161757</v>
      </c>
      <c r="G43" s="67" t="n">
        <v>29472</v>
      </c>
      <c r="H43" s="67" t="n">
        <v>368075</v>
      </c>
      <c r="I43" s="67" t="n">
        <v>34793</v>
      </c>
      <c r="J43" s="67" t="n">
        <v>36157</v>
      </c>
      <c r="K43" s="67" t="n">
        <v>218617</v>
      </c>
      <c r="L43" s="67" t="n">
        <v>50127</v>
      </c>
      <c r="M43" s="67" t="n">
        <v>105621</v>
      </c>
      <c r="N43" s="67" t="n">
        <v>46520</v>
      </c>
      <c r="O43" s="67" t="n">
        <v>92603</v>
      </c>
      <c r="P43" s="67" t="n">
        <v>75106</v>
      </c>
      <c r="Q43" s="67" t="n">
        <v>50681</v>
      </c>
      <c r="R43" s="67" t="n">
        <v>19485</v>
      </c>
      <c r="S43" s="67" t="n">
        <v>30722</v>
      </c>
      <c r="T43" s="67" t="n">
        <v>4277</v>
      </c>
      <c r="U43" s="62" t="n">
        <v>1273037</v>
      </c>
    </row>
    <row r="44" s="43" customFormat="true" ht="12.75" hidden="false" customHeight="false" outlineLevel="0" collapsed="false">
      <c r="A44" s="104" t="n">
        <v>2000</v>
      </c>
      <c r="B44" s="65" t="s">
        <v>140</v>
      </c>
      <c r="C44" s="62" t="n">
        <v>108019</v>
      </c>
      <c r="D44" s="67" t="n">
        <v>79350</v>
      </c>
      <c r="E44" s="67" t="n">
        <v>28922</v>
      </c>
      <c r="F44" s="62" t="n">
        <v>1202582</v>
      </c>
      <c r="G44" s="67" t="n">
        <v>33367</v>
      </c>
      <c r="H44" s="67" t="n">
        <v>374537</v>
      </c>
      <c r="I44" s="67" t="n">
        <v>39928</v>
      </c>
      <c r="J44" s="67" t="n">
        <v>35084</v>
      </c>
      <c r="K44" s="67" t="n">
        <v>222887</v>
      </c>
      <c r="L44" s="67" t="n">
        <v>50968</v>
      </c>
      <c r="M44" s="67" t="n">
        <v>109069</v>
      </c>
      <c r="N44" s="67" t="n">
        <v>49231</v>
      </c>
      <c r="O44" s="67" t="n">
        <v>102333</v>
      </c>
      <c r="P44" s="67" t="n">
        <v>77877</v>
      </c>
      <c r="Q44" s="67" t="n">
        <v>51947</v>
      </c>
      <c r="R44" s="67" t="n">
        <v>20273</v>
      </c>
      <c r="S44" s="67" t="n">
        <v>30133</v>
      </c>
      <c r="T44" s="67" t="n">
        <v>4344</v>
      </c>
      <c r="U44" s="62" t="n">
        <v>1306613</v>
      </c>
    </row>
    <row r="45" s="43" customFormat="true" ht="12.75" hidden="false" customHeight="false" outlineLevel="0" collapsed="false">
      <c r="A45" s="104" t="n">
        <v>2001</v>
      </c>
      <c r="B45" s="65" t="s">
        <v>137</v>
      </c>
      <c r="C45" s="62" t="n">
        <v>108772</v>
      </c>
      <c r="D45" s="67" t="n">
        <v>80230</v>
      </c>
      <c r="E45" s="67" t="n">
        <v>28438</v>
      </c>
      <c r="F45" s="62" t="n">
        <v>1200983</v>
      </c>
      <c r="G45" s="67" t="n">
        <v>30115</v>
      </c>
      <c r="H45" s="67" t="n">
        <v>369371</v>
      </c>
      <c r="I45" s="67" t="n">
        <v>40644</v>
      </c>
      <c r="J45" s="67" t="n">
        <v>39466</v>
      </c>
      <c r="K45" s="67" t="n">
        <v>226549</v>
      </c>
      <c r="L45" s="67" t="n">
        <v>51744</v>
      </c>
      <c r="M45" s="67" t="n">
        <v>111106</v>
      </c>
      <c r="N45" s="67" t="n">
        <v>57062</v>
      </c>
      <c r="O45" s="67" t="n">
        <v>92299</v>
      </c>
      <c r="P45" s="67" t="n">
        <v>76900</v>
      </c>
      <c r="Q45" s="67" t="n">
        <v>50950</v>
      </c>
      <c r="R45" s="67" t="n">
        <v>20273</v>
      </c>
      <c r="S45" s="67" t="n">
        <v>30355</v>
      </c>
      <c r="T45" s="67" t="n">
        <v>4503</v>
      </c>
      <c r="U45" s="62" t="n">
        <v>1310478</v>
      </c>
    </row>
    <row r="46" s="43" customFormat="true" ht="12.75" hidden="false" customHeight="false" outlineLevel="0" collapsed="false">
      <c r="A46" s="104" t="n">
        <v>2001</v>
      </c>
      <c r="B46" s="65" t="s">
        <v>138</v>
      </c>
      <c r="C46" s="62" t="n">
        <v>113433</v>
      </c>
      <c r="D46" s="67" t="n">
        <v>84803</v>
      </c>
      <c r="E46" s="67" t="n">
        <v>28577</v>
      </c>
      <c r="F46" s="62" t="n">
        <v>1228590</v>
      </c>
      <c r="G46" s="67" t="n">
        <v>33859</v>
      </c>
      <c r="H46" s="67" t="n">
        <v>379303</v>
      </c>
      <c r="I46" s="67" t="n">
        <v>41380</v>
      </c>
      <c r="J46" s="67" t="n">
        <v>36016</v>
      </c>
      <c r="K46" s="67" t="n">
        <v>228038</v>
      </c>
      <c r="L46" s="67" t="n">
        <v>52118</v>
      </c>
      <c r="M46" s="67" t="n">
        <v>116319</v>
      </c>
      <c r="N46" s="67" t="n">
        <v>58927</v>
      </c>
      <c r="O46" s="67" t="n">
        <v>95003</v>
      </c>
      <c r="P46" s="67" t="n">
        <v>78260</v>
      </c>
      <c r="Q46" s="67" t="n">
        <v>51795</v>
      </c>
      <c r="R46" s="67" t="n">
        <v>20711</v>
      </c>
      <c r="S46" s="67" t="n">
        <v>30716</v>
      </c>
      <c r="T46" s="67" t="n">
        <v>4549</v>
      </c>
      <c r="U46" s="62" t="n">
        <v>1343438</v>
      </c>
    </row>
    <row r="47" s="43" customFormat="true" ht="12.75" hidden="false" customHeight="false" outlineLevel="0" collapsed="false">
      <c r="A47" s="104" t="n">
        <v>2001</v>
      </c>
      <c r="B47" s="65" t="s">
        <v>139</v>
      </c>
      <c r="C47" s="62" t="n">
        <v>115924</v>
      </c>
      <c r="D47" s="67" t="n">
        <v>88269</v>
      </c>
      <c r="E47" s="67" t="n">
        <v>27943</v>
      </c>
      <c r="F47" s="62" t="n">
        <v>1228533</v>
      </c>
      <c r="G47" s="67" t="n">
        <v>33068</v>
      </c>
      <c r="H47" s="67" t="n">
        <v>376812</v>
      </c>
      <c r="I47" s="67" t="n">
        <v>43717</v>
      </c>
      <c r="J47" s="67" t="n">
        <v>39932</v>
      </c>
      <c r="K47" s="67" t="n">
        <v>226508</v>
      </c>
      <c r="L47" s="67" t="n">
        <v>51894</v>
      </c>
      <c r="M47" s="67" t="n">
        <v>116310</v>
      </c>
      <c r="N47" s="67" t="n">
        <v>53493</v>
      </c>
      <c r="O47" s="67" t="n">
        <v>95796</v>
      </c>
      <c r="P47" s="67" t="n">
        <v>80169</v>
      </c>
      <c r="Q47" s="67" t="n">
        <v>53101</v>
      </c>
      <c r="R47" s="67" t="n">
        <v>21474</v>
      </c>
      <c r="S47" s="67" t="n">
        <v>30975</v>
      </c>
      <c r="T47" s="67" t="n">
        <v>4544</v>
      </c>
      <c r="U47" s="62" t="n">
        <v>1344899</v>
      </c>
    </row>
    <row r="48" s="43" customFormat="true" ht="12.75" hidden="false" customHeight="false" outlineLevel="0" collapsed="false">
      <c r="A48" s="104" t="n">
        <v>2001</v>
      </c>
      <c r="B48" s="65" t="s">
        <v>140</v>
      </c>
      <c r="C48" s="62" t="n">
        <v>119326</v>
      </c>
      <c r="D48" s="67" t="n">
        <v>91975</v>
      </c>
      <c r="E48" s="67" t="n">
        <v>26831</v>
      </c>
      <c r="F48" s="62" t="n">
        <v>1228022</v>
      </c>
      <c r="G48" s="67" t="n">
        <v>30922</v>
      </c>
      <c r="H48" s="67" t="n">
        <v>373887</v>
      </c>
      <c r="I48" s="67" t="n">
        <v>42086</v>
      </c>
      <c r="J48" s="67" t="n">
        <v>39782</v>
      </c>
      <c r="K48" s="67" t="n">
        <v>226583</v>
      </c>
      <c r="L48" s="67" t="n">
        <v>51908</v>
      </c>
      <c r="M48" s="67" t="n">
        <v>114757</v>
      </c>
      <c r="N48" s="67" t="n">
        <v>62159</v>
      </c>
      <c r="O48" s="67" t="n">
        <v>95837</v>
      </c>
      <c r="P48" s="67" t="n">
        <v>82107</v>
      </c>
      <c r="Q48" s="67" t="n">
        <v>53759</v>
      </c>
      <c r="R48" s="67" t="n">
        <v>22334</v>
      </c>
      <c r="S48" s="67" t="n">
        <v>30260</v>
      </c>
      <c r="T48" s="67" t="n">
        <v>4570</v>
      </c>
      <c r="U48" s="62" t="n">
        <v>1346674</v>
      </c>
    </row>
    <row r="49" s="43" customFormat="true" ht="12.75" hidden="false" customHeight="false" outlineLevel="0" collapsed="false">
      <c r="A49" s="104" t="n">
        <v>2002</v>
      </c>
      <c r="B49" s="65" t="s">
        <v>137</v>
      </c>
      <c r="C49" s="62" t="n">
        <v>123565</v>
      </c>
      <c r="D49" s="67" t="n">
        <v>97074</v>
      </c>
      <c r="E49" s="67" t="n">
        <v>26791</v>
      </c>
      <c r="F49" s="62" t="n">
        <v>1271437</v>
      </c>
      <c r="G49" s="67" t="n">
        <v>32643</v>
      </c>
      <c r="H49" s="67" t="n">
        <v>385105</v>
      </c>
      <c r="I49" s="67" t="n">
        <v>44348</v>
      </c>
      <c r="J49" s="67" t="n">
        <v>41860</v>
      </c>
      <c r="K49" s="67" t="n">
        <v>229619</v>
      </c>
      <c r="L49" s="67" t="n">
        <v>54456</v>
      </c>
      <c r="M49" s="67" t="n">
        <v>117517</v>
      </c>
      <c r="N49" s="67" t="n">
        <v>67757</v>
      </c>
      <c r="O49" s="67" t="n">
        <v>100477</v>
      </c>
      <c r="P49" s="67" t="n">
        <v>84281</v>
      </c>
      <c r="Q49" s="67" t="n">
        <v>53430</v>
      </c>
      <c r="R49" s="67" t="n">
        <v>23263</v>
      </c>
      <c r="S49" s="67" t="n">
        <v>31136</v>
      </c>
      <c r="T49" s="67" t="n">
        <v>4455</v>
      </c>
      <c r="U49" s="62" t="n">
        <v>1394882</v>
      </c>
    </row>
    <row r="50" s="43" customFormat="true" ht="12.75" hidden="false" customHeight="false" outlineLevel="0" collapsed="false">
      <c r="A50" s="104" t="n">
        <v>2002</v>
      </c>
      <c r="B50" s="65" t="s">
        <v>138</v>
      </c>
      <c r="C50" s="62" t="n">
        <v>127904</v>
      </c>
      <c r="D50" s="67" t="n">
        <v>101375</v>
      </c>
      <c r="E50" s="67" t="n">
        <v>26676</v>
      </c>
      <c r="F50" s="62" t="n">
        <v>1306897</v>
      </c>
      <c r="G50" s="67" t="n">
        <v>34435</v>
      </c>
      <c r="H50" s="67" t="n">
        <v>405699</v>
      </c>
      <c r="I50" s="67" t="n">
        <v>42661</v>
      </c>
      <c r="J50" s="67" t="n">
        <v>43227</v>
      </c>
      <c r="K50" s="67" t="n">
        <v>229998</v>
      </c>
      <c r="L50" s="67" t="n">
        <v>53941</v>
      </c>
      <c r="M50" s="67" t="n">
        <v>120324</v>
      </c>
      <c r="N50" s="67" t="n">
        <v>69414</v>
      </c>
      <c r="O50" s="67" t="n">
        <v>107347</v>
      </c>
      <c r="P50" s="67" t="n">
        <v>85149</v>
      </c>
      <c r="Q50" s="67" t="n">
        <v>54019</v>
      </c>
      <c r="R50" s="67" t="n">
        <v>23612</v>
      </c>
      <c r="S50" s="67" t="n">
        <v>31797</v>
      </c>
      <c r="T50" s="67" t="n">
        <v>4354</v>
      </c>
      <c r="U50" s="62" t="n">
        <v>1435793</v>
      </c>
    </row>
    <row r="51" s="43" customFormat="true" ht="12.75" hidden="false" customHeight="false" outlineLevel="0" collapsed="false">
      <c r="A51" s="104" t="n">
        <v>2002</v>
      </c>
      <c r="B51" s="65" t="s">
        <v>139</v>
      </c>
      <c r="C51" s="62" t="n">
        <v>127008</v>
      </c>
      <c r="D51" s="67" t="n">
        <v>100594</v>
      </c>
      <c r="E51" s="67" t="n">
        <v>26963</v>
      </c>
      <c r="F51" s="62" t="n">
        <v>1326055</v>
      </c>
      <c r="G51" s="67" t="n">
        <v>35204</v>
      </c>
      <c r="H51" s="67" t="n">
        <v>425617</v>
      </c>
      <c r="I51" s="67" t="n">
        <v>43809</v>
      </c>
      <c r="J51" s="67" t="n">
        <v>40598</v>
      </c>
      <c r="K51" s="67" t="n">
        <v>231234</v>
      </c>
      <c r="L51" s="67" t="n">
        <v>53376</v>
      </c>
      <c r="M51" s="67" t="n">
        <v>121522</v>
      </c>
      <c r="N51" s="67" t="n">
        <v>69425</v>
      </c>
      <c r="O51" s="67" t="n">
        <v>107429</v>
      </c>
      <c r="P51" s="67" t="n">
        <v>84639</v>
      </c>
      <c r="Q51" s="67" t="n">
        <v>53596</v>
      </c>
      <c r="R51" s="67" t="n">
        <v>24033</v>
      </c>
      <c r="S51" s="67" t="n">
        <v>31783</v>
      </c>
      <c r="T51" s="67" t="n">
        <v>4381</v>
      </c>
      <c r="U51" s="62" t="n">
        <v>1452424</v>
      </c>
    </row>
    <row r="52" s="43" customFormat="true" ht="12.75" hidden="false" customHeight="false" outlineLevel="0" collapsed="false">
      <c r="A52" s="104" t="n">
        <v>2002</v>
      </c>
      <c r="B52" s="65" t="s">
        <v>140</v>
      </c>
      <c r="C52" s="62" t="n">
        <v>123687</v>
      </c>
      <c r="D52" s="67" t="n">
        <v>95570</v>
      </c>
      <c r="E52" s="67" t="n">
        <v>27789</v>
      </c>
      <c r="F52" s="62" t="n">
        <v>1365571</v>
      </c>
      <c r="G52" s="67" t="n">
        <v>34759</v>
      </c>
      <c r="H52" s="67" t="n">
        <v>442811</v>
      </c>
      <c r="I52" s="67" t="n">
        <v>46222</v>
      </c>
      <c r="J52" s="67" t="n">
        <v>40854</v>
      </c>
      <c r="K52" s="67" t="n">
        <v>239516</v>
      </c>
      <c r="L52" s="67" t="n">
        <v>54331</v>
      </c>
      <c r="M52" s="67" t="n">
        <v>124994</v>
      </c>
      <c r="N52" s="67" t="n">
        <v>69956</v>
      </c>
      <c r="O52" s="67" t="n">
        <v>110043</v>
      </c>
      <c r="P52" s="67" t="n">
        <v>86686</v>
      </c>
      <c r="Q52" s="67" t="n">
        <v>53795</v>
      </c>
      <c r="R52" s="67" t="n">
        <v>24664</v>
      </c>
      <c r="S52" s="67" t="n">
        <v>32847</v>
      </c>
      <c r="T52" s="67" t="n">
        <v>4406</v>
      </c>
      <c r="U52" s="62" t="n">
        <v>1487611</v>
      </c>
    </row>
    <row r="53" s="43" customFormat="true" ht="12.75" hidden="false" customHeight="false" outlineLevel="0" collapsed="false">
      <c r="A53" s="104" t="n">
        <v>2003</v>
      </c>
      <c r="B53" s="65" t="s">
        <v>137</v>
      </c>
      <c r="C53" s="62" t="n">
        <v>144691</v>
      </c>
      <c r="D53" s="67" t="n">
        <v>117432</v>
      </c>
      <c r="E53" s="67" t="n">
        <v>27873</v>
      </c>
      <c r="F53" s="62" t="n">
        <v>1391937</v>
      </c>
      <c r="G53" s="67" t="n">
        <v>37853</v>
      </c>
      <c r="H53" s="67" t="n">
        <v>459530</v>
      </c>
      <c r="I53" s="67" t="n">
        <v>44756</v>
      </c>
      <c r="J53" s="67" t="n">
        <v>40792</v>
      </c>
      <c r="K53" s="67" t="n">
        <v>237735</v>
      </c>
      <c r="L53" s="67" t="n">
        <v>55930</v>
      </c>
      <c r="M53" s="67" t="n">
        <v>124759</v>
      </c>
      <c r="N53" s="67" t="n">
        <v>72798</v>
      </c>
      <c r="O53" s="67" t="n">
        <v>113923</v>
      </c>
      <c r="P53" s="67" t="n">
        <v>87316</v>
      </c>
      <c r="Q53" s="67" t="n">
        <v>54720</v>
      </c>
      <c r="R53" s="67" t="n">
        <v>23689</v>
      </c>
      <c r="S53" s="67" t="n">
        <v>32632</v>
      </c>
      <c r="T53" s="67" t="n">
        <v>4834</v>
      </c>
      <c r="U53" s="62" t="n">
        <v>1535440</v>
      </c>
    </row>
    <row r="54" s="43" customFormat="true" ht="12.75" hidden="false" customHeight="false" outlineLevel="0" collapsed="false">
      <c r="A54" s="104" t="n">
        <v>2003</v>
      </c>
      <c r="B54" s="65" t="s">
        <v>138</v>
      </c>
      <c r="C54" s="62" t="n">
        <v>147585</v>
      </c>
      <c r="D54" s="67" t="n">
        <v>119171</v>
      </c>
      <c r="E54" s="67" t="n">
        <v>28465</v>
      </c>
      <c r="F54" s="62" t="n">
        <v>1405969</v>
      </c>
      <c r="G54" s="67" t="n">
        <v>38004</v>
      </c>
      <c r="H54" s="67" t="n">
        <v>465756</v>
      </c>
      <c r="I54" s="67" t="n">
        <v>48491</v>
      </c>
      <c r="J54" s="67" t="n">
        <v>43840</v>
      </c>
      <c r="K54" s="67" t="n">
        <v>240542</v>
      </c>
      <c r="L54" s="67" t="n">
        <v>46817</v>
      </c>
      <c r="M54" s="67" t="n">
        <v>119839</v>
      </c>
      <c r="N54" s="67" t="n">
        <v>76532</v>
      </c>
      <c r="O54" s="67" t="n">
        <v>116540</v>
      </c>
      <c r="P54" s="67" t="n">
        <v>89480</v>
      </c>
      <c r="Q54" s="67" t="n">
        <v>55944</v>
      </c>
      <c r="R54" s="67" t="n">
        <v>24169</v>
      </c>
      <c r="S54" s="67" t="n">
        <v>33650</v>
      </c>
      <c r="T54" s="67" t="n">
        <v>4869</v>
      </c>
      <c r="U54" s="62" t="n">
        <v>1552918</v>
      </c>
    </row>
    <row r="55" s="43" customFormat="true" ht="12.75" hidden="false" customHeight="false" outlineLevel="0" collapsed="false">
      <c r="A55" s="104" t="n">
        <v>2003</v>
      </c>
      <c r="B55" s="65" t="s">
        <v>139</v>
      </c>
      <c r="C55" s="62" t="n">
        <v>152288</v>
      </c>
      <c r="D55" s="67" t="n">
        <v>124237</v>
      </c>
      <c r="E55" s="67" t="n">
        <v>28922</v>
      </c>
      <c r="F55" s="62" t="n">
        <v>1443337</v>
      </c>
      <c r="G55" s="67" t="n">
        <v>38950</v>
      </c>
      <c r="H55" s="67" t="n">
        <v>469199</v>
      </c>
      <c r="I55" s="67" t="n">
        <v>50057</v>
      </c>
      <c r="J55" s="67" t="n">
        <v>45451</v>
      </c>
      <c r="K55" s="67" t="n">
        <v>244323</v>
      </c>
      <c r="L55" s="67" t="n">
        <v>53943</v>
      </c>
      <c r="M55" s="67" t="n">
        <v>125164</v>
      </c>
      <c r="N55" s="67" t="n">
        <v>83441</v>
      </c>
      <c r="O55" s="67" t="n">
        <v>118679</v>
      </c>
      <c r="P55" s="67" t="n">
        <v>91921</v>
      </c>
      <c r="Q55" s="67" t="n">
        <v>57747</v>
      </c>
      <c r="R55" s="67" t="n">
        <v>25092</v>
      </c>
      <c r="S55" s="67" t="n">
        <v>34952</v>
      </c>
      <c r="T55" s="67" t="n">
        <v>4916</v>
      </c>
      <c r="U55" s="62" t="n">
        <v>1593143</v>
      </c>
    </row>
    <row r="56" s="43" customFormat="true" ht="12.75" hidden="false" customHeight="false" outlineLevel="0" collapsed="false">
      <c r="A56" s="104" t="n">
        <v>2003</v>
      </c>
      <c r="B56" s="65" t="s">
        <v>140</v>
      </c>
      <c r="C56" s="62" t="n">
        <v>150720</v>
      </c>
      <c r="D56" s="67" t="n">
        <v>124072</v>
      </c>
      <c r="E56" s="67" t="n">
        <v>25415</v>
      </c>
      <c r="F56" s="62" t="n">
        <v>1482053</v>
      </c>
      <c r="G56" s="67" t="n">
        <v>40611</v>
      </c>
      <c r="H56" s="67" t="n">
        <v>488186</v>
      </c>
      <c r="I56" s="67" t="n">
        <v>49267</v>
      </c>
      <c r="J56" s="67" t="n">
        <v>45465</v>
      </c>
      <c r="K56" s="67" t="n">
        <v>251760</v>
      </c>
      <c r="L56" s="67" t="n">
        <v>56667</v>
      </c>
      <c r="M56" s="67" t="n">
        <v>127504</v>
      </c>
      <c r="N56" s="67" t="n">
        <v>84257</v>
      </c>
      <c r="O56" s="67" t="n">
        <v>119260</v>
      </c>
      <c r="P56" s="67" t="n">
        <v>91373</v>
      </c>
      <c r="Q56" s="67" t="n">
        <v>59367</v>
      </c>
      <c r="R56" s="67" t="n">
        <v>25931</v>
      </c>
      <c r="S56" s="67" t="n">
        <v>37126</v>
      </c>
      <c r="T56" s="67" t="n">
        <v>4922</v>
      </c>
      <c r="U56" s="62" t="n">
        <v>1636634</v>
      </c>
    </row>
    <row r="57" s="43" customFormat="true" ht="12.75" hidden="false" customHeight="false" outlineLevel="0" collapsed="false">
      <c r="A57" s="104" t="n">
        <v>2004</v>
      </c>
      <c r="B57" s="65" t="s">
        <v>137</v>
      </c>
      <c r="C57" s="62" t="n">
        <v>151304</v>
      </c>
      <c r="D57" s="67" t="n">
        <v>123604</v>
      </c>
      <c r="E57" s="67" t="n">
        <v>28015</v>
      </c>
      <c r="F57" s="62" t="n">
        <v>1501910</v>
      </c>
      <c r="G57" s="67" t="n">
        <v>40990</v>
      </c>
      <c r="H57" s="67" t="n">
        <v>490868</v>
      </c>
      <c r="I57" s="67" t="n">
        <v>53335</v>
      </c>
      <c r="J57" s="67" t="n">
        <v>46153</v>
      </c>
      <c r="K57" s="67" t="n">
        <v>255538</v>
      </c>
      <c r="L57" s="67" t="n">
        <v>56431</v>
      </c>
      <c r="M57" s="67" t="n">
        <v>131301</v>
      </c>
      <c r="N57" s="67" t="n">
        <v>84157</v>
      </c>
      <c r="O57" s="67" t="n">
        <v>122111</v>
      </c>
      <c r="P57" s="67" t="n">
        <v>91908</v>
      </c>
      <c r="Q57" s="67" t="n">
        <v>59870</v>
      </c>
      <c r="R57" s="67" t="n">
        <v>26749</v>
      </c>
      <c r="S57" s="67" t="n">
        <v>38235</v>
      </c>
      <c r="T57" s="67" t="n">
        <v>4778</v>
      </c>
      <c r="U57" s="62" t="n">
        <v>1651374</v>
      </c>
    </row>
    <row r="58" s="43" customFormat="true" ht="12.75" hidden="false" customHeight="false" outlineLevel="0" collapsed="false">
      <c r="A58" s="104" t="n">
        <v>2004</v>
      </c>
      <c r="B58" s="65" t="s">
        <v>138</v>
      </c>
      <c r="C58" s="62" t="n">
        <v>155866</v>
      </c>
      <c r="D58" s="67" t="n">
        <v>130996</v>
      </c>
      <c r="E58" s="67" t="n">
        <v>24772</v>
      </c>
      <c r="F58" s="62" t="n">
        <v>1559289</v>
      </c>
      <c r="G58" s="67" t="n">
        <v>41903</v>
      </c>
      <c r="H58" s="67" t="n">
        <v>500498</v>
      </c>
      <c r="I58" s="67" t="n">
        <v>53544</v>
      </c>
      <c r="J58" s="67" t="n">
        <v>47593</v>
      </c>
      <c r="K58" s="67" t="n">
        <v>262426</v>
      </c>
      <c r="L58" s="67" t="n">
        <v>58135</v>
      </c>
      <c r="M58" s="67" t="n">
        <v>134940</v>
      </c>
      <c r="N58" s="67" t="n">
        <v>92053</v>
      </c>
      <c r="O58" s="67" t="n">
        <v>126081</v>
      </c>
      <c r="P58" s="67" t="n">
        <v>100917</v>
      </c>
      <c r="Q58" s="67" t="n">
        <v>67648</v>
      </c>
      <c r="R58" s="67" t="n">
        <v>28935</v>
      </c>
      <c r="S58" s="67" t="n">
        <v>38761</v>
      </c>
      <c r="T58" s="67" t="n">
        <v>4677</v>
      </c>
      <c r="U58" s="62" t="n">
        <v>1714845</v>
      </c>
    </row>
    <row r="59" s="43" customFormat="true" ht="12.75" hidden="false" customHeight="false" outlineLevel="0" collapsed="false">
      <c r="A59" s="104" t="n">
        <v>2004</v>
      </c>
      <c r="B59" s="65" t="s">
        <v>139</v>
      </c>
      <c r="C59" s="62" t="n">
        <v>165392</v>
      </c>
      <c r="D59" s="67" t="n">
        <v>140088</v>
      </c>
      <c r="E59" s="67" t="n">
        <v>26231</v>
      </c>
      <c r="F59" s="62" t="n">
        <v>1593216</v>
      </c>
      <c r="G59" s="67" t="n">
        <v>44898</v>
      </c>
      <c r="H59" s="67" t="n">
        <v>520265</v>
      </c>
      <c r="I59" s="67" t="n">
        <v>51805</v>
      </c>
      <c r="J59" s="67" t="n">
        <v>49697</v>
      </c>
      <c r="K59" s="67" t="n">
        <v>267275</v>
      </c>
      <c r="L59" s="67" t="n">
        <v>58534</v>
      </c>
      <c r="M59" s="67" t="n">
        <v>137271</v>
      </c>
      <c r="N59" s="67" t="n">
        <v>92759</v>
      </c>
      <c r="O59" s="67" t="n">
        <v>131056</v>
      </c>
      <c r="P59" s="67" t="n">
        <v>100362</v>
      </c>
      <c r="Q59" s="67" t="n">
        <v>66459</v>
      </c>
      <c r="R59" s="67" t="n">
        <v>29275</v>
      </c>
      <c r="S59" s="67" t="n">
        <v>39649</v>
      </c>
      <c r="T59" s="67" t="n">
        <v>4604</v>
      </c>
      <c r="U59" s="62" t="n">
        <v>1756440</v>
      </c>
    </row>
    <row r="60" s="43" customFormat="true" ht="12.75" hidden="false" customHeight="false" outlineLevel="0" collapsed="false">
      <c r="A60" s="104" t="n">
        <v>2004</v>
      </c>
      <c r="B60" s="65" t="s">
        <v>140</v>
      </c>
      <c r="C60" s="62" t="n">
        <v>170022</v>
      </c>
      <c r="D60" s="67" t="n">
        <v>141012</v>
      </c>
      <c r="E60" s="67" t="n">
        <v>28142</v>
      </c>
      <c r="F60" s="62" t="n">
        <v>1657654</v>
      </c>
      <c r="G60" s="67" t="n">
        <v>47731</v>
      </c>
      <c r="H60" s="67" t="n">
        <v>550758</v>
      </c>
      <c r="I60" s="67" t="n">
        <v>54823</v>
      </c>
      <c r="J60" s="67" t="n">
        <v>54943</v>
      </c>
      <c r="K60" s="67" t="n">
        <v>273024</v>
      </c>
      <c r="L60" s="67" t="n">
        <v>56969</v>
      </c>
      <c r="M60" s="67" t="n">
        <v>142264</v>
      </c>
      <c r="N60" s="67" t="n">
        <v>98290</v>
      </c>
      <c r="O60" s="67" t="n">
        <v>135961</v>
      </c>
      <c r="P60" s="67" t="n">
        <v>100655</v>
      </c>
      <c r="Q60" s="67" t="n">
        <v>67820</v>
      </c>
      <c r="R60" s="67" t="n">
        <v>29921</v>
      </c>
      <c r="S60" s="67" t="n">
        <v>41643</v>
      </c>
      <c r="T60" s="67" t="n">
        <v>4538</v>
      </c>
      <c r="U60" s="62" t="n">
        <v>1833092</v>
      </c>
    </row>
    <row r="61" s="43" customFormat="true" ht="12.75" hidden="false" customHeight="false" outlineLevel="0" collapsed="false">
      <c r="A61" s="104" t="n">
        <v>2005</v>
      </c>
      <c r="B61" s="65" t="s">
        <v>137</v>
      </c>
      <c r="C61" s="62" t="n">
        <v>161236</v>
      </c>
      <c r="D61" s="67" t="n">
        <v>133788</v>
      </c>
      <c r="E61" s="67" t="n">
        <v>27373</v>
      </c>
      <c r="F61" s="62" t="n">
        <v>1661401</v>
      </c>
      <c r="G61" s="67" t="n">
        <v>48289</v>
      </c>
      <c r="H61" s="67" t="n">
        <v>541153</v>
      </c>
      <c r="I61" s="67" t="n">
        <v>56571</v>
      </c>
      <c r="J61" s="67" t="n">
        <v>55001</v>
      </c>
      <c r="K61" s="67" t="n">
        <v>276309</v>
      </c>
      <c r="L61" s="67" t="n">
        <v>53537</v>
      </c>
      <c r="M61" s="67" t="n">
        <v>137855</v>
      </c>
      <c r="N61" s="67" t="n">
        <v>100705</v>
      </c>
      <c r="O61" s="67" t="n">
        <v>135853</v>
      </c>
      <c r="P61" s="67" t="n">
        <v>106851</v>
      </c>
      <c r="Q61" s="67" t="n">
        <v>70979</v>
      </c>
      <c r="R61" s="67" t="n">
        <v>30713</v>
      </c>
      <c r="S61" s="67" t="n">
        <v>41927</v>
      </c>
      <c r="T61" s="67" t="n">
        <v>4528</v>
      </c>
      <c r="U61" s="62" t="n">
        <v>1820669</v>
      </c>
    </row>
    <row r="62" s="43" customFormat="true" ht="12.75" hidden="false" customHeight="false" outlineLevel="0" collapsed="false">
      <c r="A62" s="104" t="n">
        <v>2005</v>
      </c>
      <c r="B62" s="65" t="s">
        <v>138</v>
      </c>
      <c r="C62" s="62" t="n">
        <v>157253</v>
      </c>
      <c r="D62" s="67" t="n">
        <v>130935</v>
      </c>
      <c r="E62" s="67" t="n">
        <v>26479</v>
      </c>
      <c r="F62" s="62" t="n">
        <v>1704137</v>
      </c>
      <c r="G62" s="67" t="n">
        <v>49602</v>
      </c>
      <c r="H62" s="67" t="n">
        <v>559387</v>
      </c>
      <c r="I62" s="67" t="n">
        <v>58022</v>
      </c>
      <c r="J62" s="67" t="n">
        <v>55372</v>
      </c>
      <c r="K62" s="67" t="n">
        <v>282243</v>
      </c>
      <c r="L62" s="67" t="n">
        <v>57878</v>
      </c>
      <c r="M62" s="67" t="n">
        <v>142469</v>
      </c>
      <c r="N62" s="67" t="n">
        <v>102613</v>
      </c>
      <c r="O62" s="67" t="n">
        <v>138347</v>
      </c>
      <c r="P62" s="67" t="n">
        <v>107980</v>
      </c>
      <c r="Q62" s="67" t="n">
        <v>71632</v>
      </c>
      <c r="R62" s="67" t="n">
        <v>30755</v>
      </c>
      <c r="S62" s="67" t="n">
        <v>42589</v>
      </c>
      <c r="T62" s="67" t="n">
        <v>4507</v>
      </c>
      <c r="U62" s="62" t="n">
        <v>1862701</v>
      </c>
    </row>
    <row r="63" s="43" customFormat="true" ht="12.75" hidden="false" customHeight="false" outlineLevel="0" collapsed="false">
      <c r="A63" s="104" t="n">
        <v>2005</v>
      </c>
      <c r="B63" s="65" t="s">
        <v>139</v>
      </c>
      <c r="C63" s="62" t="n">
        <v>186609</v>
      </c>
      <c r="D63" s="67" t="n">
        <v>162100</v>
      </c>
      <c r="E63" s="67" t="n">
        <v>25409</v>
      </c>
      <c r="F63" s="62" t="n">
        <v>1755213</v>
      </c>
      <c r="G63" s="67" t="n">
        <v>61011</v>
      </c>
      <c r="H63" s="67" t="n">
        <v>575841</v>
      </c>
      <c r="I63" s="67" t="n">
        <v>53302</v>
      </c>
      <c r="J63" s="67" t="n">
        <v>57493</v>
      </c>
      <c r="K63" s="67" t="n">
        <v>286812</v>
      </c>
      <c r="L63" s="67" t="n">
        <v>60023</v>
      </c>
      <c r="M63" s="67" t="n">
        <v>150198</v>
      </c>
      <c r="N63" s="67" t="n">
        <v>106130</v>
      </c>
      <c r="O63" s="67" t="n">
        <v>143559</v>
      </c>
      <c r="P63" s="67" t="n">
        <v>108552</v>
      </c>
      <c r="Q63" s="67" t="n">
        <v>71401</v>
      </c>
      <c r="R63" s="67" t="n">
        <v>31340</v>
      </c>
      <c r="S63" s="67" t="n">
        <v>43274</v>
      </c>
      <c r="T63" s="67" t="n">
        <v>4402</v>
      </c>
      <c r="U63" s="62" t="n">
        <v>1937663</v>
      </c>
    </row>
    <row r="64" s="43" customFormat="true" ht="12.75" hidden="false" customHeight="false" outlineLevel="0" collapsed="false">
      <c r="A64" s="104" t="n">
        <v>2005</v>
      </c>
      <c r="B64" s="65" t="s">
        <v>140</v>
      </c>
      <c r="C64" s="62" t="n">
        <v>190079</v>
      </c>
      <c r="D64" s="67" t="n">
        <v>162635</v>
      </c>
      <c r="E64" s="67" t="n">
        <v>26526</v>
      </c>
      <c r="F64" s="62" t="n">
        <v>1796747</v>
      </c>
      <c r="G64" s="67" t="n">
        <v>62997</v>
      </c>
      <c r="H64" s="67" t="n">
        <v>596718</v>
      </c>
      <c r="I64" s="67" t="n">
        <v>56026</v>
      </c>
      <c r="J64" s="67" t="n">
        <v>59121</v>
      </c>
      <c r="K64" s="67" t="n">
        <v>291070</v>
      </c>
      <c r="L64" s="67" t="n">
        <v>60222</v>
      </c>
      <c r="M64" s="67" t="n">
        <v>152881</v>
      </c>
      <c r="N64" s="67" t="n">
        <v>107146</v>
      </c>
      <c r="O64" s="67" t="n">
        <v>145393</v>
      </c>
      <c r="P64" s="67" t="n">
        <v>114838</v>
      </c>
      <c r="Q64" s="67" t="n">
        <v>75312</v>
      </c>
      <c r="R64" s="67" t="n">
        <v>32512</v>
      </c>
      <c r="S64" s="67" t="n">
        <v>43340</v>
      </c>
      <c r="T64" s="67" t="n">
        <v>4227</v>
      </c>
      <c r="U64" s="62" t="n">
        <v>1995269</v>
      </c>
    </row>
    <row r="65" s="43" customFormat="true" ht="12.75" hidden="false" customHeight="false" outlineLevel="0" collapsed="false">
      <c r="A65" s="104" t="n">
        <v>2006</v>
      </c>
      <c r="B65" s="65" t="s">
        <v>137</v>
      </c>
      <c r="C65" s="62" t="n">
        <v>200221</v>
      </c>
      <c r="D65" s="67" t="n">
        <v>172284</v>
      </c>
      <c r="E65" s="67" t="n">
        <v>28007</v>
      </c>
      <c r="F65" s="62" t="n">
        <v>1867353</v>
      </c>
      <c r="G65" s="67" t="n">
        <v>67122</v>
      </c>
      <c r="H65" s="67" t="n">
        <v>628022</v>
      </c>
      <c r="I65" s="67" t="n">
        <v>55990</v>
      </c>
      <c r="J65" s="67" t="n">
        <v>60979</v>
      </c>
      <c r="K65" s="67" t="n">
        <v>300122</v>
      </c>
      <c r="L65" s="67" t="n">
        <v>61495</v>
      </c>
      <c r="M65" s="67" t="n">
        <v>154985</v>
      </c>
      <c r="N65" s="67" t="n">
        <v>109595</v>
      </c>
      <c r="O65" s="67" t="n">
        <v>151108</v>
      </c>
      <c r="P65" s="67" t="n">
        <v>115747</v>
      </c>
      <c r="Q65" s="67" t="n">
        <v>76708</v>
      </c>
      <c r="R65" s="67" t="n">
        <v>33137</v>
      </c>
      <c r="S65" s="67" t="n">
        <v>44573</v>
      </c>
      <c r="T65" s="67" t="n">
        <v>4132</v>
      </c>
      <c r="U65" s="62" t="n">
        <v>2064721</v>
      </c>
    </row>
    <row r="66" s="43" customFormat="true" ht="12.75" hidden="false" customHeight="false" outlineLevel="0" collapsed="false">
      <c r="A66" s="104" t="n">
        <v>2006</v>
      </c>
      <c r="B66" s="65" t="s">
        <v>138</v>
      </c>
      <c r="C66" s="62" t="n">
        <v>190964</v>
      </c>
      <c r="D66" s="67" t="n">
        <v>164450</v>
      </c>
      <c r="E66" s="67" t="n">
        <v>26957</v>
      </c>
      <c r="F66" s="62" t="n">
        <v>1890665</v>
      </c>
      <c r="G66" s="67" t="n">
        <v>66865</v>
      </c>
      <c r="H66" s="67" t="n">
        <v>632637</v>
      </c>
      <c r="I66" s="67" t="n">
        <v>57920</v>
      </c>
      <c r="J66" s="67" t="n">
        <v>61719</v>
      </c>
      <c r="K66" s="67" t="n">
        <v>303405</v>
      </c>
      <c r="L66" s="67" t="n">
        <v>63745</v>
      </c>
      <c r="M66" s="67" t="n">
        <v>158044</v>
      </c>
      <c r="N66" s="67" t="n">
        <v>110774</v>
      </c>
      <c r="O66" s="67" t="n">
        <v>153282</v>
      </c>
      <c r="P66" s="67" t="n">
        <v>120322</v>
      </c>
      <c r="Q66" s="67" t="n">
        <v>80361</v>
      </c>
      <c r="R66" s="67" t="n">
        <v>33936</v>
      </c>
      <c r="S66" s="67" t="n">
        <v>43805</v>
      </c>
      <c r="T66" s="67" t="n">
        <v>4153</v>
      </c>
      <c r="U66" s="62" t="n">
        <v>2081190</v>
      </c>
    </row>
    <row r="67" s="43" customFormat="true" ht="12.75" hidden="false" customHeight="false" outlineLevel="0" collapsed="false">
      <c r="A67" s="104" t="n">
        <v>2006</v>
      </c>
      <c r="B67" s="65" t="s">
        <v>139</v>
      </c>
      <c r="C67" s="62" t="n">
        <v>197805</v>
      </c>
      <c r="D67" s="67" t="n">
        <v>170914</v>
      </c>
      <c r="E67" s="67" t="n">
        <v>27552</v>
      </c>
      <c r="F67" s="62" t="n">
        <v>1916264</v>
      </c>
      <c r="G67" s="67" t="n">
        <v>66637</v>
      </c>
      <c r="H67" s="67" t="n">
        <v>636469</v>
      </c>
      <c r="I67" s="67" t="n">
        <v>64413</v>
      </c>
      <c r="J67" s="67" t="n">
        <v>61549</v>
      </c>
      <c r="K67" s="67" t="n">
        <v>305484</v>
      </c>
      <c r="L67" s="67" t="n">
        <v>64634</v>
      </c>
      <c r="M67" s="67" t="n">
        <v>161185</v>
      </c>
      <c r="N67" s="67" t="n">
        <v>112508</v>
      </c>
      <c r="O67" s="67" t="n">
        <v>155084</v>
      </c>
      <c r="P67" s="67" t="n">
        <v>122378</v>
      </c>
      <c r="Q67" s="67" t="n">
        <v>80695</v>
      </c>
      <c r="R67" s="67" t="n">
        <v>34243</v>
      </c>
      <c r="S67" s="67" t="n">
        <v>42959</v>
      </c>
      <c r="T67" s="67" t="n">
        <v>4169</v>
      </c>
      <c r="U67" s="62" t="n">
        <v>2109040</v>
      </c>
    </row>
    <row r="68" s="43" customFormat="true" ht="12.75" hidden="false" customHeight="false" outlineLevel="0" collapsed="false">
      <c r="A68" s="104" t="n">
        <v>2006</v>
      </c>
      <c r="B68" s="65" t="s">
        <v>140</v>
      </c>
      <c r="C68" s="62" t="n">
        <v>200797</v>
      </c>
      <c r="D68" s="67" t="n">
        <v>173771</v>
      </c>
      <c r="E68" s="67" t="n">
        <v>26571</v>
      </c>
      <c r="F68" s="62" t="n">
        <v>1939313</v>
      </c>
      <c r="G68" s="67" t="n">
        <v>64204</v>
      </c>
      <c r="H68" s="67" t="n">
        <v>654008</v>
      </c>
      <c r="I68" s="67" t="n">
        <v>62141</v>
      </c>
      <c r="J68" s="67" t="n">
        <v>60498</v>
      </c>
      <c r="K68" s="67" t="n">
        <v>310747</v>
      </c>
      <c r="L68" s="67" t="n">
        <v>65921</v>
      </c>
      <c r="M68" s="67" t="n">
        <v>167051</v>
      </c>
      <c r="N68" s="67" t="n">
        <v>115478</v>
      </c>
      <c r="O68" s="67" t="n">
        <v>161056</v>
      </c>
      <c r="P68" s="67" t="n">
        <v>124252</v>
      </c>
      <c r="Q68" s="67" t="n">
        <v>81217</v>
      </c>
      <c r="R68" s="67" t="n">
        <v>34625</v>
      </c>
      <c r="S68" s="67" t="n">
        <v>40664</v>
      </c>
      <c r="T68" s="67" t="n">
        <v>4221</v>
      </c>
      <c r="U68" s="62" t="n">
        <v>2148891</v>
      </c>
    </row>
    <row r="69" s="43" customFormat="true" ht="12.75" hidden="false" customHeight="false" outlineLevel="0" collapsed="false">
      <c r="A69" s="104" t="n">
        <v>2007</v>
      </c>
      <c r="B69" s="65" t="s">
        <v>137</v>
      </c>
      <c r="C69" s="62" t="n">
        <v>206169</v>
      </c>
      <c r="D69" s="67" t="n">
        <v>181516</v>
      </c>
      <c r="E69" s="67" t="n">
        <v>24618</v>
      </c>
      <c r="F69" s="62" t="n">
        <v>2001887</v>
      </c>
      <c r="G69" s="67" t="n">
        <v>68871</v>
      </c>
      <c r="H69" s="67" t="n">
        <v>675505</v>
      </c>
      <c r="I69" s="67" t="n">
        <v>61296</v>
      </c>
      <c r="J69" s="67" t="n">
        <v>63499</v>
      </c>
      <c r="K69" s="67" t="n">
        <v>318923</v>
      </c>
      <c r="L69" s="67" t="n">
        <v>68197</v>
      </c>
      <c r="M69" s="67" t="n">
        <v>174091</v>
      </c>
      <c r="N69" s="67" t="n">
        <v>116787</v>
      </c>
      <c r="O69" s="67" t="n">
        <v>157444</v>
      </c>
      <c r="P69" s="67" t="n">
        <v>129905</v>
      </c>
      <c r="Q69" s="67" t="n">
        <v>85631</v>
      </c>
      <c r="R69" s="67" t="n">
        <v>35370</v>
      </c>
      <c r="S69" s="67" t="n">
        <v>38869</v>
      </c>
      <c r="T69" s="67" t="n">
        <v>4319</v>
      </c>
      <c r="U69" s="62" t="n">
        <v>2204915</v>
      </c>
    </row>
    <row r="70" s="43" customFormat="true" ht="12.75" hidden="false" customHeight="false" outlineLevel="0" collapsed="false">
      <c r="A70" s="104" t="n">
        <v>2007</v>
      </c>
      <c r="B70" s="65" t="s">
        <v>138</v>
      </c>
      <c r="C70" s="62" t="n">
        <v>204855</v>
      </c>
      <c r="D70" s="67" t="n">
        <v>180660</v>
      </c>
      <c r="E70" s="67" t="n">
        <v>24819</v>
      </c>
      <c r="F70" s="62" t="n">
        <v>2013677</v>
      </c>
      <c r="G70" s="67" t="n">
        <v>69209</v>
      </c>
      <c r="H70" s="67" t="n">
        <v>675252</v>
      </c>
      <c r="I70" s="67" t="n">
        <v>62218</v>
      </c>
      <c r="J70" s="67" t="n">
        <v>63957</v>
      </c>
      <c r="K70" s="67" t="n">
        <v>322744</v>
      </c>
      <c r="L70" s="67" t="n">
        <v>68108</v>
      </c>
      <c r="M70" s="67" t="n">
        <v>175332</v>
      </c>
      <c r="N70" s="67" t="n">
        <v>121583</v>
      </c>
      <c r="O70" s="67" t="n">
        <v>159147</v>
      </c>
      <c r="P70" s="67" t="n">
        <v>130310</v>
      </c>
      <c r="Q70" s="67" t="n">
        <v>85925</v>
      </c>
      <c r="R70" s="67" t="n">
        <v>35402</v>
      </c>
      <c r="S70" s="67" t="n">
        <v>40225</v>
      </c>
      <c r="T70" s="67" t="n">
        <v>4422</v>
      </c>
      <c r="U70" s="62" t="n">
        <v>2218887</v>
      </c>
    </row>
    <row r="71" s="43" customFormat="true" ht="12.75" hidden="false" customHeight="false" outlineLevel="0" collapsed="false">
      <c r="A71" s="104" t="n">
        <v>2007</v>
      </c>
      <c r="B71" s="65" t="s">
        <v>139</v>
      </c>
      <c r="C71" s="62" t="n">
        <v>206031</v>
      </c>
      <c r="D71" s="67" t="n">
        <v>181646</v>
      </c>
      <c r="E71" s="67" t="n">
        <v>24653</v>
      </c>
      <c r="F71" s="62" t="n">
        <v>2070958</v>
      </c>
      <c r="G71" s="67" t="n">
        <v>69727</v>
      </c>
      <c r="H71" s="67" t="n">
        <v>695302</v>
      </c>
      <c r="I71" s="67" t="n">
        <v>62951</v>
      </c>
      <c r="J71" s="67" t="n">
        <v>66422</v>
      </c>
      <c r="K71" s="67" t="n">
        <v>333472</v>
      </c>
      <c r="L71" s="67" t="n">
        <v>68986</v>
      </c>
      <c r="M71" s="67" t="n">
        <v>177739</v>
      </c>
      <c r="N71" s="67" t="n">
        <v>127257</v>
      </c>
      <c r="O71" s="67" t="n">
        <v>160080</v>
      </c>
      <c r="P71" s="67" t="n">
        <v>134370</v>
      </c>
      <c r="Q71" s="67" t="n">
        <v>89279</v>
      </c>
      <c r="R71" s="67" t="n">
        <v>36212</v>
      </c>
      <c r="S71" s="67" t="n">
        <v>38960</v>
      </c>
      <c r="T71" s="67" t="n">
        <v>4587</v>
      </c>
      <c r="U71" s="62" t="n">
        <v>2271271</v>
      </c>
    </row>
    <row r="72" s="43" customFormat="true" ht="12.75" hidden="false" customHeight="false" outlineLevel="0" collapsed="false">
      <c r="A72" s="104" t="n">
        <v>2007</v>
      </c>
      <c r="B72" s="65" t="s">
        <v>140</v>
      </c>
      <c r="C72" s="62" t="n">
        <v>228011</v>
      </c>
      <c r="D72" s="67" t="n">
        <v>202828</v>
      </c>
      <c r="E72" s="67" t="n">
        <v>24696</v>
      </c>
      <c r="F72" s="62" t="n">
        <v>2146829</v>
      </c>
      <c r="G72" s="67" t="n">
        <v>78780</v>
      </c>
      <c r="H72" s="67" t="n">
        <v>749277</v>
      </c>
      <c r="I72" s="67" t="n">
        <v>62595</v>
      </c>
      <c r="J72" s="67" t="n">
        <v>69915</v>
      </c>
      <c r="K72" s="67" t="n">
        <v>336286</v>
      </c>
      <c r="L72" s="67" t="n">
        <v>72869</v>
      </c>
      <c r="M72" s="67" t="n">
        <v>186628</v>
      </c>
      <c r="N72" s="67" t="n">
        <v>127018</v>
      </c>
      <c r="O72" s="67" t="n">
        <v>165769</v>
      </c>
      <c r="P72" s="67" t="n">
        <v>135116</v>
      </c>
      <c r="Q72" s="67" t="n">
        <v>88638</v>
      </c>
      <c r="R72" s="67" t="n">
        <v>36841</v>
      </c>
      <c r="S72" s="67" t="n">
        <v>40092</v>
      </c>
      <c r="T72" s="67" t="n">
        <v>4681</v>
      </c>
      <c r="U72" s="62" t="n">
        <v>2387368</v>
      </c>
    </row>
    <row r="73" s="43" customFormat="true" ht="12.75" hidden="false" customHeight="false" outlineLevel="0" collapsed="false">
      <c r="A73" s="104" t="n">
        <v>2008</v>
      </c>
      <c r="B73" s="65" t="s">
        <v>137</v>
      </c>
      <c r="C73" s="62" t="n">
        <v>235181</v>
      </c>
      <c r="D73" s="67" t="n">
        <v>211221</v>
      </c>
      <c r="E73" s="67" t="n">
        <v>24153</v>
      </c>
      <c r="F73" s="62" t="n">
        <v>2156520</v>
      </c>
      <c r="G73" s="67" t="n">
        <v>79839</v>
      </c>
      <c r="H73" s="67" t="n">
        <v>737321</v>
      </c>
      <c r="I73" s="67" t="n">
        <v>64426</v>
      </c>
      <c r="J73" s="67" t="n">
        <v>67310</v>
      </c>
      <c r="K73" s="67" t="n">
        <v>338901</v>
      </c>
      <c r="L73" s="67" t="n">
        <v>76330</v>
      </c>
      <c r="M73" s="67" t="n">
        <v>184022</v>
      </c>
      <c r="N73" s="67" t="n">
        <v>129734</v>
      </c>
      <c r="O73" s="67" t="n">
        <v>170664</v>
      </c>
      <c r="P73" s="67" t="n">
        <v>138546</v>
      </c>
      <c r="Q73" s="67" t="n">
        <v>88738</v>
      </c>
      <c r="R73" s="67" t="n">
        <v>36741</v>
      </c>
      <c r="S73" s="67" t="n">
        <v>41051</v>
      </c>
      <c r="T73" s="67" t="n">
        <v>4352</v>
      </c>
      <c r="U73" s="62" t="n">
        <v>2385863</v>
      </c>
    </row>
    <row r="74" s="43" customFormat="true" ht="12.75" hidden="false" customHeight="false" outlineLevel="0" collapsed="false">
      <c r="A74" s="104" t="n">
        <v>2008</v>
      </c>
      <c r="B74" s="65" t="s">
        <v>138</v>
      </c>
      <c r="C74" s="62" t="n">
        <v>253497</v>
      </c>
      <c r="D74" s="67" t="n">
        <v>229579</v>
      </c>
      <c r="E74" s="67" t="n">
        <v>24297</v>
      </c>
      <c r="F74" s="62" t="n">
        <v>2222185</v>
      </c>
      <c r="G74" s="67" t="n">
        <v>88361</v>
      </c>
      <c r="H74" s="67" t="n">
        <v>763655</v>
      </c>
      <c r="I74" s="67" t="n">
        <v>64068</v>
      </c>
      <c r="J74" s="67" t="n">
        <v>68471</v>
      </c>
      <c r="K74" s="67" t="n">
        <v>348455</v>
      </c>
      <c r="L74" s="67" t="n">
        <v>76871</v>
      </c>
      <c r="M74" s="67" t="n">
        <v>188453</v>
      </c>
      <c r="N74" s="67" t="n">
        <v>130743</v>
      </c>
      <c r="O74" s="67" t="n">
        <v>169948</v>
      </c>
      <c r="P74" s="67" t="n">
        <v>143865</v>
      </c>
      <c r="Q74" s="67" t="n">
        <v>92605</v>
      </c>
      <c r="R74" s="67" t="n">
        <v>37511</v>
      </c>
      <c r="S74" s="67" t="n">
        <v>41789</v>
      </c>
      <c r="T74" s="67" t="n">
        <v>4160</v>
      </c>
      <c r="U74" s="62" t="n">
        <v>2475355</v>
      </c>
    </row>
    <row r="75" s="43" customFormat="true" ht="12.75" hidden="false" customHeight="false" outlineLevel="0" collapsed="false">
      <c r="A75" s="104" t="n">
        <v>2008</v>
      </c>
      <c r="B75" s="65" t="s">
        <v>139</v>
      </c>
      <c r="C75" s="62" t="n">
        <v>255737</v>
      </c>
      <c r="D75" s="67" t="n">
        <v>231313</v>
      </c>
      <c r="E75" s="67" t="n">
        <v>24124</v>
      </c>
      <c r="F75" s="62" t="n">
        <v>2258223</v>
      </c>
      <c r="G75" s="67" t="n">
        <v>91738</v>
      </c>
      <c r="H75" s="67" t="n">
        <v>785918</v>
      </c>
      <c r="I75" s="67" t="n">
        <v>67338</v>
      </c>
      <c r="J75" s="67" t="n">
        <v>67843</v>
      </c>
      <c r="K75" s="67" t="n">
        <v>356086</v>
      </c>
      <c r="L75" s="67" t="n">
        <v>75903</v>
      </c>
      <c r="M75" s="67" t="n">
        <v>186526</v>
      </c>
      <c r="N75" s="67" t="n">
        <v>132669</v>
      </c>
      <c r="O75" s="67" t="n">
        <v>167956</v>
      </c>
      <c r="P75" s="67" t="n">
        <v>143654</v>
      </c>
      <c r="Q75" s="67" t="n">
        <v>92977</v>
      </c>
      <c r="R75" s="67" t="n">
        <v>37872</v>
      </c>
      <c r="S75" s="67" t="n">
        <v>41531</v>
      </c>
      <c r="T75" s="67" t="n">
        <v>4074</v>
      </c>
      <c r="U75" s="62" t="n">
        <v>2505179</v>
      </c>
    </row>
    <row r="76" s="43" customFormat="true" ht="12.75" hidden="false" customHeight="false" outlineLevel="0" collapsed="false">
      <c r="A76" s="104" t="n">
        <v>2008</v>
      </c>
      <c r="B76" s="65" t="s">
        <v>140</v>
      </c>
      <c r="C76" s="62" t="n">
        <v>240440</v>
      </c>
      <c r="D76" s="67" t="n">
        <v>215785</v>
      </c>
      <c r="E76" s="67" t="n">
        <v>24343</v>
      </c>
      <c r="F76" s="62" t="n">
        <v>2094203</v>
      </c>
      <c r="G76" s="67" t="n">
        <v>69615</v>
      </c>
      <c r="H76" s="67" t="n">
        <v>697280</v>
      </c>
      <c r="I76" s="67" t="n">
        <v>68834</v>
      </c>
      <c r="J76" s="67" t="n">
        <v>61637</v>
      </c>
      <c r="K76" s="67" t="n">
        <v>344661</v>
      </c>
      <c r="L76" s="67" t="n">
        <v>70166</v>
      </c>
      <c r="M76" s="67" t="n">
        <v>170708</v>
      </c>
      <c r="N76" s="67" t="n">
        <v>130191</v>
      </c>
      <c r="O76" s="67" t="n">
        <v>158856</v>
      </c>
      <c r="P76" s="67" t="n">
        <v>151219</v>
      </c>
      <c r="Q76" s="67" t="n">
        <v>97735</v>
      </c>
      <c r="R76" s="67" t="n">
        <v>37853</v>
      </c>
      <c r="S76" s="67" t="n">
        <v>40112</v>
      </c>
      <c r="T76" s="67" t="n">
        <v>4100</v>
      </c>
      <c r="U76" s="62" t="n">
        <v>2349164</v>
      </c>
    </row>
    <row r="77" s="43" customFormat="true" ht="12.75" hidden="false" customHeight="false" outlineLevel="0" collapsed="false">
      <c r="A77" s="104" t="n">
        <v>2009</v>
      </c>
      <c r="B77" s="65" t="s">
        <v>137</v>
      </c>
      <c r="C77" s="62" t="n">
        <v>226334</v>
      </c>
      <c r="D77" s="67" t="n">
        <v>199591</v>
      </c>
      <c r="E77" s="67" t="n">
        <v>25844</v>
      </c>
      <c r="F77" s="62" t="n">
        <v>2071620</v>
      </c>
      <c r="G77" s="67" t="n">
        <v>72269</v>
      </c>
      <c r="H77" s="67" t="n">
        <v>659518</v>
      </c>
      <c r="I77" s="67" t="n">
        <v>67892</v>
      </c>
      <c r="J77" s="67" t="n">
        <v>64582</v>
      </c>
      <c r="K77" s="67" t="n">
        <v>352869</v>
      </c>
      <c r="L77" s="67" t="n">
        <v>67877</v>
      </c>
      <c r="M77" s="67" t="n">
        <v>177850</v>
      </c>
      <c r="N77" s="67" t="n">
        <v>131657</v>
      </c>
      <c r="O77" s="67" t="n">
        <v>152775</v>
      </c>
      <c r="P77" s="67" t="n">
        <v>146866</v>
      </c>
      <c r="Q77" s="67" t="n">
        <v>95811</v>
      </c>
      <c r="R77" s="67" t="n">
        <v>38873</v>
      </c>
      <c r="S77" s="67" t="n">
        <v>39434</v>
      </c>
      <c r="T77" s="67" t="n">
        <v>4283</v>
      </c>
      <c r="U77" s="62" t="n">
        <v>2291975</v>
      </c>
    </row>
    <row r="78" s="43" customFormat="true" ht="12.75" hidden="false" customHeight="false" outlineLevel="0" collapsed="false">
      <c r="A78" s="104" t="n">
        <v>2009</v>
      </c>
      <c r="B78" s="65" t="s">
        <v>138</v>
      </c>
      <c r="C78" s="62" t="n">
        <v>236372</v>
      </c>
      <c r="D78" s="67" t="n">
        <v>212430</v>
      </c>
      <c r="E78" s="67" t="n">
        <v>24773</v>
      </c>
      <c r="F78" s="62" t="n">
        <v>2130126</v>
      </c>
      <c r="G78" s="67" t="n">
        <v>76335</v>
      </c>
      <c r="H78" s="67" t="n">
        <v>690540</v>
      </c>
      <c r="I78" s="67" t="n">
        <v>71029</v>
      </c>
      <c r="J78" s="67" t="n">
        <v>66951</v>
      </c>
      <c r="K78" s="67" t="n">
        <v>351812</v>
      </c>
      <c r="L78" s="67" t="n">
        <v>70748</v>
      </c>
      <c r="M78" s="67" t="n">
        <v>177258</v>
      </c>
      <c r="N78" s="67" t="n">
        <v>137758</v>
      </c>
      <c r="O78" s="67" t="n">
        <v>154548</v>
      </c>
      <c r="P78" s="67" t="n">
        <v>150234</v>
      </c>
      <c r="Q78" s="67" t="n">
        <v>97361</v>
      </c>
      <c r="R78" s="67" t="n">
        <v>40310</v>
      </c>
      <c r="S78" s="67" t="n">
        <v>38032</v>
      </c>
      <c r="T78" s="67" t="n">
        <v>4305</v>
      </c>
      <c r="U78" s="62" t="n">
        <v>2368008</v>
      </c>
    </row>
    <row r="79" s="43" customFormat="true" ht="12.75" hidden="false" customHeight="false" outlineLevel="0" collapsed="false">
      <c r="A79" s="104" t="n">
        <v>2009</v>
      </c>
      <c r="B79" s="65" t="s">
        <v>139</v>
      </c>
      <c r="C79" s="62" t="n">
        <v>236300</v>
      </c>
      <c r="D79" s="67" t="n">
        <v>210136</v>
      </c>
      <c r="E79" s="67" t="n">
        <v>26171</v>
      </c>
      <c r="F79" s="62" t="n">
        <v>2206519</v>
      </c>
      <c r="G79" s="67" t="n">
        <v>86218</v>
      </c>
      <c r="H79" s="67" t="n">
        <v>729412</v>
      </c>
      <c r="I79" s="67" t="n">
        <v>70521</v>
      </c>
      <c r="J79" s="67" t="n">
        <v>68246</v>
      </c>
      <c r="K79" s="67" t="n">
        <v>355208</v>
      </c>
      <c r="L79" s="67" t="n">
        <v>70779</v>
      </c>
      <c r="M79" s="67" t="n">
        <v>182006</v>
      </c>
      <c r="N79" s="67" t="n">
        <v>140589</v>
      </c>
      <c r="O79" s="67" t="n">
        <v>156188</v>
      </c>
      <c r="P79" s="67" t="n">
        <v>153405</v>
      </c>
      <c r="Q79" s="67" t="n">
        <v>101783</v>
      </c>
      <c r="R79" s="67" t="n">
        <v>41490</v>
      </c>
      <c r="S79" s="67" t="n">
        <v>39765</v>
      </c>
      <c r="T79" s="67" t="n">
        <v>4379</v>
      </c>
      <c r="U79" s="62" t="n">
        <v>2438040</v>
      </c>
    </row>
    <row r="80" s="43" customFormat="true" ht="12.75" hidden="false" customHeight="false" outlineLevel="0" collapsed="false">
      <c r="A80" s="104" t="n">
        <v>2009</v>
      </c>
      <c r="B80" s="65" t="s">
        <v>140</v>
      </c>
      <c r="C80" s="62" t="n">
        <v>248467</v>
      </c>
      <c r="D80" s="67" t="n">
        <v>222722</v>
      </c>
      <c r="E80" s="67" t="n">
        <v>25531</v>
      </c>
      <c r="F80" s="62" t="n">
        <v>2307009</v>
      </c>
      <c r="G80" s="67" t="n">
        <v>91748</v>
      </c>
      <c r="H80" s="67" t="n">
        <v>792441</v>
      </c>
      <c r="I80" s="67" t="n">
        <v>71433</v>
      </c>
      <c r="J80" s="67" t="n">
        <v>71608</v>
      </c>
      <c r="K80" s="67" t="n">
        <v>369231</v>
      </c>
      <c r="L80" s="67" t="n">
        <v>76094</v>
      </c>
      <c r="M80" s="67" t="n">
        <v>192227</v>
      </c>
      <c r="N80" s="67" t="n">
        <v>144137</v>
      </c>
      <c r="O80" s="67" t="n">
        <v>164286</v>
      </c>
      <c r="P80" s="67" t="n">
        <v>156440</v>
      </c>
      <c r="Q80" s="67" t="n">
        <v>102428</v>
      </c>
      <c r="R80" s="67" t="n">
        <v>42341</v>
      </c>
      <c r="S80" s="67" t="n">
        <v>40742</v>
      </c>
      <c r="T80" s="67" t="n">
        <v>4419</v>
      </c>
      <c r="U80" s="62" t="n">
        <v>2562730</v>
      </c>
    </row>
    <row r="81" s="43" customFormat="true" ht="12.75" hidden="false" customHeight="false" outlineLevel="0" collapsed="false">
      <c r="A81" s="104" t="n">
        <v>2010</v>
      </c>
      <c r="B81" s="65" t="s">
        <v>137</v>
      </c>
      <c r="C81" s="62" t="n">
        <v>271835</v>
      </c>
      <c r="D81" s="67" t="n">
        <v>246230</v>
      </c>
      <c r="E81" s="67" t="n">
        <v>25592</v>
      </c>
      <c r="F81" s="62" t="n">
        <v>2399192</v>
      </c>
      <c r="G81" s="67" t="n">
        <v>93050</v>
      </c>
      <c r="H81" s="67" t="n">
        <v>844593</v>
      </c>
      <c r="I81" s="67" t="n">
        <v>74714</v>
      </c>
      <c r="J81" s="67" t="n">
        <v>73244</v>
      </c>
      <c r="K81" s="67" t="n">
        <v>374179</v>
      </c>
      <c r="L81" s="67" t="n">
        <v>77924</v>
      </c>
      <c r="M81" s="67" t="n">
        <v>191813</v>
      </c>
      <c r="N81" s="67" t="n">
        <v>143405</v>
      </c>
      <c r="O81" s="67" t="n">
        <v>167394</v>
      </c>
      <c r="P81" s="67" t="n">
        <v>158029</v>
      </c>
      <c r="Q81" s="67" t="n">
        <v>104102</v>
      </c>
      <c r="R81" s="67" t="n">
        <v>43333</v>
      </c>
      <c r="S81" s="67" t="n">
        <v>41050</v>
      </c>
      <c r="T81" s="67" t="n">
        <v>4393</v>
      </c>
      <c r="U81" s="62" t="n">
        <v>2666387</v>
      </c>
    </row>
    <row r="82" s="43" customFormat="true" ht="12.75" hidden="false" customHeight="false" outlineLevel="0" collapsed="false">
      <c r="A82" s="104" t="n">
        <v>2010</v>
      </c>
      <c r="B82" s="65" t="s">
        <v>138</v>
      </c>
      <c r="C82" s="62" t="n">
        <v>288380</v>
      </c>
      <c r="D82" s="67" t="n">
        <v>263579</v>
      </c>
      <c r="E82" s="67" t="n">
        <v>24973</v>
      </c>
      <c r="F82" s="62" t="n">
        <v>2392258</v>
      </c>
      <c r="G82" s="67" t="n">
        <v>91579</v>
      </c>
      <c r="H82" s="67" t="n">
        <v>837505</v>
      </c>
      <c r="I82" s="67" t="n">
        <v>74165</v>
      </c>
      <c r="J82" s="67" t="n">
        <v>79318</v>
      </c>
      <c r="K82" s="67" t="n">
        <v>391854</v>
      </c>
      <c r="L82" s="67" t="n">
        <v>71234</v>
      </c>
      <c r="M82" s="67" t="n">
        <v>186891</v>
      </c>
      <c r="N82" s="67" t="n">
        <v>142817</v>
      </c>
      <c r="O82" s="67" t="n">
        <v>165397</v>
      </c>
      <c r="P82" s="67" t="n">
        <v>156925</v>
      </c>
      <c r="Q82" s="67" t="n">
        <v>103281</v>
      </c>
      <c r="R82" s="67" t="n">
        <v>42843</v>
      </c>
      <c r="S82" s="67" t="n">
        <v>41995</v>
      </c>
      <c r="T82" s="67" t="n">
        <v>4399</v>
      </c>
      <c r="U82" s="62" t="n">
        <v>2680795</v>
      </c>
    </row>
    <row r="83" s="43" customFormat="true" ht="12.75" hidden="false" customHeight="false" outlineLevel="0" collapsed="false">
      <c r="A83" s="104" t="n">
        <v>2010</v>
      </c>
      <c r="B83" s="65" t="s">
        <v>139</v>
      </c>
      <c r="C83" s="62" t="n">
        <v>295443</v>
      </c>
      <c r="D83" s="67" t="n">
        <v>270039</v>
      </c>
      <c r="E83" s="67" t="n">
        <v>24951</v>
      </c>
      <c r="F83" s="62" t="n">
        <v>2419566</v>
      </c>
      <c r="G83" s="67" t="n">
        <v>89783</v>
      </c>
      <c r="H83" s="67" t="n">
        <v>837524</v>
      </c>
      <c r="I83" s="67" t="n">
        <v>74662</v>
      </c>
      <c r="J83" s="67" t="n">
        <v>73325</v>
      </c>
      <c r="K83" s="67" t="n">
        <v>398544</v>
      </c>
      <c r="L83" s="67" t="n">
        <v>78730</v>
      </c>
      <c r="M83" s="67" t="n">
        <v>190224</v>
      </c>
      <c r="N83" s="67" t="n">
        <v>144141</v>
      </c>
      <c r="O83" s="67" t="n">
        <v>173792</v>
      </c>
      <c r="P83" s="67" t="n">
        <v>161486</v>
      </c>
      <c r="Q83" s="67" t="n">
        <v>105775</v>
      </c>
      <c r="R83" s="67" t="n">
        <v>43287</v>
      </c>
      <c r="S83" s="67" t="n">
        <v>42855</v>
      </c>
      <c r="T83" s="67" t="n">
        <v>4461</v>
      </c>
      <c r="U83" s="62" t="n">
        <v>2709123</v>
      </c>
    </row>
    <row r="84" s="43" customFormat="true" ht="12.75" hidden="false" customHeight="false" outlineLevel="0" collapsed="false">
      <c r="A84" s="104" t="n">
        <v>2010</v>
      </c>
      <c r="B84" s="65" t="s">
        <v>140</v>
      </c>
      <c r="C84" s="62" t="n">
        <v>286960</v>
      </c>
      <c r="D84" s="67" t="n">
        <v>261354</v>
      </c>
      <c r="E84" s="67" t="n">
        <v>25527</v>
      </c>
      <c r="F84" s="62" t="n">
        <v>2454236</v>
      </c>
      <c r="G84" s="67" t="n">
        <v>92553</v>
      </c>
      <c r="H84" s="67" t="n">
        <v>838216</v>
      </c>
      <c r="I84" s="67" t="n">
        <v>73263</v>
      </c>
      <c r="J84" s="67" t="n">
        <v>76988</v>
      </c>
      <c r="K84" s="67" t="n">
        <v>405150</v>
      </c>
      <c r="L84" s="67" t="n">
        <v>83822</v>
      </c>
      <c r="M84" s="67" t="n">
        <v>197910</v>
      </c>
      <c r="N84" s="67" t="n">
        <v>150910</v>
      </c>
      <c r="O84" s="67" t="n">
        <v>181608</v>
      </c>
      <c r="P84" s="67" t="n">
        <v>164220</v>
      </c>
      <c r="Q84" s="67" t="n">
        <v>108154</v>
      </c>
      <c r="R84" s="67" t="n">
        <v>44863</v>
      </c>
      <c r="S84" s="67" t="n">
        <v>44156</v>
      </c>
      <c r="T84" s="67" t="n">
        <v>4668</v>
      </c>
      <c r="U84" s="62" t="n">
        <v>2746250</v>
      </c>
    </row>
    <row r="85" s="43" customFormat="true" ht="12.75" hidden="false" customHeight="false" outlineLevel="0" collapsed="false">
      <c r="A85" s="104" t="n">
        <v>2011</v>
      </c>
      <c r="B85" s="65" t="s">
        <v>137</v>
      </c>
      <c r="C85" s="62" t="n">
        <v>338238</v>
      </c>
      <c r="D85" s="67" t="n">
        <v>313242</v>
      </c>
      <c r="E85" s="67" t="n">
        <v>25825</v>
      </c>
      <c r="F85" s="62" t="n">
        <v>2530147</v>
      </c>
      <c r="G85" s="67" t="n">
        <v>96362</v>
      </c>
      <c r="H85" s="67" t="n">
        <v>871449</v>
      </c>
      <c r="I85" s="67" t="n">
        <v>75457</v>
      </c>
      <c r="J85" s="67" t="n">
        <v>75331</v>
      </c>
      <c r="K85" s="67" t="n">
        <v>401158</v>
      </c>
      <c r="L85" s="67" t="n">
        <v>86188</v>
      </c>
      <c r="M85" s="67" t="n">
        <v>201764</v>
      </c>
      <c r="N85" s="67" t="n">
        <v>155302</v>
      </c>
      <c r="O85" s="67" t="n">
        <v>183599</v>
      </c>
      <c r="P85" s="67" t="n">
        <v>166005</v>
      </c>
      <c r="Q85" s="67" t="n">
        <v>109920</v>
      </c>
      <c r="R85" s="67" t="n">
        <v>45107</v>
      </c>
      <c r="S85" s="67" t="n">
        <v>45911</v>
      </c>
      <c r="T85" s="67" t="n">
        <v>4895</v>
      </c>
      <c r="U85" s="62" t="n">
        <v>2867419</v>
      </c>
    </row>
    <row r="86" s="43" customFormat="true" ht="12.75" hidden="false" customHeight="false" outlineLevel="0" collapsed="false">
      <c r="A86" s="104" t="n">
        <v>2011</v>
      </c>
      <c r="B86" s="65" t="s">
        <v>138</v>
      </c>
      <c r="C86" s="62" t="n">
        <v>333449</v>
      </c>
      <c r="D86" s="67" t="n">
        <v>306269</v>
      </c>
      <c r="E86" s="67" t="n">
        <v>27121</v>
      </c>
      <c r="F86" s="62" t="n">
        <v>2515958</v>
      </c>
      <c r="G86" s="67" t="n">
        <v>101959</v>
      </c>
      <c r="H86" s="67" t="n">
        <v>844650</v>
      </c>
      <c r="I86" s="67" t="n">
        <v>74363</v>
      </c>
      <c r="J86" s="67" t="n">
        <v>73972</v>
      </c>
      <c r="K86" s="67" t="n">
        <v>401890</v>
      </c>
      <c r="L86" s="67" t="n">
        <v>88915</v>
      </c>
      <c r="M86" s="67" t="n">
        <v>202787</v>
      </c>
      <c r="N86" s="67" t="n">
        <v>159179</v>
      </c>
      <c r="O86" s="67" t="n">
        <v>188635</v>
      </c>
      <c r="P86" s="67" t="n">
        <v>169718</v>
      </c>
      <c r="Q86" s="67" t="n">
        <v>113135</v>
      </c>
      <c r="R86" s="67" t="n">
        <v>46062</v>
      </c>
      <c r="S86" s="67" t="n">
        <v>47158</v>
      </c>
      <c r="T86" s="67" t="n">
        <v>5069</v>
      </c>
      <c r="U86" s="62" t="n">
        <v>2845807</v>
      </c>
    </row>
    <row r="87" s="43" customFormat="true" ht="12.75" hidden="false" customHeight="false" outlineLevel="0" collapsed="false">
      <c r="A87" s="104" t="n">
        <v>2011</v>
      </c>
      <c r="B87" s="65" t="s">
        <v>139</v>
      </c>
      <c r="C87" s="62" t="n">
        <v>330277</v>
      </c>
      <c r="D87" s="67" t="n">
        <v>301811</v>
      </c>
      <c r="E87" s="67" t="n">
        <v>28115</v>
      </c>
      <c r="F87" s="62" t="n">
        <v>2586933</v>
      </c>
      <c r="G87" s="67" t="n">
        <v>99341</v>
      </c>
      <c r="H87" s="67" t="n">
        <v>873037</v>
      </c>
      <c r="I87" s="67" t="n">
        <v>78977</v>
      </c>
      <c r="J87" s="67" t="n">
        <v>77527</v>
      </c>
      <c r="K87" s="67" t="n">
        <v>416602</v>
      </c>
      <c r="L87" s="67" t="n">
        <v>92070</v>
      </c>
      <c r="M87" s="67" t="n">
        <v>199397</v>
      </c>
      <c r="N87" s="67" t="n">
        <v>166150</v>
      </c>
      <c r="O87" s="67" t="n">
        <v>191151</v>
      </c>
      <c r="P87" s="67" t="n">
        <v>174760</v>
      </c>
      <c r="Q87" s="67" t="n">
        <v>116546</v>
      </c>
      <c r="R87" s="67" t="n">
        <v>46964</v>
      </c>
      <c r="S87" s="67" t="n">
        <v>48572</v>
      </c>
      <c r="T87" s="67" t="n">
        <v>5181</v>
      </c>
      <c r="U87" s="62" t="n">
        <v>2912901</v>
      </c>
    </row>
    <row r="88" s="43" customFormat="true" ht="12.75" hidden="false" customHeight="false" outlineLevel="0" collapsed="false">
      <c r="A88" s="104" t="n">
        <v>2011</v>
      </c>
      <c r="B88" s="65" t="s">
        <v>140</v>
      </c>
      <c r="C88" s="62" t="n">
        <v>312819</v>
      </c>
      <c r="D88" s="67" t="n">
        <v>283939</v>
      </c>
      <c r="E88" s="67" t="n">
        <v>28923</v>
      </c>
      <c r="F88" s="62" t="n">
        <v>2349700</v>
      </c>
      <c r="G88" s="67" t="n">
        <v>102663</v>
      </c>
      <c r="H88" s="67" t="n">
        <v>692812</v>
      </c>
      <c r="I88" s="67" t="n">
        <v>74505</v>
      </c>
      <c r="J88" s="67" t="n">
        <v>79646</v>
      </c>
      <c r="K88" s="67" t="n">
        <v>409620</v>
      </c>
      <c r="L88" s="67" t="n">
        <v>82614</v>
      </c>
      <c r="M88" s="67" t="n">
        <v>186762</v>
      </c>
      <c r="N88" s="67" t="n">
        <v>164331</v>
      </c>
      <c r="O88" s="67" t="n">
        <v>178346</v>
      </c>
      <c r="P88" s="67" t="n">
        <v>170149</v>
      </c>
      <c r="Q88" s="67" t="n">
        <v>118648</v>
      </c>
      <c r="R88" s="67" t="n">
        <v>46923</v>
      </c>
      <c r="S88" s="67" t="n">
        <v>44561</v>
      </c>
      <c r="T88" s="67" t="n">
        <v>5365</v>
      </c>
      <c r="U88" s="62" t="n">
        <v>2670466</v>
      </c>
    </row>
    <row r="89" s="50" customFormat="true" ht="12.75" hidden="false" customHeight="false" outlineLevel="0" collapsed="false">
      <c r="A89" s="105" t="n">
        <v>2012</v>
      </c>
      <c r="B89" s="65" t="s">
        <v>137</v>
      </c>
      <c r="C89" s="62" t="n">
        <v>339573</v>
      </c>
      <c r="D89" s="67" t="n">
        <v>310819</v>
      </c>
      <c r="E89" s="67" t="n">
        <v>28754</v>
      </c>
      <c r="F89" s="62" t="n">
        <v>2613154</v>
      </c>
      <c r="G89" s="67" t="n">
        <v>111442</v>
      </c>
      <c r="H89" s="67" t="n">
        <v>817545</v>
      </c>
      <c r="I89" s="67" t="n">
        <v>79732</v>
      </c>
      <c r="J89" s="67" t="n">
        <v>81294</v>
      </c>
      <c r="K89" s="67" t="n">
        <v>425819</v>
      </c>
      <c r="L89" s="67" t="n">
        <v>95950</v>
      </c>
      <c r="M89" s="67" t="n">
        <v>207509</v>
      </c>
      <c r="N89" s="67" t="n">
        <v>173094</v>
      </c>
      <c r="O89" s="67" t="n">
        <v>204224</v>
      </c>
      <c r="P89" s="67" t="n">
        <v>181207</v>
      </c>
      <c r="Q89" s="67" t="n">
        <v>126419</v>
      </c>
      <c r="R89" s="67" t="n">
        <v>49109</v>
      </c>
      <c r="S89" s="67" t="n">
        <v>50361</v>
      </c>
      <c r="T89" s="67" t="n">
        <v>5583</v>
      </c>
      <c r="U89" s="62" t="n">
        <v>2954365</v>
      </c>
    </row>
    <row r="90" s="50" customFormat="true" ht="12.75" hidden="false" customHeight="false" outlineLevel="0" collapsed="false">
      <c r="A90" s="105" t="n">
        <v>2012</v>
      </c>
      <c r="B90" s="65" t="s">
        <v>138</v>
      </c>
      <c r="C90" s="62" t="n">
        <v>342075</v>
      </c>
      <c r="D90" s="67" t="n">
        <v>313439</v>
      </c>
      <c r="E90" s="67" t="n">
        <v>28682</v>
      </c>
      <c r="F90" s="62" t="n">
        <v>2700412</v>
      </c>
      <c r="G90" s="67" t="n">
        <v>118876</v>
      </c>
      <c r="H90" s="67" t="n">
        <v>854005</v>
      </c>
      <c r="I90" s="67" t="n">
        <v>79956</v>
      </c>
      <c r="J90" s="67" t="n">
        <v>82208</v>
      </c>
      <c r="K90" s="67" t="n">
        <v>443013</v>
      </c>
      <c r="L90" s="67" t="n">
        <v>102539</v>
      </c>
      <c r="M90" s="67" t="n">
        <v>214496</v>
      </c>
      <c r="N90" s="67" t="n">
        <v>182505</v>
      </c>
      <c r="O90" s="67" t="n">
        <v>210319</v>
      </c>
      <c r="P90" s="67" t="n">
        <v>181483</v>
      </c>
      <c r="Q90" s="67" t="n">
        <v>125886</v>
      </c>
      <c r="R90" s="67" t="n">
        <v>49219</v>
      </c>
      <c r="S90" s="67" t="n">
        <v>51140</v>
      </c>
      <c r="T90" s="67" t="n">
        <v>5727</v>
      </c>
      <c r="U90" s="62" t="n">
        <v>3037820</v>
      </c>
    </row>
    <row r="91" s="50" customFormat="true" ht="12.75" hidden="false" customHeight="false" outlineLevel="0" collapsed="false">
      <c r="A91" s="105" t="n">
        <v>2012</v>
      </c>
      <c r="B91" s="65" t="s">
        <v>139</v>
      </c>
      <c r="C91" s="62" t="n">
        <v>361136</v>
      </c>
      <c r="D91" s="67" t="n">
        <v>331920</v>
      </c>
      <c r="E91" s="67" t="n">
        <v>28813</v>
      </c>
      <c r="F91" s="62" t="n">
        <v>2762541</v>
      </c>
      <c r="G91" s="67" t="n">
        <v>123837</v>
      </c>
      <c r="H91" s="67" t="n">
        <v>875878</v>
      </c>
      <c r="I91" s="67" t="n">
        <v>81221</v>
      </c>
      <c r="J91" s="67" t="n">
        <v>87186</v>
      </c>
      <c r="K91" s="67" t="n">
        <v>455877</v>
      </c>
      <c r="L91" s="67" t="n">
        <v>104363</v>
      </c>
      <c r="M91" s="67" t="n">
        <v>216905</v>
      </c>
      <c r="N91" s="67" t="n">
        <v>190754</v>
      </c>
      <c r="O91" s="67" t="n">
        <v>213503</v>
      </c>
      <c r="P91" s="67" t="n">
        <v>180012</v>
      </c>
      <c r="Q91" s="67" t="n">
        <v>124785</v>
      </c>
      <c r="R91" s="67" t="n">
        <v>49400</v>
      </c>
      <c r="S91" s="67" t="n">
        <v>52644</v>
      </c>
      <c r="T91" s="67" t="n">
        <v>5650</v>
      </c>
      <c r="U91" s="62" t="n">
        <v>3119814</v>
      </c>
    </row>
    <row r="92" s="50" customFormat="true" ht="12.75" hidden="false" customHeight="false" outlineLevel="0" collapsed="false">
      <c r="A92" s="105" t="n">
        <v>2012</v>
      </c>
      <c r="B92" s="65" t="s">
        <v>140</v>
      </c>
      <c r="C92" s="62" t="n">
        <v>372226</v>
      </c>
      <c r="D92" s="67" t="n">
        <v>345252</v>
      </c>
      <c r="E92" s="67" t="n">
        <v>27234</v>
      </c>
      <c r="F92" s="62" t="n">
        <v>2849364</v>
      </c>
      <c r="G92" s="67" t="n">
        <v>128836</v>
      </c>
      <c r="H92" s="67" t="n">
        <v>918898</v>
      </c>
      <c r="I92" s="67" t="n">
        <v>86899</v>
      </c>
      <c r="J92" s="67" t="n">
        <v>90630</v>
      </c>
      <c r="K92" s="67" t="n">
        <v>453327</v>
      </c>
      <c r="L92" s="67" t="n">
        <v>110188</v>
      </c>
      <c r="M92" s="67" t="n">
        <v>218724</v>
      </c>
      <c r="N92" s="67" t="n">
        <v>199267</v>
      </c>
      <c r="O92" s="67" t="n">
        <v>212299</v>
      </c>
      <c r="P92" s="67" t="n">
        <v>187352</v>
      </c>
      <c r="Q92" s="67" t="n">
        <v>130986</v>
      </c>
      <c r="R92" s="67" t="n">
        <v>52301</v>
      </c>
      <c r="S92" s="67" t="n">
        <v>54363</v>
      </c>
      <c r="T92" s="67" t="n">
        <v>5652</v>
      </c>
      <c r="U92" s="62" t="n">
        <v>3229714</v>
      </c>
    </row>
    <row r="93" s="50" customFormat="true" ht="12.75" hidden="false" customHeight="false" outlineLevel="0" collapsed="false">
      <c r="A93" s="106" t="n">
        <v>2013</v>
      </c>
      <c r="B93" s="65" t="s">
        <v>137</v>
      </c>
      <c r="C93" s="62" t="n">
        <v>364913</v>
      </c>
      <c r="D93" s="67" t="n">
        <v>340241</v>
      </c>
      <c r="E93" s="67" t="n">
        <v>25518</v>
      </c>
      <c r="F93" s="62" t="n">
        <v>2821373</v>
      </c>
      <c r="G93" s="67" t="n">
        <v>125287</v>
      </c>
      <c r="H93" s="67" t="n">
        <v>879514</v>
      </c>
      <c r="I93" s="67" t="n">
        <v>88266</v>
      </c>
      <c r="J93" s="67" t="n">
        <v>90346</v>
      </c>
      <c r="K93" s="67" t="n">
        <v>453693</v>
      </c>
      <c r="L93" s="67" t="n">
        <v>113675</v>
      </c>
      <c r="M93" s="67" t="n">
        <v>222061</v>
      </c>
      <c r="N93" s="67" t="n">
        <v>208706</v>
      </c>
      <c r="O93" s="67" t="n">
        <v>217177</v>
      </c>
      <c r="P93" s="67" t="n">
        <v>184656</v>
      </c>
      <c r="Q93" s="67" t="n">
        <v>129061</v>
      </c>
      <c r="R93" s="67" t="n">
        <v>50190</v>
      </c>
      <c r="S93" s="67" t="n">
        <v>55758</v>
      </c>
      <c r="T93" s="67" t="n">
        <v>5705</v>
      </c>
      <c r="U93" s="62" t="n">
        <v>3187412</v>
      </c>
    </row>
    <row r="94" s="50" customFormat="true" ht="12.75" hidden="false" customHeight="false" outlineLevel="0" collapsed="false">
      <c r="A94" s="106" t="n">
        <v>2013</v>
      </c>
      <c r="B94" s="65" t="s">
        <v>138</v>
      </c>
      <c r="C94" s="62" t="n">
        <v>356872</v>
      </c>
      <c r="D94" s="67" t="n">
        <v>330870</v>
      </c>
      <c r="E94" s="67" t="n">
        <v>25732</v>
      </c>
      <c r="F94" s="62" t="n">
        <v>2838011</v>
      </c>
      <c r="G94" s="67" t="n">
        <v>120862</v>
      </c>
      <c r="H94" s="67" t="n">
        <v>884506</v>
      </c>
      <c r="I94" s="67" t="n">
        <v>89059</v>
      </c>
      <c r="J94" s="67" t="n">
        <v>88183</v>
      </c>
      <c r="K94" s="67" t="n">
        <v>443811</v>
      </c>
      <c r="L94" s="67" t="n">
        <v>117443</v>
      </c>
      <c r="M94" s="67" t="n">
        <v>222005</v>
      </c>
      <c r="N94" s="67" t="n">
        <v>214000</v>
      </c>
      <c r="O94" s="67" t="n">
        <v>218494</v>
      </c>
      <c r="P94" s="67" t="n">
        <v>190944</v>
      </c>
      <c r="Q94" s="67" t="n">
        <v>134851</v>
      </c>
      <c r="R94" s="67" t="n">
        <v>52020</v>
      </c>
      <c r="S94" s="67" t="n">
        <v>57202</v>
      </c>
      <c r="T94" s="67" t="n">
        <v>5780</v>
      </c>
      <c r="U94" s="62" t="n">
        <v>3190527</v>
      </c>
    </row>
    <row r="95" s="50" customFormat="true" ht="12.75" hidden="false" customHeight="false" outlineLevel="0" collapsed="false">
      <c r="A95" s="106" t="n">
        <v>2013</v>
      </c>
      <c r="B95" s="65" t="s">
        <v>139</v>
      </c>
      <c r="C95" s="62" t="n">
        <v>371992</v>
      </c>
      <c r="D95" s="67" t="n">
        <v>345306</v>
      </c>
      <c r="E95" s="67" t="n">
        <v>25581</v>
      </c>
      <c r="F95" s="62" t="n">
        <v>2884700</v>
      </c>
      <c r="G95" s="67" t="n">
        <v>122521</v>
      </c>
      <c r="H95" s="67" t="n">
        <v>901482</v>
      </c>
      <c r="I95" s="67" t="n">
        <v>89496</v>
      </c>
      <c r="J95" s="67" t="n">
        <v>86450</v>
      </c>
      <c r="K95" s="67" t="n">
        <v>445193</v>
      </c>
      <c r="L95" s="67" t="n">
        <v>122476</v>
      </c>
      <c r="M95" s="67" t="n">
        <v>226814</v>
      </c>
      <c r="N95" s="67" t="n">
        <v>219765</v>
      </c>
      <c r="O95" s="67" t="n">
        <v>219873</v>
      </c>
      <c r="P95" s="67" t="n">
        <v>193433</v>
      </c>
      <c r="Q95" s="67" t="n">
        <v>137446</v>
      </c>
      <c r="R95" s="67" t="n">
        <v>52221</v>
      </c>
      <c r="S95" s="67" t="n">
        <v>56726</v>
      </c>
      <c r="T95" s="67" t="n">
        <v>5897</v>
      </c>
      <c r="U95" s="62" t="n">
        <v>3252037</v>
      </c>
    </row>
    <row r="96" s="50" customFormat="true" ht="12.75" hidden="false" customHeight="false" outlineLevel="0" collapsed="false">
      <c r="A96" s="106" t="n">
        <v>2013</v>
      </c>
      <c r="B96" s="65" t="s">
        <v>140</v>
      </c>
      <c r="C96" s="62" t="n">
        <v>370925</v>
      </c>
      <c r="D96" s="67" t="n">
        <v>343979</v>
      </c>
      <c r="E96" s="67" t="n">
        <v>27133</v>
      </c>
      <c r="F96" s="62" t="n">
        <v>2879850</v>
      </c>
      <c r="G96" s="67" t="n">
        <v>126263</v>
      </c>
      <c r="H96" s="67" t="n">
        <v>898267</v>
      </c>
      <c r="I96" s="67" t="n">
        <v>87209</v>
      </c>
      <c r="J96" s="67" t="n">
        <v>84408</v>
      </c>
      <c r="K96" s="67" t="n">
        <v>451302</v>
      </c>
      <c r="L96" s="67" t="n">
        <v>121460</v>
      </c>
      <c r="M96" s="67" t="n">
        <v>227285</v>
      </c>
      <c r="N96" s="67" t="n">
        <v>225788</v>
      </c>
      <c r="O96" s="67" t="n">
        <v>217246</v>
      </c>
      <c r="P96" s="67" t="n">
        <v>192281</v>
      </c>
      <c r="Q96" s="67" t="n">
        <v>132721</v>
      </c>
      <c r="R96" s="67" t="n">
        <v>51711</v>
      </c>
      <c r="S96" s="67" t="n">
        <v>56193</v>
      </c>
      <c r="T96" s="67" t="n">
        <v>5900</v>
      </c>
      <c r="U96" s="62" t="n">
        <v>3260383</v>
      </c>
    </row>
    <row r="97" s="50" customFormat="true" ht="12.75" hidden="false" customHeight="false" outlineLevel="0" collapsed="false">
      <c r="A97" s="106" t="n">
        <v>2014</v>
      </c>
      <c r="B97" s="65" t="s">
        <v>137</v>
      </c>
      <c r="C97" s="62" t="n">
        <v>349667</v>
      </c>
      <c r="D97" s="67" t="n">
        <v>321435</v>
      </c>
      <c r="E97" s="67" t="n">
        <v>28367</v>
      </c>
      <c r="F97" s="62" t="n">
        <v>2885097</v>
      </c>
      <c r="G97" s="67" t="n">
        <v>128076</v>
      </c>
      <c r="H97" s="67" t="n">
        <v>896371</v>
      </c>
      <c r="I97" s="67" t="n">
        <v>88033</v>
      </c>
      <c r="J97" s="67" t="n">
        <v>80547</v>
      </c>
      <c r="K97" s="67" t="n">
        <v>452740</v>
      </c>
      <c r="L97" s="67" t="n">
        <v>117850</v>
      </c>
      <c r="M97" s="67" t="n">
        <v>225590</v>
      </c>
      <c r="N97" s="67" t="n">
        <v>231199</v>
      </c>
      <c r="O97" s="67" t="n">
        <v>217175</v>
      </c>
      <c r="P97" s="67" t="n">
        <v>198161</v>
      </c>
      <c r="Q97" s="67" t="n">
        <v>138793</v>
      </c>
      <c r="R97" s="67" t="n">
        <v>53493</v>
      </c>
      <c r="S97" s="67" t="n">
        <v>56396</v>
      </c>
      <c r="T97" s="67" t="n">
        <v>5968</v>
      </c>
      <c r="U97" s="62" t="n">
        <v>3233525</v>
      </c>
    </row>
    <row r="98" s="43" customFormat="true" ht="12.75" hidden="false" customHeight="false" outlineLevel="0" collapsed="false">
      <c r="A98" s="106" t="n">
        <v>2014</v>
      </c>
      <c r="B98" s="65" t="s">
        <v>138</v>
      </c>
      <c r="C98" s="62" t="n">
        <v>343465</v>
      </c>
      <c r="D98" s="67" t="n">
        <v>316329</v>
      </c>
      <c r="E98" s="67" t="n">
        <v>27287</v>
      </c>
      <c r="F98" s="62" t="n">
        <v>2934203</v>
      </c>
      <c r="G98" s="67" t="n">
        <v>125955</v>
      </c>
      <c r="H98" s="67" t="n">
        <v>907688</v>
      </c>
      <c r="I98" s="67" t="n">
        <v>95709</v>
      </c>
      <c r="J98" s="67" t="n">
        <v>86026</v>
      </c>
      <c r="K98" s="67" t="n">
        <v>459986</v>
      </c>
      <c r="L98" s="67" t="n">
        <v>119514</v>
      </c>
      <c r="M98" s="67" t="n">
        <v>227736</v>
      </c>
      <c r="N98" s="67" t="n">
        <v>236888</v>
      </c>
      <c r="O98" s="67" t="n">
        <v>219812</v>
      </c>
      <c r="P98" s="67" t="n">
        <v>199883</v>
      </c>
      <c r="Q98" s="67" t="n">
        <v>139889</v>
      </c>
      <c r="R98" s="67" t="n">
        <v>54113</v>
      </c>
      <c r="S98" s="67" t="n">
        <v>55513</v>
      </c>
      <c r="T98" s="67" t="n">
        <v>6104</v>
      </c>
      <c r="U98" s="62" t="n">
        <v>3277565</v>
      </c>
    </row>
    <row r="99" s="50" customFormat="true" ht="12.75" hidden="false" customHeight="false" outlineLevel="0" collapsed="false">
      <c r="A99" s="106" t="n">
        <v>2014</v>
      </c>
      <c r="B99" s="65" t="s">
        <v>139</v>
      </c>
      <c r="C99" s="62" t="n">
        <v>326787</v>
      </c>
      <c r="D99" s="67" t="n">
        <v>300729</v>
      </c>
      <c r="E99" s="67" t="n">
        <v>25167</v>
      </c>
      <c r="F99" s="62" t="n">
        <v>2966620</v>
      </c>
      <c r="G99" s="67" t="n">
        <v>122242</v>
      </c>
      <c r="H99" s="67" t="n">
        <v>908549</v>
      </c>
      <c r="I99" s="67" t="n">
        <v>94653</v>
      </c>
      <c r="J99" s="67" t="n">
        <v>85926</v>
      </c>
      <c r="K99" s="67" t="n">
        <v>468194</v>
      </c>
      <c r="L99" s="67" t="n">
        <v>126181</v>
      </c>
      <c r="M99" s="67" t="n">
        <v>231218</v>
      </c>
      <c r="N99" s="67" t="n">
        <v>242904</v>
      </c>
      <c r="O99" s="67" t="n">
        <v>220944</v>
      </c>
      <c r="P99" s="67" t="n">
        <v>200818</v>
      </c>
      <c r="Q99" s="67" t="n">
        <v>142065</v>
      </c>
      <c r="R99" s="67" t="n">
        <v>54552</v>
      </c>
      <c r="S99" s="67" t="n">
        <v>57355</v>
      </c>
      <c r="T99" s="67" t="n">
        <v>6250</v>
      </c>
      <c r="U99" s="62" t="n">
        <v>3294432</v>
      </c>
    </row>
    <row r="100" s="43" customFormat="true" ht="12.75" hidden="false" customHeight="false" outlineLevel="0" collapsed="false">
      <c r="A100" s="106" t="n">
        <v>2014</v>
      </c>
      <c r="B100" s="65" t="s">
        <v>140</v>
      </c>
      <c r="C100" s="62" t="n">
        <v>323236</v>
      </c>
      <c r="D100" s="67" t="n">
        <v>296691</v>
      </c>
      <c r="E100" s="67" t="n">
        <v>26706</v>
      </c>
      <c r="F100" s="62" t="n">
        <v>2998154</v>
      </c>
      <c r="G100" s="67" t="n">
        <v>117894</v>
      </c>
      <c r="H100" s="67" t="n">
        <v>903595</v>
      </c>
      <c r="I100" s="67" t="n">
        <v>96472</v>
      </c>
      <c r="J100" s="67" t="n">
        <v>87703</v>
      </c>
      <c r="K100" s="67" t="n">
        <v>485614</v>
      </c>
      <c r="L100" s="67" t="n">
        <v>135680</v>
      </c>
      <c r="M100" s="67" t="n">
        <v>236404</v>
      </c>
      <c r="N100" s="67" t="n">
        <v>245727</v>
      </c>
      <c r="O100" s="67" t="n">
        <v>224357</v>
      </c>
      <c r="P100" s="67" t="n">
        <v>201517</v>
      </c>
      <c r="Q100" s="67" t="n">
        <v>141391</v>
      </c>
      <c r="R100" s="67" t="n">
        <v>54744</v>
      </c>
      <c r="S100" s="67" t="n">
        <v>58928</v>
      </c>
      <c r="T100" s="67" t="n">
        <v>6439</v>
      </c>
      <c r="U100" s="62" t="n">
        <v>3318668</v>
      </c>
    </row>
    <row r="101" s="43" customFormat="true" ht="12.75" hidden="false" customHeight="false" outlineLevel="0" collapsed="false">
      <c r="A101" s="106" t="n">
        <v>2015</v>
      </c>
      <c r="B101" s="65" t="s">
        <v>137</v>
      </c>
      <c r="C101" s="62" t="n">
        <v>322300</v>
      </c>
      <c r="D101" s="67" t="n">
        <v>296030</v>
      </c>
      <c r="E101" s="67" t="n">
        <v>26451</v>
      </c>
      <c r="F101" s="62" t="n">
        <v>3014032</v>
      </c>
      <c r="G101" s="67" t="n">
        <v>106743</v>
      </c>
      <c r="H101" s="67" t="n">
        <v>904220</v>
      </c>
      <c r="I101" s="67" t="n">
        <v>97063</v>
      </c>
      <c r="J101" s="67" t="n">
        <v>93477</v>
      </c>
      <c r="K101" s="67" t="n">
        <v>489811</v>
      </c>
      <c r="L101" s="67" t="n">
        <v>142866</v>
      </c>
      <c r="M101" s="67" t="n">
        <v>242147</v>
      </c>
      <c r="N101" s="67" t="n">
        <v>253276</v>
      </c>
      <c r="O101" s="67" t="n">
        <v>225415</v>
      </c>
      <c r="P101" s="67" t="n">
        <v>200901</v>
      </c>
      <c r="Q101" s="67" t="n">
        <v>142174</v>
      </c>
      <c r="R101" s="67" t="n">
        <v>54575</v>
      </c>
      <c r="S101" s="67" t="n">
        <v>57838</v>
      </c>
      <c r="T101" s="67" t="n">
        <v>6645</v>
      </c>
      <c r="U101" s="62" t="n">
        <v>3335111</v>
      </c>
    </row>
    <row r="102" s="43" customFormat="true" ht="12.75" hidden="false" customHeight="false" outlineLevel="0" collapsed="false">
      <c r="A102" s="106" t="n">
        <v>2015</v>
      </c>
      <c r="B102" s="65" t="s">
        <v>138</v>
      </c>
      <c r="C102" s="62" t="n">
        <v>312906</v>
      </c>
      <c r="D102" s="67" t="n">
        <v>287455</v>
      </c>
      <c r="E102" s="67" t="n">
        <v>25755</v>
      </c>
      <c r="F102" s="62" t="n">
        <v>3047073</v>
      </c>
      <c r="G102" s="67" t="n">
        <v>107915</v>
      </c>
      <c r="H102" s="67" t="n">
        <v>902395</v>
      </c>
      <c r="I102" s="67" t="n">
        <v>97426</v>
      </c>
      <c r="J102" s="67" t="n">
        <v>93650</v>
      </c>
      <c r="K102" s="67" t="n">
        <v>501672</v>
      </c>
      <c r="L102" s="67" t="n">
        <v>148644</v>
      </c>
      <c r="M102" s="67" t="n">
        <v>246634</v>
      </c>
      <c r="N102" s="67" t="n">
        <v>256753</v>
      </c>
      <c r="O102" s="67" t="n">
        <v>223379</v>
      </c>
      <c r="P102" s="67" t="n">
        <v>205369</v>
      </c>
      <c r="Q102" s="67" t="n">
        <v>145322</v>
      </c>
      <c r="R102" s="67" t="n">
        <v>55778</v>
      </c>
      <c r="S102" s="67" t="n">
        <v>57734</v>
      </c>
      <c r="T102" s="67" t="n">
        <v>6926</v>
      </c>
      <c r="U102" s="62" t="n">
        <v>3363867</v>
      </c>
    </row>
    <row r="103" s="43" customFormat="true" ht="12.75" hidden="false" customHeight="false" outlineLevel="0" collapsed="false">
      <c r="A103" s="106" t="n">
        <v>2015</v>
      </c>
      <c r="B103" s="65" t="s">
        <v>139</v>
      </c>
      <c r="C103" s="62" t="n">
        <v>304616</v>
      </c>
      <c r="D103" s="67" t="n">
        <v>280160</v>
      </c>
      <c r="E103" s="67" t="n">
        <v>23388</v>
      </c>
      <c r="F103" s="62" t="n">
        <v>3091060</v>
      </c>
      <c r="G103" s="67" t="n">
        <v>106215</v>
      </c>
      <c r="H103" s="67" t="n">
        <v>918439</v>
      </c>
      <c r="I103" s="67" t="n">
        <v>97172</v>
      </c>
      <c r="J103" s="67" t="n">
        <v>90381</v>
      </c>
      <c r="K103" s="67" t="n">
        <v>516066</v>
      </c>
      <c r="L103" s="67" t="n">
        <v>148839</v>
      </c>
      <c r="M103" s="67" t="n">
        <v>245443</v>
      </c>
      <c r="N103" s="67" t="n">
        <v>258178</v>
      </c>
      <c r="O103" s="67" t="n">
        <v>226117</v>
      </c>
      <c r="P103" s="67" t="n">
        <v>209734</v>
      </c>
      <c r="Q103" s="67" t="n">
        <v>147688</v>
      </c>
      <c r="R103" s="67" t="n">
        <v>57485</v>
      </c>
      <c r="S103" s="67" t="n">
        <v>58165</v>
      </c>
      <c r="T103" s="67" t="n">
        <v>7171</v>
      </c>
      <c r="U103" s="62" t="n">
        <v>3401126</v>
      </c>
    </row>
    <row r="104" s="43" customFormat="true" ht="12.75" hidden="false" customHeight="false" outlineLevel="0" collapsed="false">
      <c r="A104" s="106" t="n">
        <v>2015</v>
      </c>
      <c r="B104" s="65" t="s">
        <v>140</v>
      </c>
      <c r="C104" s="62" t="n">
        <v>298871</v>
      </c>
      <c r="D104" s="67" t="n">
        <v>272465</v>
      </c>
      <c r="E104" s="67" t="n">
        <v>26601</v>
      </c>
      <c r="F104" s="62" t="n">
        <v>3142432</v>
      </c>
      <c r="G104" s="67" t="n">
        <v>99665</v>
      </c>
      <c r="H104" s="67" t="n">
        <v>916850</v>
      </c>
      <c r="I104" s="67" t="n">
        <v>99653</v>
      </c>
      <c r="J104" s="67" t="n">
        <v>103638</v>
      </c>
      <c r="K104" s="67" t="n">
        <v>538675</v>
      </c>
      <c r="L104" s="67" t="n">
        <v>146853</v>
      </c>
      <c r="M104" s="67" t="n">
        <v>247928</v>
      </c>
      <c r="N104" s="67" t="n">
        <v>263796</v>
      </c>
      <c r="O104" s="67" t="n">
        <v>235598</v>
      </c>
      <c r="P104" s="67" t="n">
        <v>213364</v>
      </c>
      <c r="Q104" s="67" t="n">
        <v>153528</v>
      </c>
      <c r="R104" s="67" t="n">
        <v>58666</v>
      </c>
      <c r="S104" s="67" t="n">
        <v>58846</v>
      </c>
      <c r="T104" s="67" t="n">
        <v>7398</v>
      </c>
      <c r="U104" s="62" t="n">
        <v>3429553</v>
      </c>
    </row>
    <row r="105" s="43" customFormat="true" ht="12.75" hidden="false" customHeight="false" outlineLevel="0" collapsed="false">
      <c r="A105" s="106" t="n">
        <v>2016</v>
      </c>
      <c r="B105" s="65" t="s">
        <v>137</v>
      </c>
      <c r="C105" s="62" t="n">
        <v>300601</v>
      </c>
      <c r="D105" s="67" t="n">
        <v>272387</v>
      </c>
      <c r="E105" s="67" t="n">
        <v>27702</v>
      </c>
      <c r="F105" s="62" t="n">
        <v>3170579</v>
      </c>
      <c r="G105" s="67" t="n">
        <v>96456</v>
      </c>
      <c r="H105" s="67" t="n">
        <v>912573</v>
      </c>
      <c r="I105" s="67" t="n">
        <v>102404</v>
      </c>
      <c r="J105" s="67" t="n">
        <v>100875</v>
      </c>
      <c r="K105" s="67" t="n">
        <v>544588</v>
      </c>
      <c r="L105" s="67" t="n">
        <v>166222</v>
      </c>
      <c r="M105" s="67" t="n">
        <v>252607</v>
      </c>
      <c r="N105" s="67" t="n">
        <v>267114</v>
      </c>
      <c r="O105" s="67" t="n">
        <v>232925</v>
      </c>
      <c r="P105" s="67" t="n">
        <v>216446</v>
      </c>
      <c r="Q105" s="67" t="n">
        <v>151892</v>
      </c>
      <c r="R105" s="67" t="n">
        <v>58689</v>
      </c>
      <c r="S105" s="67" t="n">
        <v>60084</v>
      </c>
      <c r="T105" s="67" t="n">
        <v>7000</v>
      </c>
      <c r="U105" s="62" t="n">
        <v>3470414</v>
      </c>
    </row>
    <row r="106" s="43" customFormat="true" ht="12.75" hidden="false" customHeight="false" outlineLevel="0" collapsed="false">
      <c r="A106" s="107" t="n">
        <v>2016</v>
      </c>
      <c r="B106" s="71" t="s">
        <v>138</v>
      </c>
      <c r="C106" s="75" t="n">
        <v>321472</v>
      </c>
      <c r="D106" s="73" t="n">
        <v>292440</v>
      </c>
      <c r="E106" s="73" t="n">
        <v>29754</v>
      </c>
      <c r="F106" s="75" t="n">
        <v>3205406</v>
      </c>
      <c r="G106" s="73" t="n">
        <v>96272</v>
      </c>
      <c r="H106" s="73" t="n">
        <v>930092</v>
      </c>
      <c r="I106" s="73" t="n">
        <v>99484</v>
      </c>
      <c r="J106" s="73" t="n">
        <v>98856</v>
      </c>
      <c r="K106" s="73" t="n">
        <v>558658</v>
      </c>
      <c r="L106" s="73" t="n">
        <v>171461</v>
      </c>
      <c r="M106" s="73" t="n">
        <v>254771</v>
      </c>
      <c r="N106" s="73" t="n">
        <v>272977</v>
      </c>
      <c r="O106" s="73" t="n">
        <v>229761</v>
      </c>
      <c r="P106" s="73" t="n">
        <v>217263</v>
      </c>
      <c r="Q106" s="73" t="n">
        <v>150886</v>
      </c>
      <c r="R106" s="73" t="n">
        <v>59333</v>
      </c>
      <c r="S106" s="73" t="n">
        <v>62192</v>
      </c>
      <c r="T106" s="73" t="n">
        <v>6941</v>
      </c>
      <c r="U106" s="75" t="n">
        <v>3532179</v>
      </c>
    </row>
    <row r="110" customFormat="false" ht="21.75" hidden="false" customHeight="false" outlineLevel="0" collapsed="false">
      <c r="C110" s="101"/>
      <c r="D110" s="101"/>
      <c r="E110" s="101"/>
      <c r="F110" s="101"/>
      <c r="G110" s="101"/>
      <c r="H110" s="101"/>
      <c r="I110" s="101"/>
      <c r="J110" s="101"/>
      <c r="K110" s="101"/>
      <c r="L110" s="101"/>
      <c r="M110" s="101"/>
      <c r="N110" s="101"/>
      <c r="O110" s="101"/>
      <c r="P110" s="101"/>
      <c r="Q110" s="101"/>
      <c r="R110" s="101"/>
      <c r="S110" s="101"/>
      <c r="T110" s="101"/>
      <c r="U110" s="101"/>
    </row>
    <row r="111" customFormat="false" ht="21.75" hidden="false" customHeight="false" outlineLevel="0" collapsed="false">
      <c r="C111" s="101"/>
      <c r="D111" s="101"/>
      <c r="E111" s="101"/>
      <c r="F111" s="101"/>
      <c r="G111" s="101"/>
      <c r="H111" s="101"/>
      <c r="I111" s="101"/>
      <c r="J111" s="101"/>
      <c r="K111" s="101"/>
      <c r="L111" s="101"/>
      <c r="M111" s="101"/>
      <c r="N111" s="101"/>
      <c r="O111" s="101"/>
      <c r="P111" s="101"/>
      <c r="Q111" s="101"/>
      <c r="R111" s="101"/>
      <c r="S111" s="101"/>
      <c r="T111" s="101"/>
      <c r="U111" s="101"/>
    </row>
    <row r="112" customFormat="false" ht="21.75" hidden="false" customHeight="false" outlineLevel="0" collapsed="false">
      <c r="C112" s="101"/>
      <c r="D112" s="101"/>
      <c r="E112" s="101"/>
      <c r="F112" s="101"/>
      <c r="G112" s="101"/>
      <c r="H112" s="101"/>
      <c r="I112" s="101"/>
      <c r="J112" s="101"/>
      <c r="K112" s="101"/>
      <c r="L112" s="101"/>
      <c r="M112" s="101"/>
      <c r="N112" s="101"/>
      <c r="O112" s="101"/>
      <c r="P112" s="101"/>
      <c r="Q112" s="101"/>
      <c r="R112" s="101"/>
      <c r="S112" s="101"/>
      <c r="T112" s="101"/>
      <c r="U112" s="101"/>
    </row>
    <row r="113" customFormat="false" ht="21.75" hidden="false" customHeight="false" outlineLevel="0" collapsed="false">
      <c r="C113" s="101"/>
      <c r="D113" s="101"/>
      <c r="E113" s="101"/>
      <c r="F113" s="101"/>
      <c r="G113" s="101"/>
      <c r="H113" s="101"/>
      <c r="I113" s="101"/>
      <c r="J113" s="101"/>
      <c r="K113" s="101"/>
      <c r="L113" s="101"/>
      <c r="M113" s="101"/>
      <c r="N113" s="101"/>
      <c r="O113" s="101"/>
      <c r="P113" s="101"/>
      <c r="Q113" s="101"/>
      <c r="R113" s="101"/>
      <c r="S113" s="101"/>
      <c r="T113" s="101"/>
      <c r="U113" s="101"/>
    </row>
    <row r="114" customFormat="false" ht="21.75" hidden="false" customHeight="false" outlineLevel="0" collapsed="false">
      <c r="C114" s="101"/>
      <c r="D114" s="101"/>
      <c r="E114" s="101"/>
      <c r="F114" s="101"/>
      <c r="G114" s="101"/>
      <c r="H114" s="101"/>
      <c r="I114" s="101"/>
      <c r="J114" s="101"/>
      <c r="K114" s="101"/>
      <c r="L114" s="101"/>
      <c r="M114" s="101"/>
      <c r="N114" s="101"/>
      <c r="O114" s="101"/>
      <c r="P114" s="101"/>
      <c r="Q114" s="101"/>
      <c r="R114" s="101"/>
      <c r="S114" s="101"/>
      <c r="T114" s="101"/>
      <c r="U114" s="101"/>
    </row>
    <row r="115" customFormat="false" ht="21.75" hidden="false" customHeight="false" outlineLevel="0" collapsed="false">
      <c r="C115" s="101"/>
      <c r="D115" s="101"/>
      <c r="E115" s="101"/>
      <c r="F115" s="101"/>
      <c r="G115" s="101"/>
      <c r="H115" s="101"/>
      <c r="I115" s="101"/>
      <c r="J115" s="101"/>
      <c r="K115" s="101"/>
      <c r="L115" s="101"/>
      <c r="M115" s="101"/>
      <c r="N115" s="101"/>
      <c r="O115" s="101"/>
      <c r="P115" s="101"/>
      <c r="Q115" s="101"/>
      <c r="R115" s="101"/>
      <c r="S115" s="101"/>
      <c r="T115" s="101"/>
      <c r="U115" s="101"/>
    </row>
    <row r="116" customFormat="false" ht="21.75" hidden="false" customHeight="false" outlineLevel="0" collapsed="false">
      <c r="C116" s="101"/>
      <c r="D116" s="101"/>
      <c r="E116" s="101"/>
      <c r="F116" s="101"/>
      <c r="G116" s="101"/>
      <c r="H116" s="101"/>
      <c r="I116" s="101"/>
      <c r="J116" s="101"/>
      <c r="K116" s="101"/>
      <c r="L116" s="101"/>
      <c r="M116" s="101"/>
      <c r="N116" s="101"/>
      <c r="O116" s="101"/>
      <c r="P116" s="101"/>
      <c r="Q116" s="101"/>
      <c r="R116" s="101"/>
      <c r="S116" s="101"/>
      <c r="T116" s="101"/>
      <c r="U116" s="101"/>
    </row>
    <row r="117" customFormat="false" ht="21.75" hidden="false" customHeight="false" outlineLevel="0" collapsed="false">
      <c r="C117" s="101"/>
      <c r="D117" s="101"/>
      <c r="E117" s="101"/>
      <c r="F117" s="101"/>
      <c r="G117" s="101"/>
      <c r="H117" s="101"/>
      <c r="I117" s="101"/>
      <c r="J117" s="101"/>
      <c r="K117" s="101"/>
      <c r="L117" s="101"/>
      <c r="M117" s="101"/>
      <c r="N117" s="101"/>
      <c r="O117" s="101"/>
      <c r="P117" s="101"/>
      <c r="Q117" s="101"/>
      <c r="R117" s="101"/>
      <c r="S117" s="101"/>
      <c r="T117" s="101"/>
      <c r="U117" s="101"/>
    </row>
    <row r="118" customFormat="false" ht="21.75" hidden="false" customHeight="false" outlineLevel="0" collapsed="false">
      <c r="C118" s="101"/>
      <c r="D118" s="101"/>
      <c r="E118" s="101"/>
      <c r="F118" s="101"/>
      <c r="G118" s="101"/>
      <c r="H118" s="101"/>
      <c r="I118" s="101"/>
      <c r="J118" s="101"/>
      <c r="K118" s="101"/>
      <c r="L118" s="101"/>
      <c r="M118" s="101"/>
      <c r="N118" s="101"/>
      <c r="O118" s="101"/>
      <c r="P118" s="101"/>
      <c r="Q118" s="101"/>
      <c r="R118" s="101"/>
      <c r="S118" s="101"/>
      <c r="T118" s="101"/>
      <c r="U118" s="101"/>
    </row>
    <row r="119" customFormat="false" ht="21.75" hidden="false" customHeight="false" outlineLevel="0" collapsed="false">
      <c r="C119" s="101"/>
      <c r="D119" s="101"/>
      <c r="E119" s="101"/>
      <c r="F119" s="101"/>
      <c r="G119" s="101"/>
      <c r="H119" s="101"/>
      <c r="I119" s="101"/>
      <c r="J119" s="101"/>
      <c r="K119" s="101"/>
      <c r="L119" s="101"/>
      <c r="M119" s="101"/>
      <c r="N119" s="101"/>
      <c r="O119" s="101"/>
      <c r="P119" s="101"/>
      <c r="Q119" s="101"/>
      <c r="R119" s="101"/>
      <c r="S119" s="101"/>
      <c r="T119" s="101"/>
      <c r="U119" s="101"/>
    </row>
    <row r="120" customFormat="false" ht="21.75" hidden="false" customHeight="false" outlineLevel="0" collapsed="false">
      <c r="C120" s="101"/>
      <c r="D120" s="101"/>
      <c r="E120" s="101"/>
      <c r="F120" s="101"/>
      <c r="G120" s="101"/>
      <c r="H120" s="101"/>
      <c r="I120" s="101"/>
      <c r="J120" s="101"/>
      <c r="K120" s="101"/>
      <c r="L120" s="101"/>
      <c r="M120" s="101"/>
      <c r="N120" s="101"/>
      <c r="O120" s="101"/>
      <c r="P120" s="101"/>
      <c r="Q120" s="101"/>
      <c r="R120" s="101"/>
      <c r="S120" s="101"/>
      <c r="T120" s="101"/>
      <c r="U120" s="101"/>
    </row>
    <row r="121" customFormat="false" ht="21.75" hidden="false" customHeight="false" outlineLevel="0" collapsed="false">
      <c r="C121" s="101"/>
      <c r="D121" s="101"/>
      <c r="E121" s="101"/>
      <c r="F121" s="101"/>
      <c r="G121" s="101"/>
      <c r="H121" s="101"/>
      <c r="I121" s="101"/>
      <c r="J121" s="101"/>
      <c r="K121" s="101"/>
      <c r="L121" s="101"/>
      <c r="M121" s="101"/>
      <c r="N121" s="101"/>
      <c r="O121" s="101"/>
      <c r="P121" s="101"/>
      <c r="Q121" s="101"/>
      <c r="R121" s="101"/>
      <c r="S121" s="101"/>
      <c r="T121" s="101"/>
      <c r="U121" s="101"/>
    </row>
    <row r="122" customFormat="false" ht="21.75" hidden="false" customHeight="false" outlineLevel="0" collapsed="false">
      <c r="C122" s="101"/>
    </row>
  </sheetData>
  <mergeCells count="2">
    <mergeCell ref="A1:K1"/>
    <mergeCell ref="L1:U1"/>
  </mergeCells>
  <printOptions headings="false" gridLines="false" gridLinesSet="true" horizontalCentered="false" verticalCentered="false"/>
  <pageMargins left="0.747916666666667" right="0" top="0.984027777777778" bottom="0.945138888888889" header="0.511811023622047" footer="0.511811023622047"/>
  <pageSetup paperSize="9" scale="9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colBreaks count="1" manualBreakCount="1">
    <brk id="11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0" workbookViewId="0">
      <pane xSplit="2" ySplit="12" topLeftCell="I97" activePane="bottomRight" state="frozen"/>
      <selection pane="topLeft" activeCell="A1" activeCellId="0" sqref="A1"/>
      <selection pane="topRight" activeCell="I1" activeCellId="0" sqref="I1"/>
      <selection pane="bottomLeft" activeCell="A97" activeCellId="0" sqref="A97"/>
      <selection pane="bottomRight" activeCell="S110" activeCellId="0" sqref="S110"/>
    </sheetView>
  </sheetViews>
  <sheetFormatPr defaultColWidth="9.140625" defaultRowHeight="21.75" zeroHeight="false" outlineLevelRow="0" outlineLevelCol="0"/>
  <cols>
    <col collapsed="false" customWidth="false" hidden="false" outlineLevel="0" max="1" min="1" style="41" width="9.14"/>
    <col collapsed="false" customWidth="false" hidden="false" outlineLevel="0" max="2" min="2" style="96" width="9.14"/>
    <col collapsed="false" customWidth="true" hidden="false" outlineLevel="0" max="3" min="3" style="41" width="8.28"/>
    <col collapsed="false" customWidth="true" hidden="false" outlineLevel="0" max="5" min="4" style="41" width="7.71"/>
    <col collapsed="false" customWidth="true" hidden="false" outlineLevel="0" max="6" min="6" style="41" width="8.99"/>
    <col collapsed="false" customWidth="true" hidden="false" outlineLevel="0" max="8" min="7" style="41" width="7.71"/>
    <col collapsed="false" customWidth="true" hidden="false" outlineLevel="0" max="10" min="9" style="41" width="7.99"/>
    <col collapsed="false" customWidth="true" hidden="false" outlineLevel="0" max="11" min="11" style="41" width="8.99"/>
    <col collapsed="false" customWidth="true" hidden="false" outlineLevel="0" max="13" min="12" style="41" width="7.99"/>
    <col collapsed="false" customWidth="true" hidden="false" outlineLevel="0" max="20" min="14" style="41" width="8.71"/>
    <col collapsed="false" customWidth="true" hidden="false" outlineLevel="0" max="21" min="21" style="41" width="9.85"/>
    <col collapsed="false" customWidth="false" hidden="false" outlineLevel="0" max="257" min="22" style="41" width="9.14"/>
  </cols>
  <sheetData>
    <row r="1" s="43" customFormat="true" ht="13.5" hidden="false" customHeight="true" outlineLevel="0" collapsed="false">
      <c r="A1" s="42" t="s">
        <v>245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 t="s">
        <v>245</v>
      </c>
      <c r="M1" s="42"/>
      <c r="N1" s="42"/>
      <c r="O1" s="42"/>
      <c r="P1" s="42"/>
      <c r="Q1" s="42"/>
      <c r="R1" s="42"/>
      <c r="S1" s="42"/>
      <c r="T1" s="42"/>
      <c r="U1" s="42"/>
    </row>
    <row r="2" s="43" customFormat="true" ht="13.5" hidden="false" customHeight="true" outlineLevel="0" collapsed="false">
      <c r="A2" s="65" t="s">
        <v>246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108" t="s">
        <v>246</v>
      </c>
      <c r="M2" s="108"/>
      <c r="N2" s="108"/>
      <c r="O2" s="108"/>
      <c r="P2" s="108"/>
      <c r="Q2" s="108"/>
      <c r="R2" s="108"/>
      <c r="S2" s="108"/>
      <c r="T2" s="108"/>
      <c r="U2" s="108"/>
    </row>
    <row r="3" s="43" customFormat="true" ht="12.75" hidden="false" customHeight="false" outlineLevel="0" collapsed="false">
      <c r="B3" s="97"/>
      <c r="K3" s="44"/>
      <c r="L3" s="44"/>
    </row>
    <row r="4" s="43" customFormat="true" ht="12.75" hidden="false" customHeight="false" outlineLevel="0" collapsed="false">
      <c r="B4" s="97"/>
      <c r="K4" s="44" t="s">
        <v>168</v>
      </c>
      <c r="U4" s="44" t="s">
        <v>168</v>
      </c>
    </row>
    <row r="5" s="43" customFormat="true" ht="12.75" hidden="false" customHeight="false" outlineLevel="0" collapsed="false">
      <c r="A5" s="98"/>
      <c r="B5" s="98"/>
      <c r="C5" s="49" t="s">
        <v>171</v>
      </c>
      <c r="D5" s="47" t="s">
        <v>172</v>
      </c>
      <c r="E5" s="47" t="s">
        <v>173</v>
      </c>
      <c r="F5" s="49" t="s">
        <v>174</v>
      </c>
      <c r="G5" s="47" t="s">
        <v>175</v>
      </c>
      <c r="H5" s="47" t="s">
        <v>176</v>
      </c>
      <c r="I5" s="47" t="s">
        <v>177</v>
      </c>
      <c r="J5" s="47" t="s">
        <v>178</v>
      </c>
      <c r="K5" s="47" t="s">
        <v>179</v>
      </c>
      <c r="L5" s="47" t="s">
        <v>180</v>
      </c>
      <c r="M5" s="47" t="s">
        <v>181</v>
      </c>
      <c r="N5" s="47" t="s">
        <v>182</v>
      </c>
      <c r="O5" s="47" t="s">
        <v>183</v>
      </c>
      <c r="P5" s="47" t="s">
        <v>184</v>
      </c>
      <c r="Q5" s="47" t="s">
        <v>185</v>
      </c>
      <c r="R5" s="47" t="s">
        <v>186</v>
      </c>
      <c r="S5" s="47" t="s">
        <v>187</v>
      </c>
      <c r="T5" s="47" t="s">
        <v>188</v>
      </c>
      <c r="U5" s="49" t="s">
        <v>98</v>
      </c>
    </row>
    <row r="6" s="43" customFormat="true" ht="12.75" hidden="false" customHeight="false" outlineLevel="0" collapsed="false">
      <c r="A6" s="99"/>
      <c r="B6" s="99"/>
      <c r="C6" s="54"/>
      <c r="D6" s="52" t="s">
        <v>190</v>
      </c>
      <c r="E6" s="52"/>
      <c r="F6" s="54" t="s">
        <v>171</v>
      </c>
      <c r="G6" s="52" t="s">
        <v>119</v>
      </c>
      <c r="H6" s="52" t="s">
        <v>191</v>
      </c>
      <c r="I6" s="52" t="s">
        <v>192</v>
      </c>
      <c r="J6" s="52"/>
      <c r="K6" s="52" t="s">
        <v>193</v>
      </c>
      <c r="L6" s="52" t="s">
        <v>119</v>
      </c>
      <c r="M6" s="52" t="s">
        <v>194</v>
      </c>
      <c r="N6" s="52" t="s">
        <v>195</v>
      </c>
      <c r="O6" s="52" t="s">
        <v>196</v>
      </c>
      <c r="P6" s="52" t="s">
        <v>197</v>
      </c>
      <c r="Q6" s="52"/>
      <c r="R6" s="52" t="s">
        <v>119</v>
      </c>
      <c r="S6" s="52" t="s">
        <v>198</v>
      </c>
      <c r="T6" s="52" t="s">
        <v>199</v>
      </c>
      <c r="U6" s="54" t="s">
        <v>200</v>
      </c>
    </row>
    <row r="7" s="43" customFormat="true" ht="12.75" hidden="false" customHeight="false" outlineLevel="0" collapsed="false">
      <c r="A7" s="99"/>
      <c r="B7" s="99"/>
      <c r="C7" s="54"/>
      <c r="D7" s="52" t="s">
        <v>119</v>
      </c>
      <c r="E7" s="52"/>
      <c r="F7" s="54"/>
      <c r="G7" s="52" t="s">
        <v>203</v>
      </c>
      <c r="H7" s="52"/>
      <c r="I7" s="52" t="s">
        <v>119</v>
      </c>
      <c r="J7" s="52"/>
      <c r="K7" s="52" t="s">
        <v>204</v>
      </c>
      <c r="L7" s="52" t="s">
        <v>205</v>
      </c>
      <c r="M7" s="52" t="s">
        <v>119</v>
      </c>
      <c r="N7" s="52"/>
      <c r="O7" s="52" t="s">
        <v>206</v>
      </c>
      <c r="P7" s="52" t="s">
        <v>119</v>
      </c>
      <c r="Q7" s="52"/>
      <c r="R7" s="52" t="s">
        <v>207</v>
      </c>
      <c r="S7" s="52" t="s">
        <v>207</v>
      </c>
      <c r="T7" s="52" t="s">
        <v>208</v>
      </c>
      <c r="U7" s="54" t="s">
        <v>209</v>
      </c>
    </row>
    <row r="8" s="43" customFormat="true" ht="12.75" hidden="false" customHeight="false" outlineLevel="0" collapsed="false">
      <c r="A8" s="99"/>
      <c r="B8" s="99"/>
      <c r="C8" s="54"/>
      <c r="D8" s="52" t="s">
        <v>211</v>
      </c>
      <c r="E8" s="52"/>
      <c r="F8" s="54"/>
      <c r="G8" s="52"/>
      <c r="H8" s="52"/>
      <c r="I8" s="52" t="s">
        <v>212</v>
      </c>
      <c r="J8" s="52"/>
      <c r="K8" s="52" t="s">
        <v>213</v>
      </c>
      <c r="L8" s="52"/>
      <c r="M8" s="52" t="s">
        <v>214</v>
      </c>
      <c r="N8" s="52"/>
      <c r="O8" s="52" t="s">
        <v>119</v>
      </c>
      <c r="P8" s="52" t="s">
        <v>215</v>
      </c>
      <c r="Q8" s="52"/>
      <c r="R8" s="52" t="s">
        <v>216</v>
      </c>
      <c r="S8" s="52" t="s">
        <v>119</v>
      </c>
      <c r="T8" s="52" t="s">
        <v>217</v>
      </c>
      <c r="U8" s="54"/>
    </row>
    <row r="9" s="43" customFormat="true" ht="12.75" hidden="false" customHeight="false" outlineLevel="0" collapsed="false">
      <c r="A9" s="99"/>
      <c r="B9" s="99"/>
      <c r="C9" s="54"/>
      <c r="D9" s="52"/>
      <c r="E9" s="52"/>
      <c r="F9" s="54"/>
      <c r="G9" s="52"/>
      <c r="H9" s="52"/>
      <c r="I9" s="52" t="s">
        <v>219</v>
      </c>
      <c r="J9" s="56"/>
      <c r="K9" s="52" t="s">
        <v>220</v>
      </c>
      <c r="L9" s="52"/>
      <c r="M9" s="52" t="s">
        <v>221</v>
      </c>
      <c r="N9" s="52"/>
      <c r="O9" s="52" t="s">
        <v>222</v>
      </c>
      <c r="P9" s="52" t="s">
        <v>223</v>
      </c>
      <c r="Q9" s="52"/>
      <c r="R9" s="52"/>
      <c r="S9" s="52" t="s">
        <v>224</v>
      </c>
      <c r="T9" s="52" t="s">
        <v>225</v>
      </c>
      <c r="U9" s="54"/>
    </row>
    <row r="10" s="43" customFormat="true" ht="12.75" hidden="false" customHeight="false" outlineLevel="0" collapsed="false">
      <c r="A10" s="99"/>
      <c r="B10" s="99"/>
      <c r="C10" s="54"/>
      <c r="D10" s="52"/>
      <c r="E10" s="52"/>
      <c r="F10" s="54"/>
      <c r="G10" s="52"/>
      <c r="H10" s="52"/>
      <c r="I10" s="52"/>
      <c r="J10" s="56"/>
      <c r="K10" s="52" t="s">
        <v>199</v>
      </c>
      <c r="L10" s="52"/>
      <c r="M10" s="52"/>
      <c r="N10" s="52"/>
      <c r="O10" s="52" t="s">
        <v>227</v>
      </c>
      <c r="P10" s="52" t="s">
        <v>207</v>
      </c>
      <c r="Q10" s="52"/>
      <c r="R10" s="52"/>
      <c r="S10" s="52" t="s">
        <v>228</v>
      </c>
      <c r="T10" s="52"/>
      <c r="U10" s="54"/>
    </row>
    <row r="11" s="43" customFormat="true" ht="12.75" hidden="false" customHeight="false" outlineLevel="0" collapsed="false">
      <c r="A11" s="99"/>
      <c r="B11" s="99"/>
      <c r="C11" s="54"/>
      <c r="D11" s="52"/>
      <c r="E11" s="52"/>
      <c r="F11" s="54"/>
      <c r="G11" s="52"/>
      <c r="H11" s="52"/>
      <c r="I11" s="52"/>
      <c r="J11" s="56"/>
      <c r="K11" s="52" t="s">
        <v>230</v>
      </c>
      <c r="L11" s="52"/>
      <c r="M11" s="52"/>
      <c r="N11" s="52"/>
      <c r="O11" s="52"/>
      <c r="P11" s="52" t="s">
        <v>231</v>
      </c>
      <c r="Q11" s="52"/>
      <c r="R11" s="52"/>
      <c r="S11" s="52" t="s">
        <v>227</v>
      </c>
      <c r="T11" s="52"/>
      <c r="U11" s="54"/>
    </row>
    <row r="12" s="43" customFormat="true" ht="12.75" hidden="false" customHeight="false" outlineLevel="0" collapsed="false">
      <c r="A12" s="103"/>
      <c r="B12" s="103"/>
      <c r="C12" s="60" t="s">
        <v>124</v>
      </c>
      <c r="D12" s="59" t="s">
        <v>125</v>
      </c>
      <c r="E12" s="59" t="s">
        <v>126</v>
      </c>
      <c r="F12" s="60" t="s">
        <v>127</v>
      </c>
      <c r="G12" s="59" t="s">
        <v>128</v>
      </c>
      <c r="H12" s="59" t="s">
        <v>129</v>
      </c>
      <c r="I12" s="59" t="s">
        <v>130</v>
      </c>
      <c r="J12" s="59" t="s">
        <v>131</v>
      </c>
      <c r="K12" s="59" t="s">
        <v>132</v>
      </c>
      <c r="L12" s="59" t="s">
        <v>133</v>
      </c>
      <c r="M12" s="59" t="s">
        <v>134</v>
      </c>
      <c r="N12" s="59" t="s">
        <v>135</v>
      </c>
      <c r="O12" s="59" t="s">
        <v>136</v>
      </c>
      <c r="P12" s="59" t="s">
        <v>163</v>
      </c>
      <c r="Q12" s="59" t="s">
        <v>164</v>
      </c>
      <c r="R12" s="59" t="s">
        <v>233</v>
      </c>
      <c r="S12" s="59" t="s">
        <v>234</v>
      </c>
      <c r="T12" s="59" t="s">
        <v>235</v>
      </c>
      <c r="U12" s="60" t="s">
        <v>236</v>
      </c>
    </row>
    <row r="13" s="43" customFormat="true" ht="12.75" hidden="false" customHeight="false" outlineLevel="0" collapsed="false">
      <c r="A13" s="104" t="n">
        <v>1993</v>
      </c>
      <c r="B13" s="65" t="s">
        <v>137</v>
      </c>
      <c r="C13" s="62"/>
      <c r="D13" s="67"/>
      <c r="E13" s="67"/>
      <c r="F13" s="62"/>
      <c r="G13" s="67"/>
      <c r="H13" s="67"/>
      <c r="I13" s="67"/>
      <c r="J13" s="67"/>
      <c r="K13" s="67"/>
      <c r="L13" s="67"/>
      <c r="M13" s="67"/>
      <c r="N13" s="67"/>
      <c r="O13" s="67"/>
      <c r="P13" s="67"/>
      <c r="Q13" s="67"/>
      <c r="R13" s="67"/>
      <c r="S13" s="67"/>
      <c r="T13" s="67"/>
      <c r="U13" s="62"/>
    </row>
    <row r="14" s="43" customFormat="true" ht="12.75" hidden="false" customHeight="false" outlineLevel="0" collapsed="false">
      <c r="A14" s="104" t="n">
        <v>1993</v>
      </c>
      <c r="B14" s="65" t="s">
        <v>138</v>
      </c>
      <c r="C14" s="84" t="n">
        <f aca="false">+ROUND('Table 5'!C14/'Table 5'!C13*100-100,1)</f>
        <v>2</v>
      </c>
      <c r="D14" s="86" t="n">
        <f aca="false">+ROUND('Table 5'!D14/'Table 5'!D13*100-100,1)</f>
        <v>-2.8</v>
      </c>
      <c r="E14" s="86" t="n">
        <f aca="false">+ROUND('Table 5'!E14/'Table 5'!E13*100-100,1)</f>
        <v>12.5</v>
      </c>
      <c r="F14" s="84" t="n">
        <f aca="false">+ROUND('Table 5'!F14/'Table 5'!F13*100-100,1)</f>
        <v>4.1</v>
      </c>
      <c r="G14" s="86" t="n">
        <f aca="false">+ROUND('Table 5'!G14/'Table 5'!G13*100-100,1)</f>
        <v>14.5</v>
      </c>
      <c r="H14" s="86" t="n">
        <f aca="false">+ROUND('Table 5'!H14/'Table 5'!H13*100-100,1)</f>
        <v>4.7</v>
      </c>
      <c r="I14" s="86" t="n">
        <f aca="false">+ROUND('Table 5'!I14/'Table 5'!I13*100-100,1)</f>
        <v>-4</v>
      </c>
      <c r="J14" s="86" t="n">
        <f aca="false">+ROUND('Table 5'!J14/'Table 5'!J13*100-100,1)</f>
        <v>9.3</v>
      </c>
      <c r="K14" s="86" t="n">
        <f aca="false">+ROUND('Table 5'!K14/'Table 5'!K13*100-100,1)</f>
        <v>3.6</v>
      </c>
      <c r="L14" s="86" t="n">
        <f aca="false">+ROUND('Table 5'!L14/'Table 5'!L13*100-100,1)</f>
        <v>0.8</v>
      </c>
      <c r="M14" s="86" t="n">
        <f aca="false">+ROUND('Table 5'!M14/'Table 5'!M13*100-100,1)</f>
        <v>1.5</v>
      </c>
      <c r="N14" s="86" t="n">
        <f aca="false">+ROUND('Table 5'!N14/'Table 5'!N13*100-100,1)</f>
        <v>-1.1</v>
      </c>
      <c r="O14" s="86" t="n">
        <f aca="false">+ROUND('Table 5'!O14/'Table 5'!O13*100-100,1)</f>
        <v>-11.1</v>
      </c>
      <c r="P14" s="86" t="n">
        <f aca="false">+ROUND('Table 5'!P14/'Table 5'!P13*100-100,1)</f>
        <v>6.1</v>
      </c>
      <c r="Q14" s="86" t="n">
        <f aca="false">+ROUND('Table 5'!Q14/'Table 5'!Q13*100-100,1)</f>
        <v>6.4</v>
      </c>
      <c r="R14" s="86" t="n">
        <f aca="false">+ROUND('Table 5'!R14/'Table 5'!R13*100-100,1)</f>
        <v>1.7</v>
      </c>
      <c r="S14" s="86" t="n">
        <f aca="false">+ROUND('Table 5'!S14/'Table 5'!S13*100-100,1)</f>
        <v>6.2</v>
      </c>
      <c r="T14" s="86" t="n">
        <f aca="false">+ROUND('Table 5'!T14/'Table 5'!T13*100-100,1)</f>
        <v>-0.4</v>
      </c>
      <c r="U14" s="84" t="n">
        <f aca="false">+ROUND('Table 5'!U14/'Table 5'!U13*100-100,1)</f>
        <v>3.7</v>
      </c>
    </row>
    <row r="15" s="43" customFormat="true" ht="12.75" hidden="false" customHeight="false" outlineLevel="0" collapsed="false">
      <c r="A15" s="104" t="n">
        <v>1993</v>
      </c>
      <c r="B15" s="65" t="s">
        <v>139</v>
      </c>
      <c r="C15" s="84" t="n">
        <f aca="false">+ROUND('Table 5'!C15/'Table 5'!C14*100-100,1)</f>
        <v>15.4</v>
      </c>
      <c r="D15" s="86" t="n">
        <f aca="false">+ROUND('Table 5'!D15/'Table 5'!D14*100-100,1)</f>
        <v>19.6</v>
      </c>
      <c r="E15" s="86" t="n">
        <f aca="false">+ROUND('Table 5'!E15/'Table 5'!E14*100-100,1)</f>
        <v>-6.2</v>
      </c>
      <c r="F15" s="84" t="n">
        <f aca="false">+ROUND('Table 5'!F15/'Table 5'!F14*100-100,1)</f>
        <v>7.3</v>
      </c>
      <c r="G15" s="86" t="n">
        <f aca="false">+ROUND('Table 5'!G15/'Table 5'!G14*100-100,1)</f>
        <v>8</v>
      </c>
      <c r="H15" s="86" t="n">
        <f aca="false">+ROUND('Table 5'!H15/'Table 5'!H14*100-100,1)</f>
        <v>3.4</v>
      </c>
      <c r="I15" s="86" t="n">
        <f aca="false">+ROUND('Table 5'!I15/'Table 5'!I14*100-100,1)</f>
        <v>4.7</v>
      </c>
      <c r="J15" s="86" t="n">
        <f aca="false">+ROUND('Table 5'!J15/'Table 5'!J14*100-100,1)</f>
        <v>4.6</v>
      </c>
      <c r="K15" s="86" t="n">
        <f aca="false">+ROUND('Table 5'!K15/'Table 5'!K14*100-100,1)</f>
        <v>20.9</v>
      </c>
      <c r="L15" s="86" t="n">
        <f aca="false">+ROUND('Table 5'!L15/'Table 5'!L14*100-100,1)</f>
        <v>4</v>
      </c>
      <c r="M15" s="86" t="n">
        <f aca="false">+ROUND('Table 5'!M15/'Table 5'!M14*100-100,1)</f>
        <v>3.7</v>
      </c>
      <c r="N15" s="86" t="n">
        <f aca="false">+ROUND('Table 5'!N15/'Table 5'!N14*100-100,1)</f>
        <v>10.7</v>
      </c>
      <c r="O15" s="86" t="n">
        <f aca="false">+ROUND('Table 5'!O15/'Table 5'!O14*100-100,1)</f>
        <v>4.2</v>
      </c>
      <c r="P15" s="86" t="n">
        <f aca="false">+ROUND('Table 5'!P15/'Table 5'!P14*100-100,1)</f>
        <v>6.2</v>
      </c>
      <c r="Q15" s="86" t="n">
        <f aca="false">+ROUND('Table 5'!Q15/'Table 5'!Q14*100-100,1)</f>
        <v>3</v>
      </c>
      <c r="R15" s="86" t="n">
        <f aca="false">+ROUND('Table 5'!R15/'Table 5'!R14*100-100,1)</f>
        <v>1.8</v>
      </c>
      <c r="S15" s="86" t="n">
        <f aca="false">+ROUND('Table 5'!S15/'Table 5'!S14*100-100,1)</f>
        <v>6.6</v>
      </c>
      <c r="T15" s="86" t="n">
        <f aca="false">+ROUND('Table 5'!T15/'Table 5'!T14*100-100,1)</f>
        <v>3.2</v>
      </c>
      <c r="U15" s="84" t="n">
        <f aca="false">+ROUND('Table 5'!U15/'Table 5'!U14*100-100,1)</f>
        <v>7.6</v>
      </c>
    </row>
    <row r="16" s="43" customFormat="true" ht="12.75" hidden="false" customHeight="false" outlineLevel="0" collapsed="false">
      <c r="A16" s="104" t="n">
        <v>1993</v>
      </c>
      <c r="B16" s="65" t="s">
        <v>140</v>
      </c>
      <c r="C16" s="84" t="n">
        <f aca="false">+ROUND('Table 5'!C16/'Table 5'!C15*100-100,1)</f>
        <v>-3</v>
      </c>
      <c r="D16" s="86" t="n">
        <f aca="false">+ROUND('Table 5'!D16/'Table 5'!D15*100-100,1)</f>
        <v>0.1</v>
      </c>
      <c r="E16" s="86" t="n">
        <f aca="false">+ROUND('Table 5'!E16/'Table 5'!E15*100-100,1)</f>
        <v>3</v>
      </c>
      <c r="F16" s="84" t="n">
        <f aca="false">+ROUND('Table 5'!F16/'Table 5'!F15*100-100,1)</f>
        <v>1.5</v>
      </c>
      <c r="G16" s="86" t="n">
        <f aca="false">+ROUND('Table 5'!G16/'Table 5'!G15*100-100,1)</f>
        <v>-5.3</v>
      </c>
      <c r="H16" s="86" t="n">
        <f aca="false">+ROUND('Table 5'!H16/'Table 5'!H15*100-100,1)</f>
        <v>-1</v>
      </c>
      <c r="I16" s="86" t="n">
        <f aca="false">+ROUND('Table 5'!I16/'Table 5'!I15*100-100,1)</f>
        <v>3.9</v>
      </c>
      <c r="J16" s="86" t="n">
        <f aca="false">+ROUND('Table 5'!J16/'Table 5'!J15*100-100,1)</f>
        <v>-6</v>
      </c>
      <c r="K16" s="86" t="n">
        <f aca="false">+ROUND('Table 5'!K16/'Table 5'!K15*100-100,1)</f>
        <v>-0.7</v>
      </c>
      <c r="L16" s="86" t="n">
        <f aca="false">+ROUND('Table 5'!L16/'Table 5'!L15*100-100,1)</f>
        <v>1.3</v>
      </c>
      <c r="M16" s="86" t="n">
        <f aca="false">+ROUND('Table 5'!M16/'Table 5'!M15*100-100,1)</f>
        <v>-0.4</v>
      </c>
      <c r="N16" s="86" t="n">
        <f aca="false">+ROUND('Table 5'!N16/'Table 5'!N15*100-100,1)</f>
        <v>0.6</v>
      </c>
      <c r="O16" s="86" t="n">
        <f aca="false">+ROUND('Table 5'!O16/'Table 5'!O15*100-100,1)</f>
        <v>7</v>
      </c>
      <c r="P16" s="86" t="n">
        <f aca="false">+ROUND('Table 5'!P16/'Table 5'!P15*100-100,1)</f>
        <v>10.9</v>
      </c>
      <c r="Q16" s="86" t="n">
        <f aca="false">+ROUND('Table 5'!Q16/'Table 5'!Q15*100-100,1)</f>
        <v>3.3</v>
      </c>
      <c r="R16" s="86" t="n">
        <f aca="false">+ROUND('Table 5'!R16/'Table 5'!R15*100-100,1)</f>
        <v>12.3</v>
      </c>
      <c r="S16" s="86" t="n">
        <f aca="false">+ROUND('Table 5'!S16/'Table 5'!S15*100-100,1)</f>
        <v>3.9</v>
      </c>
      <c r="T16" s="86" t="n">
        <f aca="false">+ROUND('Table 5'!T16/'Table 5'!T15*100-100,1)</f>
        <v>2</v>
      </c>
      <c r="U16" s="84" t="n">
        <f aca="false">+ROUND('Table 5'!U16/'Table 5'!U15*100-100,1)</f>
        <v>1</v>
      </c>
    </row>
    <row r="17" s="43" customFormat="true" ht="12.75" hidden="false" customHeight="false" outlineLevel="0" collapsed="false">
      <c r="A17" s="104" t="n">
        <v>1994</v>
      </c>
      <c r="B17" s="65" t="s">
        <v>137</v>
      </c>
      <c r="C17" s="84" t="n">
        <f aca="false">+ROUND('Table 5'!C17/'Table 5'!C16*100-100,1)</f>
        <v>-1.6</v>
      </c>
      <c r="D17" s="86" t="n">
        <f aca="false">+ROUND('Table 5'!D17/'Table 5'!D16*100-100,1)</f>
        <v>-3</v>
      </c>
      <c r="E17" s="86" t="n">
        <f aca="false">+ROUND('Table 5'!E17/'Table 5'!E16*100-100,1)</f>
        <v>1.2</v>
      </c>
      <c r="F17" s="84" t="n">
        <f aca="false">+ROUND('Table 5'!F17/'Table 5'!F16*100-100,1)</f>
        <v>2.7</v>
      </c>
      <c r="G17" s="86" t="n">
        <f aca="false">+ROUND('Table 5'!G17/'Table 5'!G16*100-100,1)</f>
        <v>-0.6</v>
      </c>
      <c r="H17" s="86" t="n">
        <f aca="false">+ROUND('Table 5'!H17/'Table 5'!H16*100-100,1)</f>
        <v>10.4</v>
      </c>
      <c r="I17" s="86" t="n">
        <f aca="false">+ROUND('Table 5'!I17/'Table 5'!I16*100-100,1)</f>
        <v>-0.8</v>
      </c>
      <c r="J17" s="86" t="n">
        <f aca="false">+ROUND('Table 5'!J17/'Table 5'!J16*100-100,1)</f>
        <v>15.4</v>
      </c>
      <c r="K17" s="86" t="n">
        <f aca="false">+ROUND('Table 5'!K17/'Table 5'!K16*100-100,1)</f>
        <v>-1.9</v>
      </c>
      <c r="L17" s="86" t="n">
        <f aca="false">+ROUND('Table 5'!L17/'Table 5'!L16*100-100,1)</f>
        <v>-1.3</v>
      </c>
      <c r="M17" s="86" t="n">
        <f aca="false">+ROUND('Table 5'!M17/'Table 5'!M16*100-100,1)</f>
        <v>4.4</v>
      </c>
      <c r="N17" s="86" t="n">
        <f aca="false">+ROUND('Table 5'!N17/'Table 5'!N16*100-100,1)</f>
        <v>10.7</v>
      </c>
      <c r="O17" s="86" t="n">
        <f aca="false">+ROUND('Table 5'!O17/'Table 5'!O16*100-100,1)</f>
        <v>-4.4</v>
      </c>
      <c r="P17" s="86" t="n">
        <f aca="false">+ROUND('Table 5'!P17/'Table 5'!P16*100-100,1)</f>
        <v>1.6</v>
      </c>
      <c r="Q17" s="86" t="n">
        <f aca="false">+ROUND('Table 5'!Q17/'Table 5'!Q16*100-100,1)</f>
        <v>-0.2</v>
      </c>
      <c r="R17" s="86" t="n">
        <f aca="false">+ROUND('Table 5'!R17/'Table 5'!R16*100-100,1)</f>
        <v>-0.3</v>
      </c>
      <c r="S17" s="86" t="n">
        <f aca="false">+ROUND('Table 5'!S17/'Table 5'!S16*100-100,1)</f>
        <v>-3.5</v>
      </c>
      <c r="T17" s="86" t="n">
        <f aca="false">+ROUND('Table 5'!T17/'Table 5'!T16*100-100,1)</f>
        <v>0.8</v>
      </c>
      <c r="U17" s="84" t="n">
        <f aca="false">+ROUND('Table 5'!U17/'Table 5'!U16*100-100,1)</f>
        <v>3.2</v>
      </c>
    </row>
    <row r="18" s="43" customFormat="true" ht="12.75" hidden="false" customHeight="false" outlineLevel="0" collapsed="false">
      <c r="A18" s="104" t="n">
        <v>1994</v>
      </c>
      <c r="B18" s="65" t="s">
        <v>138</v>
      </c>
      <c r="C18" s="84" t="n">
        <f aca="false">+ROUND('Table 5'!C18/'Table 5'!C17*100-100,1)</f>
        <v>5.5</v>
      </c>
      <c r="D18" s="86" t="n">
        <f aca="false">+ROUND('Table 5'!D18/'Table 5'!D17*100-100,1)</f>
        <v>3.7</v>
      </c>
      <c r="E18" s="86" t="n">
        <f aca="false">+ROUND('Table 5'!E18/'Table 5'!E17*100-100,1)</f>
        <v>8.9</v>
      </c>
      <c r="F18" s="84" t="n">
        <f aca="false">+ROUND('Table 5'!F18/'Table 5'!F17*100-100,1)</f>
        <v>1.8</v>
      </c>
      <c r="G18" s="86" t="n">
        <f aca="false">+ROUND('Table 5'!G18/'Table 5'!G17*100-100,1)</f>
        <v>7.4</v>
      </c>
      <c r="H18" s="86" t="n">
        <f aca="false">+ROUND('Table 5'!H18/'Table 5'!H17*100-100,1)</f>
        <v>-3.9</v>
      </c>
      <c r="I18" s="86" t="n">
        <f aca="false">+ROUND('Table 5'!I18/'Table 5'!I17*100-100,1)</f>
        <v>1</v>
      </c>
      <c r="J18" s="86" t="n">
        <f aca="false">+ROUND('Table 5'!J18/'Table 5'!J17*100-100,1)</f>
        <v>4.1</v>
      </c>
      <c r="K18" s="86" t="n">
        <f aca="false">+ROUND('Table 5'!K18/'Table 5'!K17*100-100,1)</f>
        <v>1</v>
      </c>
      <c r="L18" s="86" t="n">
        <f aca="false">+ROUND('Table 5'!L18/'Table 5'!L17*100-100,1)</f>
        <v>1.4</v>
      </c>
      <c r="M18" s="86" t="n">
        <f aca="false">+ROUND('Table 5'!M18/'Table 5'!M17*100-100,1)</f>
        <v>3.7</v>
      </c>
      <c r="N18" s="86" t="n">
        <f aca="false">+ROUND('Table 5'!N18/'Table 5'!N17*100-100,1)</f>
        <v>4.2</v>
      </c>
      <c r="O18" s="86" t="n">
        <f aca="false">+ROUND('Table 5'!O18/'Table 5'!O17*100-100,1)</f>
        <v>2.5</v>
      </c>
      <c r="P18" s="86" t="n">
        <f aca="false">+ROUND('Table 5'!P18/'Table 5'!P17*100-100,1)</f>
        <v>0.5</v>
      </c>
      <c r="Q18" s="86" t="n">
        <f aca="false">+ROUND('Table 5'!Q18/'Table 5'!Q17*100-100,1)</f>
        <v>2.9</v>
      </c>
      <c r="R18" s="86" t="n">
        <f aca="false">+ROUND('Table 5'!R18/'Table 5'!R17*100-100,1)</f>
        <v>2.4</v>
      </c>
      <c r="S18" s="86" t="n">
        <f aca="false">+ROUND('Table 5'!S18/'Table 5'!S17*100-100,1)</f>
        <v>2.9</v>
      </c>
      <c r="T18" s="86" t="n">
        <f aca="false">+ROUND('Table 5'!T18/'Table 5'!T17*100-100,1)</f>
        <v>1.7</v>
      </c>
      <c r="U18" s="84" t="n">
        <f aca="false">+ROUND('Table 5'!U18/'Table 5'!U17*100-100,1)</f>
        <v>1.8</v>
      </c>
    </row>
    <row r="19" s="43" customFormat="true" ht="12.75" hidden="false" customHeight="false" outlineLevel="0" collapsed="false">
      <c r="A19" s="104" t="n">
        <v>1994</v>
      </c>
      <c r="B19" s="65" t="s">
        <v>139</v>
      </c>
      <c r="C19" s="84" t="n">
        <f aca="false">+ROUND('Table 5'!C19/'Table 5'!C18*100-100,1)</f>
        <v>21.8</v>
      </c>
      <c r="D19" s="86" t="n">
        <f aca="false">+ROUND('Table 5'!D19/'Table 5'!D18*100-100,1)</f>
        <v>23.4</v>
      </c>
      <c r="E19" s="86" t="n">
        <f aca="false">+ROUND('Table 5'!E19/'Table 5'!E18*100-100,1)</f>
        <v>5.3</v>
      </c>
      <c r="F19" s="84" t="n">
        <f aca="false">+ROUND('Table 5'!F19/'Table 5'!F18*100-100,1)</f>
        <v>1.2</v>
      </c>
      <c r="G19" s="86" t="n">
        <f aca="false">+ROUND('Table 5'!G19/'Table 5'!G18*100-100,1)</f>
        <v>5.1</v>
      </c>
      <c r="H19" s="86" t="n">
        <f aca="false">+ROUND('Table 5'!H19/'Table 5'!H18*100-100,1)</f>
        <v>2.1</v>
      </c>
      <c r="I19" s="86" t="n">
        <f aca="false">+ROUND('Table 5'!I19/'Table 5'!I18*100-100,1)</f>
        <v>6.8</v>
      </c>
      <c r="J19" s="86" t="n">
        <f aca="false">+ROUND('Table 5'!J19/'Table 5'!J18*100-100,1)</f>
        <v>0.1</v>
      </c>
      <c r="K19" s="86" t="n">
        <f aca="false">+ROUND('Table 5'!K19/'Table 5'!K18*100-100,1)</f>
        <v>4.2</v>
      </c>
      <c r="L19" s="86" t="n">
        <f aca="false">+ROUND('Table 5'!L19/'Table 5'!L18*100-100,1)</f>
        <v>2.2</v>
      </c>
      <c r="M19" s="86" t="n">
        <f aca="false">+ROUND('Table 5'!M19/'Table 5'!M18*100-100,1)</f>
        <v>2.7</v>
      </c>
      <c r="N19" s="86" t="n">
        <f aca="false">+ROUND('Table 5'!N19/'Table 5'!N18*100-100,1)</f>
        <v>-3.5</v>
      </c>
      <c r="O19" s="86" t="n">
        <f aca="false">+ROUND('Table 5'!O19/'Table 5'!O18*100-100,1)</f>
        <v>1.9</v>
      </c>
      <c r="P19" s="86" t="n">
        <f aca="false">+ROUND('Table 5'!P19/'Table 5'!P18*100-100,1)</f>
        <v>-3.9</v>
      </c>
      <c r="Q19" s="86" t="n">
        <f aca="false">+ROUND('Table 5'!Q19/'Table 5'!Q18*100-100,1)</f>
        <v>3.6</v>
      </c>
      <c r="R19" s="86" t="n">
        <f aca="false">+ROUND('Table 5'!R19/'Table 5'!R18*100-100,1)</f>
        <v>-1.5</v>
      </c>
      <c r="S19" s="86" t="n">
        <f aca="false">+ROUND('Table 5'!S19/'Table 5'!S18*100-100,1)</f>
        <v>-0.2</v>
      </c>
      <c r="T19" s="86" t="n">
        <f aca="false">+ROUND('Table 5'!T19/'Table 5'!T18*100-100,1)</f>
        <v>3.3</v>
      </c>
      <c r="U19" s="84" t="n">
        <f aca="false">+ROUND('Table 5'!U19/'Table 5'!U18*100-100,1)</f>
        <v>2.4</v>
      </c>
    </row>
    <row r="20" s="43" customFormat="true" ht="12.75" hidden="false" customHeight="false" outlineLevel="0" collapsed="false">
      <c r="A20" s="104" t="n">
        <v>1994</v>
      </c>
      <c r="B20" s="65" t="s">
        <v>140</v>
      </c>
      <c r="C20" s="84" t="n">
        <f aca="false">+ROUND('Table 5'!C20/'Table 5'!C19*100-100,1)</f>
        <v>3.3</v>
      </c>
      <c r="D20" s="86" t="n">
        <f aca="false">+ROUND('Table 5'!D20/'Table 5'!D19*100-100,1)</f>
        <v>8.5</v>
      </c>
      <c r="E20" s="86" t="n">
        <f aca="false">+ROUND('Table 5'!E20/'Table 5'!E19*100-100,1)</f>
        <v>-1.3</v>
      </c>
      <c r="F20" s="84" t="n">
        <f aca="false">+ROUND('Table 5'!F20/'Table 5'!F19*100-100,1)</f>
        <v>5.3</v>
      </c>
      <c r="G20" s="86" t="n">
        <f aca="false">+ROUND('Table 5'!G20/'Table 5'!G19*100-100,1)</f>
        <v>2.5</v>
      </c>
      <c r="H20" s="86" t="n">
        <f aca="false">+ROUND('Table 5'!H20/'Table 5'!H19*100-100,1)</f>
        <v>4.7</v>
      </c>
      <c r="I20" s="86" t="n">
        <f aca="false">+ROUND('Table 5'!I20/'Table 5'!I19*100-100,1)</f>
        <v>8.3</v>
      </c>
      <c r="J20" s="86" t="n">
        <f aca="false">+ROUND('Table 5'!J20/'Table 5'!J19*100-100,1)</f>
        <v>10.5</v>
      </c>
      <c r="K20" s="86" t="n">
        <f aca="false">+ROUND('Table 5'!K20/'Table 5'!K19*100-100,1)</f>
        <v>7</v>
      </c>
      <c r="L20" s="86" t="n">
        <f aca="false">+ROUND('Table 5'!L20/'Table 5'!L19*100-100,1)</f>
        <v>3.2</v>
      </c>
      <c r="M20" s="86" t="n">
        <f aca="false">+ROUND('Table 5'!M20/'Table 5'!M19*100-100,1)</f>
        <v>3.8</v>
      </c>
      <c r="N20" s="86" t="n">
        <f aca="false">+ROUND('Table 5'!N20/'Table 5'!N19*100-100,1)</f>
        <v>5</v>
      </c>
      <c r="O20" s="86" t="n">
        <f aca="false">+ROUND('Table 5'!O20/'Table 5'!O19*100-100,1)</f>
        <v>5.4</v>
      </c>
      <c r="P20" s="86" t="n">
        <f aca="false">+ROUND('Table 5'!P20/'Table 5'!P19*100-100,1)</f>
        <v>-12</v>
      </c>
      <c r="Q20" s="86" t="n">
        <f aca="false">+ROUND('Table 5'!Q20/'Table 5'!Q19*100-100,1)</f>
        <v>-0.8</v>
      </c>
      <c r="R20" s="86" t="n">
        <f aca="false">+ROUND('Table 5'!R20/'Table 5'!R19*100-100,1)</f>
        <v>5.9</v>
      </c>
      <c r="S20" s="86" t="n">
        <f aca="false">+ROUND('Table 5'!S20/'Table 5'!S19*100-100,1)</f>
        <v>0.8</v>
      </c>
      <c r="T20" s="86" t="n">
        <f aca="false">+ROUND('Table 5'!T20/'Table 5'!T19*100-100,1)</f>
        <v>3.4</v>
      </c>
      <c r="U20" s="84" t="n">
        <f aca="false">+ROUND('Table 5'!U20/'Table 5'!U19*100-100,1)</f>
        <v>5.5</v>
      </c>
    </row>
    <row r="21" s="43" customFormat="true" ht="12.75" hidden="false" customHeight="false" outlineLevel="0" collapsed="false">
      <c r="A21" s="104" t="n">
        <v>1995</v>
      </c>
      <c r="B21" s="65" t="s">
        <v>137</v>
      </c>
      <c r="C21" s="84" t="n">
        <f aca="false">+ROUND('Table 5'!C21/'Table 5'!C20*100-100,1)</f>
        <v>8.4</v>
      </c>
      <c r="D21" s="86" t="n">
        <f aca="false">+ROUND('Table 5'!D21/'Table 5'!D20*100-100,1)</f>
        <v>9.6</v>
      </c>
      <c r="E21" s="86" t="n">
        <f aca="false">+ROUND('Table 5'!E21/'Table 5'!E20*100-100,1)</f>
        <v>3.3</v>
      </c>
      <c r="F21" s="84" t="n">
        <f aca="false">+ROUND('Table 5'!F21/'Table 5'!F20*100-100,1)</f>
        <v>4.3</v>
      </c>
      <c r="G21" s="86" t="n">
        <f aca="false">+ROUND('Table 5'!G21/'Table 5'!G20*100-100,1)</f>
        <v>4</v>
      </c>
      <c r="H21" s="86" t="n">
        <f aca="false">+ROUND('Table 5'!H21/'Table 5'!H20*100-100,1)</f>
        <v>6.2</v>
      </c>
      <c r="I21" s="86" t="n">
        <f aca="false">+ROUND('Table 5'!I21/'Table 5'!I20*100-100,1)</f>
        <v>0.5</v>
      </c>
      <c r="J21" s="86" t="n">
        <f aca="false">+ROUND('Table 5'!J21/'Table 5'!J20*100-100,1)</f>
        <v>0.3</v>
      </c>
      <c r="K21" s="86" t="n">
        <f aca="false">+ROUND('Table 5'!K21/'Table 5'!K20*100-100,1)</f>
        <v>3.1</v>
      </c>
      <c r="L21" s="86" t="n">
        <f aca="false">+ROUND('Table 5'!L21/'Table 5'!L20*100-100,1)</f>
        <v>4.7</v>
      </c>
      <c r="M21" s="86" t="n">
        <f aca="false">+ROUND('Table 5'!M21/'Table 5'!M20*100-100,1)</f>
        <v>5.1</v>
      </c>
      <c r="N21" s="86" t="n">
        <f aca="false">+ROUND('Table 5'!N21/'Table 5'!N20*100-100,1)</f>
        <v>-1.6</v>
      </c>
      <c r="O21" s="86" t="n">
        <f aca="false">+ROUND('Table 5'!O21/'Table 5'!O20*100-100,1)</f>
        <v>7.6</v>
      </c>
      <c r="P21" s="86" t="n">
        <f aca="false">+ROUND('Table 5'!P21/'Table 5'!P20*100-100,1)</f>
        <v>43.8</v>
      </c>
      <c r="Q21" s="86" t="n">
        <f aca="false">+ROUND('Table 5'!Q21/'Table 5'!Q20*100-100,1)</f>
        <v>18.4</v>
      </c>
      <c r="R21" s="86" t="n">
        <f aca="false">+ROUND('Table 5'!R21/'Table 5'!R20*100-100,1)</f>
        <v>11.3</v>
      </c>
      <c r="S21" s="86" t="n">
        <f aca="false">+ROUND('Table 5'!S21/'Table 5'!S20*100-100,1)</f>
        <v>4.9</v>
      </c>
      <c r="T21" s="86" t="n">
        <f aca="false">+ROUND('Table 5'!T21/'Table 5'!T20*100-100,1)</f>
        <v>2.4</v>
      </c>
      <c r="U21" s="84" t="n">
        <f aca="false">+ROUND('Table 5'!U21/'Table 5'!U20*100-100,1)</f>
        <v>5.2</v>
      </c>
    </row>
    <row r="22" s="43" customFormat="true" ht="12.75" hidden="false" customHeight="false" outlineLevel="0" collapsed="false">
      <c r="A22" s="104" t="n">
        <v>1995</v>
      </c>
      <c r="B22" s="65" t="s">
        <v>138</v>
      </c>
      <c r="C22" s="84" t="n">
        <f aca="false">+ROUND('Table 5'!C22/'Table 5'!C21*100-100,1)</f>
        <v>0.7</v>
      </c>
      <c r="D22" s="86" t="n">
        <f aca="false">+ROUND('Table 5'!D22/'Table 5'!D21*100-100,1)</f>
        <v>0.6</v>
      </c>
      <c r="E22" s="86" t="n">
        <f aca="false">+ROUND('Table 5'!E22/'Table 5'!E21*100-100,1)</f>
        <v>1.9</v>
      </c>
      <c r="F22" s="84" t="n">
        <f aca="false">+ROUND('Table 5'!F22/'Table 5'!F21*100-100,1)</f>
        <v>3.3</v>
      </c>
      <c r="G22" s="86" t="n">
        <f aca="false">+ROUND('Table 5'!G22/'Table 5'!G21*100-100,1)</f>
        <v>-4.3</v>
      </c>
      <c r="H22" s="86" t="n">
        <f aca="false">+ROUND('Table 5'!H22/'Table 5'!H21*100-100,1)</f>
        <v>4.8</v>
      </c>
      <c r="I22" s="86" t="n">
        <f aca="false">+ROUND('Table 5'!I22/'Table 5'!I21*100-100,1)</f>
        <v>11.1</v>
      </c>
      <c r="J22" s="86" t="n">
        <f aca="false">+ROUND('Table 5'!J22/'Table 5'!J21*100-100,1)</f>
        <v>1.4</v>
      </c>
      <c r="K22" s="86" t="n">
        <f aca="false">+ROUND('Table 5'!K22/'Table 5'!K21*100-100,1)</f>
        <v>-0.1</v>
      </c>
      <c r="L22" s="86" t="n">
        <f aca="false">+ROUND('Table 5'!L22/'Table 5'!L21*100-100,1)</f>
        <v>1.9</v>
      </c>
      <c r="M22" s="86" t="n">
        <f aca="false">+ROUND('Table 5'!M22/'Table 5'!M21*100-100,1)</f>
        <v>0.6</v>
      </c>
      <c r="N22" s="86" t="n">
        <f aca="false">+ROUND('Table 5'!N22/'Table 5'!N21*100-100,1)</f>
        <v>3.5</v>
      </c>
      <c r="O22" s="86" t="n">
        <f aca="false">+ROUND('Table 5'!O22/'Table 5'!O21*100-100,1)</f>
        <v>3.6</v>
      </c>
      <c r="P22" s="86" t="n">
        <f aca="false">+ROUND('Table 5'!P22/'Table 5'!P21*100-100,1)</f>
        <v>-1.8</v>
      </c>
      <c r="Q22" s="86" t="n">
        <f aca="false">+ROUND('Table 5'!Q22/'Table 5'!Q21*100-100,1)</f>
        <v>-6.5</v>
      </c>
      <c r="R22" s="86" t="n">
        <f aca="false">+ROUND('Table 5'!R22/'Table 5'!R21*100-100,1)</f>
        <v>0.5</v>
      </c>
      <c r="S22" s="86" t="n">
        <f aca="false">+ROUND('Table 5'!S22/'Table 5'!S21*100-100,1)</f>
        <v>2.3</v>
      </c>
      <c r="T22" s="86" t="n">
        <f aca="false">+ROUND('Table 5'!T22/'Table 5'!T21*100-100,1)</f>
        <v>0.8</v>
      </c>
      <c r="U22" s="84" t="n">
        <f aca="false">+ROUND('Table 5'!U22/'Table 5'!U21*100-100,1)</f>
        <v>2.4</v>
      </c>
    </row>
    <row r="23" s="43" customFormat="true" ht="12.75" hidden="false" customHeight="false" outlineLevel="0" collapsed="false">
      <c r="A23" s="104" t="n">
        <v>1995</v>
      </c>
      <c r="B23" s="65" t="s">
        <v>139</v>
      </c>
      <c r="C23" s="84" t="n">
        <f aca="false">+ROUND('Table 5'!C23/'Table 5'!C22*100-100,1)</f>
        <v>-3.7</v>
      </c>
      <c r="D23" s="86" t="n">
        <f aca="false">+ROUND('Table 5'!D23/'Table 5'!D22*100-100,1)</f>
        <v>-7.5</v>
      </c>
      <c r="E23" s="86" t="n">
        <f aca="false">+ROUND('Table 5'!E23/'Table 5'!E22*100-100,1)</f>
        <v>2.3</v>
      </c>
      <c r="F23" s="84" t="n">
        <f aca="false">+ROUND('Table 5'!F23/'Table 5'!F22*100-100,1)</f>
        <v>1.3</v>
      </c>
      <c r="G23" s="86" t="n">
        <f aca="false">+ROUND('Table 5'!G23/'Table 5'!G22*100-100,1)</f>
        <v>-2</v>
      </c>
      <c r="H23" s="86" t="n">
        <f aca="false">+ROUND('Table 5'!H23/'Table 5'!H22*100-100,1)</f>
        <v>3</v>
      </c>
      <c r="I23" s="86" t="n">
        <f aca="false">+ROUND('Table 5'!I23/'Table 5'!I22*100-100,1)</f>
        <v>-1</v>
      </c>
      <c r="J23" s="86" t="n">
        <f aca="false">+ROUND('Table 5'!J23/'Table 5'!J22*100-100,1)</f>
        <v>0.9</v>
      </c>
      <c r="K23" s="86" t="n">
        <f aca="false">+ROUND('Table 5'!K23/'Table 5'!K22*100-100,1)</f>
        <v>0.8</v>
      </c>
      <c r="L23" s="86" t="n">
        <f aca="false">+ROUND('Table 5'!L23/'Table 5'!L22*100-100,1)</f>
        <v>2.9</v>
      </c>
      <c r="M23" s="86" t="n">
        <f aca="false">+ROUND('Table 5'!M23/'Table 5'!M22*100-100,1)</f>
        <v>-1.6</v>
      </c>
      <c r="N23" s="86" t="n">
        <f aca="false">+ROUND('Table 5'!N23/'Table 5'!N22*100-100,1)</f>
        <v>-3.2</v>
      </c>
      <c r="O23" s="86" t="n">
        <f aca="false">+ROUND('Table 5'!O23/'Table 5'!O22*100-100,1)</f>
        <v>5.1</v>
      </c>
      <c r="P23" s="86" t="n">
        <f aca="false">+ROUND('Table 5'!P23/'Table 5'!P22*100-100,1)</f>
        <v>4.7</v>
      </c>
      <c r="Q23" s="86" t="n">
        <f aca="false">+ROUND('Table 5'!Q23/'Table 5'!Q22*100-100,1)</f>
        <v>3.6</v>
      </c>
      <c r="R23" s="86" t="n">
        <f aca="false">+ROUND('Table 5'!R23/'Table 5'!R22*100-100,1)</f>
        <v>1.1</v>
      </c>
      <c r="S23" s="86" t="n">
        <f aca="false">+ROUND('Table 5'!S23/'Table 5'!S22*100-100,1)</f>
        <v>2.9</v>
      </c>
      <c r="T23" s="86" t="n">
        <f aca="false">+ROUND('Table 5'!T23/'Table 5'!T22*100-100,1)</f>
        <v>-0.2</v>
      </c>
      <c r="U23" s="84" t="n">
        <f aca="false">+ROUND('Table 5'!U23/'Table 5'!U22*100-100,1)</f>
        <v>0.8</v>
      </c>
    </row>
    <row r="24" s="43" customFormat="true" ht="12.75" hidden="false" customHeight="false" outlineLevel="0" collapsed="false">
      <c r="A24" s="104" t="n">
        <v>1995</v>
      </c>
      <c r="B24" s="65" t="s">
        <v>140</v>
      </c>
      <c r="C24" s="84" t="n">
        <f aca="false">+ROUND('Table 5'!C24/'Table 5'!C23*100-100,1)</f>
        <v>-1.9</v>
      </c>
      <c r="D24" s="86" t="n">
        <f aca="false">+ROUND('Table 5'!D24/'Table 5'!D23*100-100,1)</f>
        <v>-0.4</v>
      </c>
      <c r="E24" s="86" t="n">
        <f aca="false">+ROUND('Table 5'!E24/'Table 5'!E23*100-100,1)</f>
        <v>1.5</v>
      </c>
      <c r="F24" s="84" t="n">
        <f aca="false">+ROUND('Table 5'!F24/'Table 5'!F23*100-100,1)</f>
        <v>2.6</v>
      </c>
      <c r="G24" s="86" t="n">
        <f aca="false">+ROUND('Table 5'!G24/'Table 5'!G23*100-100,1)</f>
        <v>3.7</v>
      </c>
      <c r="H24" s="86" t="n">
        <f aca="false">+ROUND('Table 5'!H24/'Table 5'!H23*100-100,1)</f>
        <v>0.8</v>
      </c>
      <c r="I24" s="86" t="n">
        <f aca="false">+ROUND('Table 5'!I24/'Table 5'!I23*100-100,1)</f>
        <v>0.9</v>
      </c>
      <c r="J24" s="86" t="n">
        <f aca="false">+ROUND('Table 5'!J24/'Table 5'!J23*100-100,1)</f>
        <v>11.4</v>
      </c>
      <c r="K24" s="86" t="n">
        <f aca="false">+ROUND('Table 5'!K24/'Table 5'!K23*100-100,1)</f>
        <v>1.7</v>
      </c>
      <c r="L24" s="86" t="n">
        <f aca="false">+ROUND('Table 5'!L24/'Table 5'!L23*100-100,1)</f>
        <v>2.7</v>
      </c>
      <c r="M24" s="86" t="n">
        <f aca="false">+ROUND('Table 5'!M24/'Table 5'!M23*100-100,1)</f>
        <v>3.6</v>
      </c>
      <c r="N24" s="86" t="n">
        <f aca="false">+ROUND('Table 5'!N24/'Table 5'!N23*100-100,1)</f>
        <v>6.5</v>
      </c>
      <c r="O24" s="86" t="n">
        <f aca="false">+ROUND('Table 5'!O24/'Table 5'!O23*100-100,1)</f>
        <v>0.2</v>
      </c>
      <c r="P24" s="86" t="n">
        <f aca="false">+ROUND('Table 5'!P24/'Table 5'!P23*100-100,1)</f>
        <v>1.6</v>
      </c>
      <c r="Q24" s="86" t="n">
        <f aca="false">+ROUND('Table 5'!Q24/'Table 5'!Q23*100-100,1)</f>
        <v>0.8</v>
      </c>
      <c r="R24" s="86" t="n">
        <f aca="false">+ROUND('Table 5'!R24/'Table 5'!R23*100-100,1)</f>
        <v>-1</v>
      </c>
      <c r="S24" s="86" t="n">
        <f aca="false">+ROUND('Table 5'!S24/'Table 5'!S23*100-100,1)</f>
        <v>2.1</v>
      </c>
      <c r="T24" s="86" t="n">
        <f aca="false">+ROUND('Table 5'!T24/'Table 5'!T23*100-100,1)</f>
        <v>0.1</v>
      </c>
      <c r="U24" s="84" t="n">
        <f aca="false">+ROUND('Table 5'!U24/'Table 5'!U23*100-100,1)</f>
        <v>2.1</v>
      </c>
    </row>
    <row r="25" s="43" customFormat="true" ht="12.75" hidden="false" customHeight="false" outlineLevel="0" collapsed="false">
      <c r="A25" s="104" t="n">
        <v>1996</v>
      </c>
      <c r="B25" s="65" t="s">
        <v>137</v>
      </c>
      <c r="C25" s="84" t="n">
        <f aca="false">+ROUND('Table 5'!C25/'Table 5'!C24*100-100,1)</f>
        <v>7.9</v>
      </c>
      <c r="D25" s="86" t="n">
        <f aca="false">+ROUND('Table 5'!D25/'Table 5'!D24*100-100,1)</f>
        <v>9.8</v>
      </c>
      <c r="E25" s="86" t="n">
        <f aca="false">+ROUND('Table 5'!E25/'Table 5'!E24*100-100,1)</f>
        <v>-1</v>
      </c>
      <c r="F25" s="84" t="n">
        <f aca="false">+ROUND('Table 5'!F25/'Table 5'!F24*100-100,1)</f>
        <v>0.4</v>
      </c>
      <c r="G25" s="86" t="n">
        <f aca="false">+ROUND('Table 5'!G25/'Table 5'!G24*100-100,1)</f>
        <v>19.2</v>
      </c>
      <c r="H25" s="86" t="n">
        <f aca="false">+ROUND('Table 5'!H25/'Table 5'!H24*100-100,1)</f>
        <v>0.9</v>
      </c>
      <c r="I25" s="86" t="n">
        <f aca="false">+ROUND('Table 5'!I25/'Table 5'!I24*100-100,1)</f>
        <v>0.9</v>
      </c>
      <c r="J25" s="86" t="n">
        <f aca="false">+ROUND('Table 5'!J25/'Table 5'!J24*100-100,1)</f>
        <v>1.4</v>
      </c>
      <c r="K25" s="86" t="n">
        <f aca="false">+ROUND('Table 5'!K25/'Table 5'!K24*100-100,1)</f>
        <v>0.7</v>
      </c>
      <c r="L25" s="86" t="n">
        <f aca="false">+ROUND('Table 5'!L25/'Table 5'!L24*100-100,1)</f>
        <v>0.1</v>
      </c>
      <c r="M25" s="86" t="n">
        <f aca="false">+ROUND('Table 5'!M25/'Table 5'!M24*100-100,1)</f>
        <v>1.8</v>
      </c>
      <c r="N25" s="86" t="n">
        <f aca="false">+ROUND('Table 5'!N25/'Table 5'!N24*100-100,1)</f>
        <v>1.2</v>
      </c>
      <c r="O25" s="86" t="n">
        <f aca="false">+ROUND('Table 5'!O25/'Table 5'!O24*100-100,1)</f>
        <v>3.4</v>
      </c>
      <c r="P25" s="86" t="n">
        <f aca="false">+ROUND('Table 5'!P25/'Table 5'!P24*100-100,1)</f>
        <v>1.9</v>
      </c>
      <c r="Q25" s="86" t="n">
        <f aca="false">+ROUND('Table 5'!Q25/'Table 5'!Q24*100-100,1)</f>
        <v>4.2</v>
      </c>
      <c r="R25" s="86" t="n">
        <f aca="false">+ROUND('Table 5'!R25/'Table 5'!R24*100-100,1)</f>
        <v>5.3</v>
      </c>
      <c r="S25" s="86" t="n">
        <f aca="false">+ROUND('Table 5'!S25/'Table 5'!S24*100-100,1)</f>
        <v>3.4</v>
      </c>
      <c r="T25" s="86" t="n">
        <f aca="false">+ROUND('Table 5'!T25/'Table 5'!T24*100-100,1)</f>
        <v>1.8</v>
      </c>
      <c r="U25" s="84" t="n">
        <f aca="false">+ROUND('Table 5'!U25/'Table 5'!U24*100-100,1)</f>
        <v>1.9</v>
      </c>
    </row>
    <row r="26" s="43" customFormat="true" ht="12.75" hidden="false" customHeight="false" outlineLevel="0" collapsed="false">
      <c r="A26" s="104" t="n">
        <v>1996</v>
      </c>
      <c r="B26" s="65" t="s">
        <v>138</v>
      </c>
      <c r="C26" s="84" t="n">
        <f aca="false">+ROUND('Table 5'!C26/'Table 5'!C25*100-100,1)</f>
        <v>7</v>
      </c>
      <c r="D26" s="86" t="n">
        <f aca="false">+ROUND('Table 5'!D26/'Table 5'!D25*100-100,1)</f>
        <v>8.4</v>
      </c>
      <c r="E26" s="86" t="n">
        <f aca="false">+ROUND('Table 5'!E26/'Table 5'!E25*100-100,1)</f>
        <v>2.4</v>
      </c>
      <c r="F26" s="84" t="n">
        <f aca="false">+ROUND('Table 5'!F26/'Table 5'!F25*100-100,1)</f>
        <v>7.1</v>
      </c>
      <c r="G26" s="86" t="n">
        <f aca="false">+ROUND('Table 5'!G26/'Table 5'!G25*100-100,1)</f>
        <v>4.5</v>
      </c>
      <c r="H26" s="86" t="n">
        <f aca="false">+ROUND('Table 5'!H26/'Table 5'!H25*100-100,1)</f>
        <v>4.1</v>
      </c>
      <c r="I26" s="86" t="n">
        <f aca="false">+ROUND('Table 5'!I26/'Table 5'!I25*100-100,1)</f>
        <v>-0.9</v>
      </c>
      <c r="J26" s="86" t="n">
        <f aca="false">+ROUND('Table 5'!J26/'Table 5'!J25*100-100,1)</f>
        <v>2</v>
      </c>
      <c r="K26" s="86" t="n">
        <f aca="false">+ROUND('Table 5'!K26/'Table 5'!K25*100-100,1)</f>
        <v>9.9</v>
      </c>
      <c r="L26" s="86" t="n">
        <f aca="false">+ROUND('Table 5'!L26/'Table 5'!L25*100-100,1)</f>
        <v>9.2</v>
      </c>
      <c r="M26" s="86" t="n">
        <f aca="false">+ROUND('Table 5'!M26/'Table 5'!M25*100-100,1)</f>
        <v>8</v>
      </c>
      <c r="N26" s="86" t="n">
        <f aca="false">+ROUND('Table 5'!N26/'Table 5'!N25*100-100,1)</f>
        <v>2.3</v>
      </c>
      <c r="O26" s="86" t="n">
        <f aca="false">+ROUND('Table 5'!O26/'Table 5'!O25*100-100,1)</f>
        <v>11.2</v>
      </c>
      <c r="P26" s="86" t="n">
        <f aca="false">+ROUND('Table 5'!P26/'Table 5'!P25*100-100,1)</f>
        <v>1.7</v>
      </c>
      <c r="Q26" s="86" t="n">
        <f aca="false">+ROUND('Table 5'!Q26/'Table 5'!Q25*100-100,1)</f>
        <v>2.7</v>
      </c>
      <c r="R26" s="86" t="n">
        <f aca="false">+ROUND('Table 5'!R26/'Table 5'!R25*100-100,1)</f>
        <v>9.5</v>
      </c>
      <c r="S26" s="86" t="n">
        <f aca="false">+ROUND('Table 5'!S26/'Table 5'!S25*100-100,1)</f>
        <v>7.3</v>
      </c>
      <c r="T26" s="86" t="n">
        <f aca="false">+ROUND('Table 5'!T26/'Table 5'!T25*100-100,1)</f>
        <v>3.8</v>
      </c>
      <c r="U26" s="84" t="n">
        <f aca="false">+ROUND('Table 5'!U26/'Table 5'!U25*100-100,1)</f>
        <v>6.4</v>
      </c>
    </row>
    <row r="27" s="43" customFormat="true" ht="12.75" hidden="false" customHeight="false" outlineLevel="0" collapsed="false">
      <c r="A27" s="104" t="n">
        <v>1996</v>
      </c>
      <c r="B27" s="65" t="s">
        <v>139</v>
      </c>
      <c r="C27" s="84" t="n">
        <f aca="false">+ROUND('Table 5'!C27/'Table 5'!C26*100-100,1)</f>
        <v>-0.1</v>
      </c>
      <c r="D27" s="86" t="n">
        <f aca="false">+ROUND('Table 5'!D27/'Table 5'!D26*100-100,1)</f>
        <v>-1.1</v>
      </c>
      <c r="E27" s="86" t="n">
        <f aca="false">+ROUND('Table 5'!E27/'Table 5'!E26*100-100,1)</f>
        <v>1.3</v>
      </c>
      <c r="F27" s="84" t="n">
        <f aca="false">+ROUND('Table 5'!F27/'Table 5'!F26*100-100,1)</f>
        <v>1.1</v>
      </c>
      <c r="G27" s="86" t="n">
        <f aca="false">+ROUND('Table 5'!G27/'Table 5'!G26*100-100,1)</f>
        <v>1</v>
      </c>
      <c r="H27" s="86" t="n">
        <f aca="false">+ROUND('Table 5'!H27/'Table 5'!H26*100-100,1)</f>
        <v>0.6</v>
      </c>
      <c r="I27" s="86" t="n">
        <f aca="false">+ROUND('Table 5'!I27/'Table 5'!I26*100-100,1)</f>
        <v>9.1</v>
      </c>
      <c r="J27" s="86" t="n">
        <f aca="false">+ROUND('Table 5'!J27/'Table 5'!J26*100-100,1)</f>
        <v>-6.8</v>
      </c>
      <c r="K27" s="86" t="n">
        <f aca="false">+ROUND('Table 5'!K27/'Table 5'!K26*100-100,1)</f>
        <v>0.1</v>
      </c>
      <c r="L27" s="86" t="n">
        <f aca="false">+ROUND('Table 5'!L27/'Table 5'!L26*100-100,1)</f>
        <v>-3.3</v>
      </c>
      <c r="M27" s="86" t="n">
        <f aca="false">+ROUND('Table 5'!M27/'Table 5'!M26*100-100,1)</f>
        <v>3.4</v>
      </c>
      <c r="N27" s="86" t="n">
        <f aca="false">+ROUND('Table 5'!N27/'Table 5'!N26*100-100,1)</f>
        <v>5.7</v>
      </c>
      <c r="O27" s="86" t="n">
        <f aca="false">+ROUND('Table 5'!O27/'Table 5'!O26*100-100,1)</f>
        <v>1</v>
      </c>
      <c r="P27" s="86" t="n">
        <f aca="false">+ROUND('Table 5'!P27/'Table 5'!P26*100-100,1)</f>
        <v>4.3</v>
      </c>
      <c r="Q27" s="86" t="n">
        <f aca="false">+ROUND('Table 5'!Q27/'Table 5'!Q26*100-100,1)</f>
        <v>2.1</v>
      </c>
      <c r="R27" s="86" t="n">
        <f aca="false">+ROUND('Table 5'!R27/'Table 5'!R26*100-100,1)</f>
        <v>2.2</v>
      </c>
      <c r="S27" s="86" t="n">
        <f aca="false">+ROUND('Table 5'!S27/'Table 5'!S26*100-100,1)</f>
        <v>0.4</v>
      </c>
      <c r="T27" s="86" t="n">
        <f aca="false">+ROUND('Table 5'!T27/'Table 5'!T26*100-100,1)</f>
        <v>2.2</v>
      </c>
      <c r="U27" s="84" t="n">
        <f aca="false">+ROUND('Table 5'!U27/'Table 5'!U26*100-100,1)</f>
        <v>0.9</v>
      </c>
    </row>
    <row r="28" s="43" customFormat="true" ht="12.75" hidden="false" customHeight="false" outlineLevel="0" collapsed="false">
      <c r="A28" s="104" t="n">
        <v>1996</v>
      </c>
      <c r="B28" s="65" t="s">
        <v>140</v>
      </c>
      <c r="C28" s="84" t="n">
        <f aca="false">+ROUND('Table 5'!C28/'Table 5'!C27*100-100,1)</f>
        <v>-1.2</v>
      </c>
      <c r="D28" s="86" t="n">
        <f aca="false">+ROUND('Table 5'!D28/'Table 5'!D27*100-100,1)</f>
        <v>-1.4</v>
      </c>
      <c r="E28" s="86" t="n">
        <f aca="false">+ROUND('Table 5'!E28/'Table 5'!E27*100-100,1)</f>
        <v>1.1</v>
      </c>
      <c r="F28" s="84" t="n">
        <f aca="false">+ROUND('Table 5'!F28/'Table 5'!F27*100-100,1)</f>
        <v>-0.1</v>
      </c>
      <c r="G28" s="86" t="n">
        <f aca="false">+ROUND('Table 5'!G28/'Table 5'!G27*100-100,1)</f>
        <v>-1</v>
      </c>
      <c r="H28" s="86" t="n">
        <f aca="false">+ROUND('Table 5'!H28/'Table 5'!H27*100-100,1)</f>
        <v>-0.1</v>
      </c>
      <c r="I28" s="86" t="n">
        <f aca="false">+ROUND('Table 5'!I28/'Table 5'!I27*100-100,1)</f>
        <v>-7</v>
      </c>
      <c r="J28" s="86" t="n">
        <f aca="false">+ROUND('Table 5'!J28/'Table 5'!J27*100-100,1)</f>
        <v>22.3</v>
      </c>
      <c r="K28" s="86" t="n">
        <f aca="false">+ROUND('Table 5'!K28/'Table 5'!K27*100-100,1)</f>
        <v>-1.5</v>
      </c>
      <c r="L28" s="86" t="n">
        <f aca="false">+ROUND('Table 5'!L28/'Table 5'!L27*100-100,1)</f>
        <v>1.1</v>
      </c>
      <c r="M28" s="86" t="n">
        <f aca="false">+ROUND('Table 5'!M28/'Table 5'!M27*100-100,1)</f>
        <v>-1.9</v>
      </c>
      <c r="N28" s="86" t="n">
        <f aca="false">+ROUND('Table 5'!N28/'Table 5'!N27*100-100,1)</f>
        <v>-4.6</v>
      </c>
      <c r="O28" s="86" t="n">
        <f aca="false">+ROUND('Table 5'!O28/'Table 5'!O27*100-100,1)</f>
        <v>-0.3</v>
      </c>
      <c r="P28" s="86" t="n">
        <f aca="false">+ROUND('Table 5'!P28/'Table 5'!P27*100-100,1)</f>
        <v>3.8</v>
      </c>
      <c r="Q28" s="86" t="n">
        <f aca="false">+ROUND('Table 5'!Q28/'Table 5'!Q27*100-100,1)</f>
        <v>2.5</v>
      </c>
      <c r="R28" s="86" t="n">
        <f aca="false">+ROUND('Table 5'!R28/'Table 5'!R27*100-100,1)</f>
        <v>-0.5</v>
      </c>
      <c r="S28" s="86" t="n">
        <f aca="false">+ROUND('Table 5'!S28/'Table 5'!S27*100-100,1)</f>
        <v>-2.2</v>
      </c>
      <c r="T28" s="86" t="n">
        <f aca="false">+ROUND('Table 5'!T28/'Table 5'!T27*100-100,1)</f>
        <v>3.2</v>
      </c>
      <c r="U28" s="84" t="n">
        <f aca="false">+ROUND('Table 5'!U28/'Table 5'!U27*100-100,1)</f>
        <v>-0.2</v>
      </c>
    </row>
    <row r="29" s="43" customFormat="true" ht="12.75" hidden="false" customHeight="false" outlineLevel="0" collapsed="false">
      <c r="A29" s="104" t="n">
        <v>1997</v>
      </c>
      <c r="B29" s="65" t="s">
        <v>137</v>
      </c>
      <c r="C29" s="84" t="n">
        <f aca="false">+ROUND('Table 5'!C29/'Table 5'!C28*100-100,1)</f>
        <v>-5.8</v>
      </c>
      <c r="D29" s="86" t="n">
        <f aca="false">+ROUND('Table 5'!D29/'Table 5'!D28*100-100,1)</f>
        <v>-7.3</v>
      </c>
      <c r="E29" s="86" t="n">
        <f aca="false">+ROUND('Table 5'!E29/'Table 5'!E28*100-100,1)</f>
        <v>-0.2</v>
      </c>
      <c r="F29" s="84" t="n">
        <f aca="false">+ROUND('Table 5'!F29/'Table 5'!F28*100-100,1)</f>
        <v>-4.2</v>
      </c>
      <c r="G29" s="86" t="n">
        <f aca="false">+ROUND('Table 5'!G29/'Table 5'!G28*100-100,1)</f>
        <v>4.4</v>
      </c>
      <c r="H29" s="86" t="n">
        <f aca="false">+ROUND('Table 5'!H29/'Table 5'!H28*100-100,1)</f>
        <v>1.1</v>
      </c>
      <c r="I29" s="86" t="n">
        <f aca="false">+ROUND('Table 5'!I29/'Table 5'!I28*100-100,1)</f>
        <v>11</v>
      </c>
      <c r="J29" s="86" t="n">
        <f aca="false">+ROUND('Table 5'!J29/'Table 5'!J28*100-100,1)</f>
        <v>-34.2</v>
      </c>
      <c r="K29" s="86" t="n">
        <f aca="false">+ROUND('Table 5'!K29/'Table 5'!K28*100-100,1)</f>
        <v>0.7</v>
      </c>
      <c r="L29" s="86" t="n">
        <f aca="false">+ROUND('Table 5'!L29/'Table 5'!L28*100-100,1)</f>
        <v>-1.3</v>
      </c>
      <c r="M29" s="86" t="n">
        <f aca="false">+ROUND('Table 5'!M29/'Table 5'!M28*100-100,1)</f>
        <v>1.8</v>
      </c>
      <c r="N29" s="86" t="n">
        <f aca="false">+ROUND('Table 5'!N29/'Table 5'!N28*100-100,1)</f>
        <v>-16.8</v>
      </c>
      <c r="O29" s="86" t="n">
        <f aca="false">+ROUND('Table 5'!O29/'Table 5'!O28*100-100,1)</f>
        <v>-0.6</v>
      </c>
      <c r="P29" s="86" t="n">
        <f aca="false">+ROUND('Table 5'!P29/'Table 5'!P28*100-100,1)</f>
        <v>0.6</v>
      </c>
      <c r="Q29" s="86" t="n">
        <f aca="false">+ROUND('Table 5'!Q29/'Table 5'!Q28*100-100,1)</f>
        <v>0.7</v>
      </c>
      <c r="R29" s="86" t="n">
        <f aca="false">+ROUND('Table 5'!R29/'Table 5'!R28*100-100,1)</f>
        <v>-5.6</v>
      </c>
      <c r="S29" s="86" t="n">
        <f aca="false">+ROUND('Table 5'!S29/'Table 5'!S28*100-100,1)</f>
        <v>-1.5</v>
      </c>
      <c r="T29" s="86" t="n">
        <f aca="false">+ROUND('Table 5'!T29/'Table 5'!T28*100-100,1)</f>
        <v>2.8</v>
      </c>
      <c r="U29" s="84" t="n">
        <f aca="false">+ROUND('Table 5'!U29/'Table 5'!U28*100-100,1)</f>
        <v>-3.7</v>
      </c>
    </row>
    <row r="30" s="43" customFormat="true" ht="12.75" hidden="false" customHeight="false" outlineLevel="0" collapsed="false">
      <c r="A30" s="104" t="n">
        <v>1997</v>
      </c>
      <c r="B30" s="65" t="s">
        <v>138</v>
      </c>
      <c r="C30" s="84" t="n">
        <f aca="false">+ROUND('Table 5'!C30/'Table 5'!C29*100-100,1)</f>
        <v>4.2</v>
      </c>
      <c r="D30" s="86" t="n">
        <f aca="false">+ROUND('Table 5'!D30/'Table 5'!D29*100-100,1)</f>
        <v>4.6</v>
      </c>
      <c r="E30" s="86" t="n">
        <f aca="false">+ROUND('Table 5'!E30/'Table 5'!E29*100-100,1)</f>
        <v>2.8</v>
      </c>
      <c r="F30" s="84" t="n">
        <f aca="false">+ROUND('Table 5'!F30/'Table 5'!F29*100-100,1)</f>
        <v>4.6</v>
      </c>
      <c r="G30" s="86" t="n">
        <f aca="false">+ROUND('Table 5'!G30/'Table 5'!G29*100-100,1)</f>
        <v>9.4</v>
      </c>
      <c r="H30" s="86" t="n">
        <f aca="false">+ROUND('Table 5'!H30/'Table 5'!H29*100-100,1)</f>
        <v>1.3</v>
      </c>
      <c r="I30" s="86" t="n">
        <f aca="false">+ROUND('Table 5'!I30/'Table 5'!I29*100-100,1)</f>
        <v>8.3</v>
      </c>
      <c r="J30" s="86" t="n">
        <f aca="false">+ROUND('Table 5'!J30/'Table 5'!J29*100-100,1)</f>
        <v>8.7</v>
      </c>
      <c r="K30" s="86" t="n">
        <f aca="false">+ROUND('Table 5'!K30/'Table 5'!K29*100-100,1)</f>
        <v>2.5</v>
      </c>
      <c r="L30" s="86" t="n">
        <f aca="false">+ROUND('Table 5'!L30/'Table 5'!L29*100-100,1)</f>
        <v>3.1</v>
      </c>
      <c r="M30" s="86" t="n">
        <f aca="false">+ROUND('Table 5'!M30/'Table 5'!M29*100-100,1)</f>
        <v>2.6</v>
      </c>
      <c r="N30" s="86" t="n">
        <f aca="false">+ROUND('Table 5'!N30/'Table 5'!N29*100-100,1)</f>
        <v>5.1</v>
      </c>
      <c r="O30" s="86" t="n">
        <f aca="false">+ROUND('Table 5'!O30/'Table 5'!O29*100-100,1)</f>
        <v>4.9</v>
      </c>
      <c r="P30" s="86" t="n">
        <f aca="false">+ROUND('Table 5'!P30/'Table 5'!P29*100-100,1)</f>
        <v>3.9</v>
      </c>
      <c r="Q30" s="86" t="n">
        <f aca="false">+ROUND('Table 5'!Q30/'Table 5'!Q29*100-100,1)</f>
        <v>5.3</v>
      </c>
      <c r="R30" s="86" t="n">
        <f aca="false">+ROUND('Table 5'!R30/'Table 5'!R29*100-100,1)</f>
        <v>10.8</v>
      </c>
      <c r="S30" s="86" t="n">
        <f aca="false">+ROUND('Table 5'!S30/'Table 5'!S29*100-100,1)</f>
        <v>2.9</v>
      </c>
      <c r="T30" s="86" t="n">
        <f aca="false">+ROUND('Table 5'!T30/'Table 5'!T29*100-100,1)</f>
        <v>1.8</v>
      </c>
      <c r="U30" s="84" t="n">
        <f aca="false">+ROUND('Table 5'!U30/'Table 5'!U29*100-100,1)</f>
        <v>4</v>
      </c>
    </row>
    <row r="31" s="43" customFormat="true" ht="12.75" hidden="false" customHeight="false" outlineLevel="0" collapsed="false">
      <c r="A31" s="104" t="n">
        <v>1997</v>
      </c>
      <c r="B31" s="65" t="s">
        <v>139</v>
      </c>
      <c r="C31" s="84" t="n">
        <f aca="false">+ROUND('Table 5'!C31/'Table 5'!C30*100-100,1)</f>
        <v>3.6</v>
      </c>
      <c r="D31" s="86" t="n">
        <f aca="false">+ROUND('Table 5'!D31/'Table 5'!D30*100-100,1)</f>
        <v>3.1</v>
      </c>
      <c r="E31" s="86" t="n">
        <f aca="false">+ROUND('Table 5'!E31/'Table 5'!E30*100-100,1)</f>
        <v>5.7</v>
      </c>
      <c r="F31" s="84" t="n">
        <f aca="false">+ROUND('Table 5'!F31/'Table 5'!F30*100-100,1)</f>
        <v>1.1</v>
      </c>
      <c r="G31" s="86" t="n">
        <f aca="false">+ROUND('Table 5'!G31/'Table 5'!G30*100-100,1)</f>
        <v>14.5</v>
      </c>
      <c r="H31" s="86" t="n">
        <f aca="false">+ROUND('Table 5'!H31/'Table 5'!H30*100-100,1)</f>
        <v>3.5</v>
      </c>
      <c r="I31" s="86" t="n">
        <f aca="false">+ROUND('Table 5'!I31/'Table 5'!I30*100-100,1)</f>
        <v>-8.2</v>
      </c>
      <c r="J31" s="86" t="n">
        <f aca="false">+ROUND('Table 5'!J31/'Table 5'!J30*100-100,1)</f>
        <v>-0.1</v>
      </c>
      <c r="K31" s="86" t="n">
        <f aca="false">+ROUND('Table 5'!K31/'Table 5'!K30*100-100,1)</f>
        <v>1.4</v>
      </c>
      <c r="L31" s="86" t="n">
        <f aca="false">+ROUND('Table 5'!L31/'Table 5'!L30*100-100,1)</f>
        <v>-4.9</v>
      </c>
      <c r="M31" s="86" t="n">
        <f aca="false">+ROUND('Table 5'!M31/'Table 5'!M30*100-100,1)</f>
        <v>3.3</v>
      </c>
      <c r="N31" s="86" t="n">
        <f aca="false">+ROUND('Table 5'!N31/'Table 5'!N30*100-100,1)</f>
        <v>-15.2</v>
      </c>
      <c r="O31" s="86" t="n">
        <f aca="false">+ROUND('Table 5'!O31/'Table 5'!O30*100-100,1)</f>
        <v>3.3</v>
      </c>
      <c r="P31" s="86" t="n">
        <f aca="false">+ROUND('Table 5'!P31/'Table 5'!P30*100-100,1)</f>
        <v>1.9</v>
      </c>
      <c r="Q31" s="86" t="n">
        <f aca="false">+ROUND('Table 5'!Q31/'Table 5'!Q30*100-100,1)</f>
        <v>1.7</v>
      </c>
      <c r="R31" s="86" t="n">
        <f aca="false">+ROUND('Table 5'!R31/'Table 5'!R30*100-100,1)</f>
        <v>-1</v>
      </c>
      <c r="S31" s="86" t="n">
        <f aca="false">+ROUND('Table 5'!S31/'Table 5'!S30*100-100,1)</f>
        <v>3.2</v>
      </c>
      <c r="T31" s="86" t="n">
        <f aca="false">+ROUND('Table 5'!T31/'Table 5'!T30*100-100,1)</f>
        <v>-0.8</v>
      </c>
      <c r="U31" s="84" t="n">
        <f aca="false">+ROUND('Table 5'!U31/'Table 5'!U30*100-100,1)</f>
        <v>1.4</v>
      </c>
    </row>
    <row r="32" s="43" customFormat="true" ht="12.75" hidden="false" customHeight="false" outlineLevel="0" collapsed="false">
      <c r="A32" s="104" t="n">
        <v>1997</v>
      </c>
      <c r="B32" s="65" t="s">
        <v>140</v>
      </c>
      <c r="C32" s="84" t="n">
        <f aca="false">+ROUND('Table 5'!C32/'Table 5'!C31*100-100,1)</f>
        <v>5.3</v>
      </c>
      <c r="D32" s="86" t="n">
        <f aca="false">+ROUND('Table 5'!D32/'Table 5'!D31*100-100,1)</f>
        <v>5.9</v>
      </c>
      <c r="E32" s="86" t="n">
        <f aca="false">+ROUND('Table 5'!E32/'Table 5'!E31*100-100,1)</f>
        <v>2.4</v>
      </c>
      <c r="F32" s="84" t="n">
        <f aca="false">+ROUND('Table 5'!F32/'Table 5'!F31*100-100,1)</f>
        <v>-1.3</v>
      </c>
      <c r="G32" s="86" t="n">
        <f aca="false">+ROUND('Table 5'!G32/'Table 5'!G31*100-100,1)</f>
        <v>5.5</v>
      </c>
      <c r="H32" s="86" t="n">
        <f aca="false">+ROUND('Table 5'!H32/'Table 5'!H31*100-100,1)</f>
        <v>-2</v>
      </c>
      <c r="I32" s="86" t="n">
        <f aca="false">+ROUND('Table 5'!I32/'Table 5'!I31*100-100,1)</f>
        <v>-2.1</v>
      </c>
      <c r="J32" s="86" t="n">
        <f aca="false">+ROUND('Table 5'!J32/'Table 5'!J31*100-100,1)</f>
        <v>-18.8</v>
      </c>
      <c r="K32" s="86" t="n">
        <f aca="false">+ROUND('Table 5'!K32/'Table 5'!K31*100-100,1)</f>
        <v>1.3</v>
      </c>
      <c r="L32" s="86" t="n">
        <f aca="false">+ROUND('Table 5'!L32/'Table 5'!L31*100-100,1)</f>
        <v>-1</v>
      </c>
      <c r="M32" s="86" t="n">
        <f aca="false">+ROUND('Table 5'!M32/'Table 5'!M31*100-100,1)</f>
        <v>0.8</v>
      </c>
      <c r="N32" s="86" t="n">
        <f aca="false">+ROUND('Table 5'!N32/'Table 5'!N31*100-100,1)</f>
        <v>11.8</v>
      </c>
      <c r="O32" s="86" t="n">
        <f aca="false">+ROUND('Table 5'!O32/'Table 5'!O31*100-100,1)</f>
        <v>4.1</v>
      </c>
      <c r="P32" s="86" t="n">
        <f aca="false">+ROUND('Table 5'!P32/'Table 5'!P31*100-100,1)</f>
        <v>1.4</v>
      </c>
      <c r="Q32" s="86" t="n">
        <f aca="false">+ROUND('Table 5'!Q32/'Table 5'!Q31*100-100,1)</f>
        <v>-0.1</v>
      </c>
      <c r="R32" s="86" t="n">
        <f aca="false">+ROUND('Table 5'!R32/'Table 5'!R31*100-100,1)</f>
        <v>-0.1</v>
      </c>
      <c r="S32" s="86" t="n">
        <f aca="false">+ROUND('Table 5'!S32/'Table 5'!S31*100-100,1)</f>
        <v>1.6</v>
      </c>
      <c r="T32" s="86" t="n">
        <f aca="false">+ROUND('Table 5'!T32/'Table 5'!T31*100-100,1)</f>
        <v>-0.1</v>
      </c>
      <c r="U32" s="84" t="n">
        <f aca="false">+ROUND('Table 5'!U32/'Table 5'!U31*100-100,1)</f>
        <v>-0.7</v>
      </c>
    </row>
    <row r="33" s="43" customFormat="true" ht="12.75" hidden="false" customHeight="false" outlineLevel="0" collapsed="false">
      <c r="A33" s="104" t="n">
        <v>1998</v>
      </c>
      <c r="B33" s="65" t="s">
        <v>137</v>
      </c>
      <c r="C33" s="84" t="n">
        <f aca="false">+ROUND('Table 5'!C33/'Table 5'!C32*100-100,1)</f>
        <v>10.3</v>
      </c>
      <c r="D33" s="86" t="n">
        <f aca="false">+ROUND('Table 5'!D33/'Table 5'!D32*100-100,1)</f>
        <v>11.3</v>
      </c>
      <c r="E33" s="86" t="n">
        <f aca="false">+ROUND('Table 5'!E33/'Table 5'!E32*100-100,1)</f>
        <v>7.2</v>
      </c>
      <c r="F33" s="84" t="n">
        <f aca="false">+ROUND('Table 5'!F33/'Table 5'!F32*100-100,1)</f>
        <v>0.5</v>
      </c>
      <c r="G33" s="86" t="n">
        <f aca="false">+ROUND('Table 5'!G33/'Table 5'!G32*100-100,1)</f>
        <v>-5.2</v>
      </c>
      <c r="H33" s="86" t="n">
        <f aca="false">+ROUND('Table 5'!H33/'Table 5'!H32*100-100,1)</f>
        <v>5.3</v>
      </c>
      <c r="I33" s="86" t="n">
        <f aca="false">+ROUND('Table 5'!I33/'Table 5'!I32*100-100,1)</f>
        <v>37.5</v>
      </c>
      <c r="J33" s="86" t="n">
        <f aca="false">+ROUND('Table 5'!J33/'Table 5'!J32*100-100,1)</f>
        <v>-9.9</v>
      </c>
      <c r="K33" s="86" t="n">
        <f aca="false">+ROUND('Table 5'!K33/'Table 5'!K32*100-100,1)</f>
        <v>-2.7</v>
      </c>
      <c r="L33" s="86" t="n">
        <f aca="false">+ROUND('Table 5'!L33/'Table 5'!L32*100-100,1)</f>
        <v>0.1</v>
      </c>
      <c r="M33" s="86" t="n">
        <f aca="false">+ROUND('Table 5'!M33/'Table 5'!M32*100-100,1)</f>
        <v>0.5</v>
      </c>
      <c r="N33" s="86" t="n">
        <f aca="false">+ROUND('Table 5'!N33/'Table 5'!N32*100-100,1)</f>
        <v>-18.8</v>
      </c>
      <c r="O33" s="86" t="n">
        <f aca="false">+ROUND('Table 5'!O33/'Table 5'!O32*100-100,1)</f>
        <v>4.6</v>
      </c>
      <c r="P33" s="86" t="n">
        <f aca="false">+ROUND('Table 5'!P33/'Table 5'!P32*100-100,1)</f>
        <v>4.4</v>
      </c>
      <c r="Q33" s="86" t="n">
        <f aca="false">+ROUND('Table 5'!Q33/'Table 5'!Q32*100-100,1)</f>
        <v>4.6</v>
      </c>
      <c r="R33" s="86" t="n">
        <f aca="false">+ROUND('Table 5'!R33/'Table 5'!R32*100-100,1)</f>
        <v>-1.9</v>
      </c>
      <c r="S33" s="86" t="n">
        <f aca="false">+ROUND('Table 5'!S33/'Table 5'!S32*100-100,1)</f>
        <v>-0.9</v>
      </c>
      <c r="T33" s="86" t="n">
        <f aca="false">+ROUND('Table 5'!T33/'Table 5'!T32*100-100,1)</f>
        <v>1.7</v>
      </c>
      <c r="U33" s="84" t="n">
        <f aca="false">+ROUND('Table 5'!U33/'Table 5'!U32*100-100,1)</f>
        <v>1.9</v>
      </c>
    </row>
    <row r="34" s="43" customFormat="true" ht="12.75" hidden="false" customHeight="false" outlineLevel="0" collapsed="false">
      <c r="A34" s="104" t="n">
        <v>1998</v>
      </c>
      <c r="B34" s="65" t="s">
        <v>138</v>
      </c>
      <c r="C34" s="84" t="n">
        <f aca="false">+ROUND('Table 5'!C34/'Table 5'!C33*100-100,1)</f>
        <v>-9</v>
      </c>
      <c r="D34" s="86" t="n">
        <f aca="false">+ROUND('Table 5'!D34/'Table 5'!D33*100-100,1)</f>
        <v>-10.6</v>
      </c>
      <c r="E34" s="86" t="n">
        <f aca="false">+ROUND('Table 5'!E34/'Table 5'!E33*100-100,1)</f>
        <v>-2.6</v>
      </c>
      <c r="F34" s="84" t="n">
        <f aca="false">+ROUND('Table 5'!F34/'Table 5'!F33*100-100,1)</f>
        <v>-3.8</v>
      </c>
      <c r="G34" s="86" t="n">
        <f aca="false">+ROUND('Table 5'!G34/'Table 5'!G33*100-100,1)</f>
        <v>-8.1</v>
      </c>
      <c r="H34" s="86" t="n">
        <f aca="false">+ROUND('Table 5'!H34/'Table 5'!H33*100-100,1)</f>
        <v>-3.8</v>
      </c>
      <c r="I34" s="86" t="n">
        <f aca="false">+ROUND('Table 5'!I34/'Table 5'!I33*100-100,1)</f>
        <v>-14.6</v>
      </c>
      <c r="J34" s="86" t="n">
        <f aca="false">+ROUND('Table 5'!J34/'Table 5'!J33*100-100,1)</f>
        <v>-12.4</v>
      </c>
      <c r="K34" s="86" t="n">
        <f aca="false">+ROUND('Table 5'!K34/'Table 5'!K33*100-100,1)</f>
        <v>-2.9</v>
      </c>
      <c r="L34" s="86" t="n">
        <f aca="false">+ROUND('Table 5'!L34/'Table 5'!L33*100-100,1)</f>
        <v>1</v>
      </c>
      <c r="M34" s="86" t="n">
        <f aca="false">+ROUND('Table 5'!M34/'Table 5'!M33*100-100,1)</f>
        <v>-4.7</v>
      </c>
      <c r="N34" s="86" t="n">
        <f aca="false">+ROUND('Table 5'!N34/'Table 5'!N33*100-100,1)</f>
        <v>-11.5</v>
      </c>
      <c r="O34" s="86" t="n">
        <f aca="false">+ROUND('Table 5'!O34/'Table 5'!O33*100-100,1)</f>
        <v>-5.7</v>
      </c>
      <c r="P34" s="86" t="n">
        <f aca="false">+ROUND('Table 5'!P34/'Table 5'!P33*100-100,1)</f>
        <v>1.6</v>
      </c>
      <c r="Q34" s="86" t="n">
        <f aca="false">+ROUND('Table 5'!Q34/'Table 5'!Q33*100-100,1)</f>
        <v>-0.2</v>
      </c>
      <c r="R34" s="86" t="n">
        <f aca="false">+ROUND('Table 5'!R34/'Table 5'!R33*100-100,1)</f>
        <v>4.8</v>
      </c>
      <c r="S34" s="86" t="n">
        <f aca="false">+ROUND('Table 5'!S34/'Table 5'!S33*100-100,1)</f>
        <v>-6.6</v>
      </c>
      <c r="T34" s="86" t="n">
        <f aca="false">+ROUND('Table 5'!T34/'Table 5'!T33*100-100,1)</f>
        <v>2</v>
      </c>
      <c r="U34" s="84" t="n">
        <f aca="false">+ROUND('Table 5'!U34/'Table 5'!U33*100-100,1)</f>
        <v>-5</v>
      </c>
    </row>
    <row r="35" s="43" customFormat="true" ht="12.75" hidden="false" customHeight="false" outlineLevel="0" collapsed="false">
      <c r="A35" s="104" t="n">
        <v>1998</v>
      </c>
      <c r="B35" s="65" t="s">
        <v>139</v>
      </c>
      <c r="C35" s="84" t="n">
        <f aca="false">+ROUND('Table 5'!C35/'Table 5'!C34*100-100,1)</f>
        <v>-0.2</v>
      </c>
      <c r="D35" s="86" t="n">
        <f aca="false">+ROUND('Table 5'!D35/'Table 5'!D34*100-100,1)</f>
        <v>0.3</v>
      </c>
      <c r="E35" s="86" t="n">
        <f aca="false">+ROUND('Table 5'!E35/'Table 5'!E34*100-100,1)</f>
        <v>0.1</v>
      </c>
      <c r="F35" s="84" t="n">
        <f aca="false">+ROUND('Table 5'!F35/'Table 5'!F34*100-100,1)</f>
        <v>0.1</v>
      </c>
      <c r="G35" s="86" t="n">
        <f aca="false">+ROUND('Table 5'!G35/'Table 5'!G34*100-100,1)</f>
        <v>8.1</v>
      </c>
      <c r="H35" s="86" t="n">
        <f aca="false">+ROUND('Table 5'!H35/'Table 5'!H34*100-100,1)</f>
        <v>-1.8</v>
      </c>
      <c r="I35" s="86" t="n">
        <f aca="false">+ROUND('Table 5'!I35/'Table 5'!I34*100-100,1)</f>
        <v>4.8</v>
      </c>
      <c r="J35" s="86" t="n">
        <f aca="false">+ROUND('Table 5'!J35/'Table 5'!J34*100-100,1)</f>
        <v>-0.1</v>
      </c>
      <c r="K35" s="86" t="n">
        <f aca="false">+ROUND('Table 5'!K35/'Table 5'!K34*100-100,1)</f>
        <v>-1.1</v>
      </c>
      <c r="L35" s="86" t="n">
        <f aca="false">+ROUND('Table 5'!L35/'Table 5'!L34*100-100,1)</f>
        <v>2.1</v>
      </c>
      <c r="M35" s="86" t="n">
        <f aca="false">+ROUND('Table 5'!M35/'Table 5'!M34*100-100,1)</f>
        <v>5.1</v>
      </c>
      <c r="N35" s="86" t="n">
        <f aca="false">+ROUND('Table 5'!N35/'Table 5'!N34*100-100,1)</f>
        <v>-6.2</v>
      </c>
      <c r="O35" s="86" t="n">
        <f aca="false">+ROUND('Table 5'!O35/'Table 5'!O34*100-100,1)</f>
        <v>1.7</v>
      </c>
      <c r="P35" s="86" t="n">
        <f aca="false">+ROUND('Table 5'!P35/'Table 5'!P34*100-100,1)</f>
        <v>3.7</v>
      </c>
      <c r="Q35" s="86" t="n">
        <f aca="false">+ROUND('Table 5'!Q35/'Table 5'!Q34*100-100,1)</f>
        <v>3.1</v>
      </c>
      <c r="R35" s="86" t="n">
        <f aca="false">+ROUND('Table 5'!R35/'Table 5'!R34*100-100,1)</f>
        <v>5.8</v>
      </c>
      <c r="S35" s="86" t="n">
        <f aca="false">+ROUND('Table 5'!S35/'Table 5'!S34*100-100,1)</f>
        <v>-5.8</v>
      </c>
      <c r="T35" s="86" t="n">
        <f aca="false">+ROUND('Table 5'!T35/'Table 5'!T34*100-100,1)</f>
        <v>1.2</v>
      </c>
      <c r="U35" s="84" t="n">
        <f aca="false">+ROUND('Table 5'!U35/'Table 5'!U34*100-100,1)</f>
        <v>0.2</v>
      </c>
    </row>
    <row r="36" s="43" customFormat="true" ht="12.75" hidden="false" customHeight="false" outlineLevel="0" collapsed="false">
      <c r="A36" s="104" t="n">
        <v>1998</v>
      </c>
      <c r="B36" s="65" t="s">
        <v>140</v>
      </c>
      <c r="C36" s="84" t="n">
        <f aca="false">+ROUND('Table 5'!C36/'Table 5'!C35*100-100,1)</f>
        <v>10.7</v>
      </c>
      <c r="D36" s="86" t="n">
        <f aca="false">+ROUND('Table 5'!D36/'Table 5'!D35*100-100,1)</f>
        <v>9.6</v>
      </c>
      <c r="E36" s="86" t="n">
        <f aca="false">+ROUND('Table 5'!E36/'Table 5'!E35*100-100,1)</f>
        <v>11.3</v>
      </c>
      <c r="F36" s="84" t="n">
        <f aca="false">+ROUND('Table 5'!F36/'Table 5'!F35*100-100,1)</f>
        <v>0.6</v>
      </c>
      <c r="G36" s="86" t="n">
        <f aca="false">+ROUND('Table 5'!G36/'Table 5'!G35*100-100,1)</f>
        <v>-11.8</v>
      </c>
      <c r="H36" s="86" t="n">
        <f aca="false">+ROUND('Table 5'!H36/'Table 5'!H35*100-100,1)</f>
        <v>1.4</v>
      </c>
      <c r="I36" s="86" t="n">
        <f aca="false">+ROUND('Table 5'!I36/'Table 5'!I35*100-100,1)</f>
        <v>-1.1</v>
      </c>
      <c r="J36" s="86" t="n">
        <f aca="false">+ROUND('Table 5'!J36/'Table 5'!J35*100-100,1)</f>
        <v>-1.8</v>
      </c>
      <c r="K36" s="86" t="n">
        <f aca="false">+ROUND('Table 5'!K36/'Table 5'!K35*100-100,1)</f>
        <v>-0.4</v>
      </c>
      <c r="L36" s="86" t="n">
        <f aca="false">+ROUND('Table 5'!L36/'Table 5'!L35*100-100,1)</f>
        <v>-0.3</v>
      </c>
      <c r="M36" s="86" t="n">
        <f aca="false">+ROUND('Table 5'!M36/'Table 5'!M35*100-100,1)</f>
        <v>3.2</v>
      </c>
      <c r="N36" s="86" t="n">
        <f aca="false">+ROUND('Table 5'!N36/'Table 5'!N35*100-100,1)</f>
        <v>-12.7</v>
      </c>
      <c r="O36" s="86" t="n">
        <f aca="false">+ROUND('Table 5'!O36/'Table 5'!O35*100-100,1)</f>
        <v>5.4</v>
      </c>
      <c r="P36" s="86" t="n">
        <f aca="false">+ROUND('Table 5'!P36/'Table 5'!P35*100-100,1)</f>
        <v>5.7</v>
      </c>
      <c r="Q36" s="86" t="n">
        <f aca="false">+ROUND('Table 5'!Q36/'Table 5'!Q35*100-100,1)</f>
        <v>9.5</v>
      </c>
      <c r="R36" s="86" t="n">
        <f aca="false">+ROUND('Table 5'!R36/'Table 5'!R35*100-100,1)</f>
        <v>1.3</v>
      </c>
      <c r="S36" s="86" t="n">
        <f aca="false">+ROUND('Table 5'!S36/'Table 5'!S35*100-100,1)</f>
        <v>1.5</v>
      </c>
      <c r="T36" s="86" t="n">
        <f aca="false">+ROUND('Table 5'!T36/'Table 5'!T35*100-100,1)</f>
        <v>-0.8</v>
      </c>
      <c r="U36" s="84" t="n">
        <f aca="false">+ROUND('Table 5'!U36/'Table 5'!U35*100-100,1)</f>
        <v>2.2</v>
      </c>
    </row>
    <row r="37" s="43" customFormat="true" ht="12.75" hidden="false" customHeight="false" outlineLevel="0" collapsed="false">
      <c r="A37" s="104" t="n">
        <v>1999</v>
      </c>
      <c r="B37" s="65" t="s">
        <v>137</v>
      </c>
      <c r="C37" s="84" t="n">
        <f aca="false">+ROUND('Table 5'!C37/'Table 5'!C36*100-100,1)</f>
        <v>-10.4</v>
      </c>
      <c r="D37" s="86" t="n">
        <f aca="false">+ROUND('Table 5'!D37/'Table 5'!D36*100-100,1)</f>
        <v>-12.2</v>
      </c>
      <c r="E37" s="86" t="n">
        <f aca="false">+ROUND('Table 5'!E37/'Table 5'!E36*100-100,1)</f>
        <v>-3.6</v>
      </c>
      <c r="F37" s="84" t="n">
        <f aca="false">+ROUND('Table 5'!F37/'Table 5'!F36*100-100,1)</f>
        <v>1.2</v>
      </c>
      <c r="G37" s="86" t="n">
        <f aca="false">+ROUND('Table 5'!G37/'Table 5'!G36*100-100,1)</f>
        <v>-2.3</v>
      </c>
      <c r="H37" s="86" t="n">
        <f aca="false">+ROUND('Table 5'!H37/'Table 5'!H36*100-100,1)</f>
        <v>1.9</v>
      </c>
      <c r="I37" s="86" t="n">
        <f aca="false">+ROUND('Table 5'!I37/'Table 5'!I36*100-100,1)</f>
        <v>-7.9</v>
      </c>
      <c r="J37" s="86" t="n">
        <f aca="false">+ROUND('Table 5'!J37/'Table 5'!J36*100-100,1)</f>
        <v>-12.3</v>
      </c>
      <c r="K37" s="86" t="n">
        <f aca="false">+ROUND('Table 5'!K37/'Table 5'!K36*100-100,1)</f>
        <v>7.2</v>
      </c>
      <c r="L37" s="86" t="n">
        <f aca="false">+ROUND('Table 5'!L37/'Table 5'!L36*100-100,1)</f>
        <v>5.8</v>
      </c>
      <c r="M37" s="86" t="n">
        <f aca="false">+ROUND('Table 5'!M37/'Table 5'!M36*100-100,1)</f>
        <v>1.8</v>
      </c>
      <c r="N37" s="86" t="n">
        <f aca="false">+ROUND('Table 5'!N37/'Table 5'!N36*100-100,1)</f>
        <v>-6.7</v>
      </c>
      <c r="O37" s="86" t="n">
        <f aca="false">+ROUND('Table 5'!O37/'Table 5'!O36*100-100,1)</f>
        <v>6.8</v>
      </c>
      <c r="P37" s="86" t="n">
        <f aca="false">+ROUND('Table 5'!P37/'Table 5'!P36*100-100,1)</f>
        <v>-2</v>
      </c>
      <c r="Q37" s="86" t="n">
        <f aca="false">+ROUND('Table 5'!Q37/'Table 5'!Q36*100-100,1)</f>
        <v>-9</v>
      </c>
      <c r="R37" s="86" t="n">
        <f aca="false">+ROUND('Table 5'!R37/'Table 5'!R36*100-100,1)</f>
        <v>1.2</v>
      </c>
      <c r="S37" s="86" t="n">
        <f aca="false">+ROUND('Table 5'!S37/'Table 5'!S36*100-100,1)</f>
        <v>5.2</v>
      </c>
      <c r="T37" s="86" t="n">
        <f aca="false">+ROUND('Table 5'!T37/'Table 5'!T36*100-100,1)</f>
        <v>-2.4</v>
      </c>
      <c r="U37" s="84" t="n">
        <f aca="false">+ROUND('Table 5'!U37/'Table 5'!U36*100-100,1)</f>
        <v>-0.1</v>
      </c>
    </row>
    <row r="38" s="43" customFormat="true" ht="12.75" hidden="false" customHeight="false" outlineLevel="0" collapsed="false">
      <c r="A38" s="104" t="n">
        <v>1999</v>
      </c>
      <c r="B38" s="65" t="s">
        <v>138</v>
      </c>
      <c r="C38" s="84" t="n">
        <f aca="false">+ROUND('Table 5'!C38/'Table 5'!C37*100-100,1)</f>
        <v>-5.3</v>
      </c>
      <c r="D38" s="86" t="n">
        <f aca="false">+ROUND('Table 5'!D38/'Table 5'!D37*100-100,1)</f>
        <v>-3.1</v>
      </c>
      <c r="E38" s="86" t="n">
        <f aca="false">+ROUND('Table 5'!E38/'Table 5'!E37*100-100,1)</f>
        <v>-12.2</v>
      </c>
      <c r="F38" s="84" t="n">
        <f aca="false">+ROUND('Table 5'!F38/'Table 5'!F37*100-100,1)</f>
        <v>0.7</v>
      </c>
      <c r="G38" s="86" t="n">
        <f aca="false">+ROUND('Table 5'!G38/'Table 5'!G37*100-100,1)</f>
        <v>6.2</v>
      </c>
      <c r="H38" s="86" t="n">
        <f aca="false">+ROUND('Table 5'!H38/'Table 5'!H37*100-100,1)</f>
        <v>2.1</v>
      </c>
      <c r="I38" s="86" t="n">
        <f aca="false">+ROUND('Table 5'!I38/'Table 5'!I37*100-100,1)</f>
        <v>-3.4</v>
      </c>
      <c r="J38" s="86" t="n">
        <f aca="false">+ROUND('Table 5'!J38/'Table 5'!J37*100-100,1)</f>
        <v>18.6</v>
      </c>
      <c r="K38" s="86" t="n">
        <f aca="false">+ROUND('Table 5'!K38/'Table 5'!K37*100-100,1)</f>
        <v>-7.6</v>
      </c>
      <c r="L38" s="86" t="n">
        <f aca="false">+ROUND('Table 5'!L38/'Table 5'!L37*100-100,1)</f>
        <v>-1.4</v>
      </c>
      <c r="M38" s="86" t="n">
        <f aca="false">+ROUND('Table 5'!M38/'Table 5'!M37*100-100,1)</f>
        <v>0.9</v>
      </c>
      <c r="N38" s="86" t="n">
        <f aca="false">+ROUND('Table 5'!N38/'Table 5'!N37*100-100,1)</f>
        <v>-1.5</v>
      </c>
      <c r="O38" s="86" t="n">
        <f aca="false">+ROUND('Table 5'!O38/'Table 5'!O37*100-100,1)</f>
        <v>3.5</v>
      </c>
      <c r="P38" s="86" t="n">
        <f aca="false">+ROUND('Table 5'!P38/'Table 5'!P37*100-100,1)</f>
        <v>3.5</v>
      </c>
      <c r="Q38" s="86" t="n">
        <f aca="false">+ROUND('Table 5'!Q38/'Table 5'!Q37*100-100,1)</f>
        <v>4.3</v>
      </c>
      <c r="R38" s="86" t="n">
        <f aca="false">+ROUND('Table 5'!R38/'Table 5'!R37*100-100,1)</f>
        <v>1.6</v>
      </c>
      <c r="S38" s="86" t="n">
        <f aca="false">+ROUND('Table 5'!S38/'Table 5'!S37*100-100,1)</f>
        <v>2.3</v>
      </c>
      <c r="T38" s="86" t="n">
        <f aca="false">+ROUND('Table 5'!T38/'Table 5'!T37*100-100,1)</f>
        <v>0</v>
      </c>
      <c r="U38" s="84" t="n">
        <f aca="false">+ROUND('Table 5'!U38/'Table 5'!U37*100-100,1)</f>
        <v>-0.3</v>
      </c>
    </row>
    <row r="39" s="43" customFormat="true" ht="12.75" hidden="false" customHeight="false" outlineLevel="0" collapsed="false">
      <c r="A39" s="104" t="n">
        <v>1999</v>
      </c>
      <c r="B39" s="65" t="s">
        <v>139</v>
      </c>
      <c r="C39" s="84" t="n">
        <f aca="false">+ROUND('Table 5'!C39/'Table 5'!C38*100-100,1)</f>
        <v>-1.9</v>
      </c>
      <c r="D39" s="86" t="n">
        <f aca="false">+ROUND('Table 5'!D39/'Table 5'!D38*100-100,1)</f>
        <v>-5.2</v>
      </c>
      <c r="E39" s="86" t="n">
        <f aca="false">+ROUND('Table 5'!E39/'Table 5'!E38*100-100,1)</f>
        <v>10.6</v>
      </c>
      <c r="F39" s="84" t="n">
        <f aca="false">+ROUND('Table 5'!F39/'Table 5'!F38*100-100,1)</f>
        <v>3.4</v>
      </c>
      <c r="G39" s="86" t="n">
        <f aca="false">+ROUND('Table 5'!G39/'Table 5'!G38*100-100,1)</f>
        <v>5.4</v>
      </c>
      <c r="H39" s="86" t="n">
        <f aca="false">+ROUND('Table 5'!H39/'Table 5'!H38*100-100,1)</f>
        <v>4.8</v>
      </c>
      <c r="I39" s="86" t="n">
        <f aca="false">+ROUND('Table 5'!I39/'Table 5'!I38*100-100,1)</f>
        <v>5.1</v>
      </c>
      <c r="J39" s="86" t="n">
        <f aca="false">+ROUND('Table 5'!J39/'Table 5'!J38*100-100,1)</f>
        <v>-7.9</v>
      </c>
      <c r="K39" s="86" t="n">
        <f aca="false">+ROUND('Table 5'!K39/'Table 5'!K38*100-100,1)</f>
        <v>3.2</v>
      </c>
      <c r="L39" s="86" t="n">
        <f aca="false">+ROUND('Table 5'!L39/'Table 5'!L38*100-100,1)</f>
        <v>2.9</v>
      </c>
      <c r="M39" s="86" t="n">
        <f aca="false">+ROUND('Table 5'!M39/'Table 5'!M38*100-100,1)</f>
        <v>3.1</v>
      </c>
      <c r="N39" s="86" t="n">
        <f aca="false">+ROUND('Table 5'!N39/'Table 5'!N38*100-100,1)</f>
        <v>5.6</v>
      </c>
      <c r="O39" s="86" t="n">
        <f aca="false">+ROUND('Table 5'!O39/'Table 5'!O38*100-100,1)</f>
        <v>6.4</v>
      </c>
      <c r="P39" s="86" t="n">
        <f aca="false">+ROUND('Table 5'!P39/'Table 5'!P38*100-100,1)</f>
        <v>1.9</v>
      </c>
      <c r="Q39" s="86" t="n">
        <f aca="false">+ROUND('Table 5'!Q39/'Table 5'!Q38*100-100,1)</f>
        <v>0.4</v>
      </c>
      <c r="R39" s="86" t="n">
        <f aca="false">+ROUND('Table 5'!R39/'Table 5'!R38*100-100,1)</f>
        <v>3</v>
      </c>
      <c r="S39" s="86" t="n">
        <f aca="false">+ROUND('Table 5'!S39/'Table 5'!S38*100-100,1)</f>
        <v>3.2</v>
      </c>
      <c r="T39" s="86" t="n">
        <f aca="false">+ROUND('Table 5'!T39/'Table 5'!T38*100-100,1)</f>
        <v>1.3</v>
      </c>
      <c r="U39" s="84" t="n">
        <f aca="false">+ROUND('Table 5'!U39/'Table 5'!U38*100-100,1)</f>
        <v>3.2</v>
      </c>
    </row>
    <row r="40" s="43" customFormat="true" ht="12.75" hidden="false" customHeight="false" outlineLevel="0" collapsed="false">
      <c r="A40" s="104" t="n">
        <v>1999</v>
      </c>
      <c r="B40" s="65" t="s">
        <v>140</v>
      </c>
      <c r="C40" s="84" t="n">
        <f aca="false">+ROUND('Table 5'!C40/'Table 5'!C39*100-100,1)</f>
        <v>-1.4</v>
      </c>
      <c r="D40" s="86" t="n">
        <f aca="false">+ROUND('Table 5'!D40/'Table 5'!D39*100-100,1)</f>
        <v>-2.1</v>
      </c>
      <c r="E40" s="86" t="n">
        <f aca="false">+ROUND('Table 5'!E40/'Table 5'!E39*100-100,1)</f>
        <v>1.1</v>
      </c>
      <c r="F40" s="84" t="n">
        <f aca="false">+ROUND('Table 5'!F40/'Table 5'!F39*100-100,1)</f>
        <v>2.1</v>
      </c>
      <c r="G40" s="86" t="n">
        <f aca="false">+ROUND('Table 5'!G40/'Table 5'!G39*100-100,1)</f>
        <v>17.7</v>
      </c>
      <c r="H40" s="86" t="n">
        <f aca="false">+ROUND('Table 5'!H40/'Table 5'!H39*100-100,1)</f>
        <v>2.9</v>
      </c>
      <c r="I40" s="86" t="n">
        <f aca="false">+ROUND('Table 5'!I40/'Table 5'!I39*100-100,1)</f>
        <v>7.3</v>
      </c>
      <c r="J40" s="86" t="n">
        <f aca="false">+ROUND('Table 5'!J40/'Table 5'!J39*100-100,1)</f>
        <v>-3.1</v>
      </c>
      <c r="K40" s="86" t="n">
        <f aca="false">+ROUND('Table 5'!K40/'Table 5'!K39*100-100,1)</f>
        <v>0.6</v>
      </c>
      <c r="L40" s="86" t="n">
        <f aca="false">+ROUND('Table 5'!L40/'Table 5'!L39*100-100,1)</f>
        <v>2.7</v>
      </c>
      <c r="M40" s="86" t="n">
        <f aca="false">+ROUND('Table 5'!M40/'Table 5'!M39*100-100,1)</f>
        <v>0.6</v>
      </c>
      <c r="N40" s="86" t="n">
        <f aca="false">+ROUND('Table 5'!N40/'Table 5'!N39*100-100,1)</f>
        <v>6.2</v>
      </c>
      <c r="O40" s="86" t="n">
        <f aca="false">+ROUND('Table 5'!O40/'Table 5'!O39*100-100,1)</f>
        <v>2.9</v>
      </c>
      <c r="P40" s="86" t="n">
        <f aca="false">+ROUND('Table 5'!P40/'Table 5'!P39*100-100,1)</f>
        <v>1.3</v>
      </c>
      <c r="Q40" s="86" t="n">
        <f aca="false">+ROUND('Table 5'!Q40/'Table 5'!Q39*100-100,1)</f>
        <v>-0.1</v>
      </c>
      <c r="R40" s="86" t="n">
        <f aca="false">+ROUND('Table 5'!R40/'Table 5'!R39*100-100,1)</f>
        <v>-0.2</v>
      </c>
      <c r="S40" s="86" t="n">
        <f aca="false">+ROUND('Table 5'!S40/'Table 5'!S39*100-100,1)</f>
        <v>0.9</v>
      </c>
      <c r="T40" s="86" t="n">
        <f aca="false">+ROUND('Table 5'!T40/'Table 5'!T39*100-100,1)</f>
        <v>2.9</v>
      </c>
      <c r="U40" s="84" t="n">
        <f aca="false">+ROUND('Table 5'!U40/'Table 5'!U39*100-100,1)</f>
        <v>1.3</v>
      </c>
    </row>
    <row r="41" s="43" customFormat="true" ht="12.75" hidden="false" customHeight="false" outlineLevel="0" collapsed="false">
      <c r="A41" s="104" t="n">
        <v>2000</v>
      </c>
      <c r="B41" s="65" t="s">
        <v>137</v>
      </c>
      <c r="C41" s="84" t="n">
        <f aca="false">+ROUND('Table 5'!C41/'Table 5'!C40*100-100,1)</f>
        <v>1</v>
      </c>
      <c r="D41" s="86" t="n">
        <f aca="false">+ROUND('Table 5'!D41/'Table 5'!D40*100-100,1)</f>
        <v>-0.4</v>
      </c>
      <c r="E41" s="86" t="n">
        <f aca="false">+ROUND('Table 5'!E41/'Table 5'!E40*100-100,1)</f>
        <v>3.8</v>
      </c>
      <c r="F41" s="84" t="n">
        <f aca="false">+ROUND('Table 5'!F41/'Table 5'!F40*100-100,1)</f>
        <v>0.4</v>
      </c>
      <c r="G41" s="86" t="n">
        <f aca="false">+ROUND('Table 5'!G41/'Table 5'!G40*100-100,1)</f>
        <v>4.5</v>
      </c>
      <c r="H41" s="86" t="n">
        <f aca="false">+ROUND('Table 5'!H41/'Table 5'!H40*100-100,1)</f>
        <v>-2.7</v>
      </c>
      <c r="I41" s="86" t="n">
        <f aca="false">+ROUND('Table 5'!I41/'Table 5'!I40*100-100,1)</f>
        <v>0.2</v>
      </c>
      <c r="J41" s="86" t="n">
        <f aca="false">+ROUND('Table 5'!J41/'Table 5'!J40*100-100,1)</f>
        <v>4.9</v>
      </c>
      <c r="K41" s="86" t="n">
        <f aca="false">+ROUND('Table 5'!K41/'Table 5'!K40*100-100,1)</f>
        <v>0.8</v>
      </c>
      <c r="L41" s="86" t="n">
        <f aca="false">+ROUND('Table 5'!L41/'Table 5'!L40*100-100,1)</f>
        <v>1.9</v>
      </c>
      <c r="M41" s="86" t="n">
        <f aca="false">+ROUND('Table 5'!M41/'Table 5'!M40*100-100,1)</f>
        <v>-0.4</v>
      </c>
      <c r="N41" s="86" t="n">
        <f aca="false">+ROUND('Table 5'!N41/'Table 5'!N40*100-100,1)</f>
        <v>16.5</v>
      </c>
      <c r="O41" s="86" t="n">
        <f aca="false">+ROUND('Table 5'!O41/'Table 5'!O40*100-100,1)</f>
        <v>2.4</v>
      </c>
      <c r="P41" s="86" t="n">
        <f aca="false">+ROUND('Table 5'!P41/'Table 5'!P40*100-100,1)</f>
        <v>0.5</v>
      </c>
      <c r="Q41" s="86" t="n">
        <f aca="false">+ROUND('Table 5'!Q41/'Table 5'!Q40*100-100,1)</f>
        <v>1.9</v>
      </c>
      <c r="R41" s="86" t="n">
        <f aca="false">+ROUND('Table 5'!R41/'Table 5'!R40*100-100,1)</f>
        <v>1.5</v>
      </c>
      <c r="S41" s="86" t="n">
        <f aca="false">+ROUND('Table 5'!S41/'Table 5'!S40*100-100,1)</f>
        <v>-3.9</v>
      </c>
      <c r="T41" s="86" t="n">
        <f aca="false">+ROUND('Table 5'!T41/'Table 5'!T40*100-100,1)</f>
        <v>2.9</v>
      </c>
      <c r="U41" s="84" t="n">
        <f aca="false">+ROUND('Table 5'!U41/'Table 5'!U40*100-100,1)</f>
        <v>1</v>
      </c>
    </row>
    <row r="42" s="43" customFormat="true" ht="12.75" hidden="false" customHeight="false" outlineLevel="0" collapsed="false">
      <c r="A42" s="104" t="n">
        <v>2000</v>
      </c>
      <c r="B42" s="65" t="s">
        <v>138</v>
      </c>
      <c r="C42" s="84" t="n">
        <f aca="false">+ROUND('Table 5'!C42/'Table 5'!C41*100-100,1)</f>
        <v>5</v>
      </c>
      <c r="D42" s="86" t="n">
        <f aca="false">+ROUND('Table 5'!D42/'Table 5'!D41*100-100,1)</f>
        <v>1.7</v>
      </c>
      <c r="E42" s="86" t="n">
        <f aca="false">+ROUND('Table 5'!E42/'Table 5'!E41*100-100,1)</f>
        <v>13.6</v>
      </c>
      <c r="F42" s="84" t="n">
        <f aca="false">+ROUND('Table 5'!F42/'Table 5'!F41*100-100,1)</f>
        <v>0.7</v>
      </c>
      <c r="G42" s="86" t="n">
        <f aca="false">+ROUND('Table 5'!G42/'Table 5'!G41*100-100,1)</f>
        <v>1.8</v>
      </c>
      <c r="H42" s="86" t="n">
        <f aca="false">+ROUND('Table 5'!H42/'Table 5'!H41*100-100,1)</f>
        <v>3.7</v>
      </c>
      <c r="I42" s="86" t="n">
        <f aca="false">+ROUND('Table 5'!I42/'Table 5'!I41*100-100,1)</f>
        <v>4.7</v>
      </c>
      <c r="J42" s="86" t="n">
        <f aca="false">+ROUND('Table 5'!J42/'Table 5'!J41*100-100,1)</f>
        <v>-12.6</v>
      </c>
      <c r="K42" s="86" t="n">
        <f aca="false">+ROUND('Table 5'!K42/'Table 5'!K41*100-100,1)</f>
        <v>0.3</v>
      </c>
      <c r="L42" s="86" t="n">
        <f aca="false">+ROUND('Table 5'!L42/'Table 5'!L41*100-100,1)</f>
        <v>1.3</v>
      </c>
      <c r="M42" s="86" t="n">
        <f aca="false">+ROUND('Table 5'!M42/'Table 5'!M41*100-100,1)</f>
        <v>2.5</v>
      </c>
      <c r="N42" s="86" t="n">
        <f aca="false">+ROUND('Table 5'!N42/'Table 5'!N41*100-100,1)</f>
        <v>-18.5</v>
      </c>
      <c r="O42" s="86" t="n">
        <f aca="false">+ROUND('Table 5'!O42/'Table 5'!O41*100-100,1)</f>
        <v>1.6</v>
      </c>
      <c r="P42" s="86" t="n">
        <f aca="false">+ROUND('Table 5'!P42/'Table 5'!P41*100-100,1)</f>
        <v>1.1</v>
      </c>
      <c r="Q42" s="86" t="n">
        <f aca="false">+ROUND('Table 5'!Q42/'Table 5'!Q41*100-100,1)</f>
        <v>-0.9</v>
      </c>
      <c r="R42" s="86" t="n">
        <f aca="false">+ROUND('Table 5'!R42/'Table 5'!R41*100-100,1)</f>
        <v>-0.6</v>
      </c>
      <c r="S42" s="86" t="n">
        <f aca="false">+ROUND('Table 5'!S42/'Table 5'!S41*100-100,1)</f>
        <v>1</v>
      </c>
      <c r="T42" s="86" t="n">
        <f aca="false">+ROUND('Table 5'!T42/'Table 5'!T41*100-100,1)</f>
        <v>3.4</v>
      </c>
      <c r="U42" s="84" t="n">
        <f aca="false">+ROUND('Table 5'!U42/'Table 5'!U41*100-100,1)</f>
        <v>0.9</v>
      </c>
    </row>
    <row r="43" s="43" customFormat="true" ht="12.75" hidden="false" customHeight="false" outlineLevel="0" collapsed="false">
      <c r="A43" s="104" t="n">
        <v>2000</v>
      </c>
      <c r="B43" s="65" t="s">
        <v>139</v>
      </c>
      <c r="C43" s="84" t="n">
        <f aca="false">+ROUND('Table 5'!C43/'Table 5'!C42*100-100,1)</f>
        <v>1</v>
      </c>
      <c r="D43" s="86" t="n">
        <f aca="false">+ROUND('Table 5'!D43/'Table 5'!D42*100-100,1)</f>
        <v>1.7</v>
      </c>
      <c r="E43" s="86" t="n">
        <f aca="false">+ROUND('Table 5'!E43/'Table 5'!E42*100-100,1)</f>
        <v>-0.9</v>
      </c>
      <c r="F43" s="84" t="n">
        <f aca="false">+ROUND('Table 5'!F43/'Table 5'!F42*100-100,1)</f>
        <v>1.8</v>
      </c>
      <c r="G43" s="86" t="n">
        <f aca="false">+ROUND('Table 5'!G43/'Table 5'!G42*100-100,1)</f>
        <v>4.1</v>
      </c>
      <c r="H43" s="86" t="n">
        <f aca="false">+ROUND('Table 5'!H43/'Table 5'!H42*100-100,1)</f>
        <v>2.2</v>
      </c>
      <c r="I43" s="86" t="n">
        <f aca="false">+ROUND('Table 5'!I43/'Table 5'!I42*100-100,1)</f>
        <v>-5.7</v>
      </c>
      <c r="J43" s="86" t="n">
        <f aca="false">+ROUND('Table 5'!J43/'Table 5'!J42*100-100,1)</f>
        <v>-4.5</v>
      </c>
      <c r="K43" s="86" t="n">
        <f aca="false">+ROUND('Table 5'!K43/'Table 5'!K42*100-100,1)</f>
        <v>2</v>
      </c>
      <c r="L43" s="86" t="n">
        <f aca="false">+ROUND('Table 5'!L43/'Table 5'!L42*100-100,1)</f>
        <v>2.1</v>
      </c>
      <c r="M43" s="86" t="n">
        <f aca="false">+ROUND('Table 5'!M43/'Table 5'!M42*100-100,1)</f>
        <v>3.1</v>
      </c>
      <c r="N43" s="86" t="n">
        <f aca="false">+ROUND('Table 5'!N43/'Table 5'!N42*100-100,1)</f>
        <v>5.9</v>
      </c>
      <c r="O43" s="86" t="n">
        <f aca="false">+ROUND('Table 5'!O43/'Table 5'!O42*100-100,1)</f>
        <v>1.6</v>
      </c>
      <c r="P43" s="86" t="n">
        <f aca="false">+ROUND('Table 5'!P43/'Table 5'!P42*100-100,1)</f>
        <v>1.8</v>
      </c>
      <c r="Q43" s="86" t="n">
        <f aca="false">+ROUND('Table 5'!Q43/'Table 5'!Q42*100-100,1)</f>
        <v>1.1</v>
      </c>
      <c r="R43" s="86" t="n">
        <f aca="false">+ROUND('Table 5'!R43/'Table 5'!R42*100-100,1)</f>
        <v>2.3</v>
      </c>
      <c r="S43" s="86" t="n">
        <f aca="false">+ROUND('Table 5'!S43/'Table 5'!S42*100-100,1)</f>
        <v>6.7</v>
      </c>
      <c r="T43" s="86" t="n">
        <f aca="false">+ROUND('Table 5'!T43/'Table 5'!T42*100-100,1)</f>
        <v>2.5</v>
      </c>
      <c r="U43" s="84" t="n">
        <f aca="false">+ROUND('Table 5'!U43/'Table 5'!U42*100-100,1)</f>
        <v>1.8</v>
      </c>
    </row>
    <row r="44" s="43" customFormat="true" ht="12.75" hidden="false" customHeight="false" outlineLevel="0" collapsed="false">
      <c r="A44" s="104" t="n">
        <v>2000</v>
      </c>
      <c r="B44" s="65" t="s">
        <v>140</v>
      </c>
      <c r="C44" s="84" t="n">
        <f aca="false">+ROUND('Table 5'!C44/'Table 5'!C43*100-100,1)</f>
        <v>-2.1</v>
      </c>
      <c r="D44" s="86" t="n">
        <f aca="false">+ROUND('Table 5'!D44/'Table 5'!D43*100-100,1)</f>
        <v>0.5</v>
      </c>
      <c r="E44" s="86" t="n">
        <f aca="false">+ROUND('Table 5'!E44/'Table 5'!E43*100-100,1)</f>
        <v>-7</v>
      </c>
      <c r="F44" s="84" t="n">
        <f aca="false">+ROUND('Table 5'!F44/'Table 5'!F43*100-100,1)</f>
        <v>3.5</v>
      </c>
      <c r="G44" s="86" t="n">
        <f aca="false">+ROUND('Table 5'!G44/'Table 5'!G43*100-100,1)</f>
        <v>13.2</v>
      </c>
      <c r="H44" s="86" t="n">
        <f aca="false">+ROUND('Table 5'!H44/'Table 5'!H43*100-100,1)</f>
        <v>1.8</v>
      </c>
      <c r="I44" s="86" t="n">
        <f aca="false">+ROUND('Table 5'!I44/'Table 5'!I43*100-100,1)</f>
        <v>14.8</v>
      </c>
      <c r="J44" s="86" t="n">
        <f aca="false">+ROUND('Table 5'!J44/'Table 5'!J43*100-100,1)</f>
        <v>-3</v>
      </c>
      <c r="K44" s="86" t="n">
        <f aca="false">+ROUND('Table 5'!K44/'Table 5'!K43*100-100,1)</f>
        <v>2</v>
      </c>
      <c r="L44" s="86" t="n">
        <f aca="false">+ROUND('Table 5'!L44/'Table 5'!L43*100-100,1)</f>
        <v>1.7</v>
      </c>
      <c r="M44" s="86" t="n">
        <f aca="false">+ROUND('Table 5'!M44/'Table 5'!M43*100-100,1)</f>
        <v>3.3</v>
      </c>
      <c r="N44" s="86" t="n">
        <f aca="false">+ROUND('Table 5'!N44/'Table 5'!N43*100-100,1)</f>
        <v>5.8</v>
      </c>
      <c r="O44" s="86" t="n">
        <f aca="false">+ROUND('Table 5'!O44/'Table 5'!O43*100-100,1)</f>
        <v>10.5</v>
      </c>
      <c r="P44" s="86" t="n">
        <f aca="false">+ROUND('Table 5'!P44/'Table 5'!P43*100-100,1)</f>
        <v>3.7</v>
      </c>
      <c r="Q44" s="86" t="n">
        <f aca="false">+ROUND('Table 5'!Q44/'Table 5'!Q43*100-100,1)</f>
        <v>2.5</v>
      </c>
      <c r="R44" s="86" t="n">
        <f aca="false">+ROUND('Table 5'!R44/'Table 5'!R43*100-100,1)</f>
        <v>4</v>
      </c>
      <c r="S44" s="86" t="n">
        <f aca="false">+ROUND('Table 5'!S44/'Table 5'!S43*100-100,1)</f>
        <v>-1.9</v>
      </c>
      <c r="T44" s="86" t="n">
        <f aca="false">+ROUND('Table 5'!T44/'Table 5'!T43*100-100,1)</f>
        <v>1.6</v>
      </c>
      <c r="U44" s="84" t="n">
        <f aca="false">+ROUND('Table 5'!U44/'Table 5'!U43*100-100,1)</f>
        <v>2.6</v>
      </c>
    </row>
    <row r="45" s="43" customFormat="true" ht="12.75" hidden="false" customHeight="false" outlineLevel="0" collapsed="false">
      <c r="A45" s="104" t="n">
        <v>2001</v>
      </c>
      <c r="B45" s="65" t="s">
        <v>137</v>
      </c>
      <c r="C45" s="84" t="n">
        <f aca="false">+ROUND('Table 5'!C45/'Table 5'!C44*100-100,1)</f>
        <v>0.7</v>
      </c>
      <c r="D45" s="86" t="n">
        <f aca="false">+ROUND('Table 5'!D45/'Table 5'!D44*100-100,1)</f>
        <v>1.1</v>
      </c>
      <c r="E45" s="86" t="n">
        <f aca="false">+ROUND('Table 5'!E45/'Table 5'!E44*100-100,1)</f>
        <v>-1.7</v>
      </c>
      <c r="F45" s="84" t="n">
        <f aca="false">+ROUND('Table 5'!F45/'Table 5'!F44*100-100,1)</f>
        <v>-0.1</v>
      </c>
      <c r="G45" s="86" t="n">
        <f aca="false">+ROUND('Table 5'!G45/'Table 5'!G44*100-100,1)</f>
        <v>-9.7</v>
      </c>
      <c r="H45" s="86" t="n">
        <f aca="false">+ROUND('Table 5'!H45/'Table 5'!H44*100-100,1)</f>
        <v>-1.4</v>
      </c>
      <c r="I45" s="86" t="n">
        <f aca="false">+ROUND('Table 5'!I45/'Table 5'!I44*100-100,1)</f>
        <v>1.8</v>
      </c>
      <c r="J45" s="86" t="n">
        <f aca="false">+ROUND('Table 5'!J45/'Table 5'!J44*100-100,1)</f>
        <v>12.5</v>
      </c>
      <c r="K45" s="86" t="n">
        <f aca="false">+ROUND('Table 5'!K45/'Table 5'!K44*100-100,1)</f>
        <v>1.6</v>
      </c>
      <c r="L45" s="86" t="n">
        <f aca="false">+ROUND('Table 5'!L45/'Table 5'!L44*100-100,1)</f>
        <v>1.5</v>
      </c>
      <c r="M45" s="86" t="n">
        <f aca="false">+ROUND('Table 5'!M45/'Table 5'!M44*100-100,1)</f>
        <v>1.9</v>
      </c>
      <c r="N45" s="86" t="n">
        <f aca="false">+ROUND('Table 5'!N45/'Table 5'!N44*100-100,1)</f>
        <v>15.9</v>
      </c>
      <c r="O45" s="86" t="n">
        <f aca="false">+ROUND('Table 5'!O45/'Table 5'!O44*100-100,1)</f>
        <v>-9.8</v>
      </c>
      <c r="P45" s="86" t="n">
        <f aca="false">+ROUND('Table 5'!P45/'Table 5'!P44*100-100,1)</f>
        <v>-1.3</v>
      </c>
      <c r="Q45" s="86" t="n">
        <f aca="false">+ROUND('Table 5'!Q45/'Table 5'!Q44*100-100,1)</f>
        <v>-1.9</v>
      </c>
      <c r="R45" s="86" t="n">
        <f aca="false">+ROUND('Table 5'!R45/'Table 5'!R44*100-100,1)</f>
        <v>0</v>
      </c>
      <c r="S45" s="86" t="n">
        <f aca="false">+ROUND('Table 5'!S45/'Table 5'!S44*100-100,1)</f>
        <v>0.7</v>
      </c>
      <c r="T45" s="86" t="n">
        <f aca="false">+ROUND('Table 5'!T45/'Table 5'!T44*100-100,1)</f>
        <v>3.7</v>
      </c>
      <c r="U45" s="84" t="n">
        <f aca="false">+ROUND('Table 5'!U45/'Table 5'!U44*100-100,1)</f>
        <v>0.3</v>
      </c>
    </row>
    <row r="46" s="43" customFormat="true" ht="12.75" hidden="false" customHeight="false" outlineLevel="0" collapsed="false">
      <c r="A46" s="104" t="n">
        <v>2001</v>
      </c>
      <c r="B46" s="65" t="s">
        <v>138</v>
      </c>
      <c r="C46" s="84" t="n">
        <f aca="false">+ROUND('Table 5'!C46/'Table 5'!C45*100-100,1)</f>
        <v>4.3</v>
      </c>
      <c r="D46" s="86" t="n">
        <f aca="false">+ROUND('Table 5'!D46/'Table 5'!D45*100-100,1)</f>
        <v>5.7</v>
      </c>
      <c r="E46" s="86" t="n">
        <f aca="false">+ROUND('Table 5'!E46/'Table 5'!E45*100-100,1)</f>
        <v>0.5</v>
      </c>
      <c r="F46" s="84" t="n">
        <f aca="false">+ROUND('Table 5'!F46/'Table 5'!F45*100-100,1)</f>
        <v>2.3</v>
      </c>
      <c r="G46" s="86" t="n">
        <f aca="false">+ROUND('Table 5'!G46/'Table 5'!G45*100-100,1)</f>
        <v>12.4</v>
      </c>
      <c r="H46" s="86" t="n">
        <f aca="false">+ROUND('Table 5'!H46/'Table 5'!H45*100-100,1)</f>
        <v>2.7</v>
      </c>
      <c r="I46" s="86" t="n">
        <f aca="false">+ROUND('Table 5'!I46/'Table 5'!I45*100-100,1)</f>
        <v>1.8</v>
      </c>
      <c r="J46" s="86" t="n">
        <f aca="false">+ROUND('Table 5'!J46/'Table 5'!J45*100-100,1)</f>
        <v>-8.7</v>
      </c>
      <c r="K46" s="86" t="n">
        <f aca="false">+ROUND('Table 5'!K46/'Table 5'!K45*100-100,1)</f>
        <v>0.7</v>
      </c>
      <c r="L46" s="86" t="n">
        <f aca="false">+ROUND('Table 5'!L46/'Table 5'!L45*100-100,1)</f>
        <v>0.7</v>
      </c>
      <c r="M46" s="86" t="n">
        <f aca="false">+ROUND('Table 5'!M46/'Table 5'!M45*100-100,1)</f>
        <v>4.7</v>
      </c>
      <c r="N46" s="86" t="n">
        <f aca="false">+ROUND('Table 5'!N46/'Table 5'!N45*100-100,1)</f>
        <v>3.3</v>
      </c>
      <c r="O46" s="86" t="n">
        <f aca="false">+ROUND('Table 5'!O46/'Table 5'!O45*100-100,1)</f>
        <v>2.9</v>
      </c>
      <c r="P46" s="86" t="n">
        <f aca="false">+ROUND('Table 5'!P46/'Table 5'!P45*100-100,1)</f>
        <v>1.8</v>
      </c>
      <c r="Q46" s="86" t="n">
        <f aca="false">+ROUND('Table 5'!Q46/'Table 5'!Q45*100-100,1)</f>
        <v>1.7</v>
      </c>
      <c r="R46" s="86" t="n">
        <f aca="false">+ROUND('Table 5'!R46/'Table 5'!R45*100-100,1)</f>
        <v>2.2</v>
      </c>
      <c r="S46" s="86" t="n">
        <f aca="false">+ROUND('Table 5'!S46/'Table 5'!S45*100-100,1)</f>
        <v>1.2</v>
      </c>
      <c r="T46" s="86" t="n">
        <f aca="false">+ROUND('Table 5'!T46/'Table 5'!T45*100-100,1)</f>
        <v>1</v>
      </c>
      <c r="U46" s="84" t="n">
        <f aca="false">+ROUND('Table 5'!U46/'Table 5'!U45*100-100,1)</f>
        <v>2.5</v>
      </c>
    </row>
    <row r="47" s="43" customFormat="true" ht="12.75" hidden="false" customHeight="false" outlineLevel="0" collapsed="false">
      <c r="A47" s="104" t="n">
        <v>2001</v>
      </c>
      <c r="B47" s="65" t="s">
        <v>139</v>
      </c>
      <c r="C47" s="84" t="n">
        <f aca="false">+ROUND('Table 5'!C47/'Table 5'!C46*100-100,1)</f>
        <v>2.2</v>
      </c>
      <c r="D47" s="86" t="n">
        <f aca="false">+ROUND('Table 5'!D47/'Table 5'!D46*100-100,1)</f>
        <v>4.1</v>
      </c>
      <c r="E47" s="86" t="n">
        <f aca="false">+ROUND('Table 5'!E47/'Table 5'!E46*100-100,1)</f>
        <v>-2.2</v>
      </c>
      <c r="F47" s="84" t="n">
        <f aca="false">+ROUND('Table 5'!F47/'Table 5'!F46*100-100,1)</f>
        <v>-0</v>
      </c>
      <c r="G47" s="86" t="n">
        <f aca="false">+ROUND('Table 5'!G47/'Table 5'!G46*100-100,1)</f>
        <v>-2.3</v>
      </c>
      <c r="H47" s="86" t="n">
        <f aca="false">+ROUND('Table 5'!H47/'Table 5'!H46*100-100,1)</f>
        <v>-0.7</v>
      </c>
      <c r="I47" s="86" t="n">
        <f aca="false">+ROUND('Table 5'!I47/'Table 5'!I46*100-100,1)</f>
        <v>5.6</v>
      </c>
      <c r="J47" s="86" t="n">
        <f aca="false">+ROUND('Table 5'!J47/'Table 5'!J46*100-100,1)</f>
        <v>10.9</v>
      </c>
      <c r="K47" s="86" t="n">
        <f aca="false">+ROUND('Table 5'!K47/'Table 5'!K46*100-100,1)</f>
        <v>-0.7</v>
      </c>
      <c r="L47" s="86" t="n">
        <f aca="false">+ROUND('Table 5'!L47/'Table 5'!L46*100-100,1)</f>
        <v>-0.4</v>
      </c>
      <c r="M47" s="86" t="n">
        <f aca="false">+ROUND('Table 5'!M47/'Table 5'!M46*100-100,1)</f>
        <v>-0</v>
      </c>
      <c r="N47" s="86" t="n">
        <f aca="false">+ROUND('Table 5'!N47/'Table 5'!N46*100-100,1)</f>
        <v>-9.2</v>
      </c>
      <c r="O47" s="86" t="n">
        <f aca="false">+ROUND('Table 5'!O47/'Table 5'!O46*100-100,1)</f>
        <v>0.8</v>
      </c>
      <c r="P47" s="86" t="n">
        <f aca="false">+ROUND('Table 5'!P47/'Table 5'!P46*100-100,1)</f>
        <v>2.4</v>
      </c>
      <c r="Q47" s="86" t="n">
        <f aca="false">+ROUND('Table 5'!Q47/'Table 5'!Q46*100-100,1)</f>
        <v>2.5</v>
      </c>
      <c r="R47" s="86" t="n">
        <f aca="false">+ROUND('Table 5'!R47/'Table 5'!R46*100-100,1)</f>
        <v>3.7</v>
      </c>
      <c r="S47" s="86" t="n">
        <f aca="false">+ROUND('Table 5'!S47/'Table 5'!S46*100-100,1)</f>
        <v>0.8</v>
      </c>
      <c r="T47" s="86" t="n">
        <f aca="false">+ROUND('Table 5'!T47/'Table 5'!T46*100-100,1)</f>
        <v>-0.1</v>
      </c>
      <c r="U47" s="84" t="n">
        <f aca="false">+ROUND('Table 5'!U47/'Table 5'!U46*100-100,1)</f>
        <v>0.1</v>
      </c>
    </row>
    <row r="48" s="43" customFormat="true" ht="12.75" hidden="false" customHeight="false" outlineLevel="0" collapsed="false">
      <c r="A48" s="104" t="n">
        <v>2001</v>
      </c>
      <c r="B48" s="65" t="s">
        <v>140</v>
      </c>
      <c r="C48" s="84" t="n">
        <f aca="false">+ROUND('Table 5'!C48/'Table 5'!C47*100-100,1)</f>
        <v>2.9</v>
      </c>
      <c r="D48" s="86" t="n">
        <f aca="false">+ROUND('Table 5'!D48/'Table 5'!D47*100-100,1)</f>
        <v>4.2</v>
      </c>
      <c r="E48" s="86" t="n">
        <f aca="false">+ROUND('Table 5'!E48/'Table 5'!E47*100-100,1)</f>
        <v>-4</v>
      </c>
      <c r="F48" s="84" t="n">
        <f aca="false">+ROUND('Table 5'!F48/'Table 5'!F47*100-100,1)</f>
        <v>-0</v>
      </c>
      <c r="G48" s="86" t="n">
        <f aca="false">+ROUND('Table 5'!G48/'Table 5'!G47*100-100,1)</f>
        <v>-6.5</v>
      </c>
      <c r="H48" s="86" t="n">
        <f aca="false">+ROUND('Table 5'!H48/'Table 5'!H47*100-100,1)</f>
        <v>-0.8</v>
      </c>
      <c r="I48" s="86" t="n">
        <f aca="false">+ROUND('Table 5'!I48/'Table 5'!I47*100-100,1)</f>
        <v>-3.7</v>
      </c>
      <c r="J48" s="86" t="n">
        <f aca="false">+ROUND('Table 5'!J48/'Table 5'!J47*100-100,1)</f>
        <v>-0.4</v>
      </c>
      <c r="K48" s="86" t="n">
        <f aca="false">+ROUND('Table 5'!K48/'Table 5'!K47*100-100,1)</f>
        <v>0</v>
      </c>
      <c r="L48" s="86" t="n">
        <f aca="false">+ROUND('Table 5'!L48/'Table 5'!L47*100-100,1)</f>
        <v>0</v>
      </c>
      <c r="M48" s="86" t="n">
        <f aca="false">+ROUND('Table 5'!M48/'Table 5'!M47*100-100,1)</f>
        <v>-1.3</v>
      </c>
      <c r="N48" s="86" t="n">
        <f aca="false">+ROUND('Table 5'!N48/'Table 5'!N47*100-100,1)</f>
        <v>16.2</v>
      </c>
      <c r="O48" s="86" t="n">
        <f aca="false">+ROUND('Table 5'!O48/'Table 5'!O47*100-100,1)</f>
        <v>0</v>
      </c>
      <c r="P48" s="86" t="n">
        <f aca="false">+ROUND('Table 5'!P48/'Table 5'!P47*100-100,1)</f>
        <v>2.4</v>
      </c>
      <c r="Q48" s="86" t="n">
        <f aca="false">+ROUND('Table 5'!Q48/'Table 5'!Q47*100-100,1)</f>
        <v>1.2</v>
      </c>
      <c r="R48" s="86" t="n">
        <f aca="false">+ROUND('Table 5'!R48/'Table 5'!R47*100-100,1)</f>
        <v>4</v>
      </c>
      <c r="S48" s="86" t="n">
        <f aca="false">+ROUND('Table 5'!S48/'Table 5'!S47*100-100,1)</f>
        <v>-2.3</v>
      </c>
      <c r="T48" s="86" t="n">
        <f aca="false">+ROUND('Table 5'!T48/'Table 5'!T47*100-100,1)</f>
        <v>0.6</v>
      </c>
      <c r="U48" s="84" t="n">
        <f aca="false">+ROUND('Table 5'!U48/'Table 5'!U47*100-100,1)</f>
        <v>0.1</v>
      </c>
    </row>
    <row r="49" s="43" customFormat="true" ht="12.75" hidden="false" customHeight="false" outlineLevel="0" collapsed="false">
      <c r="A49" s="104" t="n">
        <v>2002</v>
      </c>
      <c r="B49" s="65" t="s">
        <v>137</v>
      </c>
      <c r="C49" s="84" t="n">
        <f aca="false">+ROUND('Table 5'!C49/'Table 5'!C48*100-100,1)</f>
        <v>3.6</v>
      </c>
      <c r="D49" s="86" t="n">
        <f aca="false">+ROUND('Table 5'!D49/'Table 5'!D48*100-100,1)</f>
        <v>5.5</v>
      </c>
      <c r="E49" s="86" t="n">
        <f aca="false">+ROUND('Table 5'!E49/'Table 5'!E48*100-100,1)</f>
        <v>-0.1</v>
      </c>
      <c r="F49" s="84" t="n">
        <f aca="false">+ROUND('Table 5'!F49/'Table 5'!F48*100-100,1)</f>
        <v>3.5</v>
      </c>
      <c r="G49" s="86" t="n">
        <f aca="false">+ROUND('Table 5'!G49/'Table 5'!G48*100-100,1)</f>
        <v>5.6</v>
      </c>
      <c r="H49" s="86" t="n">
        <f aca="false">+ROUND('Table 5'!H49/'Table 5'!H48*100-100,1)</f>
        <v>3</v>
      </c>
      <c r="I49" s="86" t="n">
        <f aca="false">+ROUND('Table 5'!I49/'Table 5'!I48*100-100,1)</f>
        <v>5.4</v>
      </c>
      <c r="J49" s="86" t="n">
        <f aca="false">+ROUND('Table 5'!J49/'Table 5'!J48*100-100,1)</f>
        <v>5.2</v>
      </c>
      <c r="K49" s="86" t="n">
        <f aca="false">+ROUND('Table 5'!K49/'Table 5'!K48*100-100,1)</f>
        <v>1.3</v>
      </c>
      <c r="L49" s="86" t="n">
        <f aca="false">+ROUND('Table 5'!L49/'Table 5'!L48*100-100,1)</f>
        <v>4.9</v>
      </c>
      <c r="M49" s="86" t="n">
        <f aca="false">+ROUND('Table 5'!M49/'Table 5'!M48*100-100,1)</f>
        <v>2.4</v>
      </c>
      <c r="N49" s="86" t="n">
        <f aca="false">+ROUND('Table 5'!N49/'Table 5'!N48*100-100,1)</f>
        <v>9</v>
      </c>
      <c r="O49" s="86" t="n">
        <f aca="false">+ROUND('Table 5'!O49/'Table 5'!O48*100-100,1)</f>
        <v>4.8</v>
      </c>
      <c r="P49" s="86" t="n">
        <f aca="false">+ROUND('Table 5'!P49/'Table 5'!P48*100-100,1)</f>
        <v>2.6</v>
      </c>
      <c r="Q49" s="86" t="n">
        <f aca="false">+ROUND('Table 5'!Q49/'Table 5'!Q48*100-100,1)</f>
        <v>-0.6</v>
      </c>
      <c r="R49" s="86" t="n">
        <f aca="false">+ROUND('Table 5'!R49/'Table 5'!R48*100-100,1)</f>
        <v>4.2</v>
      </c>
      <c r="S49" s="86" t="n">
        <f aca="false">+ROUND('Table 5'!S49/'Table 5'!S48*100-100,1)</f>
        <v>2.9</v>
      </c>
      <c r="T49" s="86" t="n">
        <f aca="false">+ROUND('Table 5'!T49/'Table 5'!T48*100-100,1)</f>
        <v>-2.5</v>
      </c>
      <c r="U49" s="84" t="n">
        <f aca="false">+ROUND('Table 5'!U49/'Table 5'!U48*100-100,1)</f>
        <v>3.6</v>
      </c>
    </row>
    <row r="50" s="43" customFormat="true" ht="12.75" hidden="false" customHeight="false" outlineLevel="0" collapsed="false">
      <c r="A50" s="104" t="n">
        <v>2002</v>
      </c>
      <c r="B50" s="65" t="s">
        <v>138</v>
      </c>
      <c r="C50" s="84" t="n">
        <f aca="false">+ROUND('Table 5'!C50/'Table 5'!C49*100-100,1)</f>
        <v>3.5</v>
      </c>
      <c r="D50" s="86" t="n">
        <f aca="false">+ROUND('Table 5'!D50/'Table 5'!D49*100-100,1)</f>
        <v>4.4</v>
      </c>
      <c r="E50" s="86" t="n">
        <f aca="false">+ROUND('Table 5'!E50/'Table 5'!E49*100-100,1)</f>
        <v>-0.4</v>
      </c>
      <c r="F50" s="84" t="n">
        <f aca="false">+ROUND('Table 5'!F50/'Table 5'!F49*100-100,1)</f>
        <v>2.8</v>
      </c>
      <c r="G50" s="86" t="n">
        <f aca="false">+ROUND('Table 5'!G50/'Table 5'!G49*100-100,1)</f>
        <v>5.5</v>
      </c>
      <c r="H50" s="86" t="n">
        <f aca="false">+ROUND('Table 5'!H50/'Table 5'!H49*100-100,1)</f>
        <v>5.3</v>
      </c>
      <c r="I50" s="86" t="n">
        <f aca="false">+ROUND('Table 5'!I50/'Table 5'!I49*100-100,1)</f>
        <v>-3.8</v>
      </c>
      <c r="J50" s="86" t="n">
        <f aca="false">+ROUND('Table 5'!J50/'Table 5'!J49*100-100,1)</f>
        <v>3.3</v>
      </c>
      <c r="K50" s="86" t="n">
        <f aca="false">+ROUND('Table 5'!K50/'Table 5'!K49*100-100,1)</f>
        <v>0.2</v>
      </c>
      <c r="L50" s="86" t="n">
        <f aca="false">+ROUND('Table 5'!L50/'Table 5'!L49*100-100,1)</f>
        <v>-0.9</v>
      </c>
      <c r="M50" s="86" t="n">
        <f aca="false">+ROUND('Table 5'!M50/'Table 5'!M49*100-100,1)</f>
        <v>2.4</v>
      </c>
      <c r="N50" s="86" t="n">
        <f aca="false">+ROUND('Table 5'!N50/'Table 5'!N49*100-100,1)</f>
        <v>2.4</v>
      </c>
      <c r="O50" s="86" t="n">
        <f aca="false">+ROUND('Table 5'!O50/'Table 5'!O49*100-100,1)</f>
        <v>6.8</v>
      </c>
      <c r="P50" s="86" t="n">
        <f aca="false">+ROUND('Table 5'!P50/'Table 5'!P49*100-100,1)</f>
        <v>1</v>
      </c>
      <c r="Q50" s="86" t="n">
        <f aca="false">+ROUND('Table 5'!Q50/'Table 5'!Q49*100-100,1)</f>
        <v>1.1</v>
      </c>
      <c r="R50" s="86" t="n">
        <f aca="false">+ROUND('Table 5'!R50/'Table 5'!R49*100-100,1)</f>
        <v>1.5</v>
      </c>
      <c r="S50" s="86" t="n">
        <f aca="false">+ROUND('Table 5'!S50/'Table 5'!S49*100-100,1)</f>
        <v>2.1</v>
      </c>
      <c r="T50" s="86" t="n">
        <f aca="false">+ROUND('Table 5'!T50/'Table 5'!T49*100-100,1)</f>
        <v>-2.3</v>
      </c>
      <c r="U50" s="84" t="n">
        <f aca="false">+ROUND('Table 5'!U50/'Table 5'!U49*100-100,1)</f>
        <v>2.9</v>
      </c>
    </row>
    <row r="51" s="43" customFormat="true" ht="12.75" hidden="false" customHeight="false" outlineLevel="0" collapsed="false">
      <c r="A51" s="104" t="n">
        <v>2002</v>
      </c>
      <c r="B51" s="65" t="s">
        <v>139</v>
      </c>
      <c r="C51" s="84" t="n">
        <f aca="false">+ROUND('Table 5'!C51/'Table 5'!C50*100-100,1)</f>
        <v>-0.7</v>
      </c>
      <c r="D51" s="86" t="n">
        <f aca="false">+ROUND('Table 5'!D51/'Table 5'!D50*100-100,1)</f>
        <v>-0.8</v>
      </c>
      <c r="E51" s="86" t="n">
        <f aca="false">+ROUND('Table 5'!E51/'Table 5'!E50*100-100,1)</f>
        <v>1.1</v>
      </c>
      <c r="F51" s="84" t="n">
        <f aca="false">+ROUND('Table 5'!F51/'Table 5'!F50*100-100,1)</f>
        <v>1.5</v>
      </c>
      <c r="G51" s="86" t="n">
        <f aca="false">+ROUND('Table 5'!G51/'Table 5'!G50*100-100,1)</f>
        <v>2.2</v>
      </c>
      <c r="H51" s="86" t="n">
        <f aca="false">+ROUND('Table 5'!H51/'Table 5'!H50*100-100,1)</f>
        <v>4.9</v>
      </c>
      <c r="I51" s="86" t="n">
        <f aca="false">+ROUND('Table 5'!I51/'Table 5'!I50*100-100,1)</f>
        <v>2.7</v>
      </c>
      <c r="J51" s="86" t="n">
        <f aca="false">+ROUND('Table 5'!J51/'Table 5'!J50*100-100,1)</f>
        <v>-6.1</v>
      </c>
      <c r="K51" s="86" t="n">
        <f aca="false">+ROUND('Table 5'!K51/'Table 5'!K50*100-100,1)</f>
        <v>0.5</v>
      </c>
      <c r="L51" s="86" t="n">
        <f aca="false">+ROUND('Table 5'!L51/'Table 5'!L50*100-100,1)</f>
        <v>-1</v>
      </c>
      <c r="M51" s="86" t="n">
        <f aca="false">+ROUND('Table 5'!M51/'Table 5'!M50*100-100,1)</f>
        <v>1</v>
      </c>
      <c r="N51" s="86" t="n">
        <f aca="false">+ROUND('Table 5'!N51/'Table 5'!N50*100-100,1)</f>
        <v>0</v>
      </c>
      <c r="O51" s="86" t="n">
        <f aca="false">+ROUND('Table 5'!O51/'Table 5'!O50*100-100,1)</f>
        <v>0.1</v>
      </c>
      <c r="P51" s="86" t="n">
        <f aca="false">+ROUND('Table 5'!P51/'Table 5'!P50*100-100,1)</f>
        <v>-0.6</v>
      </c>
      <c r="Q51" s="86" t="n">
        <f aca="false">+ROUND('Table 5'!Q51/'Table 5'!Q50*100-100,1)</f>
        <v>-0.8</v>
      </c>
      <c r="R51" s="86" t="n">
        <f aca="false">+ROUND('Table 5'!R51/'Table 5'!R50*100-100,1)</f>
        <v>1.8</v>
      </c>
      <c r="S51" s="86" t="n">
        <f aca="false">+ROUND('Table 5'!S51/'Table 5'!S50*100-100,1)</f>
        <v>-0</v>
      </c>
      <c r="T51" s="86" t="n">
        <f aca="false">+ROUND('Table 5'!T51/'Table 5'!T50*100-100,1)</f>
        <v>0.6</v>
      </c>
      <c r="U51" s="84" t="n">
        <f aca="false">+ROUND('Table 5'!U51/'Table 5'!U50*100-100,1)</f>
        <v>1.2</v>
      </c>
    </row>
    <row r="52" s="43" customFormat="true" ht="12.75" hidden="false" customHeight="false" outlineLevel="0" collapsed="false">
      <c r="A52" s="104" t="n">
        <v>2002</v>
      </c>
      <c r="B52" s="65" t="s">
        <v>140</v>
      </c>
      <c r="C52" s="84" t="n">
        <f aca="false">+ROUND('Table 5'!C52/'Table 5'!C51*100-100,1)</f>
        <v>-2.6</v>
      </c>
      <c r="D52" s="86" t="n">
        <f aca="false">+ROUND('Table 5'!D52/'Table 5'!D51*100-100,1)</f>
        <v>-5</v>
      </c>
      <c r="E52" s="86" t="n">
        <f aca="false">+ROUND('Table 5'!E52/'Table 5'!E51*100-100,1)</f>
        <v>3.1</v>
      </c>
      <c r="F52" s="84" t="n">
        <f aca="false">+ROUND('Table 5'!F52/'Table 5'!F51*100-100,1)</f>
        <v>3</v>
      </c>
      <c r="G52" s="86" t="n">
        <f aca="false">+ROUND('Table 5'!G52/'Table 5'!G51*100-100,1)</f>
        <v>-1.3</v>
      </c>
      <c r="H52" s="86" t="n">
        <f aca="false">+ROUND('Table 5'!H52/'Table 5'!H51*100-100,1)</f>
        <v>4</v>
      </c>
      <c r="I52" s="86" t="n">
        <f aca="false">+ROUND('Table 5'!I52/'Table 5'!I51*100-100,1)</f>
        <v>5.5</v>
      </c>
      <c r="J52" s="86" t="n">
        <f aca="false">+ROUND('Table 5'!J52/'Table 5'!J51*100-100,1)</f>
        <v>0.6</v>
      </c>
      <c r="K52" s="86" t="n">
        <f aca="false">+ROUND('Table 5'!K52/'Table 5'!K51*100-100,1)</f>
        <v>3.6</v>
      </c>
      <c r="L52" s="86" t="n">
        <f aca="false">+ROUND('Table 5'!L52/'Table 5'!L51*100-100,1)</f>
        <v>1.8</v>
      </c>
      <c r="M52" s="86" t="n">
        <f aca="false">+ROUND('Table 5'!M52/'Table 5'!M51*100-100,1)</f>
        <v>2.9</v>
      </c>
      <c r="N52" s="86" t="n">
        <f aca="false">+ROUND('Table 5'!N52/'Table 5'!N51*100-100,1)</f>
        <v>0.8</v>
      </c>
      <c r="O52" s="86" t="n">
        <f aca="false">+ROUND('Table 5'!O52/'Table 5'!O51*100-100,1)</f>
        <v>2.4</v>
      </c>
      <c r="P52" s="86" t="n">
        <f aca="false">+ROUND('Table 5'!P52/'Table 5'!P51*100-100,1)</f>
        <v>2.4</v>
      </c>
      <c r="Q52" s="86" t="n">
        <f aca="false">+ROUND('Table 5'!Q52/'Table 5'!Q51*100-100,1)</f>
        <v>0.4</v>
      </c>
      <c r="R52" s="86" t="n">
        <f aca="false">+ROUND('Table 5'!R52/'Table 5'!R51*100-100,1)</f>
        <v>2.6</v>
      </c>
      <c r="S52" s="86" t="n">
        <f aca="false">+ROUND('Table 5'!S52/'Table 5'!S51*100-100,1)</f>
        <v>3.3</v>
      </c>
      <c r="T52" s="86" t="n">
        <f aca="false">+ROUND('Table 5'!T52/'Table 5'!T51*100-100,1)</f>
        <v>0.6</v>
      </c>
      <c r="U52" s="84" t="n">
        <f aca="false">+ROUND('Table 5'!U52/'Table 5'!U51*100-100,1)</f>
        <v>2.4</v>
      </c>
    </row>
    <row r="53" s="43" customFormat="true" ht="12.75" hidden="false" customHeight="false" outlineLevel="0" collapsed="false">
      <c r="A53" s="104" t="n">
        <v>2003</v>
      </c>
      <c r="B53" s="65" t="s">
        <v>137</v>
      </c>
      <c r="C53" s="84" t="n">
        <f aca="false">+ROUND('Table 5'!C53/'Table 5'!C52*100-100,1)</f>
        <v>17</v>
      </c>
      <c r="D53" s="86" t="n">
        <f aca="false">+ROUND('Table 5'!D53/'Table 5'!D52*100-100,1)</f>
        <v>22.9</v>
      </c>
      <c r="E53" s="86" t="n">
        <f aca="false">+ROUND('Table 5'!E53/'Table 5'!E52*100-100,1)</f>
        <v>0.3</v>
      </c>
      <c r="F53" s="84" t="n">
        <f aca="false">+ROUND('Table 5'!F53/'Table 5'!F52*100-100,1)</f>
        <v>1.9</v>
      </c>
      <c r="G53" s="86" t="n">
        <f aca="false">+ROUND('Table 5'!G53/'Table 5'!G52*100-100,1)</f>
        <v>8.9</v>
      </c>
      <c r="H53" s="86" t="n">
        <f aca="false">+ROUND('Table 5'!H53/'Table 5'!H52*100-100,1)</f>
        <v>3.8</v>
      </c>
      <c r="I53" s="86" t="n">
        <f aca="false">+ROUND('Table 5'!I53/'Table 5'!I52*100-100,1)</f>
        <v>-3.2</v>
      </c>
      <c r="J53" s="86" t="n">
        <f aca="false">+ROUND('Table 5'!J53/'Table 5'!J52*100-100,1)</f>
        <v>-0.2</v>
      </c>
      <c r="K53" s="86" t="n">
        <f aca="false">+ROUND('Table 5'!K53/'Table 5'!K52*100-100,1)</f>
        <v>-0.7</v>
      </c>
      <c r="L53" s="86" t="n">
        <f aca="false">+ROUND('Table 5'!L53/'Table 5'!L52*100-100,1)</f>
        <v>2.9</v>
      </c>
      <c r="M53" s="86" t="n">
        <f aca="false">+ROUND('Table 5'!M53/'Table 5'!M52*100-100,1)</f>
        <v>-0.2</v>
      </c>
      <c r="N53" s="86" t="n">
        <f aca="false">+ROUND('Table 5'!N53/'Table 5'!N52*100-100,1)</f>
        <v>4.1</v>
      </c>
      <c r="O53" s="86" t="n">
        <f aca="false">+ROUND('Table 5'!O53/'Table 5'!O52*100-100,1)</f>
        <v>3.5</v>
      </c>
      <c r="P53" s="86" t="n">
        <f aca="false">+ROUND('Table 5'!P53/'Table 5'!P52*100-100,1)</f>
        <v>0.7</v>
      </c>
      <c r="Q53" s="86" t="n">
        <f aca="false">+ROUND('Table 5'!Q53/'Table 5'!Q52*100-100,1)</f>
        <v>1.7</v>
      </c>
      <c r="R53" s="86" t="n">
        <f aca="false">+ROUND('Table 5'!R53/'Table 5'!R52*100-100,1)</f>
        <v>-4</v>
      </c>
      <c r="S53" s="86" t="n">
        <f aca="false">+ROUND('Table 5'!S53/'Table 5'!S52*100-100,1)</f>
        <v>-0.7</v>
      </c>
      <c r="T53" s="86" t="n">
        <f aca="false">+ROUND('Table 5'!T53/'Table 5'!T52*100-100,1)</f>
        <v>9.7</v>
      </c>
      <c r="U53" s="84" t="n">
        <f aca="false">+ROUND('Table 5'!U53/'Table 5'!U52*100-100,1)</f>
        <v>3.2</v>
      </c>
    </row>
    <row r="54" s="43" customFormat="true" ht="12.75" hidden="false" customHeight="false" outlineLevel="0" collapsed="false">
      <c r="A54" s="104" t="n">
        <v>2003</v>
      </c>
      <c r="B54" s="65" t="s">
        <v>138</v>
      </c>
      <c r="C54" s="84" t="n">
        <f aca="false">+ROUND('Table 5'!C54/'Table 5'!C53*100-100,1)</f>
        <v>2</v>
      </c>
      <c r="D54" s="86" t="n">
        <f aca="false">+ROUND('Table 5'!D54/'Table 5'!D53*100-100,1)</f>
        <v>1.5</v>
      </c>
      <c r="E54" s="86" t="n">
        <f aca="false">+ROUND('Table 5'!E54/'Table 5'!E53*100-100,1)</f>
        <v>2.1</v>
      </c>
      <c r="F54" s="84" t="n">
        <f aca="false">+ROUND('Table 5'!F54/'Table 5'!F53*100-100,1)</f>
        <v>1</v>
      </c>
      <c r="G54" s="86" t="n">
        <f aca="false">+ROUND('Table 5'!G54/'Table 5'!G53*100-100,1)</f>
        <v>0.4</v>
      </c>
      <c r="H54" s="86" t="n">
        <f aca="false">+ROUND('Table 5'!H54/'Table 5'!H53*100-100,1)</f>
        <v>1.4</v>
      </c>
      <c r="I54" s="86" t="n">
        <f aca="false">+ROUND('Table 5'!I54/'Table 5'!I53*100-100,1)</f>
        <v>8.3</v>
      </c>
      <c r="J54" s="86" t="n">
        <f aca="false">+ROUND('Table 5'!J54/'Table 5'!J53*100-100,1)</f>
        <v>7.5</v>
      </c>
      <c r="K54" s="86" t="n">
        <f aca="false">+ROUND('Table 5'!K54/'Table 5'!K53*100-100,1)</f>
        <v>1.2</v>
      </c>
      <c r="L54" s="86" t="n">
        <f aca="false">+ROUND('Table 5'!L54/'Table 5'!L53*100-100,1)</f>
        <v>-16.3</v>
      </c>
      <c r="M54" s="86" t="n">
        <f aca="false">+ROUND('Table 5'!M54/'Table 5'!M53*100-100,1)</f>
        <v>-3.9</v>
      </c>
      <c r="N54" s="86" t="n">
        <f aca="false">+ROUND('Table 5'!N54/'Table 5'!N53*100-100,1)</f>
        <v>5.1</v>
      </c>
      <c r="O54" s="86" t="n">
        <f aca="false">+ROUND('Table 5'!O54/'Table 5'!O53*100-100,1)</f>
        <v>2.3</v>
      </c>
      <c r="P54" s="86" t="n">
        <f aca="false">+ROUND('Table 5'!P54/'Table 5'!P53*100-100,1)</f>
        <v>2.5</v>
      </c>
      <c r="Q54" s="86" t="n">
        <f aca="false">+ROUND('Table 5'!Q54/'Table 5'!Q53*100-100,1)</f>
        <v>2.2</v>
      </c>
      <c r="R54" s="86" t="n">
        <f aca="false">+ROUND('Table 5'!R54/'Table 5'!R53*100-100,1)</f>
        <v>2</v>
      </c>
      <c r="S54" s="86" t="n">
        <f aca="false">+ROUND('Table 5'!S54/'Table 5'!S53*100-100,1)</f>
        <v>3.1</v>
      </c>
      <c r="T54" s="86" t="n">
        <f aca="false">+ROUND('Table 5'!T54/'Table 5'!T53*100-100,1)</f>
        <v>0.7</v>
      </c>
      <c r="U54" s="84" t="n">
        <f aca="false">+ROUND('Table 5'!U54/'Table 5'!U53*100-100,1)</f>
        <v>1.1</v>
      </c>
    </row>
    <row r="55" s="43" customFormat="true" ht="12.75" hidden="false" customHeight="false" outlineLevel="0" collapsed="false">
      <c r="A55" s="104" t="n">
        <v>2003</v>
      </c>
      <c r="B55" s="65" t="s">
        <v>139</v>
      </c>
      <c r="C55" s="84" t="n">
        <f aca="false">+ROUND('Table 5'!C55/'Table 5'!C54*100-100,1)</f>
        <v>3.2</v>
      </c>
      <c r="D55" s="86" t="n">
        <f aca="false">+ROUND('Table 5'!D55/'Table 5'!D54*100-100,1)</f>
        <v>4.3</v>
      </c>
      <c r="E55" s="86" t="n">
        <f aca="false">+ROUND('Table 5'!E55/'Table 5'!E54*100-100,1)</f>
        <v>1.6</v>
      </c>
      <c r="F55" s="84" t="n">
        <f aca="false">+ROUND('Table 5'!F55/'Table 5'!F54*100-100,1)</f>
        <v>2.7</v>
      </c>
      <c r="G55" s="86" t="n">
        <f aca="false">+ROUND('Table 5'!G55/'Table 5'!G54*100-100,1)</f>
        <v>2.5</v>
      </c>
      <c r="H55" s="86" t="n">
        <f aca="false">+ROUND('Table 5'!H55/'Table 5'!H54*100-100,1)</f>
        <v>0.7</v>
      </c>
      <c r="I55" s="86" t="n">
        <f aca="false">+ROUND('Table 5'!I55/'Table 5'!I54*100-100,1)</f>
        <v>3.2</v>
      </c>
      <c r="J55" s="86" t="n">
        <f aca="false">+ROUND('Table 5'!J55/'Table 5'!J54*100-100,1)</f>
        <v>3.7</v>
      </c>
      <c r="K55" s="86" t="n">
        <f aca="false">+ROUND('Table 5'!K55/'Table 5'!K54*100-100,1)</f>
        <v>1.6</v>
      </c>
      <c r="L55" s="86" t="n">
        <f aca="false">+ROUND('Table 5'!L55/'Table 5'!L54*100-100,1)</f>
        <v>15.2</v>
      </c>
      <c r="M55" s="86" t="n">
        <f aca="false">+ROUND('Table 5'!M55/'Table 5'!M54*100-100,1)</f>
        <v>4.4</v>
      </c>
      <c r="N55" s="86" t="n">
        <f aca="false">+ROUND('Table 5'!N55/'Table 5'!N54*100-100,1)</f>
        <v>9</v>
      </c>
      <c r="O55" s="86" t="n">
        <f aca="false">+ROUND('Table 5'!O55/'Table 5'!O54*100-100,1)</f>
        <v>1.8</v>
      </c>
      <c r="P55" s="86" t="n">
        <f aca="false">+ROUND('Table 5'!P55/'Table 5'!P54*100-100,1)</f>
        <v>2.7</v>
      </c>
      <c r="Q55" s="86" t="n">
        <f aca="false">+ROUND('Table 5'!Q55/'Table 5'!Q54*100-100,1)</f>
        <v>3.2</v>
      </c>
      <c r="R55" s="86" t="n">
        <f aca="false">+ROUND('Table 5'!R55/'Table 5'!R54*100-100,1)</f>
        <v>3.8</v>
      </c>
      <c r="S55" s="86" t="n">
        <f aca="false">+ROUND('Table 5'!S55/'Table 5'!S54*100-100,1)</f>
        <v>3.9</v>
      </c>
      <c r="T55" s="86" t="n">
        <f aca="false">+ROUND('Table 5'!T55/'Table 5'!T54*100-100,1)</f>
        <v>1</v>
      </c>
      <c r="U55" s="84" t="n">
        <f aca="false">+ROUND('Table 5'!U55/'Table 5'!U54*100-100,1)</f>
        <v>2.6</v>
      </c>
    </row>
    <row r="56" s="43" customFormat="true" ht="12.75" hidden="false" customHeight="false" outlineLevel="0" collapsed="false">
      <c r="A56" s="104" t="n">
        <v>2003</v>
      </c>
      <c r="B56" s="65" t="s">
        <v>140</v>
      </c>
      <c r="C56" s="84" t="n">
        <f aca="false">+ROUND('Table 5'!C56/'Table 5'!C55*100-100,1)</f>
        <v>-1</v>
      </c>
      <c r="D56" s="86" t="n">
        <f aca="false">+ROUND('Table 5'!D56/'Table 5'!D55*100-100,1)</f>
        <v>-0.1</v>
      </c>
      <c r="E56" s="86" t="n">
        <f aca="false">+ROUND('Table 5'!E56/'Table 5'!E55*100-100,1)</f>
        <v>-12.1</v>
      </c>
      <c r="F56" s="84" t="n">
        <f aca="false">+ROUND('Table 5'!F56/'Table 5'!F55*100-100,1)</f>
        <v>2.7</v>
      </c>
      <c r="G56" s="86" t="n">
        <f aca="false">+ROUND('Table 5'!G56/'Table 5'!G55*100-100,1)</f>
        <v>4.3</v>
      </c>
      <c r="H56" s="86" t="n">
        <f aca="false">+ROUND('Table 5'!H56/'Table 5'!H55*100-100,1)</f>
        <v>4</v>
      </c>
      <c r="I56" s="86" t="n">
        <f aca="false">+ROUND('Table 5'!I56/'Table 5'!I55*100-100,1)</f>
        <v>-1.6</v>
      </c>
      <c r="J56" s="86" t="n">
        <f aca="false">+ROUND('Table 5'!J56/'Table 5'!J55*100-100,1)</f>
        <v>0</v>
      </c>
      <c r="K56" s="86" t="n">
        <f aca="false">+ROUND('Table 5'!K56/'Table 5'!K55*100-100,1)</f>
        <v>3</v>
      </c>
      <c r="L56" s="86" t="n">
        <f aca="false">+ROUND('Table 5'!L56/'Table 5'!L55*100-100,1)</f>
        <v>5</v>
      </c>
      <c r="M56" s="86" t="n">
        <f aca="false">+ROUND('Table 5'!M56/'Table 5'!M55*100-100,1)</f>
        <v>1.9</v>
      </c>
      <c r="N56" s="86" t="n">
        <f aca="false">+ROUND('Table 5'!N56/'Table 5'!N55*100-100,1)</f>
        <v>1</v>
      </c>
      <c r="O56" s="86" t="n">
        <f aca="false">+ROUND('Table 5'!O56/'Table 5'!O55*100-100,1)</f>
        <v>0.5</v>
      </c>
      <c r="P56" s="86" t="n">
        <f aca="false">+ROUND('Table 5'!P56/'Table 5'!P55*100-100,1)</f>
        <v>-0.6</v>
      </c>
      <c r="Q56" s="86" t="n">
        <f aca="false">+ROUND('Table 5'!Q56/'Table 5'!Q55*100-100,1)</f>
        <v>2.8</v>
      </c>
      <c r="R56" s="86" t="n">
        <f aca="false">+ROUND('Table 5'!R56/'Table 5'!R55*100-100,1)</f>
        <v>3.3</v>
      </c>
      <c r="S56" s="86" t="n">
        <f aca="false">+ROUND('Table 5'!S56/'Table 5'!S55*100-100,1)</f>
        <v>6.2</v>
      </c>
      <c r="T56" s="86" t="n">
        <f aca="false">+ROUND('Table 5'!T56/'Table 5'!T55*100-100,1)</f>
        <v>0.1</v>
      </c>
      <c r="U56" s="84" t="n">
        <f aca="false">+ROUND('Table 5'!U56/'Table 5'!U55*100-100,1)</f>
        <v>2.7</v>
      </c>
    </row>
    <row r="57" s="43" customFormat="true" ht="12.75" hidden="false" customHeight="false" outlineLevel="0" collapsed="false">
      <c r="A57" s="104" t="n">
        <v>2004</v>
      </c>
      <c r="B57" s="65" t="s">
        <v>137</v>
      </c>
      <c r="C57" s="84" t="n">
        <f aca="false">+ROUND('Table 5'!C57/'Table 5'!C56*100-100,1)</f>
        <v>0.4</v>
      </c>
      <c r="D57" s="86" t="n">
        <f aca="false">+ROUND('Table 5'!D57/'Table 5'!D56*100-100,1)</f>
        <v>-0.4</v>
      </c>
      <c r="E57" s="86" t="n">
        <f aca="false">+ROUND('Table 5'!E57/'Table 5'!E56*100-100,1)</f>
        <v>10.2</v>
      </c>
      <c r="F57" s="84" t="n">
        <f aca="false">+ROUND('Table 5'!F57/'Table 5'!F56*100-100,1)</f>
        <v>1.3</v>
      </c>
      <c r="G57" s="86" t="n">
        <f aca="false">+ROUND('Table 5'!G57/'Table 5'!G56*100-100,1)</f>
        <v>0.9</v>
      </c>
      <c r="H57" s="86" t="n">
        <f aca="false">+ROUND('Table 5'!H57/'Table 5'!H56*100-100,1)</f>
        <v>0.5</v>
      </c>
      <c r="I57" s="86" t="n">
        <f aca="false">+ROUND('Table 5'!I57/'Table 5'!I56*100-100,1)</f>
        <v>8.3</v>
      </c>
      <c r="J57" s="86" t="n">
        <f aca="false">+ROUND('Table 5'!J57/'Table 5'!J56*100-100,1)</f>
        <v>1.5</v>
      </c>
      <c r="K57" s="86" t="n">
        <f aca="false">+ROUND('Table 5'!K57/'Table 5'!K56*100-100,1)</f>
        <v>1.5</v>
      </c>
      <c r="L57" s="86" t="n">
        <f aca="false">+ROUND('Table 5'!L57/'Table 5'!L56*100-100,1)</f>
        <v>-0.4</v>
      </c>
      <c r="M57" s="86" t="n">
        <f aca="false">+ROUND('Table 5'!M57/'Table 5'!M56*100-100,1)</f>
        <v>3</v>
      </c>
      <c r="N57" s="86" t="n">
        <f aca="false">+ROUND('Table 5'!N57/'Table 5'!N56*100-100,1)</f>
        <v>-0.1</v>
      </c>
      <c r="O57" s="86" t="n">
        <f aca="false">+ROUND('Table 5'!O57/'Table 5'!O56*100-100,1)</f>
        <v>2.4</v>
      </c>
      <c r="P57" s="86" t="n">
        <f aca="false">+ROUND('Table 5'!P57/'Table 5'!P56*100-100,1)</f>
        <v>0.6</v>
      </c>
      <c r="Q57" s="86" t="n">
        <f aca="false">+ROUND('Table 5'!Q57/'Table 5'!Q56*100-100,1)</f>
        <v>0.8</v>
      </c>
      <c r="R57" s="86" t="n">
        <f aca="false">+ROUND('Table 5'!R57/'Table 5'!R56*100-100,1)</f>
        <v>3.2</v>
      </c>
      <c r="S57" s="86" t="n">
        <f aca="false">+ROUND('Table 5'!S57/'Table 5'!S56*100-100,1)</f>
        <v>3</v>
      </c>
      <c r="T57" s="86" t="n">
        <f aca="false">+ROUND('Table 5'!T57/'Table 5'!T56*100-100,1)</f>
        <v>-2.9</v>
      </c>
      <c r="U57" s="84" t="n">
        <f aca="false">+ROUND('Table 5'!U57/'Table 5'!U56*100-100,1)</f>
        <v>0.9</v>
      </c>
    </row>
    <row r="58" s="43" customFormat="true" ht="12.75" hidden="false" customHeight="false" outlineLevel="0" collapsed="false">
      <c r="A58" s="104" t="n">
        <v>2004</v>
      </c>
      <c r="B58" s="65" t="s">
        <v>138</v>
      </c>
      <c r="C58" s="84" t="n">
        <f aca="false">+ROUND('Table 5'!C58/'Table 5'!C57*100-100,1)</f>
        <v>3</v>
      </c>
      <c r="D58" s="86" t="n">
        <f aca="false">+ROUND('Table 5'!D58/'Table 5'!D57*100-100,1)</f>
        <v>6</v>
      </c>
      <c r="E58" s="86" t="n">
        <f aca="false">+ROUND('Table 5'!E58/'Table 5'!E57*100-100,1)</f>
        <v>-11.6</v>
      </c>
      <c r="F58" s="84" t="n">
        <f aca="false">+ROUND('Table 5'!F58/'Table 5'!F57*100-100,1)</f>
        <v>3.8</v>
      </c>
      <c r="G58" s="86" t="n">
        <f aca="false">+ROUND('Table 5'!G58/'Table 5'!G57*100-100,1)</f>
        <v>2.2</v>
      </c>
      <c r="H58" s="86" t="n">
        <f aca="false">+ROUND('Table 5'!H58/'Table 5'!H57*100-100,1)</f>
        <v>2</v>
      </c>
      <c r="I58" s="86" t="n">
        <f aca="false">+ROUND('Table 5'!I58/'Table 5'!I57*100-100,1)</f>
        <v>0.4</v>
      </c>
      <c r="J58" s="86" t="n">
        <f aca="false">+ROUND('Table 5'!J58/'Table 5'!J57*100-100,1)</f>
        <v>3.1</v>
      </c>
      <c r="K58" s="86" t="n">
        <f aca="false">+ROUND('Table 5'!K58/'Table 5'!K57*100-100,1)</f>
        <v>2.7</v>
      </c>
      <c r="L58" s="86" t="n">
        <f aca="false">+ROUND('Table 5'!L58/'Table 5'!L57*100-100,1)</f>
        <v>3</v>
      </c>
      <c r="M58" s="86" t="n">
        <f aca="false">+ROUND('Table 5'!M58/'Table 5'!M57*100-100,1)</f>
        <v>2.8</v>
      </c>
      <c r="N58" s="86" t="n">
        <f aca="false">+ROUND('Table 5'!N58/'Table 5'!N57*100-100,1)</f>
        <v>9.4</v>
      </c>
      <c r="O58" s="86" t="n">
        <f aca="false">+ROUND('Table 5'!O58/'Table 5'!O57*100-100,1)</f>
        <v>3.3</v>
      </c>
      <c r="P58" s="86" t="n">
        <f aca="false">+ROUND('Table 5'!P58/'Table 5'!P57*100-100,1)</f>
        <v>9.8</v>
      </c>
      <c r="Q58" s="86" t="n">
        <f aca="false">+ROUND('Table 5'!Q58/'Table 5'!Q57*100-100,1)</f>
        <v>13</v>
      </c>
      <c r="R58" s="86" t="n">
        <f aca="false">+ROUND('Table 5'!R58/'Table 5'!R57*100-100,1)</f>
        <v>8.2</v>
      </c>
      <c r="S58" s="86" t="n">
        <f aca="false">+ROUND('Table 5'!S58/'Table 5'!S57*100-100,1)</f>
        <v>1.4</v>
      </c>
      <c r="T58" s="86" t="n">
        <f aca="false">+ROUND('Table 5'!T58/'Table 5'!T57*100-100,1)</f>
        <v>-2.1</v>
      </c>
      <c r="U58" s="84" t="n">
        <f aca="false">+ROUND('Table 5'!U58/'Table 5'!U57*100-100,1)</f>
        <v>3.8</v>
      </c>
    </row>
    <row r="59" s="43" customFormat="true" ht="12.75" hidden="false" customHeight="false" outlineLevel="0" collapsed="false">
      <c r="A59" s="104" t="n">
        <v>2004</v>
      </c>
      <c r="B59" s="65" t="s">
        <v>139</v>
      </c>
      <c r="C59" s="84" t="n">
        <f aca="false">+ROUND('Table 5'!C59/'Table 5'!C58*100-100,1)</f>
        <v>6.1</v>
      </c>
      <c r="D59" s="86" t="n">
        <f aca="false">+ROUND('Table 5'!D59/'Table 5'!D58*100-100,1)</f>
        <v>6.9</v>
      </c>
      <c r="E59" s="86" t="n">
        <f aca="false">+ROUND('Table 5'!E59/'Table 5'!E58*100-100,1)</f>
        <v>5.9</v>
      </c>
      <c r="F59" s="84" t="n">
        <f aca="false">+ROUND('Table 5'!F59/'Table 5'!F58*100-100,1)</f>
        <v>2.2</v>
      </c>
      <c r="G59" s="86" t="n">
        <f aca="false">+ROUND('Table 5'!G59/'Table 5'!G58*100-100,1)</f>
        <v>7.1</v>
      </c>
      <c r="H59" s="86" t="n">
        <f aca="false">+ROUND('Table 5'!H59/'Table 5'!H58*100-100,1)</f>
        <v>3.9</v>
      </c>
      <c r="I59" s="86" t="n">
        <f aca="false">+ROUND('Table 5'!I59/'Table 5'!I58*100-100,1)</f>
        <v>-3.2</v>
      </c>
      <c r="J59" s="86" t="n">
        <f aca="false">+ROUND('Table 5'!J59/'Table 5'!J58*100-100,1)</f>
        <v>4.4</v>
      </c>
      <c r="K59" s="86" t="n">
        <f aca="false">+ROUND('Table 5'!K59/'Table 5'!K58*100-100,1)</f>
        <v>1.8</v>
      </c>
      <c r="L59" s="86" t="n">
        <f aca="false">+ROUND('Table 5'!L59/'Table 5'!L58*100-100,1)</f>
        <v>0.7</v>
      </c>
      <c r="M59" s="86" t="n">
        <f aca="false">+ROUND('Table 5'!M59/'Table 5'!M58*100-100,1)</f>
        <v>1.7</v>
      </c>
      <c r="N59" s="86" t="n">
        <f aca="false">+ROUND('Table 5'!N59/'Table 5'!N58*100-100,1)</f>
        <v>0.8</v>
      </c>
      <c r="O59" s="86" t="n">
        <f aca="false">+ROUND('Table 5'!O59/'Table 5'!O58*100-100,1)</f>
        <v>3.9</v>
      </c>
      <c r="P59" s="86" t="n">
        <f aca="false">+ROUND('Table 5'!P59/'Table 5'!P58*100-100,1)</f>
        <v>-0.5</v>
      </c>
      <c r="Q59" s="86" t="n">
        <f aca="false">+ROUND('Table 5'!Q59/'Table 5'!Q58*100-100,1)</f>
        <v>-1.8</v>
      </c>
      <c r="R59" s="86" t="n">
        <f aca="false">+ROUND('Table 5'!R59/'Table 5'!R58*100-100,1)</f>
        <v>1.2</v>
      </c>
      <c r="S59" s="86" t="n">
        <f aca="false">+ROUND('Table 5'!S59/'Table 5'!S58*100-100,1)</f>
        <v>2.3</v>
      </c>
      <c r="T59" s="86" t="n">
        <f aca="false">+ROUND('Table 5'!T59/'Table 5'!T58*100-100,1)</f>
        <v>-1.6</v>
      </c>
      <c r="U59" s="84" t="n">
        <f aca="false">+ROUND('Table 5'!U59/'Table 5'!U58*100-100,1)</f>
        <v>2.4</v>
      </c>
    </row>
    <row r="60" s="43" customFormat="true" ht="12.75" hidden="false" customHeight="false" outlineLevel="0" collapsed="false">
      <c r="A60" s="104" t="n">
        <v>2004</v>
      </c>
      <c r="B60" s="65" t="s">
        <v>140</v>
      </c>
      <c r="C60" s="84" t="n">
        <f aca="false">+ROUND('Table 5'!C60/'Table 5'!C59*100-100,1)</f>
        <v>2.8</v>
      </c>
      <c r="D60" s="86" t="n">
        <f aca="false">+ROUND('Table 5'!D60/'Table 5'!D59*100-100,1)</f>
        <v>0.7</v>
      </c>
      <c r="E60" s="86" t="n">
        <f aca="false">+ROUND('Table 5'!E60/'Table 5'!E59*100-100,1)</f>
        <v>7.3</v>
      </c>
      <c r="F60" s="84" t="n">
        <f aca="false">+ROUND('Table 5'!F60/'Table 5'!F59*100-100,1)</f>
        <v>4</v>
      </c>
      <c r="G60" s="86" t="n">
        <f aca="false">+ROUND('Table 5'!G60/'Table 5'!G59*100-100,1)</f>
        <v>6.3</v>
      </c>
      <c r="H60" s="86" t="n">
        <f aca="false">+ROUND('Table 5'!H60/'Table 5'!H59*100-100,1)</f>
        <v>5.9</v>
      </c>
      <c r="I60" s="86" t="n">
        <f aca="false">+ROUND('Table 5'!I60/'Table 5'!I59*100-100,1)</f>
        <v>5.8</v>
      </c>
      <c r="J60" s="86" t="n">
        <f aca="false">+ROUND('Table 5'!J60/'Table 5'!J59*100-100,1)</f>
        <v>10.6</v>
      </c>
      <c r="K60" s="86" t="n">
        <f aca="false">+ROUND('Table 5'!K60/'Table 5'!K59*100-100,1)</f>
        <v>2.2</v>
      </c>
      <c r="L60" s="86" t="n">
        <f aca="false">+ROUND('Table 5'!L60/'Table 5'!L59*100-100,1)</f>
        <v>-2.7</v>
      </c>
      <c r="M60" s="86" t="n">
        <f aca="false">+ROUND('Table 5'!M60/'Table 5'!M59*100-100,1)</f>
        <v>3.6</v>
      </c>
      <c r="N60" s="86" t="n">
        <f aca="false">+ROUND('Table 5'!N60/'Table 5'!N59*100-100,1)</f>
        <v>6</v>
      </c>
      <c r="O60" s="86" t="n">
        <f aca="false">+ROUND('Table 5'!O60/'Table 5'!O59*100-100,1)</f>
        <v>3.7</v>
      </c>
      <c r="P60" s="86" t="n">
        <f aca="false">+ROUND('Table 5'!P60/'Table 5'!P59*100-100,1)</f>
        <v>0.3</v>
      </c>
      <c r="Q60" s="86" t="n">
        <f aca="false">+ROUND('Table 5'!Q60/'Table 5'!Q59*100-100,1)</f>
        <v>2</v>
      </c>
      <c r="R60" s="86" t="n">
        <f aca="false">+ROUND('Table 5'!R60/'Table 5'!R59*100-100,1)</f>
        <v>2.2</v>
      </c>
      <c r="S60" s="86" t="n">
        <f aca="false">+ROUND('Table 5'!S60/'Table 5'!S59*100-100,1)</f>
        <v>5</v>
      </c>
      <c r="T60" s="86" t="n">
        <f aca="false">+ROUND('Table 5'!T60/'Table 5'!T59*100-100,1)</f>
        <v>-1.4</v>
      </c>
      <c r="U60" s="84" t="n">
        <f aca="false">+ROUND('Table 5'!U60/'Table 5'!U59*100-100,1)</f>
        <v>4.4</v>
      </c>
    </row>
    <row r="61" s="43" customFormat="true" ht="12.75" hidden="false" customHeight="false" outlineLevel="0" collapsed="false">
      <c r="A61" s="104" t="n">
        <v>2005</v>
      </c>
      <c r="B61" s="65" t="s">
        <v>137</v>
      </c>
      <c r="C61" s="84" t="n">
        <f aca="false">+ROUND('Table 5'!C61/'Table 5'!C60*100-100,1)</f>
        <v>-5.2</v>
      </c>
      <c r="D61" s="86" t="n">
        <f aca="false">+ROUND('Table 5'!D61/'Table 5'!D60*100-100,1)</f>
        <v>-5.1</v>
      </c>
      <c r="E61" s="86" t="n">
        <f aca="false">+ROUND('Table 5'!E61/'Table 5'!E60*100-100,1)</f>
        <v>-2.7</v>
      </c>
      <c r="F61" s="84" t="n">
        <f aca="false">+ROUND('Table 5'!F61/'Table 5'!F60*100-100,1)</f>
        <v>0.2</v>
      </c>
      <c r="G61" s="86" t="n">
        <f aca="false">+ROUND('Table 5'!G61/'Table 5'!G60*100-100,1)</f>
        <v>1.2</v>
      </c>
      <c r="H61" s="86" t="n">
        <f aca="false">+ROUND('Table 5'!H61/'Table 5'!H60*100-100,1)</f>
        <v>-1.7</v>
      </c>
      <c r="I61" s="86" t="n">
        <f aca="false">+ROUND('Table 5'!I61/'Table 5'!I60*100-100,1)</f>
        <v>3.2</v>
      </c>
      <c r="J61" s="86" t="n">
        <f aca="false">+ROUND('Table 5'!J61/'Table 5'!J60*100-100,1)</f>
        <v>0.1</v>
      </c>
      <c r="K61" s="86" t="n">
        <f aca="false">+ROUND('Table 5'!K61/'Table 5'!K60*100-100,1)</f>
        <v>1.2</v>
      </c>
      <c r="L61" s="86" t="n">
        <f aca="false">+ROUND('Table 5'!L61/'Table 5'!L60*100-100,1)</f>
        <v>-6</v>
      </c>
      <c r="M61" s="86" t="n">
        <f aca="false">+ROUND('Table 5'!M61/'Table 5'!M60*100-100,1)</f>
        <v>-3.1</v>
      </c>
      <c r="N61" s="86" t="n">
        <f aca="false">+ROUND('Table 5'!N61/'Table 5'!N60*100-100,1)</f>
        <v>2.5</v>
      </c>
      <c r="O61" s="86" t="n">
        <f aca="false">+ROUND('Table 5'!O61/'Table 5'!O60*100-100,1)</f>
        <v>-0.1</v>
      </c>
      <c r="P61" s="86" t="n">
        <f aca="false">+ROUND('Table 5'!P61/'Table 5'!P60*100-100,1)</f>
        <v>6.2</v>
      </c>
      <c r="Q61" s="86" t="n">
        <f aca="false">+ROUND('Table 5'!Q61/'Table 5'!Q60*100-100,1)</f>
        <v>4.7</v>
      </c>
      <c r="R61" s="86" t="n">
        <f aca="false">+ROUND('Table 5'!R61/'Table 5'!R60*100-100,1)</f>
        <v>2.6</v>
      </c>
      <c r="S61" s="86" t="n">
        <f aca="false">+ROUND('Table 5'!S61/'Table 5'!S60*100-100,1)</f>
        <v>0.7</v>
      </c>
      <c r="T61" s="86" t="n">
        <f aca="false">+ROUND('Table 5'!T61/'Table 5'!T60*100-100,1)</f>
        <v>-0.2</v>
      </c>
      <c r="U61" s="84" t="n">
        <f aca="false">+ROUND('Table 5'!U61/'Table 5'!U60*100-100,1)</f>
        <v>-0.7</v>
      </c>
    </row>
    <row r="62" s="43" customFormat="true" ht="12.75" hidden="false" customHeight="false" outlineLevel="0" collapsed="false">
      <c r="A62" s="104" t="n">
        <v>2005</v>
      </c>
      <c r="B62" s="65" t="s">
        <v>138</v>
      </c>
      <c r="C62" s="84" t="n">
        <f aca="false">+ROUND('Table 5'!C62/'Table 5'!C61*100-100,1)</f>
        <v>-2.5</v>
      </c>
      <c r="D62" s="86" t="n">
        <f aca="false">+ROUND('Table 5'!D62/'Table 5'!D61*100-100,1)</f>
        <v>-2.1</v>
      </c>
      <c r="E62" s="86" t="n">
        <f aca="false">+ROUND('Table 5'!E62/'Table 5'!E61*100-100,1)</f>
        <v>-3.3</v>
      </c>
      <c r="F62" s="84" t="n">
        <f aca="false">+ROUND('Table 5'!F62/'Table 5'!F61*100-100,1)</f>
        <v>2.6</v>
      </c>
      <c r="G62" s="86" t="n">
        <f aca="false">+ROUND('Table 5'!G62/'Table 5'!G61*100-100,1)</f>
        <v>2.7</v>
      </c>
      <c r="H62" s="86" t="n">
        <f aca="false">+ROUND('Table 5'!H62/'Table 5'!H61*100-100,1)</f>
        <v>3.4</v>
      </c>
      <c r="I62" s="86" t="n">
        <f aca="false">+ROUND('Table 5'!I62/'Table 5'!I61*100-100,1)</f>
        <v>2.6</v>
      </c>
      <c r="J62" s="86" t="n">
        <f aca="false">+ROUND('Table 5'!J62/'Table 5'!J61*100-100,1)</f>
        <v>0.7</v>
      </c>
      <c r="K62" s="86" t="n">
        <f aca="false">+ROUND('Table 5'!K62/'Table 5'!K61*100-100,1)</f>
        <v>2.1</v>
      </c>
      <c r="L62" s="86" t="n">
        <f aca="false">+ROUND('Table 5'!L62/'Table 5'!L61*100-100,1)</f>
        <v>8.1</v>
      </c>
      <c r="M62" s="86" t="n">
        <f aca="false">+ROUND('Table 5'!M62/'Table 5'!M61*100-100,1)</f>
        <v>3.3</v>
      </c>
      <c r="N62" s="86" t="n">
        <f aca="false">+ROUND('Table 5'!N62/'Table 5'!N61*100-100,1)</f>
        <v>1.9</v>
      </c>
      <c r="O62" s="86" t="n">
        <f aca="false">+ROUND('Table 5'!O62/'Table 5'!O61*100-100,1)</f>
        <v>1.8</v>
      </c>
      <c r="P62" s="86" t="n">
        <f aca="false">+ROUND('Table 5'!P62/'Table 5'!P61*100-100,1)</f>
        <v>1.1</v>
      </c>
      <c r="Q62" s="86" t="n">
        <f aca="false">+ROUND('Table 5'!Q62/'Table 5'!Q61*100-100,1)</f>
        <v>0.9</v>
      </c>
      <c r="R62" s="86" t="n">
        <f aca="false">+ROUND('Table 5'!R62/'Table 5'!R61*100-100,1)</f>
        <v>0.1</v>
      </c>
      <c r="S62" s="86" t="n">
        <f aca="false">+ROUND('Table 5'!S62/'Table 5'!S61*100-100,1)</f>
        <v>1.6</v>
      </c>
      <c r="T62" s="86" t="n">
        <f aca="false">+ROUND('Table 5'!T62/'Table 5'!T61*100-100,1)</f>
        <v>-0.5</v>
      </c>
      <c r="U62" s="84" t="n">
        <f aca="false">+ROUND('Table 5'!U62/'Table 5'!U61*100-100,1)</f>
        <v>2.3</v>
      </c>
    </row>
    <row r="63" s="43" customFormat="true" ht="12.75" hidden="false" customHeight="false" outlineLevel="0" collapsed="false">
      <c r="A63" s="104" t="n">
        <v>2005</v>
      </c>
      <c r="B63" s="65" t="s">
        <v>139</v>
      </c>
      <c r="C63" s="84" t="n">
        <f aca="false">+ROUND('Table 5'!C63/'Table 5'!C62*100-100,1)</f>
        <v>18.7</v>
      </c>
      <c r="D63" s="86" t="n">
        <f aca="false">+ROUND('Table 5'!D63/'Table 5'!D62*100-100,1)</f>
        <v>23.8</v>
      </c>
      <c r="E63" s="86" t="n">
        <f aca="false">+ROUND('Table 5'!E63/'Table 5'!E62*100-100,1)</f>
        <v>-4</v>
      </c>
      <c r="F63" s="84" t="n">
        <f aca="false">+ROUND('Table 5'!F63/'Table 5'!F62*100-100,1)</f>
        <v>3</v>
      </c>
      <c r="G63" s="86" t="n">
        <f aca="false">+ROUND('Table 5'!G63/'Table 5'!G62*100-100,1)</f>
        <v>23</v>
      </c>
      <c r="H63" s="86" t="n">
        <f aca="false">+ROUND('Table 5'!H63/'Table 5'!H62*100-100,1)</f>
        <v>2.9</v>
      </c>
      <c r="I63" s="86" t="n">
        <f aca="false">+ROUND('Table 5'!I63/'Table 5'!I62*100-100,1)</f>
        <v>-8.1</v>
      </c>
      <c r="J63" s="86" t="n">
        <f aca="false">+ROUND('Table 5'!J63/'Table 5'!J62*100-100,1)</f>
        <v>3.8</v>
      </c>
      <c r="K63" s="86" t="n">
        <f aca="false">+ROUND('Table 5'!K63/'Table 5'!K62*100-100,1)</f>
        <v>1.6</v>
      </c>
      <c r="L63" s="86" t="n">
        <f aca="false">+ROUND('Table 5'!L63/'Table 5'!L62*100-100,1)</f>
        <v>3.7</v>
      </c>
      <c r="M63" s="86" t="n">
        <f aca="false">+ROUND('Table 5'!M63/'Table 5'!M62*100-100,1)</f>
        <v>5.4</v>
      </c>
      <c r="N63" s="86" t="n">
        <f aca="false">+ROUND('Table 5'!N63/'Table 5'!N62*100-100,1)</f>
        <v>3.4</v>
      </c>
      <c r="O63" s="86" t="n">
        <f aca="false">+ROUND('Table 5'!O63/'Table 5'!O62*100-100,1)</f>
        <v>3.8</v>
      </c>
      <c r="P63" s="86" t="n">
        <f aca="false">+ROUND('Table 5'!P63/'Table 5'!P62*100-100,1)</f>
        <v>0.5</v>
      </c>
      <c r="Q63" s="86" t="n">
        <f aca="false">+ROUND('Table 5'!Q63/'Table 5'!Q62*100-100,1)</f>
        <v>-0.3</v>
      </c>
      <c r="R63" s="86" t="n">
        <f aca="false">+ROUND('Table 5'!R63/'Table 5'!R62*100-100,1)</f>
        <v>1.9</v>
      </c>
      <c r="S63" s="86" t="n">
        <f aca="false">+ROUND('Table 5'!S63/'Table 5'!S62*100-100,1)</f>
        <v>1.6</v>
      </c>
      <c r="T63" s="86" t="n">
        <f aca="false">+ROUND('Table 5'!T63/'Table 5'!T62*100-100,1)</f>
        <v>-2.3</v>
      </c>
      <c r="U63" s="84" t="n">
        <f aca="false">+ROUND('Table 5'!U63/'Table 5'!U62*100-100,1)</f>
        <v>4</v>
      </c>
    </row>
    <row r="64" s="43" customFormat="true" ht="12.75" hidden="false" customHeight="false" outlineLevel="0" collapsed="false">
      <c r="A64" s="104" t="n">
        <v>2005</v>
      </c>
      <c r="B64" s="65" t="s">
        <v>140</v>
      </c>
      <c r="C64" s="84" t="n">
        <f aca="false">+ROUND('Table 5'!C64/'Table 5'!C63*100-100,1)</f>
        <v>1.9</v>
      </c>
      <c r="D64" s="86" t="n">
        <f aca="false">+ROUND('Table 5'!D64/'Table 5'!D63*100-100,1)</f>
        <v>0.3</v>
      </c>
      <c r="E64" s="86" t="n">
        <f aca="false">+ROUND('Table 5'!E64/'Table 5'!E63*100-100,1)</f>
        <v>4.4</v>
      </c>
      <c r="F64" s="84" t="n">
        <f aca="false">+ROUND('Table 5'!F64/'Table 5'!F63*100-100,1)</f>
        <v>2.4</v>
      </c>
      <c r="G64" s="86" t="n">
        <f aca="false">+ROUND('Table 5'!G64/'Table 5'!G63*100-100,1)</f>
        <v>3.3</v>
      </c>
      <c r="H64" s="86" t="n">
        <f aca="false">+ROUND('Table 5'!H64/'Table 5'!H63*100-100,1)</f>
        <v>3.6</v>
      </c>
      <c r="I64" s="86" t="n">
        <f aca="false">+ROUND('Table 5'!I64/'Table 5'!I63*100-100,1)</f>
        <v>5.1</v>
      </c>
      <c r="J64" s="86" t="n">
        <f aca="false">+ROUND('Table 5'!J64/'Table 5'!J63*100-100,1)</f>
        <v>2.8</v>
      </c>
      <c r="K64" s="86" t="n">
        <f aca="false">+ROUND('Table 5'!K64/'Table 5'!K63*100-100,1)</f>
        <v>1.5</v>
      </c>
      <c r="L64" s="86" t="n">
        <f aca="false">+ROUND('Table 5'!L64/'Table 5'!L63*100-100,1)</f>
        <v>0.3</v>
      </c>
      <c r="M64" s="86" t="n">
        <f aca="false">+ROUND('Table 5'!M64/'Table 5'!M63*100-100,1)</f>
        <v>1.8</v>
      </c>
      <c r="N64" s="86" t="n">
        <f aca="false">+ROUND('Table 5'!N64/'Table 5'!N63*100-100,1)</f>
        <v>1</v>
      </c>
      <c r="O64" s="86" t="n">
        <f aca="false">+ROUND('Table 5'!O64/'Table 5'!O63*100-100,1)</f>
        <v>1.3</v>
      </c>
      <c r="P64" s="86" t="n">
        <f aca="false">+ROUND('Table 5'!P64/'Table 5'!P63*100-100,1)</f>
        <v>5.8</v>
      </c>
      <c r="Q64" s="86" t="n">
        <f aca="false">+ROUND('Table 5'!Q64/'Table 5'!Q63*100-100,1)</f>
        <v>5.5</v>
      </c>
      <c r="R64" s="86" t="n">
        <f aca="false">+ROUND('Table 5'!R64/'Table 5'!R63*100-100,1)</f>
        <v>3.7</v>
      </c>
      <c r="S64" s="86" t="n">
        <f aca="false">+ROUND('Table 5'!S64/'Table 5'!S63*100-100,1)</f>
        <v>0.2</v>
      </c>
      <c r="T64" s="86" t="n">
        <f aca="false">+ROUND('Table 5'!T64/'Table 5'!T63*100-100,1)</f>
        <v>-4</v>
      </c>
      <c r="U64" s="84" t="n">
        <f aca="false">+ROUND('Table 5'!U64/'Table 5'!U63*100-100,1)</f>
        <v>3</v>
      </c>
    </row>
    <row r="65" s="43" customFormat="true" ht="12.75" hidden="false" customHeight="false" outlineLevel="0" collapsed="false">
      <c r="A65" s="104" t="n">
        <v>2006</v>
      </c>
      <c r="B65" s="65" t="s">
        <v>137</v>
      </c>
      <c r="C65" s="84" t="n">
        <f aca="false">+ROUND('Table 5'!C65/'Table 5'!C64*100-100,1)</f>
        <v>5.3</v>
      </c>
      <c r="D65" s="86" t="n">
        <f aca="false">+ROUND('Table 5'!D65/'Table 5'!D64*100-100,1)</f>
        <v>5.9</v>
      </c>
      <c r="E65" s="86" t="n">
        <f aca="false">+ROUND('Table 5'!E65/'Table 5'!E64*100-100,1)</f>
        <v>5.6</v>
      </c>
      <c r="F65" s="84" t="n">
        <f aca="false">+ROUND('Table 5'!F65/'Table 5'!F64*100-100,1)</f>
        <v>3.9</v>
      </c>
      <c r="G65" s="86" t="n">
        <f aca="false">+ROUND('Table 5'!G65/'Table 5'!G64*100-100,1)</f>
        <v>6.5</v>
      </c>
      <c r="H65" s="86" t="n">
        <f aca="false">+ROUND('Table 5'!H65/'Table 5'!H64*100-100,1)</f>
        <v>5.2</v>
      </c>
      <c r="I65" s="86" t="n">
        <f aca="false">+ROUND('Table 5'!I65/'Table 5'!I64*100-100,1)</f>
        <v>-0.1</v>
      </c>
      <c r="J65" s="86" t="n">
        <f aca="false">+ROUND('Table 5'!J65/'Table 5'!J64*100-100,1)</f>
        <v>3.1</v>
      </c>
      <c r="K65" s="86" t="n">
        <f aca="false">+ROUND('Table 5'!K65/'Table 5'!K64*100-100,1)</f>
        <v>3.1</v>
      </c>
      <c r="L65" s="86" t="n">
        <f aca="false">+ROUND('Table 5'!L65/'Table 5'!L64*100-100,1)</f>
        <v>2.1</v>
      </c>
      <c r="M65" s="86" t="n">
        <f aca="false">+ROUND('Table 5'!M65/'Table 5'!M64*100-100,1)</f>
        <v>1.4</v>
      </c>
      <c r="N65" s="86" t="n">
        <f aca="false">+ROUND('Table 5'!N65/'Table 5'!N64*100-100,1)</f>
        <v>2.3</v>
      </c>
      <c r="O65" s="86" t="n">
        <f aca="false">+ROUND('Table 5'!O65/'Table 5'!O64*100-100,1)</f>
        <v>3.9</v>
      </c>
      <c r="P65" s="86" t="n">
        <f aca="false">+ROUND('Table 5'!P65/'Table 5'!P64*100-100,1)</f>
        <v>0.8</v>
      </c>
      <c r="Q65" s="86" t="n">
        <f aca="false">+ROUND('Table 5'!Q65/'Table 5'!Q64*100-100,1)</f>
        <v>1.9</v>
      </c>
      <c r="R65" s="86" t="n">
        <f aca="false">+ROUND('Table 5'!R65/'Table 5'!R64*100-100,1)</f>
        <v>1.9</v>
      </c>
      <c r="S65" s="86" t="n">
        <f aca="false">+ROUND('Table 5'!S65/'Table 5'!S64*100-100,1)</f>
        <v>2.8</v>
      </c>
      <c r="T65" s="86" t="n">
        <f aca="false">+ROUND('Table 5'!T65/'Table 5'!T64*100-100,1)</f>
        <v>-2.2</v>
      </c>
      <c r="U65" s="84" t="n">
        <f aca="false">+ROUND('Table 5'!U65/'Table 5'!U64*100-100,1)</f>
        <v>3.5</v>
      </c>
    </row>
    <row r="66" s="43" customFormat="true" ht="12.75" hidden="false" customHeight="false" outlineLevel="0" collapsed="false">
      <c r="A66" s="104" t="n">
        <v>2006</v>
      </c>
      <c r="B66" s="65" t="s">
        <v>138</v>
      </c>
      <c r="C66" s="84" t="n">
        <f aca="false">+ROUND('Table 5'!C66/'Table 5'!C65*100-100,1)</f>
        <v>-4.6</v>
      </c>
      <c r="D66" s="86" t="n">
        <f aca="false">+ROUND('Table 5'!D66/'Table 5'!D65*100-100,1)</f>
        <v>-4.5</v>
      </c>
      <c r="E66" s="86" t="n">
        <f aca="false">+ROUND('Table 5'!E66/'Table 5'!E65*100-100,1)</f>
        <v>-3.7</v>
      </c>
      <c r="F66" s="84" t="n">
        <f aca="false">+ROUND('Table 5'!F66/'Table 5'!F65*100-100,1)</f>
        <v>1.2</v>
      </c>
      <c r="G66" s="86" t="n">
        <f aca="false">+ROUND('Table 5'!G66/'Table 5'!G65*100-100,1)</f>
        <v>-0.4</v>
      </c>
      <c r="H66" s="86" t="n">
        <f aca="false">+ROUND('Table 5'!H66/'Table 5'!H65*100-100,1)</f>
        <v>0.7</v>
      </c>
      <c r="I66" s="86" t="n">
        <f aca="false">+ROUND('Table 5'!I66/'Table 5'!I65*100-100,1)</f>
        <v>3.4</v>
      </c>
      <c r="J66" s="86" t="n">
        <f aca="false">+ROUND('Table 5'!J66/'Table 5'!J65*100-100,1)</f>
        <v>1.2</v>
      </c>
      <c r="K66" s="86" t="n">
        <f aca="false">+ROUND('Table 5'!K66/'Table 5'!K65*100-100,1)</f>
        <v>1.1</v>
      </c>
      <c r="L66" s="86" t="n">
        <f aca="false">+ROUND('Table 5'!L66/'Table 5'!L65*100-100,1)</f>
        <v>3.7</v>
      </c>
      <c r="M66" s="86" t="n">
        <f aca="false">+ROUND('Table 5'!M66/'Table 5'!M65*100-100,1)</f>
        <v>2</v>
      </c>
      <c r="N66" s="86" t="n">
        <f aca="false">+ROUND('Table 5'!N66/'Table 5'!N65*100-100,1)</f>
        <v>1.1</v>
      </c>
      <c r="O66" s="86" t="n">
        <f aca="false">+ROUND('Table 5'!O66/'Table 5'!O65*100-100,1)</f>
        <v>1.4</v>
      </c>
      <c r="P66" s="86" t="n">
        <f aca="false">+ROUND('Table 5'!P66/'Table 5'!P65*100-100,1)</f>
        <v>4</v>
      </c>
      <c r="Q66" s="86" t="n">
        <f aca="false">+ROUND('Table 5'!Q66/'Table 5'!Q65*100-100,1)</f>
        <v>4.8</v>
      </c>
      <c r="R66" s="86" t="n">
        <f aca="false">+ROUND('Table 5'!R66/'Table 5'!R65*100-100,1)</f>
        <v>2.4</v>
      </c>
      <c r="S66" s="86" t="n">
        <f aca="false">+ROUND('Table 5'!S66/'Table 5'!S65*100-100,1)</f>
        <v>-1.7</v>
      </c>
      <c r="T66" s="86" t="n">
        <f aca="false">+ROUND('Table 5'!T66/'Table 5'!T65*100-100,1)</f>
        <v>0.5</v>
      </c>
      <c r="U66" s="84" t="n">
        <f aca="false">+ROUND('Table 5'!U66/'Table 5'!U65*100-100,1)</f>
        <v>0.8</v>
      </c>
    </row>
    <row r="67" s="43" customFormat="true" ht="12.75" hidden="false" customHeight="false" outlineLevel="0" collapsed="false">
      <c r="A67" s="104" t="n">
        <v>2006</v>
      </c>
      <c r="B67" s="65" t="s">
        <v>139</v>
      </c>
      <c r="C67" s="84" t="n">
        <f aca="false">+ROUND('Table 5'!C67/'Table 5'!C66*100-100,1)</f>
        <v>3.6</v>
      </c>
      <c r="D67" s="86" t="n">
        <f aca="false">+ROUND('Table 5'!D67/'Table 5'!D66*100-100,1)</f>
        <v>3.9</v>
      </c>
      <c r="E67" s="86" t="n">
        <f aca="false">+ROUND('Table 5'!E67/'Table 5'!E66*100-100,1)</f>
        <v>2.2</v>
      </c>
      <c r="F67" s="84" t="n">
        <f aca="false">+ROUND('Table 5'!F67/'Table 5'!F66*100-100,1)</f>
        <v>1.4</v>
      </c>
      <c r="G67" s="86" t="n">
        <f aca="false">+ROUND('Table 5'!G67/'Table 5'!G66*100-100,1)</f>
        <v>-0.3</v>
      </c>
      <c r="H67" s="86" t="n">
        <f aca="false">+ROUND('Table 5'!H67/'Table 5'!H66*100-100,1)</f>
        <v>0.6</v>
      </c>
      <c r="I67" s="86" t="n">
        <f aca="false">+ROUND('Table 5'!I67/'Table 5'!I66*100-100,1)</f>
        <v>11.2</v>
      </c>
      <c r="J67" s="86" t="n">
        <f aca="false">+ROUND('Table 5'!J67/'Table 5'!J66*100-100,1)</f>
        <v>-0.3</v>
      </c>
      <c r="K67" s="86" t="n">
        <f aca="false">+ROUND('Table 5'!K67/'Table 5'!K66*100-100,1)</f>
        <v>0.7</v>
      </c>
      <c r="L67" s="86" t="n">
        <f aca="false">+ROUND('Table 5'!L67/'Table 5'!L66*100-100,1)</f>
        <v>1.4</v>
      </c>
      <c r="M67" s="86" t="n">
        <f aca="false">+ROUND('Table 5'!M67/'Table 5'!M66*100-100,1)</f>
        <v>2</v>
      </c>
      <c r="N67" s="86" t="n">
        <f aca="false">+ROUND('Table 5'!N67/'Table 5'!N66*100-100,1)</f>
        <v>1.6</v>
      </c>
      <c r="O67" s="86" t="n">
        <f aca="false">+ROUND('Table 5'!O67/'Table 5'!O66*100-100,1)</f>
        <v>1.2</v>
      </c>
      <c r="P67" s="86" t="n">
        <f aca="false">+ROUND('Table 5'!P67/'Table 5'!P66*100-100,1)</f>
        <v>1.7</v>
      </c>
      <c r="Q67" s="86" t="n">
        <f aca="false">+ROUND('Table 5'!Q67/'Table 5'!Q66*100-100,1)</f>
        <v>0.4</v>
      </c>
      <c r="R67" s="86" t="n">
        <f aca="false">+ROUND('Table 5'!R67/'Table 5'!R66*100-100,1)</f>
        <v>0.9</v>
      </c>
      <c r="S67" s="86" t="n">
        <f aca="false">+ROUND('Table 5'!S67/'Table 5'!S66*100-100,1)</f>
        <v>-1.9</v>
      </c>
      <c r="T67" s="86" t="n">
        <f aca="false">+ROUND('Table 5'!T67/'Table 5'!T66*100-100,1)</f>
        <v>0.4</v>
      </c>
      <c r="U67" s="84" t="n">
        <f aca="false">+ROUND('Table 5'!U67/'Table 5'!U66*100-100,1)</f>
        <v>1.3</v>
      </c>
    </row>
    <row r="68" s="43" customFormat="true" ht="12.75" hidden="false" customHeight="false" outlineLevel="0" collapsed="false">
      <c r="A68" s="104" t="n">
        <v>2006</v>
      </c>
      <c r="B68" s="65" t="s">
        <v>140</v>
      </c>
      <c r="C68" s="84" t="n">
        <f aca="false">+ROUND('Table 5'!C68/'Table 5'!C67*100-100,1)</f>
        <v>1.5</v>
      </c>
      <c r="D68" s="86" t="n">
        <f aca="false">+ROUND('Table 5'!D68/'Table 5'!D67*100-100,1)</f>
        <v>1.7</v>
      </c>
      <c r="E68" s="86" t="n">
        <f aca="false">+ROUND('Table 5'!E68/'Table 5'!E67*100-100,1)</f>
        <v>-3.6</v>
      </c>
      <c r="F68" s="84" t="n">
        <f aca="false">+ROUND('Table 5'!F68/'Table 5'!F67*100-100,1)</f>
        <v>1.2</v>
      </c>
      <c r="G68" s="86" t="n">
        <f aca="false">+ROUND('Table 5'!G68/'Table 5'!G67*100-100,1)</f>
        <v>-3.7</v>
      </c>
      <c r="H68" s="86" t="n">
        <f aca="false">+ROUND('Table 5'!H68/'Table 5'!H67*100-100,1)</f>
        <v>2.8</v>
      </c>
      <c r="I68" s="86" t="n">
        <f aca="false">+ROUND('Table 5'!I68/'Table 5'!I67*100-100,1)</f>
        <v>-3.5</v>
      </c>
      <c r="J68" s="86" t="n">
        <f aca="false">+ROUND('Table 5'!J68/'Table 5'!J67*100-100,1)</f>
        <v>-1.7</v>
      </c>
      <c r="K68" s="86" t="n">
        <f aca="false">+ROUND('Table 5'!K68/'Table 5'!K67*100-100,1)</f>
        <v>1.7</v>
      </c>
      <c r="L68" s="86" t="n">
        <f aca="false">+ROUND('Table 5'!L68/'Table 5'!L67*100-100,1)</f>
        <v>2</v>
      </c>
      <c r="M68" s="86" t="n">
        <f aca="false">+ROUND('Table 5'!M68/'Table 5'!M67*100-100,1)</f>
        <v>3.6</v>
      </c>
      <c r="N68" s="86" t="n">
        <f aca="false">+ROUND('Table 5'!N68/'Table 5'!N67*100-100,1)</f>
        <v>2.6</v>
      </c>
      <c r="O68" s="86" t="n">
        <f aca="false">+ROUND('Table 5'!O68/'Table 5'!O67*100-100,1)</f>
        <v>3.9</v>
      </c>
      <c r="P68" s="86" t="n">
        <f aca="false">+ROUND('Table 5'!P68/'Table 5'!P67*100-100,1)</f>
        <v>1.5</v>
      </c>
      <c r="Q68" s="86" t="n">
        <f aca="false">+ROUND('Table 5'!Q68/'Table 5'!Q67*100-100,1)</f>
        <v>0.6</v>
      </c>
      <c r="R68" s="86" t="n">
        <f aca="false">+ROUND('Table 5'!R68/'Table 5'!R67*100-100,1)</f>
        <v>1.1</v>
      </c>
      <c r="S68" s="86" t="n">
        <f aca="false">+ROUND('Table 5'!S68/'Table 5'!S67*100-100,1)</f>
        <v>-5.3</v>
      </c>
      <c r="T68" s="86" t="n">
        <f aca="false">+ROUND('Table 5'!T68/'Table 5'!T67*100-100,1)</f>
        <v>1.2</v>
      </c>
      <c r="U68" s="84" t="n">
        <f aca="false">+ROUND('Table 5'!U68/'Table 5'!U67*100-100,1)</f>
        <v>1.9</v>
      </c>
    </row>
    <row r="69" s="43" customFormat="true" ht="12.75" hidden="false" customHeight="false" outlineLevel="0" collapsed="false">
      <c r="A69" s="104" t="n">
        <v>2007</v>
      </c>
      <c r="B69" s="65" t="s">
        <v>137</v>
      </c>
      <c r="C69" s="84" t="n">
        <f aca="false">+ROUND('Table 5'!C69/'Table 5'!C68*100-100,1)</f>
        <v>2.7</v>
      </c>
      <c r="D69" s="86" t="n">
        <f aca="false">+ROUND('Table 5'!D69/'Table 5'!D68*100-100,1)</f>
        <v>4.5</v>
      </c>
      <c r="E69" s="86" t="n">
        <f aca="false">+ROUND('Table 5'!E69/'Table 5'!E68*100-100,1)</f>
        <v>-7.4</v>
      </c>
      <c r="F69" s="84" t="n">
        <f aca="false">+ROUND('Table 5'!F69/'Table 5'!F68*100-100,1)</f>
        <v>3.2</v>
      </c>
      <c r="G69" s="86" t="n">
        <f aca="false">+ROUND('Table 5'!G69/'Table 5'!G68*100-100,1)</f>
        <v>7.3</v>
      </c>
      <c r="H69" s="86" t="n">
        <f aca="false">+ROUND('Table 5'!H69/'Table 5'!H68*100-100,1)</f>
        <v>3.3</v>
      </c>
      <c r="I69" s="86" t="n">
        <f aca="false">+ROUND('Table 5'!I69/'Table 5'!I68*100-100,1)</f>
        <v>-1.4</v>
      </c>
      <c r="J69" s="86" t="n">
        <f aca="false">+ROUND('Table 5'!J69/'Table 5'!J68*100-100,1)</f>
        <v>5</v>
      </c>
      <c r="K69" s="86" t="n">
        <f aca="false">+ROUND('Table 5'!K69/'Table 5'!K68*100-100,1)</f>
        <v>2.6</v>
      </c>
      <c r="L69" s="86" t="n">
        <f aca="false">+ROUND('Table 5'!L69/'Table 5'!L68*100-100,1)</f>
        <v>3.5</v>
      </c>
      <c r="M69" s="86" t="n">
        <f aca="false">+ROUND('Table 5'!M69/'Table 5'!M68*100-100,1)</f>
        <v>4.2</v>
      </c>
      <c r="N69" s="86" t="n">
        <f aca="false">+ROUND('Table 5'!N69/'Table 5'!N68*100-100,1)</f>
        <v>1.1</v>
      </c>
      <c r="O69" s="86" t="n">
        <f aca="false">+ROUND('Table 5'!O69/'Table 5'!O68*100-100,1)</f>
        <v>-2.2</v>
      </c>
      <c r="P69" s="86" t="n">
        <f aca="false">+ROUND('Table 5'!P69/'Table 5'!P68*100-100,1)</f>
        <v>4.5</v>
      </c>
      <c r="Q69" s="86" t="n">
        <f aca="false">+ROUND('Table 5'!Q69/'Table 5'!Q68*100-100,1)</f>
        <v>5.4</v>
      </c>
      <c r="R69" s="86" t="n">
        <f aca="false">+ROUND('Table 5'!R69/'Table 5'!R68*100-100,1)</f>
        <v>2.2</v>
      </c>
      <c r="S69" s="86" t="n">
        <f aca="false">+ROUND('Table 5'!S69/'Table 5'!S68*100-100,1)</f>
        <v>-4.4</v>
      </c>
      <c r="T69" s="86" t="n">
        <f aca="false">+ROUND('Table 5'!T69/'Table 5'!T68*100-100,1)</f>
        <v>2.3</v>
      </c>
      <c r="U69" s="84" t="n">
        <f aca="false">+ROUND('Table 5'!U69/'Table 5'!U68*100-100,1)</f>
        <v>2.6</v>
      </c>
    </row>
    <row r="70" s="43" customFormat="true" ht="12.75" hidden="false" customHeight="false" outlineLevel="0" collapsed="false">
      <c r="A70" s="104" t="n">
        <v>2007</v>
      </c>
      <c r="B70" s="65" t="s">
        <v>138</v>
      </c>
      <c r="C70" s="84" t="n">
        <f aca="false">+ROUND('Table 5'!C70/'Table 5'!C69*100-100,1)</f>
        <v>-0.6</v>
      </c>
      <c r="D70" s="86" t="n">
        <f aca="false">+ROUND('Table 5'!D70/'Table 5'!D69*100-100,1)</f>
        <v>-0.5</v>
      </c>
      <c r="E70" s="86" t="n">
        <f aca="false">+ROUND('Table 5'!E70/'Table 5'!E69*100-100,1)</f>
        <v>0.8</v>
      </c>
      <c r="F70" s="84" t="n">
        <f aca="false">+ROUND('Table 5'!F70/'Table 5'!F69*100-100,1)</f>
        <v>0.6</v>
      </c>
      <c r="G70" s="86" t="n">
        <f aca="false">+ROUND('Table 5'!G70/'Table 5'!G69*100-100,1)</f>
        <v>0.5</v>
      </c>
      <c r="H70" s="86" t="n">
        <f aca="false">+ROUND('Table 5'!H70/'Table 5'!H69*100-100,1)</f>
        <v>-0</v>
      </c>
      <c r="I70" s="86" t="n">
        <f aca="false">+ROUND('Table 5'!I70/'Table 5'!I69*100-100,1)</f>
        <v>1.5</v>
      </c>
      <c r="J70" s="86" t="n">
        <f aca="false">+ROUND('Table 5'!J70/'Table 5'!J69*100-100,1)</f>
        <v>0.7</v>
      </c>
      <c r="K70" s="86" t="n">
        <f aca="false">+ROUND('Table 5'!K70/'Table 5'!K69*100-100,1)</f>
        <v>1.2</v>
      </c>
      <c r="L70" s="86" t="n">
        <f aca="false">+ROUND('Table 5'!L70/'Table 5'!L69*100-100,1)</f>
        <v>-0.1</v>
      </c>
      <c r="M70" s="86" t="n">
        <f aca="false">+ROUND('Table 5'!M70/'Table 5'!M69*100-100,1)</f>
        <v>0.7</v>
      </c>
      <c r="N70" s="86" t="n">
        <f aca="false">+ROUND('Table 5'!N70/'Table 5'!N69*100-100,1)</f>
        <v>4.1</v>
      </c>
      <c r="O70" s="86" t="n">
        <f aca="false">+ROUND('Table 5'!O70/'Table 5'!O69*100-100,1)</f>
        <v>1.1</v>
      </c>
      <c r="P70" s="86" t="n">
        <f aca="false">+ROUND('Table 5'!P70/'Table 5'!P69*100-100,1)</f>
        <v>0.3</v>
      </c>
      <c r="Q70" s="86" t="n">
        <f aca="false">+ROUND('Table 5'!Q70/'Table 5'!Q69*100-100,1)</f>
        <v>0.3</v>
      </c>
      <c r="R70" s="86" t="n">
        <f aca="false">+ROUND('Table 5'!R70/'Table 5'!R69*100-100,1)</f>
        <v>0.1</v>
      </c>
      <c r="S70" s="86" t="n">
        <f aca="false">+ROUND('Table 5'!S70/'Table 5'!S69*100-100,1)</f>
        <v>3.5</v>
      </c>
      <c r="T70" s="86" t="n">
        <f aca="false">+ROUND('Table 5'!T70/'Table 5'!T69*100-100,1)</f>
        <v>2.4</v>
      </c>
      <c r="U70" s="84" t="n">
        <f aca="false">+ROUND('Table 5'!U70/'Table 5'!U69*100-100,1)</f>
        <v>0.6</v>
      </c>
    </row>
    <row r="71" s="43" customFormat="true" ht="12.75" hidden="false" customHeight="false" outlineLevel="0" collapsed="false">
      <c r="A71" s="104" t="n">
        <v>2007</v>
      </c>
      <c r="B71" s="65" t="s">
        <v>139</v>
      </c>
      <c r="C71" s="84" t="n">
        <f aca="false">+ROUND('Table 5'!C71/'Table 5'!C70*100-100,1)</f>
        <v>0.6</v>
      </c>
      <c r="D71" s="86" t="n">
        <f aca="false">+ROUND('Table 5'!D71/'Table 5'!D70*100-100,1)</f>
        <v>0.5</v>
      </c>
      <c r="E71" s="86" t="n">
        <f aca="false">+ROUND('Table 5'!E71/'Table 5'!E70*100-100,1)</f>
        <v>-0.7</v>
      </c>
      <c r="F71" s="84" t="n">
        <f aca="false">+ROUND('Table 5'!F71/'Table 5'!F70*100-100,1)</f>
        <v>2.8</v>
      </c>
      <c r="G71" s="86" t="n">
        <f aca="false">+ROUND('Table 5'!G71/'Table 5'!G70*100-100,1)</f>
        <v>0.7</v>
      </c>
      <c r="H71" s="86" t="n">
        <f aca="false">+ROUND('Table 5'!H71/'Table 5'!H70*100-100,1)</f>
        <v>3</v>
      </c>
      <c r="I71" s="86" t="n">
        <f aca="false">+ROUND('Table 5'!I71/'Table 5'!I70*100-100,1)</f>
        <v>1.2</v>
      </c>
      <c r="J71" s="86" t="n">
        <f aca="false">+ROUND('Table 5'!J71/'Table 5'!J70*100-100,1)</f>
        <v>3.9</v>
      </c>
      <c r="K71" s="86" t="n">
        <f aca="false">+ROUND('Table 5'!K71/'Table 5'!K70*100-100,1)</f>
        <v>3.3</v>
      </c>
      <c r="L71" s="86" t="n">
        <f aca="false">+ROUND('Table 5'!L71/'Table 5'!L70*100-100,1)</f>
        <v>1.3</v>
      </c>
      <c r="M71" s="86" t="n">
        <f aca="false">+ROUND('Table 5'!M71/'Table 5'!M70*100-100,1)</f>
        <v>1.4</v>
      </c>
      <c r="N71" s="86" t="n">
        <f aca="false">+ROUND('Table 5'!N71/'Table 5'!N70*100-100,1)</f>
        <v>4.7</v>
      </c>
      <c r="O71" s="86" t="n">
        <f aca="false">+ROUND('Table 5'!O71/'Table 5'!O70*100-100,1)</f>
        <v>0.6</v>
      </c>
      <c r="P71" s="86" t="n">
        <f aca="false">+ROUND('Table 5'!P71/'Table 5'!P70*100-100,1)</f>
        <v>3.1</v>
      </c>
      <c r="Q71" s="86" t="n">
        <f aca="false">+ROUND('Table 5'!Q71/'Table 5'!Q70*100-100,1)</f>
        <v>3.9</v>
      </c>
      <c r="R71" s="86" t="n">
        <f aca="false">+ROUND('Table 5'!R71/'Table 5'!R70*100-100,1)</f>
        <v>2.3</v>
      </c>
      <c r="S71" s="86" t="n">
        <f aca="false">+ROUND('Table 5'!S71/'Table 5'!S70*100-100,1)</f>
        <v>-3.1</v>
      </c>
      <c r="T71" s="86" t="n">
        <f aca="false">+ROUND('Table 5'!T71/'Table 5'!T70*100-100,1)</f>
        <v>3.7</v>
      </c>
      <c r="U71" s="84" t="n">
        <f aca="false">+ROUND('Table 5'!U71/'Table 5'!U70*100-100,1)</f>
        <v>2.4</v>
      </c>
    </row>
    <row r="72" s="43" customFormat="true" ht="12.75" hidden="false" customHeight="false" outlineLevel="0" collapsed="false">
      <c r="A72" s="104" t="n">
        <v>2007</v>
      </c>
      <c r="B72" s="65" t="s">
        <v>140</v>
      </c>
      <c r="C72" s="84" t="n">
        <f aca="false">+ROUND('Table 5'!C72/'Table 5'!C71*100-100,1)</f>
        <v>10.7</v>
      </c>
      <c r="D72" s="86" t="n">
        <f aca="false">+ROUND('Table 5'!D72/'Table 5'!D71*100-100,1)</f>
        <v>11.7</v>
      </c>
      <c r="E72" s="86" t="n">
        <f aca="false">+ROUND('Table 5'!E72/'Table 5'!E71*100-100,1)</f>
        <v>0.2</v>
      </c>
      <c r="F72" s="84" t="n">
        <f aca="false">+ROUND('Table 5'!F72/'Table 5'!F71*100-100,1)</f>
        <v>3.7</v>
      </c>
      <c r="G72" s="86" t="n">
        <f aca="false">+ROUND('Table 5'!G72/'Table 5'!G71*100-100,1)</f>
        <v>13</v>
      </c>
      <c r="H72" s="86" t="n">
        <f aca="false">+ROUND('Table 5'!H72/'Table 5'!H71*100-100,1)</f>
        <v>7.8</v>
      </c>
      <c r="I72" s="86" t="n">
        <f aca="false">+ROUND('Table 5'!I72/'Table 5'!I71*100-100,1)</f>
        <v>-0.6</v>
      </c>
      <c r="J72" s="86" t="n">
        <f aca="false">+ROUND('Table 5'!J72/'Table 5'!J71*100-100,1)</f>
        <v>5.3</v>
      </c>
      <c r="K72" s="86" t="n">
        <f aca="false">+ROUND('Table 5'!K72/'Table 5'!K71*100-100,1)</f>
        <v>0.8</v>
      </c>
      <c r="L72" s="86" t="n">
        <f aca="false">+ROUND('Table 5'!L72/'Table 5'!L71*100-100,1)</f>
        <v>5.6</v>
      </c>
      <c r="M72" s="86" t="n">
        <f aca="false">+ROUND('Table 5'!M72/'Table 5'!M71*100-100,1)</f>
        <v>5</v>
      </c>
      <c r="N72" s="86" t="n">
        <f aca="false">+ROUND('Table 5'!N72/'Table 5'!N71*100-100,1)</f>
        <v>-0.2</v>
      </c>
      <c r="O72" s="86" t="n">
        <f aca="false">+ROUND('Table 5'!O72/'Table 5'!O71*100-100,1)</f>
        <v>3.6</v>
      </c>
      <c r="P72" s="86" t="n">
        <f aca="false">+ROUND('Table 5'!P72/'Table 5'!P71*100-100,1)</f>
        <v>0.6</v>
      </c>
      <c r="Q72" s="86" t="n">
        <f aca="false">+ROUND('Table 5'!Q72/'Table 5'!Q71*100-100,1)</f>
        <v>-0.7</v>
      </c>
      <c r="R72" s="86" t="n">
        <f aca="false">+ROUND('Table 5'!R72/'Table 5'!R71*100-100,1)</f>
        <v>1.7</v>
      </c>
      <c r="S72" s="86" t="n">
        <f aca="false">+ROUND('Table 5'!S72/'Table 5'!S71*100-100,1)</f>
        <v>2.9</v>
      </c>
      <c r="T72" s="86" t="n">
        <f aca="false">+ROUND('Table 5'!T72/'Table 5'!T71*100-100,1)</f>
        <v>2</v>
      </c>
      <c r="U72" s="84" t="n">
        <f aca="false">+ROUND('Table 5'!U72/'Table 5'!U71*100-100,1)</f>
        <v>5.1</v>
      </c>
    </row>
    <row r="73" s="43" customFormat="true" ht="12.75" hidden="false" customHeight="false" outlineLevel="0" collapsed="false">
      <c r="A73" s="104" t="n">
        <v>2008</v>
      </c>
      <c r="B73" s="65" t="s">
        <v>137</v>
      </c>
      <c r="C73" s="84" t="n">
        <f aca="false">+ROUND('Table 5'!C73/'Table 5'!C72*100-100,1)</f>
        <v>3.1</v>
      </c>
      <c r="D73" s="86" t="n">
        <f aca="false">+ROUND('Table 5'!D73/'Table 5'!D72*100-100,1)</f>
        <v>4.1</v>
      </c>
      <c r="E73" s="86" t="n">
        <f aca="false">+ROUND('Table 5'!E73/'Table 5'!E72*100-100,1)</f>
        <v>-2.2</v>
      </c>
      <c r="F73" s="84" t="n">
        <f aca="false">+ROUND('Table 5'!F73/'Table 5'!F72*100-100,1)</f>
        <v>0.5</v>
      </c>
      <c r="G73" s="86" t="n">
        <f aca="false">+ROUND('Table 5'!G73/'Table 5'!G72*100-100,1)</f>
        <v>1.3</v>
      </c>
      <c r="H73" s="86" t="n">
        <f aca="false">+ROUND('Table 5'!H73/'Table 5'!H72*100-100,1)</f>
        <v>-1.6</v>
      </c>
      <c r="I73" s="86" t="n">
        <f aca="false">+ROUND('Table 5'!I73/'Table 5'!I72*100-100,1)</f>
        <v>2.9</v>
      </c>
      <c r="J73" s="86" t="n">
        <f aca="false">+ROUND('Table 5'!J73/'Table 5'!J72*100-100,1)</f>
        <v>-3.7</v>
      </c>
      <c r="K73" s="86" t="n">
        <f aca="false">+ROUND('Table 5'!K73/'Table 5'!K72*100-100,1)</f>
        <v>0.8</v>
      </c>
      <c r="L73" s="86" t="n">
        <f aca="false">+ROUND('Table 5'!L73/'Table 5'!L72*100-100,1)</f>
        <v>4.7</v>
      </c>
      <c r="M73" s="86" t="n">
        <f aca="false">+ROUND('Table 5'!M73/'Table 5'!M72*100-100,1)</f>
        <v>-1.4</v>
      </c>
      <c r="N73" s="86" t="n">
        <f aca="false">+ROUND('Table 5'!N73/'Table 5'!N72*100-100,1)</f>
        <v>2.1</v>
      </c>
      <c r="O73" s="86" t="n">
        <f aca="false">+ROUND('Table 5'!O73/'Table 5'!O72*100-100,1)</f>
        <v>3</v>
      </c>
      <c r="P73" s="86" t="n">
        <f aca="false">+ROUND('Table 5'!P73/'Table 5'!P72*100-100,1)</f>
        <v>2.5</v>
      </c>
      <c r="Q73" s="86" t="n">
        <f aca="false">+ROUND('Table 5'!Q73/'Table 5'!Q72*100-100,1)</f>
        <v>0.1</v>
      </c>
      <c r="R73" s="86" t="n">
        <f aca="false">+ROUND('Table 5'!R73/'Table 5'!R72*100-100,1)</f>
        <v>-0.3</v>
      </c>
      <c r="S73" s="86" t="n">
        <f aca="false">+ROUND('Table 5'!S73/'Table 5'!S72*100-100,1)</f>
        <v>2.4</v>
      </c>
      <c r="T73" s="86" t="n">
        <f aca="false">+ROUND('Table 5'!T73/'Table 5'!T72*100-100,1)</f>
        <v>-7</v>
      </c>
      <c r="U73" s="84" t="n">
        <f aca="false">+ROUND('Table 5'!U73/'Table 5'!U72*100-100,1)</f>
        <v>-0.1</v>
      </c>
    </row>
    <row r="74" s="43" customFormat="true" ht="12.75" hidden="false" customHeight="false" outlineLevel="0" collapsed="false">
      <c r="A74" s="104" t="n">
        <v>2008</v>
      </c>
      <c r="B74" s="65" t="s">
        <v>138</v>
      </c>
      <c r="C74" s="84" t="n">
        <f aca="false">+ROUND('Table 5'!C74/'Table 5'!C73*100-100,1)</f>
        <v>7.8</v>
      </c>
      <c r="D74" s="86" t="n">
        <f aca="false">+ROUND('Table 5'!D74/'Table 5'!D73*100-100,1)</f>
        <v>8.7</v>
      </c>
      <c r="E74" s="86" t="n">
        <f aca="false">+ROUND('Table 5'!E74/'Table 5'!E73*100-100,1)</f>
        <v>0.6</v>
      </c>
      <c r="F74" s="84" t="n">
        <f aca="false">+ROUND('Table 5'!F74/'Table 5'!F73*100-100,1)</f>
        <v>3</v>
      </c>
      <c r="G74" s="86" t="n">
        <f aca="false">+ROUND('Table 5'!G74/'Table 5'!G73*100-100,1)</f>
        <v>10.7</v>
      </c>
      <c r="H74" s="86" t="n">
        <f aca="false">+ROUND('Table 5'!H74/'Table 5'!H73*100-100,1)</f>
        <v>3.6</v>
      </c>
      <c r="I74" s="86" t="n">
        <f aca="false">+ROUND('Table 5'!I74/'Table 5'!I73*100-100,1)</f>
        <v>-0.6</v>
      </c>
      <c r="J74" s="86" t="n">
        <f aca="false">+ROUND('Table 5'!J74/'Table 5'!J73*100-100,1)</f>
        <v>1.7</v>
      </c>
      <c r="K74" s="86" t="n">
        <f aca="false">+ROUND('Table 5'!K74/'Table 5'!K73*100-100,1)</f>
        <v>2.8</v>
      </c>
      <c r="L74" s="86" t="n">
        <f aca="false">+ROUND('Table 5'!L74/'Table 5'!L73*100-100,1)</f>
        <v>0.7</v>
      </c>
      <c r="M74" s="86" t="n">
        <f aca="false">+ROUND('Table 5'!M74/'Table 5'!M73*100-100,1)</f>
        <v>2.4</v>
      </c>
      <c r="N74" s="86" t="n">
        <f aca="false">+ROUND('Table 5'!N74/'Table 5'!N73*100-100,1)</f>
        <v>0.8</v>
      </c>
      <c r="O74" s="86" t="n">
        <f aca="false">+ROUND('Table 5'!O74/'Table 5'!O73*100-100,1)</f>
        <v>-0.4</v>
      </c>
      <c r="P74" s="86" t="n">
        <f aca="false">+ROUND('Table 5'!P74/'Table 5'!P73*100-100,1)</f>
        <v>3.8</v>
      </c>
      <c r="Q74" s="86" t="n">
        <f aca="false">+ROUND('Table 5'!Q74/'Table 5'!Q73*100-100,1)</f>
        <v>4.4</v>
      </c>
      <c r="R74" s="86" t="n">
        <f aca="false">+ROUND('Table 5'!R74/'Table 5'!R73*100-100,1)</f>
        <v>2.1</v>
      </c>
      <c r="S74" s="86" t="n">
        <f aca="false">+ROUND('Table 5'!S74/'Table 5'!S73*100-100,1)</f>
        <v>1.8</v>
      </c>
      <c r="T74" s="86" t="n">
        <f aca="false">+ROUND('Table 5'!T74/'Table 5'!T73*100-100,1)</f>
        <v>-4.4</v>
      </c>
      <c r="U74" s="84" t="n">
        <f aca="false">+ROUND('Table 5'!U74/'Table 5'!U73*100-100,1)</f>
        <v>3.8</v>
      </c>
    </row>
    <row r="75" s="43" customFormat="true" ht="12.75" hidden="false" customHeight="false" outlineLevel="0" collapsed="false">
      <c r="A75" s="104" t="n">
        <v>2008</v>
      </c>
      <c r="B75" s="65" t="s">
        <v>139</v>
      </c>
      <c r="C75" s="84" t="n">
        <f aca="false">+ROUND('Table 5'!C75/'Table 5'!C74*100-100,1)</f>
        <v>0.9</v>
      </c>
      <c r="D75" s="86" t="n">
        <f aca="false">+ROUND('Table 5'!D75/'Table 5'!D74*100-100,1)</f>
        <v>0.8</v>
      </c>
      <c r="E75" s="86" t="n">
        <f aca="false">+ROUND('Table 5'!E75/'Table 5'!E74*100-100,1)</f>
        <v>-0.7</v>
      </c>
      <c r="F75" s="84" t="n">
        <f aca="false">+ROUND('Table 5'!F75/'Table 5'!F74*100-100,1)</f>
        <v>1.6</v>
      </c>
      <c r="G75" s="86" t="n">
        <f aca="false">+ROUND('Table 5'!G75/'Table 5'!G74*100-100,1)</f>
        <v>3.8</v>
      </c>
      <c r="H75" s="86" t="n">
        <f aca="false">+ROUND('Table 5'!H75/'Table 5'!H74*100-100,1)</f>
        <v>2.9</v>
      </c>
      <c r="I75" s="86" t="n">
        <f aca="false">+ROUND('Table 5'!I75/'Table 5'!I74*100-100,1)</f>
        <v>5.1</v>
      </c>
      <c r="J75" s="86" t="n">
        <f aca="false">+ROUND('Table 5'!J75/'Table 5'!J74*100-100,1)</f>
        <v>-0.9</v>
      </c>
      <c r="K75" s="86" t="n">
        <f aca="false">+ROUND('Table 5'!K75/'Table 5'!K74*100-100,1)</f>
        <v>2.2</v>
      </c>
      <c r="L75" s="86" t="n">
        <f aca="false">+ROUND('Table 5'!L75/'Table 5'!L74*100-100,1)</f>
        <v>-1.3</v>
      </c>
      <c r="M75" s="86" t="n">
        <f aca="false">+ROUND('Table 5'!M75/'Table 5'!M74*100-100,1)</f>
        <v>-1</v>
      </c>
      <c r="N75" s="86" t="n">
        <f aca="false">+ROUND('Table 5'!N75/'Table 5'!N74*100-100,1)</f>
        <v>1.5</v>
      </c>
      <c r="O75" s="86" t="n">
        <f aca="false">+ROUND('Table 5'!O75/'Table 5'!O74*100-100,1)</f>
        <v>-1.2</v>
      </c>
      <c r="P75" s="86" t="n">
        <f aca="false">+ROUND('Table 5'!P75/'Table 5'!P74*100-100,1)</f>
        <v>-0.1</v>
      </c>
      <c r="Q75" s="86" t="n">
        <f aca="false">+ROUND('Table 5'!Q75/'Table 5'!Q74*100-100,1)</f>
        <v>0.4</v>
      </c>
      <c r="R75" s="86" t="n">
        <f aca="false">+ROUND('Table 5'!R75/'Table 5'!R74*100-100,1)</f>
        <v>1</v>
      </c>
      <c r="S75" s="86" t="n">
        <f aca="false">+ROUND('Table 5'!S75/'Table 5'!S74*100-100,1)</f>
        <v>-0.6</v>
      </c>
      <c r="T75" s="86" t="n">
        <f aca="false">+ROUND('Table 5'!T75/'Table 5'!T74*100-100,1)</f>
        <v>-2.1</v>
      </c>
      <c r="U75" s="84" t="n">
        <f aca="false">+ROUND('Table 5'!U75/'Table 5'!U74*100-100,1)</f>
        <v>1.2</v>
      </c>
    </row>
    <row r="76" s="43" customFormat="true" ht="12.75" hidden="false" customHeight="false" outlineLevel="0" collapsed="false">
      <c r="A76" s="104" t="n">
        <v>2008</v>
      </c>
      <c r="B76" s="65" t="s">
        <v>140</v>
      </c>
      <c r="C76" s="84" t="n">
        <f aca="false">+ROUND('Table 5'!C76/'Table 5'!C75*100-100,1)</f>
        <v>-6</v>
      </c>
      <c r="D76" s="86" t="n">
        <f aca="false">+ROUND('Table 5'!D76/'Table 5'!D75*100-100,1)</f>
        <v>-6.7</v>
      </c>
      <c r="E76" s="86" t="n">
        <f aca="false">+ROUND('Table 5'!E76/'Table 5'!E75*100-100,1)</f>
        <v>0.9</v>
      </c>
      <c r="F76" s="84" t="n">
        <f aca="false">+ROUND('Table 5'!F76/'Table 5'!F75*100-100,1)</f>
        <v>-7.3</v>
      </c>
      <c r="G76" s="86" t="n">
        <f aca="false">+ROUND('Table 5'!G76/'Table 5'!G75*100-100,1)</f>
        <v>-24.1</v>
      </c>
      <c r="H76" s="86" t="n">
        <f aca="false">+ROUND('Table 5'!H76/'Table 5'!H75*100-100,1)</f>
        <v>-11.3</v>
      </c>
      <c r="I76" s="86" t="n">
        <f aca="false">+ROUND('Table 5'!I76/'Table 5'!I75*100-100,1)</f>
        <v>2.2</v>
      </c>
      <c r="J76" s="86" t="n">
        <f aca="false">+ROUND('Table 5'!J76/'Table 5'!J75*100-100,1)</f>
        <v>-9.1</v>
      </c>
      <c r="K76" s="86" t="n">
        <f aca="false">+ROUND('Table 5'!K76/'Table 5'!K75*100-100,1)</f>
        <v>-3.2</v>
      </c>
      <c r="L76" s="86" t="n">
        <f aca="false">+ROUND('Table 5'!L76/'Table 5'!L75*100-100,1)</f>
        <v>-7.6</v>
      </c>
      <c r="M76" s="86" t="n">
        <f aca="false">+ROUND('Table 5'!M76/'Table 5'!M75*100-100,1)</f>
        <v>-8.5</v>
      </c>
      <c r="N76" s="86" t="n">
        <f aca="false">+ROUND('Table 5'!N76/'Table 5'!N75*100-100,1)</f>
        <v>-1.9</v>
      </c>
      <c r="O76" s="86" t="n">
        <f aca="false">+ROUND('Table 5'!O76/'Table 5'!O75*100-100,1)</f>
        <v>-5.4</v>
      </c>
      <c r="P76" s="86" t="n">
        <f aca="false">+ROUND('Table 5'!P76/'Table 5'!P75*100-100,1)</f>
        <v>5.3</v>
      </c>
      <c r="Q76" s="86" t="n">
        <f aca="false">+ROUND('Table 5'!Q76/'Table 5'!Q75*100-100,1)</f>
        <v>5.1</v>
      </c>
      <c r="R76" s="86" t="n">
        <f aca="false">+ROUND('Table 5'!R76/'Table 5'!R75*100-100,1)</f>
        <v>-0.1</v>
      </c>
      <c r="S76" s="86" t="n">
        <f aca="false">+ROUND('Table 5'!S76/'Table 5'!S75*100-100,1)</f>
        <v>-3.4</v>
      </c>
      <c r="T76" s="86" t="n">
        <f aca="false">+ROUND('Table 5'!T76/'Table 5'!T75*100-100,1)</f>
        <v>0.6</v>
      </c>
      <c r="U76" s="84" t="n">
        <f aca="false">+ROUND('Table 5'!U76/'Table 5'!U75*100-100,1)</f>
        <v>-6.2</v>
      </c>
    </row>
    <row r="77" s="43" customFormat="true" ht="12.75" hidden="false" customHeight="false" outlineLevel="0" collapsed="false">
      <c r="A77" s="104" t="n">
        <v>2009</v>
      </c>
      <c r="B77" s="65" t="s">
        <v>137</v>
      </c>
      <c r="C77" s="84" t="n">
        <f aca="false">+ROUND('Table 5'!C77/'Table 5'!C76*100-100,1)</f>
        <v>-5.9</v>
      </c>
      <c r="D77" s="86" t="n">
        <f aca="false">+ROUND('Table 5'!D77/'Table 5'!D76*100-100,1)</f>
        <v>-7.5</v>
      </c>
      <c r="E77" s="86" t="n">
        <f aca="false">+ROUND('Table 5'!E77/'Table 5'!E76*100-100,1)</f>
        <v>6.2</v>
      </c>
      <c r="F77" s="84" t="n">
        <f aca="false">+ROUND('Table 5'!F77/'Table 5'!F76*100-100,1)</f>
        <v>-1.1</v>
      </c>
      <c r="G77" s="86" t="n">
        <f aca="false">+ROUND('Table 5'!G77/'Table 5'!G76*100-100,1)</f>
        <v>3.8</v>
      </c>
      <c r="H77" s="86" t="n">
        <f aca="false">+ROUND('Table 5'!H77/'Table 5'!H76*100-100,1)</f>
        <v>-5.4</v>
      </c>
      <c r="I77" s="86" t="n">
        <f aca="false">+ROUND('Table 5'!I77/'Table 5'!I76*100-100,1)</f>
        <v>-1.4</v>
      </c>
      <c r="J77" s="86" t="n">
        <f aca="false">+ROUND('Table 5'!J77/'Table 5'!J76*100-100,1)</f>
        <v>4.8</v>
      </c>
      <c r="K77" s="86" t="n">
        <f aca="false">+ROUND('Table 5'!K77/'Table 5'!K76*100-100,1)</f>
        <v>2.4</v>
      </c>
      <c r="L77" s="86" t="n">
        <f aca="false">+ROUND('Table 5'!L77/'Table 5'!L76*100-100,1)</f>
        <v>-3.3</v>
      </c>
      <c r="M77" s="86" t="n">
        <f aca="false">+ROUND('Table 5'!M77/'Table 5'!M76*100-100,1)</f>
        <v>4.2</v>
      </c>
      <c r="N77" s="86" t="n">
        <f aca="false">+ROUND('Table 5'!N77/'Table 5'!N76*100-100,1)</f>
        <v>1.1</v>
      </c>
      <c r="O77" s="86" t="n">
        <f aca="false">+ROUND('Table 5'!O77/'Table 5'!O76*100-100,1)</f>
        <v>-3.8</v>
      </c>
      <c r="P77" s="86" t="n">
        <f aca="false">+ROUND('Table 5'!P77/'Table 5'!P76*100-100,1)</f>
        <v>-2.9</v>
      </c>
      <c r="Q77" s="86" t="n">
        <f aca="false">+ROUND('Table 5'!Q77/'Table 5'!Q76*100-100,1)</f>
        <v>-2</v>
      </c>
      <c r="R77" s="86" t="n">
        <f aca="false">+ROUND('Table 5'!R77/'Table 5'!R76*100-100,1)</f>
        <v>2.7</v>
      </c>
      <c r="S77" s="86" t="n">
        <f aca="false">+ROUND('Table 5'!S77/'Table 5'!S76*100-100,1)</f>
        <v>-1.7</v>
      </c>
      <c r="T77" s="86" t="n">
        <f aca="false">+ROUND('Table 5'!T77/'Table 5'!T76*100-100,1)</f>
        <v>4.5</v>
      </c>
      <c r="U77" s="84" t="n">
        <f aca="false">+ROUND('Table 5'!U77/'Table 5'!U76*100-100,1)</f>
        <v>-2.4</v>
      </c>
    </row>
    <row r="78" s="43" customFormat="true" ht="12.75" hidden="false" customHeight="false" outlineLevel="0" collapsed="false">
      <c r="A78" s="104" t="n">
        <v>2009</v>
      </c>
      <c r="B78" s="65" t="s">
        <v>138</v>
      </c>
      <c r="C78" s="84" t="n">
        <f aca="false">+ROUND('Table 5'!C78/'Table 5'!C77*100-100,1)</f>
        <v>4.4</v>
      </c>
      <c r="D78" s="86" t="n">
        <f aca="false">+ROUND('Table 5'!D78/'Table 5'!D77*100-100,1)</f>
        <v>6.4</v>
      </c>
      <c r="E78" s="86" t="n">
        <f aca="false">+ROUND('Table 5'!E78/'Table 5'!E77*100-100,1)</f>
        <v>-4.1</v>
      </c>
      <c r="F78" s="84" t="n">
        <f aca="false">+ROUND('Table 5'!F78/'Table 5'!F77*100-100,1)</f>
        <v>2.8</v>
      </c>
      <c r="G78" s="86" t="n">
        <f aca="false">+ROUND('Table 5'!G78/'Table 5'!G77*100-100,1)</f>
        <v>5.6</v>
      </c>
      <c r="H78" s="86" t="n">
        <f aca="false">+ROUND('Table 5'!H78/'Table 5'!H77*100-100,1)</f>
        <v>4.7</v>
      </c>
      <c r="I78" s="86" t="n">
        <f aca="false">+ROUND('Table 5'!I78/'Table 5'!I77*100-100,1)</f>
        <v>4.6</v>
      </c>
      <c r="J78" s="86" t="n">
        <f aca="false">+ROUND('Table 5'!J78/'Table 5'!J77*100-100,1)</f>
        <v>3.7</v>
      </c>
      <c r="K78" s="86" t="n">
        <f aca="false">+ROUND('Table 5'!K78/'Table 5'!K77*100-100,1)</f>
        <v>-0.3</v>
      </c>
      <c r="L78" s="86" t="n">
        <f aca="false">+ROUND('Table 5'!L78/'Table 5'!L77*100-100,1)</f>
        <v>4.2</v>
      </c>
      <c r="M78" s="86" t="n">
        <f aca="false">+ROUND('Table 5'!M78/'Table 5'!M77*100-100,1)</f>
        <v>-0.3</v>
      </c>
      <c r="N78" s="86" t="n">
        <f aca="false">+ROUND('Table 5'!N78/'Table 5'!N77*100-100,1)</f>
        <v>4.6</v>
      </c>
      <c r="O78" s="86" t="n">
        <f aca="false">+ROUND('Table 5'!O78/'Table 5'!O77*100-100,1)</f>
        <v>1.2</v>
      </c>
      <c r="P78" s="86" t="n">
        <f aca="false">+ROUND('Table 5'!P78/'Table 5'!P77*100-100,1)</f>
        <v>2.3</v>
      </c>
      <c r="Q78" s="86" t="n">
        <f aca="false">+ROUND('Table 5'!Q78/'Table 5'!Q77*100-100,1)</f>
        <v>1.6</v>
      </c>
      <c r="R78" s="86" t="n">
        <f aca="false">+ROUND('Table 5'!R78/'Table 5'!R77*100-100,1)</f>
        <v>3.7</v>
      </c>
      <c r="S78" s="86" t="n">
        <f aca="false">+ROUND('Table 5'!S78/'Table 5'!S77*100-100,1)</f>
        <v>-3.6</v>
      </c>
      <c r="T78" s="86" t="n">
        <f aca="false">+ROUND('Table 5'!T78/'Table 5'!T77*100-100,1)</f>
        <v>0.5</v>
      </c>
      <c r="U78" s="84" t="n">
        <f aca="false">+ROUND('Table 5'!U78/'Table 5'!U77*100-100,1)</f>
        <v>3.3</v>
      </c>
    </row>
    <row r="79" s="43" customFormat="true" ht="12.75" hidden="false" customHeight="false" outlineLevel="0" collapsed="false">
      <c r="A79" s="104" t="n">
        <v>2009</v>
      </c>
      <c r="B79" s="65" t="s">
        <v>139</v>
      </c>
      <c r="C79" s="84" t="n">
        <f aca="false">+ROUND('Table 5'!C79/'Table 5'!C78*100-100,1)</f>
        <v>-0</v>
      </c>
      <c r="D79" s="86" t="n">
        <f aca="false">+ROUND('Table 5'!D79/'Table 5'!D78*100-100,1)</f>
        <v>-1.1</v>
      </c>
      <c r="E79" s="86" t="n">
        <f aca="false">+ROUND('Table 5'!E79/'Table 5'!E78*100-100,1)</f>
        <v>5.6</v>
      </c>
      <c r="F79" s="84" t="n">
        <f aca="false">+ROUND('Table 5'!F79/'Table 5'!F78*100-100,1)</f>
        <v>3.6</v>
      </c>
      <c r="G79" s="86" t="n">
        <f aca="false">+ROUND('Table 5'!G79/'Table 5'!G78*100-100,1)</f>
        <v>12.9</v>
      </c>
      <c r="H79" s="86" t="n">
        <f aca="false">+ROUND('Table 5'!H79/'Table 5'!H78*100-100,1)</f>
        <v>5.6</v>
      </c>
      <c r="I79" s="86" t="n">
        <f aca="false">+ROUND('Table 5'!I79/'Table 5'!I78*100-100,1)</f>
        <v>-0.7</v>
      </c>
      <c r="J79" s="86" t="n">
        <f aca="false">+ROUND('Table 5'!J79/'Table 5'!J78*100-100,1)</f>
        <v>1.9</v>
      </c>
      <c r="K79" s="86" t="n">
        <f aca="false">+ROUND('Table 5'!K79/'Table 5'!K78*100-100,1)</f>
        <v>1</v>
      </c>
      <c r="L79" s="86" t="n">
        <f aca="false">+ROUND('Table 5'!L79/'Table 5'!L78*100-100,1)</f>
        <v>0</v>
      </c>
      <c r="M79" s="86" t="n">
        <f aca="false">+ROUND('Table 5'!M79/'Table 5'!M78*100-100,1)</f>
        <v>2.7</v>
      </c>
      <c r="N79" s="86" t="n">
        <f aca="false">+ROUND('Table 5'!N79/'Table 5'!N78*100-100,1)</f>
        <v>2.1</v>
      </c>
      <c r="O79" s="86" t="n">
        <f aca="false">+ROUND('Table 5'!O79/'Table 5'!O78*100-100,1)</f>
        <v>1.1</v>
      </c>
      <c r="P79" s="86" t="n">
        <f aca="false">+ROUND('Table 5'!P79/'Table 5'!P78*100-100,1)</f>
        <v>2.1</v>
      </c>
      <c r="Q79" s="86" t="n">
        <f aca="false">+ROUND('Table 5'!Q79/'Table 5'!Q78*100-100,1)</f>
        <v>4.5</v>
      </c>
      <c r="R79" s="86" t="n">
        <f aca="false">+ROUND('Table 5'!R79/'Table 5'!R78*100-100,1)</f>
        <v>2.9</v>
      </c>
      <c r="S79" s="86" t="n">
        <f aca="false">+ROUND('Table 5'!S79/'Table 5'!S78*100-100,1)</f>
        <v>4.6</v>
      </c>
      <c r="T79" s="86" t="n">
        <f aca="false">+ROUND('Table 5'!T79/'Table 5'!T78*100-100,1)</f>
        <v>1.7</v>
      </c>
      <c r="U79" s="84" t="n">
        <f aca="false">+ROUND('Table 5'!U79/'Table 5'!U78*100-100,1)</f>
        <v>3</v>
      </c>
    </row>
    <row r="80" s="43" customFormat="true" ht="12.75" hidden="false" customHeight="false" outlineLevel="0" collapsed="false">
      <c r="A80" s="104" t="n">
        <v>2009</v>
      </c>
      <c r="B80" s="65" t="s">
        <v>140</v>
      </c>
      <c r="C80" s="84" t="n">
        <f aca="false">+ROUND('Table 5'!C80/'Table 5'!C79*100-100,1)</f>
        <v>5.1</v>
      </c>
      <c r="D80" s="86" t="n">
        <f aca="false">+ROUND('Table 5'!D80/'Table 5'!D79*100-100,1)</f>
        <v>6</v>
      </c>
      <c r="E80" s="86" t="n">
        <f aca="false">+ROUND('Table 5'!E80/'Table 5'!E79*100-100,1)</f>
        <v>-2.4</v>
      </c>
      <c r="F80" s="84" t="n">
        <f aca="false">+ROUND('Table 5'!F80/'Table 5'!F79*100-100,1)</f>
        <v>4.6</v>
      </c>
      <c r="G80" s="86" t="n">
        <f aca="false">+ROUND('Table 5'!G80/'Table 5'!G79*100-100,1)</f>
        <v>6.4</v>
      </c>
      <c r="H80" s="86" t="n">
        <f aca="false">+ROUND('Table 5'!H80/'Table 5'!H79*100-100,1)</f>
        <v>8.6</v>
      </c>
      <c r="I80" s="86" t="n">
        <f aca="false">+ROUND('Table 5'!I80/'Table 5'!I79*100-100,1)</f>
        <v>1.3</v>
      </c>
      <c r="J80" s="86" t="n">
        <f aca="false">+ROUND('Table 5'!J80/'Table 5'!J79*100-100,1)</f>
        <v>4.9</v>
      </c>
      <c r="K80" s="86" t="n">
        <f aca="false">+ROUND('Table 5'!K80/'Table 5'!K79*100-100,1)</f>
        <v>3.9</v>
      </c>
      <c r="L80" s="86" t="n">
        <f aca="false">+ROUND('Table 5'!L80/'Table 5'!L79*100-100,1)</f>
        <v>7.5</v>
      </c>
      <c r="M80" s="86" t="n">
        <f aca="false">+ROUND('Table 5'!M80/'Table 5'!M79*100-100,1)</f>
        <v>5.6</v>
      </c>
      <c r="N80" s="86" t="n">
        <f aca="false">+ROUND('Table 5'!N80/'Table 5'!N79*100-100,1)</f>
        <v>2.5</v>
      </c>
      <c r="O80" s="86" t="n">
        <f aca="false">+ROUND('Table 5'!O80/'Table 5'!O79*100-100,1)</f>
        <v>5.2</v>
      </c>
      <c r="P80" s="86" t="n">
        <f aca="false">+ROUND('Table 5'!P80/'Table 5'!P79*100-100,1)</f>
        <v>2</v>
      </c>
      <c r="Q80" s="86" t="n">
        <f aca="false">+ROUND('Table 5'!Q80/'Table 5'!Q79*100-100,1)</f>
        <v>0.6</v>
      </c>
      <c r="R80" s="86" t="n">
        <f aca="false">+ROUND('Table 5'!R80/'Table 5'!R79*100-100,1)</f>
        <v>2.1</v>
      </c>
      <c r="S80" s="86" t="n">
        <f aca="false">+ROUND('Table 5'!S80/'Table 5'!S79*100-100,1)</f>
        <v>2.5</v>
      </c>
      <c r="T80" s="86" t="n">
        <f aca="false">+ROUND('Table 5'!T80/'Table 5'!T79*100-100,1)</f>
        <v>0.9</v>
      </c>
      <c r="U80" s="84" t="n">
        <f aca="false">+ROUND('Table 5'!U80/'Table 5'!U79*100-100,1)</f>
        <v>5.1</v>
      </c>
    </row>
    <row r="81" s="43" customFormat="true" ht="12.75" hidden="false" customHeight="false" outlineLevel="0" collapsed="false">
      <c r="A81" s="104" t="n">
        <v>2010</v>
      </c>
      <c r="B81" s="65" t="s">
        <v>137</v>
      </c>
      <c r="C81" s="84" t="n">
        <f aca="false">+ROUND('Table 5'!C81/'Table 5'!C80*100-100,1)</f>
        <v>9.4</v>
      </c>
      <c r="D81" s="86" t="n">
        <f aca="false">+ROUND('Table 5'!D81/'Table 5'!D80*100-100,1)</f>
        <v>10.6</v>
      </c>
      <c r="E81" s="86" t="n">
        <f aca="false">+ROUND('Table 5'!E81/'Table 5'!E80*100-100,1)</f>
        <v>0.2</v>
      </c>
      <c r="F81" s="84" t="n">
        <f aca="false">+ROUND('Table 5'!F81/'Table 5'!F80*100-100,1)</f>
        <v>4</v>
      </c>
      <c r="G81" s="86" t="n">
        <f aca="false">+ROUND('Table 5'!G81/'Table 5'!G80*100-100,1)</f>
        <v>1.4</v>
      </c>
      <c r="H81" s="86" t="n">
        <f aca="false">+ROUND('Table 5'!H81/'Table 5'!H80*100-100,1)</f>
        <v>6.6</v>
      </c>
      <c r="I81" s="86" t="n">
        <f aca="false">+ROUND('Table 5'!I81/'Table 5'!I80*100-100,1)</f>
        <v>4.6</v>
      </c>
      <c r="J81" s="86" t="n">
        <f aca="false">+ROUND('Table 5'!J81/'Table 5'!J80*100-100,1)</f>
        <v>2.3</v>
      </c>
      <c r="K81" s="86" t="n">
        <f aca="false">+ROUND('Table 5'!K81/'Table 5'!K80*100-100,1)</f>
        <v>1.3</v>
      </c>
      <c r="L81" s="86" t="n">
        <f aca="false">+ROUND('Table 5'!L81/'Table 5'!L80*100-100,1)</f>
        <v>2.4</v>
      </c>
      <c r="M81" s="86" t="n">
        <f aca="false">+ROUND('Table 5'!M81/'Table 5'!M80*100-100,1)</f>
        <v>-0.2</v>
      </c>
      <c r="N81" s="86" t="n">
        <f aca="false">+ROUND('Table 5'!N81/'Table 5'!N80*100-100,1)</f>
        <v>-0.5</v>
      </c>
      <c r="O81" s="86" t="n">
        <f aca="false">+ROUND('Table 5'!O81/'Table 5'!O80*100-100,1)</f>
        <v>1.9</v>
      </c>
      <c r="P81" s="86" t="n">
        <f aca="false">+ROUND('Table 5'!P81/'Table 5'!P80*100-100,1)</f>
        <v>1</v>
      </c>
      <c r="Q81" s="86" t="n">
        <f aca="false">+ROUND('Table 5'!Q81/'Table 5'!Q80*100-100,1)</f>
        <v>1.6</v>
      </c>
      <c r="R81" s="86" t="n">
        <f aca="false">+ROUND('Table 5'!R81/'Table 5'!R80*100-100,1)</f>
        <v>2.3</v>
      </c>
      <c r="S81" s="86" t="n">
        <f aca="false">+ROUND('Table 5'!S81/'Table 5'!S80*100-100,1)</f>
        <v>0.8</v>
      </c>
      <c r="T81" s="86" t="n">
        <f aca="false">+ROUND('Table 5'!T81/'Table 5'!T80*100-100,1)</f>
        <v>-0.6</v>
      </c>
      <c r="U81" s="84" t="n">
        <f aca="false">+ROUND('Table 5'!U81/'Table 5'!U80*100-100,1)</f>
        <v>4</v>
      </c>
    </row>
    <row r="82" s="43" customFormat="true" ht="12.75" hidden="false" customHeight="false" outlineLevel="0" collapsed="false">
      <c r="A82" s="104" t="n">
        <v>2010</v>
      </c>
      <c r="B82" s="65" t="s">
        <v>138</v>
      </c>
      <c r="C82" s="84" t="n">
        <f aca="false">+ROUND('Table 5'!C82/'Table 5'!C81*100-100,1)</f>
        <v>6.1</v>
      </c>
      <c r="D82" s="86" t="n">
        <f aca="false">+ROUND('Table 5'!D82/'Table 5'!D81*100-100,1)</f>
        <v>7</v>
      </c>
      <c r="E82" s="86" t="n">
        <f aca="false">+ROUND('Table 5'!E82/'Table 5'!E81*100-100,1)</f>
        <v>-2.4</v>
      </c>
      <c r="F82" s="84" t="n">
        <f aca="false">+ROUND('Table 5'!F82/'Table 5'!F81*100-100,1)</f>
        <v>-0.3</v>
      </c>
      <c r="G82" s="86" t="n">
        <f aca="false">+ROUND('Table 5'!G82/'Table 5'!G81*100-100,1)</f>
        <v>-1.6</v>
      </c>
      <c r="H82" s="86" t="n">
        <f aca="false">+ROUND('Table 5'!H82/'Table 5'!H81*100-100,1)</f>
        <v>-0.8</v>
      </c>
      <c r="I82" s="86" t="n">
        <f aca="false">+ROUND('Table 5'!I82/'Table 5'!I81*100-100,1)</f>
        <v>-0.7</v>
      </c>
      <c r="J82" s="86" t="n">
        <f aca="false">+ROUND('Table 5'!J82/'Table 5'!J81*100-100,1)</f>
        <v>8.3</v>
      </c>
      <c r="K82" s="86" t="n">
        <f aca="false">+ROUND('Table 5'!K82/'Table 5'!K81*100-100,1)</f>
        <v>4.7</v>
      </c>
      <c r="L82" s="86" t="n">
        <f aca="false">+ROUND('Table 5'!L82/'Table 5'!L81*100-100,1)</f>
        <v>-8.6</v>
      </c>
      <c r="M82" s="86" t="n">
        <f aca="false">+ROUND('Table 5'!M82/'Table 5'!M81*100-100,1)</f>
        <v>-2.6</v>
      </c>
      <c r="N82" s="86" t="n">
        <f aca="false">+ROUND('Table 5'!N82/'Table 5'!N81*100-100,1)</f>
        <v>-0.4</v>
      </c>
      <c r="O82" s="86" t="n">
        <f aca="false">+ROUND('Table 5'!O82/'Table 5'!O81*100-100,1)</f>
        <v>-1.2</v>
      </c>
      <c r="P82" s="86" t="n">
        <f aca="false">+ROUND('Table 5'!P82/'Table 5'!P81*100-100,1)</f>
        <v>-0.7</v>
      </c>
      <c r="Q82" s="86" t="n">
        <f aca="false">+ROUND('Table 5'!Q82/'Table 5'!Q81*100-100,1)</f>
        <v>-0.8</v>
      </c>
      <c r="R82" s="86" t="n">
        <f aca="false">+ROUND('Table 5'!R82/'Table 5'!R81*100-100,1)</f>
        <v>-1.1</v>
      </c>
      <c r="S82" s="86" t="n">
        <f aca="false">+ROUND('Table 5'!S82/'Table 5'!S81*100-100,1)</f>
        <v>2.3</v>
      </c>
      <c r="T82" s="86" t="n">
        <f aca="false">+ROUND('Table 5'!T82/'Table 5'!T81*100-100,1)</f>
        <v>0.1</v>
      </c>
      <c r="U82" s="84" t="n">
        <f aca="false">+ROUND('Table 5'!U82/'Table 5'!U81*100-100,1)</f>
        <v>0.5</v>
      </c>
    </row>
    <row r="83" s="43" customFormat="true" ht="12.75" hidden="false" customHeight="false" outlineLevel="0" collapsed="false">
      <c r="A83" s="104" t="n">
        <v>2010</v>
      </c>
      <c r="B83" s="65" t="s">
        <v>139</v>
      </c>
      <c r="C83" s="84" t="n">
        <f aca="false">+ROUND('Table 5'!C83/'Table 5'!C82*100-100,1)</f>
        <v>2.4</v>
      </c>
      <c r="D83" s="86" t="n">
        <f aca="false">+ROUND('Table 5'!D83/'Table 5'!D82*100-100,1)</f>
        <v>2.5</v>
      </c>
      <c r="E83" s="86" t="n">
        <f aca="false">+ROUND('Table 5'!E83/'Table 5'!E82*100-100,1)</f>
        <v>-0.1</v>
      </c>
      <c r="F83" s="84" t="n">
        <f aca="false">+ROUND('Table 5'!F83/'Table 5'!F82*100-100,1)</f>
        <v>1.1</v>
      </c>
      <c r="G83" s="86" t="n">
        <f aca="false">+ROUND('Table 5'!G83/'Table 5'!G82*100-100,1)</f>
        <v>-2</v>
      </c>
      <c r="H83" s="86" t="n">
        <f aca="false">+ROUND('Table 5'!H83/'Table 5'!H82*100-100,1)</f>
        <v>0</v>
      </c>
      <c r="I83" s="86" t="n">
        <f aca="false">+ROUND('Table 5'!I83/'Table 5'!I82*100-100,1)</f>
        <v>0.7</v>
      </c>
      <c r="J83" s="86" t="n">
        <f aca="false">+ROUND('Table 5'!J83/'Table 5'!J82*100-100,1)</f>
        <v>-7.6</v>
      </c>
      <c r="K83" s="86" t="n">
        <f aca="false">+ROUND('Table 5'!K83/'Table 5'!K82*100-100,1)</f>
        <v>1.7</v>
      </c>
      <c r="L83" s="86" t="n">
        <f aca="false">+ROUND('Table 5'!L83/'Table 5'!L82*100-100,1)</f>
        <v>10.5</v>
      </c>
      <c r="M83" s="86" t="n">
        <f aca="false">+ROUND('Table 5'!M83/'Table 5'!M82*100-100,1)</f>
        <v>1.8</v>
      </c>
      <c r="N83" s="86" t="n">
        <f aca="false">+ROUND('Table 5'!N83/'Table 5'!N82*100-100,1)</f>
        <v>0.9</v>
      </c>
      <c r="O83" s="86" t="n">
        <f aca="false">+ROUND('Table 5'!O83/'Table 5'!O82*100-100,1)</f>
        <v>5.1</v>
      </c>
      <c r="P83" s="86" t="n">
        <f aca="false">+ROUND('Table 5'!P83/'Table 5'!P82*100-100,1)</f>
        <v>2.9</v>
      </c>
      <c r="Q83" s="86" t="n">
        <f aca="false">+ROUND('Table 5'!Q83/'Table 5'!Q82*100-100,1)</f>
        <v>2.4</v>
      </c>
      <c r="R83" s="86" t="n">
        <f aca="false">+ROUND('Table 5'!R83/'Table 5'!R82*100-100,1)</f>
        <v>1</v>
      </c>
      <c r="S83" s="86" t="n">
        <f aca="false">+ROUND('Table 5'!S83/'Table 5'!S82*100-100,1)</f>
        <v>2</v>
      </c>
      <c r="T83" s="86" t="n">
        <f aca="false">+ROUND('Table 5'!T83/'Table 5'!T82*100-100,1)</f>
        <v>1.4</v>
      </c>
      <c r="U83" s="84" t="n">
        <f aca="false">+ROUND('Table 5'!U83/'Table 5'!U82*100-100,1)</f>
        <v>1.1</v>
      </c>
    </row>
    <row r="84" s="43" customFormat="true" ht="12.75" hidden="false" customHeight="false" outlineLevel="0" collapsed="false">
      <c r="A84" s="104" t="n">
        <v>2010</v>
      </c>
      <c r="B84" s="65" t="s">
        <v>140</v>
      </c>
      <c r="C84" s="84" t="n">
        <f aca="false">+ROUND('Table 5'!C84/'Table 5'!C83*100-100,1)</f>
        <v>-2.9</v>
      </c>
      <c r="D84" s="86" t="n">
        <f aca="false">+ROUND('Table 5'!D84/'Table 5'!D83*100-100,1)</f>
        <v>-3.2</v>
      </c>
      <c r="E84" s="86" t="n">
        <f aca="false">+ROUND('Table 5'!E84/'Table 5'!E83*100-100,1)</f>
        <v>2.3</v>
      </c>
      <c r="F84" s="84" t="n">
        <f aca="false">+ROUND('Table 5'!F84/'Table 5'!F83*100-100,1)</f>
        <v>1.4</v>
      </c>
      <c r="G84" s="86" t="n">
        <f aca="false">+ROUND('Table 5'!G84/'Table 5'!G83*100-100,1)</f>
        <v>3.1</v>
      </c>
      <c r="H84" s="86" t="n">
        <f aca="false">+ROUND('Table 5'!H84/'Table 5'!H83*100-100,1)</f>
        <v>0.1</v>
      </c>
      <c r="I84" s="86" t="n">
        <f aca="false">+ROUND('Table 5'!I84/'Table 5'!I83*100-100,1)</f>
        <v>-1.9</v>
      </c>
      <c r="J84" s="86" t="n">
        <f aca="false">+ROUND('Table 5'!J84/'Table 5'!J83*100-100,1)</f>
        <v>5</v>
      </c>
      <c r="K84" s="86" t="n">
        <f aca="false">+ROUND('Table 5'!K84/'Table 5'!K83*100-100,1)</f>
        <v>1.7</v>
      </c>
      <c r="L84" s="86" t="n">
        <f aca="false">+ROUND('Table 5'!L84/'Table 5'!L83*100-100,1)</f>
        <v>6.5</v>
      </c>
      <c r="M84" s="86" t="n">
        <f aca="false">+ROUND('Table 5'!M84/'Table 5'!M83*100-100,1)</f>
        <v>4</v>
      </c>
      <c r="N84" s="86" t="n">
        <f aca="false">+ROUND('Table 5'!N84/'Table 5'!N83*100-100,1)</f>
        <v>4.7</v>
      </c>
      <c r="O84" s="86" t="n">
        <f aca="false">+ROUND('Table 5'!O84/'Table 5'!O83*100-100,1)</f>
        <v>4.5</v>
      </c>
      <c r="P84" s="86" t="n">
        <f aca="false">+ROUND('Table 5'!P84/'Table 5'!P83*100-100,1)</f>
        <v>1.7</v>
      </c>
      <c r="Q84" s="86" t="n">
        <f aca="false">+ROUND('Table 5'!Q84/'Table 5'!Q83*100-100,1)</f>
        <v>2.2</v>
      </c>
      <c r="R84" s="86" t="n">
        <f aca="false">+ROUND('Table 5'!R84/'Table 5'!R83*100-100,1)</f>
        <v>3.6</v>
      </c>
      <c r="S84" s="86" t="n">
        <f aca="false">+ROUND('Table 5'!S84/'Table 5'!S83*100-100,1)</f>
        <v>3</v>
      </c>
      <c r="T84" s="86" t="n">
        <f aca="false">+ROUND('Table 5'!T84/'Table 5'!T83*100-100,1)</f>
        <v>4.6</v>
      </c>
      <c r="U84" s="84" t="n">
        <f aca="false">+ROUND('Table 5'!U84/'Table 5'!U83*100-100,1)</f>
        <v>1.4</v>
      </c>
    </row>
    <row r="85" s="43" customFormat="true" ht="12.75" hidden="false" customHeight="false" outlineLevel="0" collapsed="false">
      <c r="A85" s="104" t="n">
        <v>2011</v>
      </c>
      <c r="B85" s="65" t="s">
        <v>137</v>
      </c>
      <c r="C85" s="84" t="n">
        <f aca="false">+ROUND('Table 5'!C85/'Table 5'!C84*100-100,1)</f>
        <v>17.9</v>
      </c>
      <c r="D85" s="86" t="n">
        <f aca="false">+ROUND('Table 5'!D85/'Table 5'!D84*100-100,1)</f>
        <v>19.9</v>
      </c>
      <c r="E85" s="86" t="n">
        <f aca="false">+ROUND('Table 5'!E85/'Table 5'!E84*100-100,1)</f>
        <v>1.2</v>
      </c>
      <c r="F85" s="84" t="n">
        <f aca="false">+ROUND('Table 5'!F85/'Table 5'!F84*100-100,1)</f>
        <v>3.1</v>
      </c>
      <c r="G85" s="86" t="n">
        <f aca="false">+ROUND('Table 5'!G85/'Table 5'!G84*100-100,1)</f>
        <v>4.1</v>
      </c>
      <c r="H85" s="86" t="n">
        <f aca="false">+ROUND('Table 5'!H85/'Table 5'!H84*100-100,1)</f>
        <v>4</v>
      </c>
      <c r="I85" s="86" t="n">
        <f aca="false">+ROUND('Table 5'!I85/'Table 5'!I84*100-100,1)</f>
        <v>3</v>
      </c>
      <c r="J85" s="86" t="n">
        <f aca="false">+ROUND('Table 5'!J85/'Table 5'!J84*100-100,1)</f>
        <v>-2.2</v>
      </c>
      <c r="K85" s="86" t="n">
        <f aca="false">+ROUND('Table 5'!K85/'Table 5'!K84*100-100,1)</f>
        <v>-1</v>
      </c>
      <c r="L85" s="86" t="n">
        <f aca="false">+ROUND('Table 5'!L85/'Table 5'!L84*100-100,1)</f>
        <v>2.8</v>
      </c>
      <c r="M85" s="86" t="n">
        <f aca="false">+ROUND('Table 5'!M85/'Table 5'!M84*100-100,1)</f>
        <v>1.9</v>
      </c>
      <c r="N85" s="86" t="n">
        <f aca="false">+ROUND('Table 5'!N85/'Table 5'!N84*100-100,1)</f>
        <v>2.9</v>
      </c>
      <c r="O85" s="86" t="n">
        <f aca="false">+ROUND('Table 5'!O85/'Table 5'!O84*100-100,1)</f>
        <v>1.1</v>
      </c>
      <c r="P85" s="86" t="n">
        <f aca="false">+ROUND('Table 5'!P85/'Table 5'!P84*100-100,1)</f>
        <v>1.1</v>
      </c>
      <c r="Q85" s="86" t="n">
        <f aca="false">+ROUND('Table 5'!Q85/'Table 5'!Q84*100-100,1)</f>
        <v>1.6</v>
      </c>
      <c r="R85" s="86" t="n">
        <f aca="false">+ROUND('Table 5'!R85/'Table 5'!R84*100-100,1)</f>
        <v>0.5</v>
      </c>
      <c r="S85" s="86" t="n">
        <f aca="false">+ROUND('Table 5'!S85/'Table 5'!S84*100-100,1)</f>
        <v>4</v>
      </c>
      <c r="T85" s="86" t="n">
        <f aca="false">+ROUND('Table 5'!T85/'Table 5'!T84*100-100,1)</f>
        <v>4.9</v>
      </c>
      <c r="U85" s="84" t="n">
        <f aca="false">+ROUND('Table 5'!U85/'Table 5'!U84*100-100,1)</f>
        <v>4.4</v>
      </c>
    </row>
    <row r="86" s="43" customFormat="true" ht="12.75" hidden="false" customHeight="false" outlineLevel="0" collapsed="false">
      <c r="A86" s="104" t="n">
        <v>2011</v>
      </c>
      <c r="B86" s="65" t="s">
        <v>138</v>
      </c>
      <c r="C86" s="84" t="n">
        <f aca="false">+ROUND('Table 5'!C86/'Table 5'!C85*100-100,1)</f>
        <v>-1.4</v>
      </c>
      <c r="D86" s="86" t="n">
        <f aca="false">+ROUND('Table 5'!D86/'Table 5'!D85*100-100,1)</f>
        <v>-2.2</v>
      </c>
      <c r="E86" s="86" t="n">
        <f aca="false">+ROUND('Table 5'!E86/'Table 5'!E85*100-100,1)</f>
        <v>5</v>
      </c>
      <c r="F86" s="84" t="n">
        <f aca="false">+ROUND('Table 5'!F86/'Table 5'!F85*100-100,1)</f>
        <v>-0.6</v>
      </c>
      <c r="G86" s="86" t="n">
        <f aca="false">+ROUND('Table 5'!G86/'Table 5'!G85*100-100,1)</f>
        <v>5.8</v>
      </c>
      <c r="H86" s="86" t="n">
        <f aca="false">+ROUND('Table 5'!H86/'Table 5'!H85*100-100,1)</f>
        <v>-3.1</v>
      </c>
      <c r="I86" s="86" t="n">
        <f aca="false">+ROUND('Table 5'!I86/'Table 5'!I85*100-100,1)</f>
        <v>-1.4</v>
      </c>
      <c r="J86" s="86" t="n">
        <f aca="false">+ROUND('Table 5'!J86/'Table 5'!J85*100-100,1)</f>
        <v>-1.8</v>
      </c>
      <c r="K86" s="86" t="n">
        <f aca="false">+ROUND('Table 5'!K86/'Table 5'!K85*100-100,1)</f>
        <v>0.2</v>
      </c>
      <c r="L86" s="86" t="n">
        <f aca="false">+ROUND('Table 5'!L86/'Table 5'!L85*100-100,1)</f>
        <v>3.2</v>
      </c>
      <c r="M86" s="86" t="n">
        <f aca="false">+ROUND('Table 5'!M86/'Table 5'!M85*100-100,1)</f>
        <v>0.5</v>
      </c>
      <c r="N86" s="86" t="n">
        <f aca="false">+ROUND('Table 5'!N86/'Table 5'!N85*100-100,1)</f>
        <v>2.5</v>
      </c>
      <c r="O86" s="86" t="n">
        <f aca="false">+ROUND('Table 5'!O86/'Table 5'!O85*100-100,1)</f>
        <v>2.7</v>
      </c>
      <c r="P86" s="86" t="n">
        <f aca="false">+ROUND('Table 5'!P86/'Table 5'!P85*100-100,1)</f>
        <v>2.2</v>
      </c>
      <c r="Q86" s="86" t="n">
        <f aca="false">+ROUND('Table 5'!Q86/'Table 5'!Q85*100-100,1)</f>
        <v>2.9</v>
      </c>
      <c r="R86" s="86" t="n">
        <f aca="false">+ROUND('Table 5'!R86/'Table 5'!R85*100-100,1)</f>
        <v>2.1</v>
      </c>
      <c r="S86" s="86" t="n">
        <f aca="false">+ROUND('Table 5'!S86/'Table 5'!S85*100-100,1)</f>
        <v>2.7</v>
      </c>
      <c r="T86" s="86" t="n">
        <f aca="false">+ROUND('Table 5'!T86/'Table 5'!T85*100-100,1)</f>
        <v>3.6</v>
      </c>
      <c r="U86" s="84" t="n">
        <f aca="false">+ROUND('Table 5'!U86/'Table 5'!U85*100-100,1)</f>
        <v>-0.8</v>
      </c>
    </row>
    <row r="87" s="43" customFormat="true" ht="12.75" hidden="false" customHeight="false" outlineLevel="0" collapsed="false">
      <c r="A87" s="104" t="n">
        <v>2011</v>
      </c>
      <c r="B87" s="65" t="s">
        <v>139</v>
      </c>
      <c r="C87" s="84" t="n">
        <f aca="false">+ROUND('Table 5'!C87/'Table 5'!C86*100-100,1)</f>
        <v>-1</v>
      </c>
      <c r="D87" s="86" t="n">
        <f aca="false">+ROUND('Table 5'!D87/'Table 5'!D86*100-100,1)</f>
        <v>-1.5</v>
      </c>
      <c r="E87" s="86" t="n">
        <f aca="false">+ROUND('Table 5'!E87/'Table 5'!E86*100-100,1)</f>
        <v>3.7</v>
      </c>
      <c r="F87" s="84" t="n">
        <f aca="false">+ROUND('Table 5'!F87/'Table 5'!F86*100-100,1)</f>
        <v>2.8</v>
      </c>
      <c r="G87" s="86" t="n">
        <f aca="false">+ROUND('Table 5'!G87/'Table 5'!G86*100-100,1)</f>
        <v>-2.6</v>
      </c>
      <c r="H87" s="86" t="n">
        <f aca="false">+ROUND('Table 5'!H87/'Table 5'!H86*100-100,1)</f>
        <v>3.4</v>
      </c>
      <c r="I87" s="86" t="n">
        <f aca="false">+ROUND('Table 5'!I87/'Table 5'!I86*100-100,1)</f>
        <v>6.2</v>
      </c>
      <c r="J87" s="86" t="n">
        <f aca="false">+ROUND('Table 5'!J87/'Table 5'!J86*100-100,1)</f>
        <v>4.8</v>
      </c>
      <c r="K87" s="86" t="n">
        <f aca="false">+ROUND('Table 5'!K87/'Table 5'!K86*100-100,1)</f>
        <v>3.7</v>
      </c>
      <c r="L87" s="86" t="n">
        <f aca="false">+ROUND('Table 5'!L87/'Table 5'!L86*100-100,1)</f>
        <v>3.5</v>
      </c>
      <c r="M87" s="86" t="n">
        <f aca="false">+ROUND('Table 5'!M87/'Table 5'!M86*100-100,1)</f>
        <v>-1.7</v>
      </c>
      <c r="N87" s="86" t="n">
        <f aca="false">+ROUND('Table 5'!N87/'Table 5'!N86*100-100,1)</f>
        <v>4.4</v>
      </c>
      <c r="O87" s="86" t="n">
        <f aca="false">+ROUND('Table 5'!O87/'Table 5'!O86*100-100,1)</f>
        <v>1.3</v>
      </c>
      <c r="P87" s="86" t="n">
        <f aca="false">+ROUND('Table 5'!P87/'Table 5'!P86*100-100,1)</f>
        <v>3</v>
      </c>
      <c r="Q87" s="86" t="n">
        <f aca="false">+ROUND('Table 5'!Q87/'Table 5'!Q86*100-100,1)</f>
        <v>3</v>
      </c>
      <c r="R87" s="86" t="n">
        <f aca="false">+ROUND('Table 5'!R87/'Table 5'!R86*100-100,1)</f>
        <v>2</v>
      </c>
      <c r="S87" s="86" t="n">
        <f aca="false">+ROUND('Table 5'!S87/'Table 5'!S86*100-100,1)</f>
        <v>3</v>
      </c>
      <c r="T87" s="86" t="n">
        <f aca="false">+ROUND('Table 5'!T87/'Table 5'!T86*100-100,1)</f>
        <v>2.2</v>
      </c>
      <c r="U87" s="84" t="n">
        <f aca="false">+ROUND('Table 5'!U87/'Table 5'!U86*100-100,1)</f>
        <v>2.4</v>
      </c>
    </row>
    <row r="88" s="43" customFormat="true" ht="12.75" hidden="false" customHeight="false" outlineLevel="0" collapsed="false">
      <c r="A88" s="104" t="n">
        <v>2011</v>
      </c>
      <c r="B88" s="65" t="s">
        <v>140</v>
      </c>
      <c r="C88" s="84" t="n">
        <f aca="false">+ROUND('Table 5'!C88/'Table 5'!C87*100-100,1)</f>
        <v>-5.3</v>
      </c>
      <c r="D88" s="86" t="n">
        <f aca="false">+ROUND('Table 5'!D88/'Table 5'!D87*100-100,1)</f>
        <v>-5.9</v>
      </c>
      <c r="E88" s="86" t="n">
        <f aca="false">+ROUND('Table 5'!E88/'Table 5'!E87*100-100,1)</f>
        <v>2.9</v>
      </c>
      <c r="F88" s="84" t="n">
        <f aca="false">+ROUND('Table 5'!F88/'Table 5'!F87*100-100,1)</f>
        <v>-9.2</v>
      </c>
      <c r="G88" s="86" t="n">
        <f aca="false">+ROUND('Table 5'!G88/'Table 5'!G87*100-100,1)</f>
        <v>3.3</v>
      </c>
      <c r="H88" s="86" t="n">
        <f aca="false">+ROUND('Table 5'!H88/'Table 5'!H87*100-100,1)</f>
        <v>-20.6</v>
      </c>
      <c r="I88" s="86" t="n">
        <f aca="false">+ROUND('Table 5'!I88/'Table 5'!I87*100-100,1)</f>
        <v>-5.7</v>
      </c>
      <c r="J88" s="86" t="n">
        <f aca="false">+ROUND('Table 5'!J88/'Table 5'!J87*100-100,1)</f>
        <v>2.7</v>
      </c>
      <c r="K88" s="86" t="n">
        <f aca="false">+ROUND('Table 5'!K88/'Table 5'!K87*100-100,1)</f>
        <v>-1.7</v>
      </c>
      <c r="L88" s="86" t="n">
        <f aca="false">+ROUND('Table 5'!L88/'Table 5'!L87*100-100,1)</f>
        <v>-10.3</v>
      </c>
      <c r="M88" s="86" t="n">
        <f aca="false">+ROUND('Table 5'!M88/'Table 5'!M87*100-100,1)</f>
        <v>-6.3</v>
      </c>
      <c r="N88" s="86" t="n">
        <f aca="false">+ROUND('Table 5'!N88/'Table 5'!N87*100-100,1)</f>
        <v>-1.1</v>
      </c>
      <c r="O88" s="86" t="n">
        <f aca="false">+ROUND('Table 5'!O88/'Table 5'!O87*100-100,1)</f>
        <v>-6.7</v>
      </c>
      <c r="P88" s="86" t="n">
        <f aca="false">+ROUND('Table 5'!P88/'Table 5'!P87*100-100,1)</f>
        <v>-2.6</v>
      </c>
      <c r="Q88" s="86" t="n">
        <f aca="false">+ROUND('Table 5'!Q88/'Table 5'!Q87*100-100,1)</f>
        <v>1.8</v>
      </c>
      <c r="R88" s="86" t="n">
        <f aca="false">+ROUND('Table 5'!R88/'Table 5'!R87*100-100,1)</f>
        <v>-0.1</v>
      </c>
      <c r="S88" s="86" t="n">
        <f aca="false">+ROUND('Table 5'!S88/'Table 5'!S87*100-100,1)</f>
        <v>-8.3</v>
      </c>
      <c r="T88" s="86" t="n">
        <f aca="false">+ROUND('Table 5'!T88/'Table 5'!T87*100-100,1)</f>
        <v>3.6</v>
      </c>
      <c r="U88" s="84" t="n">
        <f aca="false">+ROUND('Table 5'!U88/'Table 5'!U87*100-100,1)</f>
        <v>-8.3</v>
      </c>
    </row>
    <row r="89" s="50" customFormat="true" ht="12.75" hidden="false" customHeight="false" outlineLevel="0" collapsed="false">
      <c r="A89" s="105" t="n">
        <v>2012</v>
      </c>
      <c r="B89" s="65" t="s">
        <v>137</v>
      </c>
      <c r="C89" s="84" t="n">
        <f aca="false">+ROUND('Table 5'!C89/'Table 5'!C88*100-100,1)</f>
        <v>8.6</v>
      </c>
      <c r="D89" s="86" t="n">
        <f aca="false">+ROUND('Table 5'!D89/'Table 5'!D88*100-100,1)</f>
        <v>9.5</v>
      </c>
      <c r="E89" s="86" t="n">
        <f aca="false">+ROUND('Table 5'!E89/'Table 5'!E88*100-100,1)</f>
        <v>-0.6</v>
      </c>
      <c r="F89" s="84" t="n">
        <f aca="false">+ROUND('Table 5'!F89/'Table 5'!F88*100-100,1)</f>
        <v>11.2</v>
      </c>
      <c r="G89" s="86" t="n">
        <f aca="false">+ROUND('Table 5'!G89/'Table 5'!G88*100-100,1)</f>
        <v>8.6</v>
      </c>
      <c r="H89" s="86" t="n">
        <f aca="false">+ROUND('Table 5'!H89/'Table 5'!H88*100-100,1)</f>
        <v>18</v>
      </c>
      <c r="I89" s="86" t="n">
        <f aca="false">+ROUND('Table 5'!I89/'Table 5'!I88*100-100,1)</f>
        <v>7</v>
      </c>
      <c r="J89" s="86" t="n">
        <f aca="false">+ROUND('Table 5'!J89/'Table 5'!J88*100-100,1)</f>
        <v>2.1</v>
      </c>
      <c r="K89" s="86" t="n">
        <f aca="false">+ROUND('Table 5'!K89/'Table 5'!K88*100-100,1)</f>
        <v>4</v>
      </c>
      <c r="L89" s="86" t="n">
        <f aca="false">+ROUND('Table 5'!L89/'Table 5'!L88*100-100,1)</f>
        <v>16.1</v>
      </c>
      <c r="M89" s="86" t="n">
        <f aca="false">+ROUND('Table 5'!M89/'Table 5'!M88*100-100,1)</f>
        <v>11.1</v>
      </c>
      <c r="N89" s="86" t="n">
        <f aca="false">+ROUND('Table 5'!N89/'Table 5'!N88*100-100,1)</f>
        <v>5.3</v>
      </c>
      <c r="O89" s="86" t="n">
        <f aca="false">+ROUND('Table 5'!O89/'Table 5'!O88*100-100,1)</f>
        <v>14.5</v>
      </c>
      <c r="P89" s="86" t="n">
        <f aca="false">+ROUND('Table 5'!P89/'Table 5'!P88*100-100,1)</f>
        <v>6.5</v>
      </c>
      <c r="Q89" s="86" t="n">
        <f aca="false">+ROUND('Table 5'!Q89/'Table 5'!Q88*100-100,1)</f>
        <v>6.5</v>
      </c>
      <c r="R89" s="86" t="n">
        <f aca="false">+ROUND('Table 5'!R89/'Table 5'!R88*100-100,1)</f>
        <v>4.7</v>
      </c>
      <c r="S89" s="86" t="n">
        <f aca="false">+ROUND('Table 5'!S89/'Table 5'!S88*100-100,1)</f>
        <v>13</v>
      </c>
      <c r="T89" s="86" t="n">
        <f aca="false">+ROUND('Table 5'!T89/'Table 5'!T88*100-100,1)</f>
        <v>4.1</v>
      </c>
      <c r="U89" s="84" t="n">
        <f aca="false">+ROUND('Table 5'!U89/'Table 5'!U88*100-100,1)</f>
        <v>10.6</v>
      </c>
    </row>
    <row r="90" s="50" customFormat="true" ht="12.75" hidden="false" customHeight="false" outlineLevel="0" collapsed="false">
      <c r="A90" s="105" t="n">
        <v>2012</v>
      </c>
      <c r="B90" s="65" t="s">
        <v>138</v>
      </c>
      <c r="C90" s="84" t="n">
        <f aca="false">+ROUND('Table 5'!C90/'Table 5'!C89*100-100,1)</f>
        <v>0.7</v>
      </c>
      <c r="D90" s="86" t="n">
        <f aca="false">+ROUND('Table 5'!D90/'Table 5'!D89*100-100,1)</f>
        <v>0.8</v>
      </c>
      <c r="E90" s="86" t="n">
        <f aca="false">+ROUND('Table 5'!E90/'Table 5'!E89*100-100,1)</f>
        <v>-0.3</v>
      </c>
      <c r="F90" s="84" t="n">
        <f aca="false">+ROUND('Table 5'!F90/'Table 5'!F89*100-100,1)</f>
        <v>3.3</v>
      </c>
      <c r="G90" s="86" t="n">
        <f aca="false">+ROUND('Table 5'!G90/'Table 5'!G89*100-100,1)</f>
        <v>6.7</v>
      </c>
      <c r="H90" s="86" t="n">
        <f aca="false">+ROUND('Table 5'!H90/'Table 5'!H89*100-100,1)</f>
        <v>4.5</v>
      </c>
      <c r="I90" s="86" t="n">
        <f aca="false">+ROUND('Table 5'!I90/'Table 5'!I89*100-100,1)</f>
        <v>0.3</v>
      </c>
      <c r="J90" s="86" t="n">
        <f aca="false">+ROUND('Table 5'!J90/'Table 5'!J89*100-100,1)</f>
        <v>1.1</v>
      </c>
      <c r="K90" s="86" t="n">
        <f aca="false">+ROUND('Table 5'!K90/'Table 5'!K89*100-100,1)</f>
        <v>4</v>
      </c>
      <c r="L90" s="86" t="n">
        <f aca="false">+ROUND('Table 5'!L90/'Table 5'!L89*100-100,1)</f>
        <v>6.9</v>
      </c>
      <c r="M90" s="86" t="n">
        <f aca="false">+ROUND('Table 5'!M90/'Table 5'!M89*100-100,1)</f>
        <v>3.4</v>
      </c>
      <c r="N90" s="86" t="n">
        <f aca="false">+ROUND('Table 5'!N90/'Table 5'!N89*100-100,1)</f>
        <v>5.4</v>
      </c>
      <c r="O90" s="86" t="n">
        <f aca="false">+ROUND('Table 5'!O90/'Table 5'!O89*100-100,1)</f>
        <v>3</v>
      </c>
      <c r="P90" s="86" t="n">
        <f aca="false">+ROUND('Table 5'!P90/'Table 5'!P89*100-100,1)</f>
        <v>0.2</v>
      </c>
      <c r="Q90" s="86" t="n">
        <f aca="false">+ROUND('Table 5'!Q90/'Table 5'!Q89*100-100,1)</f>
        <v>-0.4</v>
      </c>
      <c r="R90" s="86" t="n">
        <f aca="false">+ROUND('Table 5'!R90/'Table 5'!R89*100-100,1)</f>
        <v>0.2</v>
      </c>
      <c r="S90" s="86" t="n">
        <f aca="false">+ROUND('Table 5'!S90/'Table 5'!S89*100-100,1)</f>
        <v>1.5</v>
      </c>
      <c r="T90" s="86" t="n">
        <f aca="false">+ROUND('Table 5'!T90/'Table 5'!T89*100-100,1)</f>
        <v>2.6</v>
      </c>
      <c r="U90" s="84" t="n">
        <f aca="false">+ROUND('Table 5'!U90/'Table 5'!U89*100-100,1)</f>
        <v>2.8</v>
      </c>
    </row>
    <row r="91" s="50" customFormat="true" ht="12.75" hidden="false" customHeight="false" outlineLevel="0" collapsed="false">
      <c r="A91" s="105" t="n">
        <v>2012</v>
      </c>
      <c r="B91" s="65" t="s">
        <v>139</v>
      </c>
      <c r="C91" s="84" t="n">
        <f aca="false">+ROUND('Table 5'!C91/'Table 5'!C90*100-100,1)</f>
        <v>5.6</v>
      </c>
      <c r="D91" s="86" t="n">
        <f aca="false">+ROUND('Table 5'!D91/'Table 5'!D90*100-100,1)</f>
        <v>5.9</v>
      </c>
      <c r="E91" s="86" t="n">
        <f aca="false">+ROUND('Table 5'!E91/'Table 5'!E90*100-100,1)</f>
        <v>0.5</v>
      </c>
      <c r="F91" s="84" t="n">
        <f aca="false">+ROUND('Table 5'!F91/'Table 5'!F90*100-100,1)</f>
        <v>2.3</v>
      </c>
      <c r="G91" s="86" t="n">
        <f aca="false">+ROUND('Table 5'!G91/'Table 5'!G90*100-100,1)</f>
        <v>4.2</v>
      </c>
      <c r="H91" s="86" t="n">
        <f aca="false">+ROUND('Table 5'!H91/'Table 5'!H90*100-100,1)</f>
        <v>2.6</v>
      </c>
      <c r="I91" s="86" t="n">
        <f aca="false">+ROUND('Table 5'!I91/'Table 5'!I90*100-100,1)</f>
        <v>1.6</v>
      </c>
      <c r="J91" s="86" t="n">
        <f aca="false">+ROUND('Table 5'!J91/'Table 5'!J90*100-100,1)</f>
        <v>6.1</v>
      </c>
      <c r="K91" s="86" t="n">
        <f aca="false">+ROUND('Table 5'!K91/'Table 5'!K90*100-100,1)</f>
        <v>2.9</v>
      </c>
      <c r="L91" s="86" t="n">
        <f aca="false">+ROUND('Table 5'!L91/'Table 5'!L90*100-100,1)</f>
        <v>1.8</v>
      </c>
      <c r="M91" s="86" t="n">
        <f aca="false">+ROUND('Table 5'!M91/'Table 5'!M90*100-100,1)</f>
        <v>1.1</v>
      </c>
      <c r="N91" s="86" t="n">
        <f aca="false">+ROUND('Table 5'!N91/'Table 5'!N90*100-100,1)</f>
        <v>4.5</v>
      </c>
      <c r="O91" s="86" t="n">
        <f aca="false">+ROUND('Table 5'!O91/'Table 5'!O90*100-100,1)</f>
        <v>1.5</v>
      </c>
      <c r="P91" s="86" t="n">
        <f aca="false">+ROUND('Table 5'!P91/'Table 5'!P90*100-100,1)</f>
        <v>-0.8</v>
      </c>
      <c r="Q91" s="86" t="n">
        <f aca="false">+ROUND('Table 5'!Q91/'Table 5'!Q90*100-100,1)</f>
        <v>-0.9</v>
      </c>
      <c r="R91" s="86" t="n">
        <f aca="false">+ROUND('Table 5'!R91/'Table 5'!R90*100-100,1)</f>
        <v>0.4</v>
      </c>
      <c r="S91" s="86" t="n">
        <f aca="false">+ROUND('Table 5'!S91/'Table 5'!S90*100-100,1)</f>
        <v>2.9</v>
      </c>
      <c r="T91" s="86" t="n">
        <f aca="false">+ROUND('Table 5'!T91/'Table 5'!T90*100-100,1)</f>
        <v>-1.3</v>
      </c>
      <c r="U91" s="84" t="n">
        <f aca="false">+ROUND('Table 5'!U91/'Table 5'!U90*100-100,1)</f>
        <v>2.7</v>
      </c>
    </row>
    <row r="92" s="50" customFormat="true" ht="12.75" hidden="false" customHeight="false" outlineLevel="0" collapsed="false">
      <c r="A92" s="105" t="n">
        <v>2012</v>
      </c>
      <c r="B92" s="65" t="s">
        <v>140</v>
      </c>
      <c r="C92" s="84" t="n">
        <f aca="false">+ROUND('Table 5'!C92/'Table 5'!C91*100-100,1)</f>
        <v>3.1</v>
      </c>
      <c r="D92" s="86" t="n">
        <f aca="false">+ROUND('Table 5'!D92/'Table 5'!D91*100-100,1)</f>
        <v>4</v>
      </c>
      <c r="E92" s="86" t="n">
        <f aca="false">+ROUND('Table 5'!E92/'Table 5'!E91*100-100,1)</f>
        <v>-5.5</v>
      </c>
      <c r="F92" s="84" t="n">
        <f aca="false">+ROUND('Table 5'!F92/'Table 5'!F91*100-100,1)</f>
        <v>3.1</v>
      </c>
      <c r="G92" s="86" t="n">
        <f aca="false">+ROUND('Table 5'!G92/'Table 5'!G91*100-100,1)</f>
        <v>4</v>
      </c>
      <c r="H92" s="86" t="n">
        <f aca="false">+ROUND('Table 5'!H92/'Table 5'!H91*100-100,1)</f>
        <v>4.9</v>
      </c>
      <c r="I92" s="86" t="n">
        <f aca="false">+ROUND('Table 5'!I92/'Table 5'!I91*100-100,1)</f>
        <v>7</v>
      </c>
      <c r="J92" s="86" t="n">
        <f aca="false">+ROUND('Table 5'!J92/'Table 5'!J91*100-100,1)</f>
        <v>4</v>
      </c>
      <c r="K92" s="86" t="n">
        <f aca="false">+ROUND('Table 5'!K92/'Table 5'!K91*100-100,1)</f>
        <v>-0.6</v>
      </c>
      <c r="L92" s="86" t="n">
        <f aca="false">+ROUND('Table 5'!L92/'Table 5'!L91*100-100,1)</f>
        <v>5.6</v>
      </c>
      <c r="M92" s="86" t="n">
        <f aca="false">+ROUND('Table 5'!M92/'Table 5'!M91*100-100,1)</f>
        <v>0.8</v>
      </c>
      <c r="N92" s="86" t="n">
        <f aca="false">+ROUND('Table 5'!N92/'Table 5'!N91*100-100,1)</f>
        <v>4.5</v>
      </c>
      <c r="O92" s="86" t="n">
        <f aca="false">+ROUND('Table 5'!O92/'Table 5'!O91*100-100,1)</f>
        <v>-0.6</v>
      </c>
      <c r="P92" s="86" t="n">
        <f aca="false">+ROUND('Table 5'!P92/'Table 5'!P91*100-100,1)</f>
        <v>4.1</v>
      </c>
      <c r="Q92" s="86" t="n">
        <f aca="false">+ROUND('Table 5'!Q92/'Table 5'!Q91*100-100,1)</f>
        <v>5</v>
      </c>
      <c r="R92" s="86" t="n">
        <f aca="false">+ROUND('Table 5'!R92/'Table 5'!R91*100-100,1)</f>
        <v>5.9</v>
      </c>
      <c r="S92" s="86" t="n">
        <f aca="false">+ROUND('Table 5'!S92/'Table 5'!S91*100-100,1)</f>
        <v>3.3</v>
      </c>
      <c r="T92" s="86" t="n">
        <f aca="false">+ROUND('Table 5'!T92/'Table 5'!T91*100-100,1)</f>
        <v>0</v>
      </c>
      <c r="U92" s="84" t="n">
        <f aca="false">+ROUND('Table 5'!U92/'Table 5'!U91*100-100,1)</f>
        <v>3.5</v>
      </c>
    </row>
    <row r="93" s="50" customFormat="true" ht="12.75" hidden="false" customHeight="false" outlineLevel="0" collapsed="false">
      <c r="A93" s="106" t="n">
        <v>2013</v>
      </c>
      <c r="B93" s="65" t="s">
        <v>137</v>
      </c>
      <c r="C93" s="84" t="n">
        <f aca="false">+ROUND('Table 5'!C93/'Table 5'!C92*100-100,1)</f>
        <v>-2</v>
      </c>
      <c r="D93" s="86" t="n">
        <f aca="false">+ROUND('Table 5'!D93/'Table 5'!D92*100-100,1)</f>
        <v>-1.5</v>
      </c>
      <c r="E93" s="86" t="n">
        <f aca="false">+ROUND('Table 5'!E93/'Table 5'!E92*100-100,1)</f>
        <v>-6.3</v>
      </c>
      <c r="F93" s="84" t="n">
        <f aca="false">+ROUND('Table 5'!F93/'Table 5'!F92*100-100,1)</f>
        <v>-1</v>
      </c>
      <c r="G93" s="86" t="n">
        <f aca="false">+ROUND('Table 5'!G93/'Table 5'!G92*100-100,1)</f>
        <v>-2.8</v>
      </c>
      <c r="H93" s="86" t="n">
        <f aca="false">+ROUND('Table 5'!H93/'Table 5'!H92*100-100,1)</f>
        <v>-4.3</v>
      </c>
      <c r="I93" s="86" t="n">
        <f aca="false">+ROUND('Table 5'!I93/'Table 5'!I92*100-100,1)</f>
        <v>1.6</v>
      </c>
      <c r="J93" s="86" t="n">
        <f aca="false">+ROUND('Table 5'!J93/'Table 5'!J92*100-100,1)</f>
        <v>-0.3</v>
      </c>
      <c r="K93" s="86" t="n">
        <f aca="false">+ROUND('Table 5'!K93/'Table 5'!K92*100-100,1)</f>
        <v>0.1</v>
      </c>
      <c r="L93" s="86" t="n">
        <f aca="false">+ROUND('Table 5'!L93/'Table 5'!L92*100-100,1)</f>
        <v>3.2</v>
      </c>
      <c r="M93" s="86" t="n">
        <f aca="false">+ROUND('Table 5'!M93/'Table 5'!M92*100-100,1)</f>
        <v>1.5</v>
      </c>
      <c r="N93" s="86" t="n">
        <f aca="false">+ROUND('Table 5'!N93/'Table 5'!N92*100-100,1)</f>
        <v>4.7</v>
      </c>
      <c r="O93" s="86" t="n">
        <f aca="false">+ROUND('Table 5'!O93/'Table 5'!O92*100-100,1)</f>
        <v>2.3</v>
      </c>
      <c r="P93" s="86" t="n">
        <f aca="false">+ROUND('Table 5'!P93/'Table 5'!P92*100-100,1)</f>
        <v>-1.4</v>
      </c>
      <c r="Q93" s="86" t="n">
        <f aca="false">+ROUND('Table 5'!Q93/'Table 5'!Q92*100-100,1)</f>
        <v>-1.5</v>
      </c>
      <c r="R93" s="86" t="n">
        <f aca="false">+ROUND('Table 5'!R93/'Table 5'!R92*100-100,1)</f>
        <v>-4</v>
      </c>
      <c r="S93" s="86" t="n">
        <f aca="false">+ROUND('Table 5'!S93/'Table 5'!S92*100-100,1)</f>
        <v>2.6</v>
      </c>
      <c r="T93" s="86" t="n">
        <f aca="false">+ROUND('Table 5'!T93/'Table 5'!T92*100-100,1)</f>
        <v>0.9</v>
      </c>
      <c r="U93" s="84" t="n">
        <f aca="false">+ROUND('Table 5'!U93/'Table 5'!U92*100-100,1)</f>
        <v>-1.3</v>
      </c>
    </row>
    <row r="94" s="50" customFormat="true" ht="12.75" hidden="false" customHeight="false" outlineLevel="0" collapsed="false">
      <c r="A94" s="106" t="n">
        <v>2013</v>
      </c>
      <c r="B94" s="65" t="s">
        <v>138</v>
      </c>
      <c r="C94" s="84" t="n">
        <f aca="false">+ROUND('Table 5'!C94/'Table 5'!C93*100-100,1)</f>
        <v>-2.2</v>
      </c>
      <c r="D94" s="86" t="n">
        <f aca="false">+ROUND('Table 5'!D94/'Table 5'!D93*100-100,1)</f>
        <v>-2.8</v>
      </c>
      <c r="E94" s="86" t="n">
        <f aca="false">+ROUND('Table 5'!E94/'Table 5'!E93*100-100,1)</f>
        <v>0.8</v>
      </c>
      <c r="F94" s="84" t="n">
        <f aca="false">+ROUND('Table 5'!F94/'Table 5'!F93*100-100,1)</f>
        <v>0.6</v>
      </c>
      <c r="G94" s="86" t="n">
        <f aca="false">+ROUND('Table 5'!G94/'Table 5'!G93*100-100,1)</f>
        <v>-3.5</v>
      </c>
      <c r="H94" s="86" t="n">
        <f aca="false">+ROUND('Table 5'!H94/'Table 5'!H93*100-100,1)</f>
        <v>0.6</v>
      </c>
      <c r="I94" s="86" t="n">
        <f aca="false">+ROUND('Table 5'!I94/'Table 5'!I93*100-100,1)</f>
        <v>0.9</v>
      </c>
      <c r="J94" s="86" t="n">
        <f aca="false">+ROUND('Table 5'!J94/'Table 5'!J93*100-100,1)</f>
        <v>-2.4</v>
      </c>
      <c r="K94" s="86" t="n">
        <f aca="false">+ROUND('Table 5'!K94/'Table 5'!K93*100-100,1)</f>
        <v>-2.2</v>
      </c>
      <c r="L94" s="86" t="n">
        <f aca="false">+ROUND('Table 5'!L94/'Table 5'!L93*100-100,1)</f>
        <v>3.3</v>
      </c>
      <c r="M94" s="86" t="n">
        <f aca="false">+ROUND('Table 5'!M94/'Table 5'!M93*100-100,1)</f>
        <v>-0</v>
      </c>
      <c r="N94" s="86" t="n">
        <f aca="false">+ROUND('Table 5'!N94/'Table 5'!N93*100-100,1)</f>
        <v>2.5</v>
      </c>
      <c r="O94" s="86" t="n">
        <f aca="false">+ROUND('Table 5'!O94/'Table 5'!O93*100-100,1)</f>
        <v>0.6</v>
      </c>
      <c r="P94" s="86" t="n">
        <f aca="false">+ROUND('Table 5'!P94/'Table 5'!P93*100-100,1)</f>
        <v>3.4</v>
      </c>
      <c r="Q94" s="86" t="n">
        <f aca="false">+ROUND('Table 5'!Q94/'Table 5'!Q93*100-100,1)</f>
        <v>4.5</v>
      </c>
      <c r="R94" s="86" t="n">
        <f aca="false">+ROUND('Table 5'!R94/'Table 5'!R93*100-100,1)</f>
        <v>3.6</v>
      </c>
      <c r="S94" s="86" t="n">
        <f aca="false">+ROUND('Table 5'!S94/'Table 5'!S93*100-100,1)</f>
        <v>2.6</v>
      </c>
      <c r="T94" s="86" t="n">
        <f aca="false">+ROUND('Table 5'!T94/'Table 5'!T93*100-100,1)</f>
        <v>1.3</v>
      </c>
      <c r="U94" s="84" t="n">
        <f aca="false">+ROUND('Table 5'!U94/'Table 5'!U93*100-100,1)</f>
        <v>0.1</v>
      </c>
    </row>
    <row r="95" s="50" customFormat="true" ht="12.75" hidden="false" customHeight="false" outlineLevel="0" collapsed="false">
      <c r="A95" s="106" t="n">
        <v>2013</v>
      </c>
      <c r="B95" s="65" t="s">
        <v>139</v>
      </c>
      <c r="C95" s="84" t="n">
        <f aca="false">+ROUND('Table 5'!C95/'Table 5'!C94*100-100,1)</f>
        <v>4.2</v>
      </c>
      <c r="D95" s="86" t="n">
        <f aca="false">+ROUND('Table 5'!D95/'Table 5'!D94*100-100,1)</f>
        <v>4.4</v>
      </c>
      <c r="E95" s="86" t="n">
        <f aca="false">+ROUND('Table 5'!E95/'Table 5'!E94*100-100,1)</f>
        <v>-0.6</v>
      </c>
      <c r="F95" s="84" t="n">
        <f aca="false">+ROUND('Table 5'!F95/'Table 5'!F94*100-100,1)</f>
        <v>1.6</v>
      </c>
      <c r="G95" s="86" t="n">
        <f aca="false">+ROUND('Table 5'!G95/'Table 5'!G94*100-100,1)</f>
        <v>1.4</v>
      </c>
      <c r="H95" s="86" t="n">
        <f aca="false">+ROUND('Table 5'!H95/'Table 5'!H94*100-100,1)</f>
        <v>1.9</v>
      </c>
      <c r="I95" s="86" t="n">
        <f aca="false">+ROUND('Table 5'!I95/'Table 5'!I94*100-100,1)</f>
        <v>0.5</v>
      </c>
      <c r="J95" s="86" t="n">
        <f aca="false">+ROUND('Table 5'!J95/'Table 5'!J94*100-100,1)</f>
        <v>-2</v>
      </c>
      <c r="K95" s="86" t="n">
        <f aca="false">+ROUND('Table 5'!K95/'Table 5'!K94*100-100,1)</f>
        <v>0.3</v>
      </c>
      <c r="L95" s="86" t="n">
        <f aca="false">+ROUND('Table 5'!L95/'Table 5'!L94*100-100,1)</f>
        <v>4.3</v>
      </c>
      <c r="M95" s="86" t="n">
        <f aca="false">+ROUND('Table 5'!M95/'Table 5'!M94*100-100,1)</f>
        <v>2.2</v>
      </c>
      <c r="N95" s="86" t="n">
        <f aca="false">+ROUND('Table 5'!N95/'Table 5'!N94*100-100,1)</f>
        <v>2.7</v>
      </c>
      <c r="O95" s="86" t="n">
        <f aca="false">+ROUND('Table 5'!O95/'Table 5'!O94*100-100,1)</f>
        <v>0.6</v>
      </c>
      <c r="P95" s="86" t="n">
        <f aca="false">+ROUND('Table 5'!P95/'Table 5'!P94*100-100,1)</f>
        <v>1.3</v>
      </c>
      <c r="Q95" s="86" t="n">
        <f aca="false">+ROUND('Table 5'!Q95/'Table 5'!Q94*100-100,1)</f>
        <v>1.9</v>
      </c>
      <c r="R95" s="86" t="n">
        <f aca="false">+ROUND('Table 5'!R95/'Table 5'!R94*100-100,1)</f>
        <v>0.4</v>
      </c>
      <c r="S95" s="86" t="n">
        <f aca="false">+ROUND('Table 5'!S95/'Table 5'!S94*100-100,1)</f>
        <v>-0.8</v>
      </c>
      <c r="T95" s="86" t="n">
        <f aca="false">+ROUND('Table 5'!T95/'Table 5'!T94*100-100,1)</f>
        <v>2</v>
      </c>
      <c r="U95" s="84" t="n">
        <f aca="false">+ROUND('Table 5'!U95/'Table 5'!U94*100-100,1)</f>
        <v>1.9</v>
      </c>
    </row>
    <row r="96" s="50" customFormat="true" ht="12.75" hidden="false" customHeight="false" outlineLevel="0" collapsed="false">
      <c r="A96" s="106" t="n">
        <v>2013</v>
      </c>
      <c r="B96" s="65" t="s">
        <v>140</v>
      </c>
      <c r="C96" s="84" t="n">
        <f aca="false">+ROUND('Table 5'!C96/'Table 5'!C95*100-100,1)</f>
        <v>-0.3</v>
      </c>
      <c r="D96" s="86" t="n">
        <f aca="false">+ROUND('Table 5'!D96/'Table 5'!D95*100-100,1)</f>
        <v>-0.4</v>
      </c>
      <c r="E96" s="86" t="n">
        <f aca="false">+ROUND('Table 5'!E96/'Table 5'!E95*100-100,1)</f>
        <v>6.1</v>
      </c>
      <c r="F96" s="84" t="n">
        <f aca="false">+ROUND('Table 5'!F96/'Table 5'!F95*100-100,1)</f>
        <v>-0.2</v>
      </c>
      <c r="G96" s="86" t="n">
        <f aca="false">+ROUND('Table 5'!G96/'Table 5'!G95*100-100,1)</f>
        <v>3.1</v>
      </c>
      <c r="H96" s="86" t="n">
        <f aca="false">+ROUND('Table 5'!H96/'Table 5'!H95*100-100,1)</f>
        <v>-0.4</v>
      </c>
      <c r="I96" s="86" t="n">
        <f aca="false">+ROUND('Table 5'!I96/'Table 5'!I95*100-100,1)</f>
        <v>-2.6</v>
      </c>
      <c r="J96" s="86" t="n">
        <f aca="false">+ROUND('Table 5'!J96/'Table 5'!J95*100-100,1)</f>
        <v>-2.4</v>
      </c>
      <c r="K96" s="86" t="n">
        <f aca="false">+ROUND('Table 5'!K96/'Table 5'!K95*100-100,1)</f>
        <v>1.4</v>
      </c>
      <c r="L96" s="86" t="n">
        <f aca="false">+ROUND('Table 5'!L96/'Table 5'!L95*100-100,1)</f>
        <v>-0.8</v>
      </c>
      <c r="M96" s="86" t="n">
        <f aca="false">+ROUND('Table 5'!M96/'Table 5'!M95*100-100,1)</f>
        <v>0.2</v>
      </c>
      <c r="N96" s="86" t="n">
        <f aca="false">+ROUND('Table 5'!N96/'Table 5'!N95*100-100,1)</f>
        <v>2.7</v>
      </c>
      <c r="O96" s="86" t="n">
        <f aca="false">+ROUND('Table 5'!O96/'Table 5'!O95*100-100,1)</f>
        <v>-1.2</v>
      </c>
      <c r="P96" s="86" t="n">
        <f aca="false">+ROUND('Table 5'!P96/'Table 5'!P95*100-100,1)</f>
        <v>-0.6</v>
      </c>
      <c r="Q96" s="86" t="n">
        <f aca="false">+ROUND('Table 5'!Q96/'Table 5'!Q95*100-100,1)</f>
        <v>-3.4</v>
      </c>
      <c r="R96" s="86" t="n">
        <f aca="false">+ROUND('Table 5'!R96/'Table 5'!R95*100-100,1)</f>
        <v>-1</v>
      </c>
      <c r="S96" s="86" t="n">
        <f aca="false">+ROUND('Table 5'!S96/'Table 5'!S95*100-100,1)</f>
        <v>-0.9</v>
      </c>
      <c r="T96" s="86" t="n">
        <f aca="false">+ROUND('Table 5'!T96/'Table 5'!T95*100-100,1)</f>
        <v>0.1</v>
      </c>
      <c r="U96" s="84" t="n">
        <f aca="false">+ROUND('Table 5'!U96/'Table 5'!U95*100-100,1)</f>
        <v>0.3</v>
      </c>
    </row>
    <row r="97" s="50" customFormat="true" ht="12.75" hidden="false" customHeight="false" outlineLevel="0" collapsed="false">
      <c r="A97" s="106" t="n">
        <v>2014</v>
      </c>
      <c r="B97" s="65" t="s">
        <v>137</v>
      </c>
      <c r="C97" s="84" t="n">
        <f aca="false">+ROUND('Table 5'!C97/'Table 5'!C96*100-100,1)</f>
        <v>-5.7</v>
      </c>
      <c r="D97" s="86" t="n">
        <f aca="false">+ROUND('Table 5'!D97/'Table 5'!D96*100-100,1)</f>
        <v>-6.6</v>
      </c>
      <c r="E97" s="86" t="n">
        <f aca="false">+ROUND('Table 5'!E97/'Table 5'!E96*100-100,1)</f>
        <v>4.5</v>
      </c>
      <c r="F97" s="84" t="n">
        <f aca="false">+ROUND('Table 5'!F97/'Table 5'!F96*100-100,1)</f>
        <v>0.2</v>
      </c>
      <c r="G97" s="86" t="n">
        <f aca="false">+ROUND('Table 5'!G97/'Table 5'!G96*100-100,1)</f>
        <v>1.4</v>
      </c>
      <c r="H97" s="86" t="n">
        <f aca="false">+ROUND('Table 5'!H97/'Table 5'!H96*100-100,1)</f>
        <v>-0.2</v>
      </c>
      <c r="I97" s="86" t="n">
        <f aca="false">+ROUND('Table 5'!I97/'Table 5'!I96*100-100,1)</f>
        <v>0.9</v>
      </c>
      <c r="J97" s="86" t="n">
        <f aca="false">+ROUND('Table 5'!J97/'Table 5'!J96*100-100,1)</f>
        <v>-4.6</v>
      </c>
      <c r="K97" s="86" t="n">
        <f aca="false">+ROUND('Table 5'!K97/'Table 5'!K96*100-100,1)</f>
        <v>0.3</v>
      </c>
      <c r="L97" s="86" t="n">
        <f aca="false">+ROUND('Table 5'!L97/'Table 5'!L96*100-100,1)</f>
        <v>-3</v>
      </c>
      <c r="M97" s="86" t="n">
        <f aca="false">+ROUND('Table 5'!M97/'Table 5'!M96*100-100,1)</f>
        <v>-0.7</v>
      </c>
      <c r="N97" s="86" t="n">
        <f aca="false">+ROUND('Table 5'!N97/'Table 5'!N96*100-100,1)</f>
        <v>2.4</v>
      </c>
      <c r="O97" s="86" t="n">
        <f aca="false">+ROUND('Table 5'!O97/'Table 5'!O96*100-100,1)</f>
        <v>-0</v>
      </c>
      <c r="P97" s="86" t="n">
        <f aca="false">+ROUND('Table 5'!P97/'Table 5'!P96*100-100,1)</f>
        <v>3.1</v>
      </c>
      <c r="Q97" s="86" t="n">
        <f aca="false">+ROUND('Table 5'!Q97/'Table 5'!Q96*100-100,1)</f>
        <v>4.6</v>
      </c>
      <c r="R97" s="86" t="n">
        <f aca="false">+ROUND('Table 5'!R97/'Table 5'!R96*100-100,1)</f>
        <v>3.4</v>
      </c>
      <c r="S97" s="86" t="n">
        <f aca="false">+ROUND('Table 5'!S97/'Table 5'!S96*100-100,1)</f>
        <v>0.4</v>
      </c>
      <c r="T97" s="86" t="n">
        <f aca="false">+ROUND('Table 5'!T97/'Table 5'!T96*100-100,1)</f>
        <v>1.2</v>
      </c>
      <c r="U97" s="84" t="n">
        <f aca="false">+ROUND('Table 5'!U97/'Table 5'!U96*100-100,1)</f>
        <v>-0.8</v>
      </c>
    </row>
    <row r="98" s="50" customFormat="true" ht="12.75" hidden="false" customHeight="false" outlineLevel="0" collapsed="false">
      <c r="A98" s="106" t="n">
        <v>2014</v>
      </c>
      <c r="B98" s="65" t="s">
        <v>138</v>
      </c>
      <c r="C98" s="84" t="n">
        <f aca="false">+ROUND('Table 5'!C98/'Table 5'!C97*100-100,1)</f>
        <v>-1.8</v>
      </c>
      <c r="D98" s="86" t="n">
        <f aca="false">+ROUND('Table 5'!D98/'Table 5'!D97*100-100,1)</f>
        <v>-1.6</v>
      </c>
      <c r="E98" s="86" t="n">
        <f aca="false">+ROUND('Table 5'!E98/'Table 5'!E97*100-100,1)</f>
        <v>-3.8</v>
      </c>
      <c r="F98" s="84" t="n">
        <f aca="false">+ROUND('Table 5'!F98/'Table 5'!F97*100-100,1)</f>
        <v>1.7</v>
      </c>
      <c r="G98" s="86" t="n">
        <f aca="false">+ROUND('Table 5'!G98/'Table 5'!G97*100-100,1)</f>
        <v>-1.7</v>
      </c>
      <c r="H98" s="86" t="n">
        <f aca="false">+ROUND('Table 5'!H98/'Table 5'!H97*100-100,1)</f>
        <v>1.3</v>
      </c>
      <c r="I98" s="86" t="n">
        <f aca="false">+ROUND('Table 5'!I98/'Table 5'!I97*100-100,1)</f>
        <v>8.7</v>
      </c>
      <c r="J98" s="86" t="n">
        <f aca="false">+ROUND('Table 5'!J98/'Table 5'!J97*100-100,1)</f>
        <v>6.8</v>
      </c>
      <c r="K98" s="86" t="n">
        <f aca="false">+ROUND('Table 5'!K98/'Table 5'!K97*100-100,1)</f>
        <v>1.6</v>
      </c>
      <c r="L98" s="86" t="n">
        <f aca="false">+ROUND('Table 5'!L98/'Table 5'!L97*100-100,1)</f>
        <v>1.4</v>
      </c>
      <c r="M98" s="86" t="n">
        <f aca="false">+ROUND('Table 5'!M98/'Table 5'!M97*100-100,1)</f>
        <v>1</v>
      </c>
      <c r="N98" s="86" t="n">
        <f aca="false">+ROUND('Table 5'!N98/'Table 5'!N97*100-100,1)</f>
        <v>2.5</v>
      </c>
      <c r="O98" s="86" t="n">
        <f aca="false">+ROUND('Table 5'!O98/'Table 5'!O97*100-100,1)</f>
        <v>1.2</v>
      </c>
      <c r="P98" s="86" t="n">
        <f aca="false">+ROUND('Table 5'!P98/'Table 5'!P97*100-100,1)</f>
        <v>0.9</v>
      </c>
      <c r="Q98" s="86" t="n">
        <f aca="false">+ROUND('Table 5'!Q98/'Table 5'!Q97*100-100,1)</f>
        <v>0.8</v>
      </c>
      <c r="R98" s="86" t="n">
        <f aca="false">+ROUND('Table 5'!R98/'Table 5'!R97*100-100,1)</f>
        <v>1.2</v>
      </c>
      <c r="S98" s="86" t="n">
        <f aca="false">+ROUND('Table 5'!S98/'Table 5'!S97*100-100,1)</f>
        <v>-1.6</v>
      </c>
      <c r="T98" s="86" t="n">
        <f aca="false">+ROUND('Table 5'!T98/'Table 5'!T97*100-100,1)</f>
        <v>2.3</v>
      </c>
      <c r="U98" s="84" t="n">
        <f aca="false">+ROUND('Table 5'!U98/'Table 5'!U97*100-100,1)</f>
        <v>1.4</v>
      </c>
    </row>
    <row r="99" s="50" customFormat="true" ht="12.75" hidden="false" customHeight="false" outlineLevel="0" collapsed="false">
      <c r="A99" s="106" t="n">
        <v>2014</v>
      </c>
      <c r="B99" s="65" t="s">
        <v>139</v>
      </c>
      <c r="C99" s="84" t="n">
        <f aca="false">+ROUND('Table 5'!C99/'Table 5'!C98*100-100,1)</f>
        <v>-4.9</v>
      </c>
      <c r="D99" s="86" t="n">
        <f aca="false">+ROUND('Table 5'!D99/'Table 5'!D98*100-100,1)</f>
        <v>-4.9</v>
      </c>
      <c r="E99" s="86" t="n">
        <f aca="false">+ROUND('Table 5'!E99/'Table 5'!E98*100-100,1)</f>
        <v>-7.8</v>
      </c>
      <c r="F99" s="84" t="n">
        <f aca="false">+ROUND('Table 5'!F99/'Table 5'!F98*100-100,1)</f>
        <v>1.1</v>
      </c>
      <c r="G99" s="86" t="n">
        <f aca="false">+ROUND('Table 5'!G99/'Table 5'!G98*100-100,1)</f>
        <v>-2.9</v>
      </c>
      <c r="H99" s="86" t="n">
        <f aca="false">+ROUND('Table 5'!H99/'Table 5'!H98*100-100,1)</f>
        <v>0.1</v>
      </c>
      <c r="I99" s="86" t="n">
        <f aca="false">+ROUND('Table 5'!I99/'Table 5'!I98*100-100,1)</f>
        <v>-1.1</v>
      </c>
      <c r="J99" s="86" t="n">
        <f aca="false">+ROUND('Table 5'!J99/'Table 5'!J98*100-100,1)</f>
        <v>-0.1</v>
      </c>
      <c r="K99" s="86" t="n">
        <f aca="false">+ROUND('Table 5'!K99/'Table 5'!K98*100-100,1)</f>
        <v>1.8</v>
      </c>
      <c r="L99" s="86" t="n">
        <f aca="false">+ROUND('Table 5'!L99/'Table 5'!L98*100-100,1)</f>
        <v>5.6</v>
      </c>
      <c r="M99" s="86" t="n">
        <f aca="false">+ROUND('Table 5'!M99/'Table 5'!M98*100-100,1)</f>
        <v>1.5</v>
      </c>
      <c r="N99" s="86" t="n">
        <f aca="false">+ROUND('Table 5'!N99/'Table 5'!N98*100-100,1)</f>
        <v>2.5</v>
      </c>
      <c r="O99" s="86" t="n">
        <f aca="false">+ROUND('Table 5'!O99/'Table 5'!O98*100-100,1)</f>
        <v>0.5</v>
      </c>
      <c r="P99" s="86" t="n">
        <f aca="false">+ROUND('Table 5'!P99/'Table 5'!P98*100-100,1)</f>
        <v>0.5</v>
      </c>
      <c r="Q99" s="86" t="n">
        <f aca="false">+ROUND('Table 5'!Q99/'Table 5'!Q98*100-100,1)</f>
        <v>1.6</v>
      </c>
      <c r="R99" s="86" t="n">
        <f aca="false">+ROUND('Table 5'!R99/'Table 5'!R98*100-100,1)</f>
        <v>0.8</v>
      </c>
      <c r="S99" s="86" t="n">
        <f aca="false">+ROUND('Table 5'!S99/'Table 5'!S98*100-100,1)</f>
        <v>3.3</v>
      </c>
      <c r="T99" s="86" t="n">
        <f aca="false">+ROUND('Table 5'!T99/'Table 5'!T98*100-100,1)</f>
        <v>2.4</v>
      </c>
      <c r="U99" s="84" t="n">
        <f aca="false">+ROUND('Table 5'!U99/'Table 5'!U98*100-100,1)</f>
        <v>0.5</v>
      </c>
    </row>
    <row r="100" s="50" customFormat="true" ht="12.75" hidden="false" customHeight="false" outlineLevel="0" collapsed="false">
      <c r="A100" s="106" t="n">
        <v>2014</v>
      </c>
      <c r="B100" s="65" t="s">
        <v>140</v>
      </c>
      <c r="C100" s="84" t="n">
        <f aca="false">+ROUND('Table 5'!C100/'Table 5'!C99*100-100,1)</f>
        <v>-1.1</v>
      </c>
      <c r="D100" s="86" t="n">
        <f aca="false">+ROUND('Table 5'!D100/'Table 5'!D99*100-100,1)</f>
        <v>-1.3</v>
      </c>
      <c r="E100" s="86" t="n">
        <f aca="false">+ROUND('Table 5'!E100/'Table 5'!E99*100-100,1)</f>
        <v>6.1</v>
      </c>
      <c r="F100" s="84" t="n">
        <f aca="false">+ROUND('Table 5'!F100/'Table 5'!F99*100-100,1)</f>
        <v>1.1</v>
      </c>
      <c r="G100" s="86" t="n">
        <f aca="false">+ROUND('Table 5'!G100/'Table 5'!G99*100-100,1)</f>
        <v>-3.6</v>
      </c>
      <c r="H100" s="86" t="n">
        <f aca="false">+ROUND('Table 5'!H100/'Table 5'!H99*100-100,1)</f>
        <v>-0.5</v>
      </c>
      <c r="I100" s="86" t="n">
        <f aca="false">+ROUND('Table 5'!I100/'Table 5'!I99*100-100,1)</f>
        <v>1.9</v>
      </c>
      <c r="J100" s="86" t="n">
        <f aca="false">+ROUND('Table 5'!J100/'Table 5'!J99*100-100,1)</f>
        <v>2.1</v>
      </c>
      <c r="K100" s="86" t="n">
        <f aca="false">+ROUND('Table 5'!K100/'Table 5'!K99*100-100,1)</f>
        <v>3.7</v>
      </c>
      <c r="L100" s="86" t="n">
        <f aca="false">+ROUND('Table 5'!L100/'Table 5'!L99*100-100,1)</f>
        <v>7.5</v>
      </c>
      <c r="M100" s="86" t="n">
        <f aca="false">+ROUND('Table 5'!M100/'Table 5'!M99*100-100,1)</f>
        <v>2.2</v>
      </c>
      <c r="N100" s="86" t="n">
        <f aca="false">+ROUND('Table 5'!N100/'Table 5'!N99*100-100,1)</f>
        <v>1.2</v>
      </c>
      <c r="O100" s="86" t="n">
        <f aca="false">+ROUND('Table 5'!O100/'Table 5'!O99*100-100,1)</f>
        <v>1.5</v>
      </c>
      <c r="P100" s="86" t="n">
        <f aca="false">+ROUND('Table 5'!P100/'Table 5'!P99*100-100,1)</f>
        <v>0.3</v>
      </c>
      <c r="Q100" s="86" t="n">
        <f aca="false">+ROUND('Table 5'!Q100/'Table 5'!Q99*100-100,1)</f>
        <v>-0.5</v>
      </c>
      <c r="R100" s="86" t="n">
        <f aca="false">+ROUND('Table 5'!R100/'Table 5'!R99*100-100,1)</f>
        <v>0.4</v>
      </c>
      <c r="S100" s="86" t="n">
        <f aca="false">+ROUND('Table 5'!S100/'Table 5'!S99*100-100,1)</f>
        <v>2.7</v>
      </c>
      <c r="T100" s="86" t="n">
        <f aca="false">+ROUND('Table 5'!T100/'Table 5'!T99*100-100,1)</f>
        <v>3</v>
      </c>
      <c r="U100" s="84" t="n">
        <f aca="false">+ROUND('Table 5'!U100/'Table 5'!U99*100-100,1)</f>
        <v>0.7</v>
      </c>
    </row>
    <row r="101" s="50" customFormat="true" ht="12.75" hidden="false" customHeight="false" outlineLevel="0" collapsed="false">
      <c r="A101" s="106" t="n">
        <v>2015</v>
      </c>
      <c r="B101" s="65" t="s">
        <v>137</v>
      </c>
      <c r="C101" s="84" t="n">
        <f aca="false">+ROUND('Table 5'!C101/'Table 5'!C100*100-100,1)</f>
        <v>-0.3</v>
      </c>
      <c r="D101" s="86" t="n">
        <f aca="false">+ROUND('Table 5'!D101/'Table 5'!D100*100-100,1)</f>
        <v>-0.2</v>
      </c>
      <c r="E101" s="86" t="n">
        <f aca="false">+ROUND('Table 5'!E101/'Table 5'!E100*100-100,1)</f>
        <v>-1</v>
      </c>
      <c r="F101" s="84" t="n">
        <f aca="false">+ROUND('Table 5'!F101/'Table 5'!F100*100-100,1)</f>
        <v>0.5</v>
      </c>
      <c r="G101" s="86" t="n">
        <f aca="false">+ROUND('Table 5'!G101/'Table 5'!G100*100-100,1)</f>
        <v>-9.5</v>
      </c>
      <c r="H101" s="86" t="n">
        <f aca="false">+ROUND('Table 5'!H101/'Table 5'!H100*100-100,1)</f>
        <v>0.1</v>
      </c>
      <c r="I101" s="86" t="n">
        <f aca="false">+ROUND('Table 5'!I101/'Table 5'!I100*100-100,1)</f>
        <v>0.6</v>
      </c>
      <c r="J101" s="86" t="n">
        <f aca="false">+ROUND('Table 5'!J101/'Table 5'!J100*100-100,1)</f>
        <v>6.6</v>
      </c>
      <c r="K101" s="86" t="n">
        <f aca="false">+ROUND('Table 5'!K101/'Table 5'!K100*100-100,1)</f>
        <v>0.9</v>
      </c>
      <c r="L101" s="86" t="n">
        <f aca="false">+ROUND('Table 5'!L101/'Table 5'!L100*100-100,1)</f>
        <v>5.3</v>
      </c>
      <c r="M101" s="86" t="n">
        <f aca="false">+ROUND('Table 5'!M101/'Table 5'!M100*100-100,1)</f>
        <v>2.4</v>
      </c>
      <c r="N101" s="86" t="n">
        <f aca="false">+ROUND('Table 5'!N101/'Table 5'!N100*100-100,1)</f>
        <v>3.1</v>
      </c>
      <c r="O101" s="86" t="n">
        <f aca="false">+ROUND('Table 5'!O101/'Table 5'!O100*100-100,1)</f>
        <v>0.5</v>
      </c>
      <c r="P101" s="86" t="n">
        <f aca="false">+ROUND('Table 5'!P101/'Table 5'!P100*100-100,1)</f>
        <v>-0.3</v>
      </c>
      <c r="Q101" s="86" t="n">
        <f aca="false">+ROUND('Table 5'!Q101/'Table 5'!Q100*100-100,1)</f>
        <v>0.6</v>
      </c>
      <c r="R101" s="86" t="n">
        <f aca="false">+ROUND('Table 5'!R101/'Table 5'!R100*100-100,1)</f>
        <v>-0.3</v>
      </c>
      <c r="S101" s="86" t="n">
        <f aca="false">+ROUND('Table 5'!S101/'Table 5'!S100*100-100,1)</f>
        <v>-1.8</v>
      </c>
      <c r="T101" s="86" t="n">
        <f aca="false">+ROUND('Table 5'!T101/'Table 5'!T100*100-100,1)</f>
        <v>3.2</v>
      </c>
      <c r="U101" s="84" t="n">
        <f aca="false">+ROUND('Table 5'!U101/'Table 5'!U100*100-100,1)</f>
        <v>0.5</v>
      </c>
    </row>
    <row r="102" s="50" customFormat="true" ht="12.75" hidden="false" customHeight="false" outlineLevel="0" collapsed="false">
      <c r="A102" s="106" t="n">
        <v>2015</v>
      </c>
      <c r="B102" s="65" t="s">
        <v>138</v>
      </c>
      <c r="C102" s="84" t="n">
        <f aca="false">+ROUND('Table 5'!C102/'Table 5'!C101*100-100,1)</f>
        <v>-2.9</v>
      </c>
      <c r="D102" s="86" t="n">
        <f aca="false">+ROUND('Table 5'!D102/'Table 5'!D101*100-100,1)</f>
        <v>-2.9</v>
      </c>
      <c r="E102" s="86" t="n">
        <f aca="false">+ROUND('Table 5'!E102/'Table 5'!E101*100-100,1)</f>
        <v>-2.6</v>
      </c>
      <c r="F102" s="84" t="n">
        <f aca="false">+ROUND('Table 5'!F102/'Table 5'!F101*100-100,1)</f>
        <v>1.1</v>
      </c>
      <c r="G102" s="86" t="n">
        <f aca="false">+ROUND('Table 5'!G102/'Table 5'!G101*100-100,1)</f>
        <v>1.1</v>
      </c>
      <c r="H102" s="86" t="n">
        <f aca="false">+ROUND('Table 5'!H102/'Table 5'!H101*100-100,1)</f>
        <v>-0.2</v>
      </c>
      <c r="I102" s="86" t="n">
        <f aca="false">+ROUND('Table 5'!I102/'Table 5'!I101*100-100,1)</f>
        <v>0.4</v>
      </c>
      <c r="J102" s="86" t="n">
        <f aca="false">+ROUND('Table 5'!J102/'Table 5'!J101*100-100,1)</f>
        <v>0.2</v>
      </c>
      <c r="K102" s="86" t="n">
        <f aca="false">+ROUND('Table 5'!K102/'Table 5'!K101*100-100,1)</f>
        <v>2.4</v>
      </c>
      <c r="L102" s="86" t="n">
        <f aca="false">+ROUND('Table 5'!L102/'Table 5'!L101*100-100,1)</f>
        <v>4</v>
      </c>
      <c r="M102" s="86" t="n">
        <f aca="false">+ROUND('Table 5'!M102/'Table 5'!M101*100-100,1)</f>
        <v>1.9</v>
      </c>
      <c r="N102" s="86" t="n">
        <f aca="false">+ROUND('Table 5'!N102/'Table 5'!N101*100-100,1)</f>
        <v>1.4</v>
      </c>
      <c r="O102" s="86" t="n">
        <f aca="false">+ROUND('Table 5'!O102/'Table 5'!O101*100-100,1)</f>
        <v>-0.9</v>
      </c>
      <c r="P102" s="86" t="n">
        <f aca="false">+ROUND('Table 5'!P102/'Table 5'!P101*100-100,1)</f>
        <v>2.2</v>
      </c>
      <c r="Q102" s="86" t="n">
        <f aca="false">+ROUND('Table 5'!Q102/'Table 5'!Q101*100-100,1)</f>
        <v>2.2</v>
      </c>
      <c r="R102" s="86" t="n">
        <f aca="false">+ROUND('Table 5'!R102/'Table 5'!R101*100-100,1)</f>
        <v>2.2</v>
      </c>
      <c r="S102" s="86" t="n">
        <f aca="false">+ROUND('Table 5'!S102/'Table 5'!S101*100-100,1)</f>
        <v>-0.2</v>
      </c>
      <c r="T102" s="86" t="n">
        <f aca="false">+ROUND('Table 5'!T102/'Table 5'!T101*100-100,1)</f>
        <v>4.2</v>
      </c>
      <c r="U102" s="84" t="n">
        <f aca="false">+ROUND('Table 5'!U102/'Table 5'!U101*100-100,1)</f>
        <v>0.9</v>
      </c>
    </row>
    <row r="103" s="50" customFormat="true" ht="12.75" hidden="false" customHeight="false" outlineLevel="0" collapsed="false">
      <c r="A103" s="106" t="n">
        <v>2015</v>
      </c>
      <c r="B103" s="65" t="s">
        <v>139</v>
      </c>
      <c r="C103" s="84" t="n">
        <f aca="false">+ROUND('Table 5'!C103/'Table 5'!C102*100-100,1)</f>
        <v>-2.6</v>
      </c>
      <c r="D103" s="86" t="n">
        <f aca="false">+ROUND('Table 5'!D103/'Table 5'!D102*100-100,1)</f>
        <v>-2.5</v>
      </c>
      <c r="E103" s="86" t="n">
        <f aca="false">+ROUND('Table 5'!E103/'Table 5'!E102*100-100,1)</f>
        <v>-9.2</v>
      </c>
      <c r="F103" s="84" t="n">
        <f aca="false">+ROUND('Table 5'!F103/'Table 5'!F102*100-100,1)</f>
        <v>1.4</v>
      </c>
      <c r="G103" s="86" t="n">
        <f aca="false">+ROUND('Table 5'!G103/'Table 5'!G102*100-100,1)</f>
        <v>-1.6</v>
      </c>
      <c r="H103" s="86" t="n">
        <f aca="false">+ROUND('Table 5'!H103/'Table 5'!H102*100-100,1)</f>
        <v>1.8</v>
      </c>
      <c r="I103" s="86" t="n">
        <f aca="false">+ROUND('Table 5'!I103/'Table 5'!I102*100-100,1)</f>
        <v>-0.3</v>
      </c>
      <c r="J103" s="86" t="n">
        <f aca="false">+ROUND('Table 5'!J103/'Table 5'!J102*100-100,1)</f>
        <v>-3.5</v>
      </c>
      <c r="K103" s="86" t="n">
        <f aca="false">+ROUND('Table 5'!K103/'Table 5'!K102*100-100,1)</f>
        <v>2.9</v>
      </c>
      <c r="L103" s="86" t="n">
        <f aca="false">+ROUND('Table 5'!L103/'Table 5'!L102*100-100,1)</f>
        <v>0.1</v>
      </c>
      <c r="M103" s="86" t="n">
        <f aca="false">+ROUND('Table 5'!M103/'Table 5'!M102*100-100,1)</f>
        <v>-0.5</v>
      </c>
      <c r="N103" s="86" t="n">
        <f aca="false">+ROUND('Table 5'!N103/'Table 5'!N102*100-100,1)</f>
        <v>0.6</v>
      </c>
      <c r="O103" s="86" t="n">
        <f aca="false">+ROUND('Table 5'!O103/'Table 5'!O102*100-100,1)</f>
        <v>1.2</v>
      </c>
      <c r="P103" s="86" t="n">
        <f aca="false">+ROUND('Table 5'!P103/'Table 5'!P102*100-100,1)</f>
        <v>2.1</v>
      </c>
      <c r="Q103" s="86" t="n">
        <f aca="false">+ROUND('Table 5'!Q103/'Table 5'!Q102*100-100,1)</f>
        <v>1.6</v>
      </c>
      <c r="R103" s="86" t="n">
        <f aca="false">+ROUND('Table 5'!R103/'Table 5'!R102*100-100,1)</f>
        <v>3.1</v>
      </c>
      <c r="S103" s="86" t="n">
        <f aca="false">+ROUND('Table 5'!S103/'Table 5'!S102*100-100,1)</f>
        <v>0.7</v>
      </c>
      <c r="T103" s="86" t="n">
        <f aca="false">+ROUND('Table 5'!T103/'Table 5'!T102*100-100,1)</f>
        <v>3.5</v>
      </c>
      <c r="U103" s="84" t="n">
        <f aca="false">+ROUND('Table 5'!U103/'Table 5'!U102*100-100,1)</f>
        <v>1.1</v>
      </c>
    </row>
    <row r="104" s="50" customFormat="true" ht="12.75" hidden="false" customHeight="false" outlineLevel="0" collapsed="false">
      <c r="A104" s="106" t="n">
        <v>2015</v>
      </c>
      <c r="B104" s="65" t="s">
        <v>140</v>
      </c>
      <c r="C104" s="84" t="n">
        <f aca="false">+ROUND('Table 5'!C104/'Table 5'!C103*100-100,1)</f>
        <v>-1.9</v>
      </c>
      <c r="D104" s="86" t="n">
        <f aca="false">+ROUND('Table 5'!D104/'Table 5'!D103*100-100,1)</f>
        <v>-2.7</v>
      </c>
      <c r="E104" s="86" t="n">
        <f aca="false">+ROUND('Table 5'!E104/'Table 5'!E103*100-100,1)</f>
        <v>13.7</v>
      </c>
      <c r="F104" s="84" t="n">
        <f aca="false">+ROUND('Table 5'!F104/'Table 5'!F103*100-100,1)</f>
        <v>1.7</v>
      </c>
      <c r="G104" s="86" t="n">
        <f aca="false">+ROUND('Table 5'!G104/'Table 5'!G103*100-100,1)</f>
        <v>-6.2</v>
      </c>
      <c r="H104" s="86" t="n">
        <f aca="false">+ROUND('Table 5'!H104/'Table 5'!H103*100-100,1)</f>
        <v>-0.2</v>
      </c>
      <c r="I104" s="86" t="n">
        <f aca="false">+ROUND('Table 5'!I104/'Table 5'!I103*100-100,1)</f>
        <v>2.6</v>
      </c>
      <c r="J104" s="86" t="n">
        <f aca="false">+ROUND('Table 5'!J104/'Table 5'!J103*100-100,1)</f>
        <v>14.7</v>
      </c>
      <c r="K104" s="86" t="n">
        <f aca="false">+ROUND('Table 5'!K104/'Table 5'!K103*100-100,1)</f>
        <v>4.4</v>
      </c>
      <c r="L104" s="86" t="n">
        <f aca="false">+ROUND('Table 5'!L104/'Table 5'!L103*100-100,1)</f>
        <v>-1.3</v>
      </c>
      <c r="M104" s="86" t="n">
        <f aca="false">+ROUND('Table 5'!M104/'Table 5'!M103*100-100,1)</f>
        <v>1</v>
      </c>
      <c r="N104" s="86" t="n">
        <f aca="false">+ROUND('Table 5'!N104/'Table 5'!N103*100-100,1)</f>
        <v>2.2</v>
      </c>
      <c r="O104" s="86" t="n">
        <f aca="false">+ROUND('Table 5'!O104/'Table 5'!O103*100-100,1)</f>
        <v>4.2</v>
      </c>
      <c r="P104" s="86" t="n">
        <f aca="false">+ROUND('Table 5'!P104/'Table 5'!P103*100-100,1)</f>
        <v>1.7</v>
      </c>
      <c r="Q104" s="86" t="n">
        <f aca="false">+ROUND('Table 5'!Q104/'Table 5'!Q103*100-100,1)</f>
        <v>4</v>
      </c>
      <c r="R104" s="86" t="n">
        <f aca="false">+ROUND('Table 5'!R104/'Table 5'!R103*100-100,1)</f>
        <v>2.1</v>
      </c>
      <c r="S104" s="86" t="n">
        <f aca="false">+ROUND('Table 5'!S104/'Table 5'!S103*100-100,1)</f>
        <v>1.2</v>
      </c>
      <c r="T104" s="86" t="n">
        <f aca="false">+ROUND('Table 5'!T104/'Table 5'!T103*100-100,1)</f>
        <v>3.2</v>
      </c>
      <c r="U104" s="84" t="n">
        <f aca="false">+ROUND('Table 5'!U104/'Table 5'!U103*100-100,1)</f>
        <v>0.8</v>
      </c>
    </row>
    <row r="105" s="50" customFormat="true" ht="12.75" hidden="false" customHeight="false" outlineLevel="0" collapsed="false">
      <c r="A105" s="106" t="n">
        <v>2016</v>
      </c>
      <c r="B105" s="65" t="s">
        <v>137</v>
      </c>
      <c r="C105" s="84" t="n">
        <f aca="false">+ROUND('Table 5'!C105/'Table 5'!C104*100-100,1)</f>
        <v>0.6</v>
      </c>
      <c r="D105" s="86" t="n">
        <f aca="false">+ROUND('Table 5'!D105/'Table 5'!D104*100-100,1)</f>
        <v>-0</v>
      </c>
      <c r="E105" s="86" t="n">
        <f aca="false">+ROUND('Table 5'!E105/'Table 5'!E104*100-100,1)</f>
        <v>4.1</v>
      </c>
      <c r="F105" s="84" t="n">
        <f aca="false">+ROUND('Table 5'!F105/'Table 5'!F104*100-100,1)</f>
        <v>0.9</v>
      </c>
      <c r="G105" s="86" t="n">
        <f aca="false">+ROUND('Table 5'!G105/'Table 5'!G104*100-100,1)</f>
        <v>-3.2</v>
      </c>
      <c r="H105" s="86" t="n">
        <f aca="false">+ROUND('Table 5'!H105/'Table 5'!H104*100-100,1)</f>
        <v>-0.5</v>
      </c>
      <c r="I105" s="86" t="n">
        <f aca="false">+ROUND('Table 5'!I105/'Table 5'!I104*100-100,1)</f>
        <v>2.8</v>
      </c>
      <c r="J105" s="86" t="n">
        <f aca="false">+ROUND('Table 5'!J105/'Table 5'!J104*100-100,1)</f>
        <v>-2.7</v>
      </c>
      <c r="K105" s="86" t="n">
        <f aca="false">+ROUND('Table 5'!K105/'Table 5'!K104*100-100,1)</f>
        <v>1.1</v>
      </c>
      <c r="L105" s="86" t="n">
        <f aca="false">+ROUND('Table 5'!L105/'Table 5'!L104*100-100,1)</f>
        <v>13.2</v>
      </c>
      <c r="M105" s="86" t="n">
        <f aca="false">+ROUND('Table 5'!M105/'Table 5'!M104*100-100,1)</f>
        <v>1.9</v>
      </c>
      <c r="N105" s="86" t="n">
        <f aca="false">+ROUND('Table 5'!N105/'Table 5'!N104*100-100,1)</f>
        <v>1.3</v>
      </c>
      <c r="O105" s="86" t="n">
        <f aca="false">+ROUND('Table 5'!O105/'Table 5'!O104*100-100,1)</f>
        <v>-1.1</v>
      </c>
      <c r="P105" s="86" t="n">
        <f aca="false">+ROUND('Table 5'!P105/'Table 5'!P104*100-100,1)</f>
        <v>1.4</v>
      </c>
      <c r="Q105" s="86" t="n">
        <f aca="false">+ROUND('Table 5'!Q105/'Table 5'!Q104*100-100,1)</f>
        <v>-1.1</v>
      </c>
      <c r="R105" s="86" t="n">
        <f aca="false">+ROUND('Table 5'!R105/'Table 5'!R104*100-100,1)</f>
        <v>0</v>
      </c>
      <c r="S105" s="86" t="n">
        <f aca="false">+ROUND('Table 5'!S105/'Table 5'!S104*100-100,1)</f>
        <v>2.1</v>
      </c>
      <c r="T105" s="86" t="n">
        <f aca="false">+ROUND('Table 5'!T105/'Table 5'!T104*100-100,1)</f>
        <v>-5.4</v>
      </c>
      <c r="U105" s="84" t="n">
        <f aca="false">+ROUND('Table 5'!U105/'Table 5'!U104*100-100,1)</f>
        <v>1.2</v>
      </c>
    </row>
    <row r="106" s="50" customFormat="true" ht="12.75" hidden="false" customHeight="false" outlineLevel="0" collapsed="false">
      <c r="A106" s="107" t="n">
        <v>2016</v>
      </c>
      <c r="B106" s="71" t="s">
        <v>138</v>
      </c>
      <c r="C106" s="88" t="n">
        <f aca="false">+ROUND('Table 5'!C106/'Table 5'!C105*100-100,1)</f>
        <v>6.9</v>
      </c>
      <c r="D106" s="89" t="n">
        <f aca="false">+ROUND('Table 5'!D106/'Table 5'!D105*100-100,1)</f>
        <v>7.4</v>
      </c>
      <c r="E106" s="89" t="n">
        <f aca="false">+ROUND('Table 5'!E106/'Table 5'!E105*100-100,1)</f>
        <v>7.4</v>
      </c>
      <c r="F106" s="88" t="n">
        <f aca="false">+ROUND('Table 5'!F106/'Table 5'!F105*100-100,1)</f>
        <v>1.1</v>
      </c>
      <c r="G106" s="89" t="n">
        <f aca="false">+ROUND('Table 5'!G106/'Table 5'!G105*100-100,1)</f>
        <v>-0.2</v>
      </c>
      <c r="H106" s="89" t="n">
        <f aca="false">+ROUND('Table 5'!H106/'Table 5'!H105*100-100,1)</f>
        <v>1.9</v>
      </c>
      <c r="I106" s="89" t="n">
        <f aca="false">+ROUND('Table 5'!I106/'Table 5'!I105*100-100,1)</f>
        <v>-2.9</v>
      </c>
      <c r="J106" s="89" t="n">
        <f aca="false">+ROUND('Table 5'!J106/'Table 5'!J105*100-100,1)</f>
        <v>-2</v>
      </c>
      <c r="K106" s="89" t="n">
        <f aca="false">+ROUND('Table 5'!K106/'Table 5'!K105*100-100,1)</f>
        <v>2.6</v>
      </c>
      <c r="L106" s="89" t="n">
        <f aca="false">+ROUND('Table 5'!L106/'Table 5'!L105*100-100,1)</f>
        <v>3.2</v>
      </c>
      <c r="M106" s="89" t="n">
        <f aca="false">+ROUND('Table 5'!M106/'Table 5'!M105*100-100,1)</f>
        <v>0.9</v>
      </c>
      <c r="N106" s="89" t="n">
        <f aca="false">+ROUND('Table 5'!N106/'Table 5'!N105*100-100,1)</f>
        <v>2.2</v>
      </c>
      <c r="O106" s="89" t="n">
        <f aca="false">+ROUND('Table 5'!O106/'Table 5'!O105*100-100,1)</f>
        <v>-1.4</v>
      </c>
      <c r="P106" s="89" t="n">
        <f aca="false">+ROUND('Table 5'!P106/'Table 5'!P105*100-100,1)</f>
        <v>0.4</v>
      </c>
      <c r="Q106" s="89" t="n">
        <f aca="false">+ROUND('Table 5'!Q106/'Table 5'!Q105*100-100,1)</f>
        <v>-0.7</v>
      </c>
      <c r="R106" s="89" t="n">
        <f aca="false">+ROUND('Table 5'!R106/'Table 5'!R105*100-100,1)</f>
        <v>1.1</v>
      </c>
      <c r="S106" s="89" t="n">
        <f aca="false">+ROUND('Table 5'!S106/'Table 5'!S105*100-100,1)</f>
        <v>3.5</v>
      </c>
      <c r="T106" s="89" t="n">
        <f aca="false">+ROUND('Table 5'!T106/'Table 5'!T105*100-100,1)</f>
        <v>-0.8</v>
      </c>
      <c r="U106" s="88" t="n">
        <f aca="false">+ROUND('Table 5'!U106/'Table 5'!U105*100-100,1)</f>
        <v>1.8</v>
      </c>
    </row>
    <row r="107" customFormat="false" ht="21.75" hidden="false" customHeight="false" outlineLevel="0" collapsed="false">
      <c r="C107" s="109"/>
      <c r="D107" s="109"/>
      <c r="E107" s="109"/>
      <c r="F107" s="109"/>
      <c r="G107" s="109"/>
      <c r="H107" s="109"/>
      <c r="I107" s="109"/>
      <c r="J107" s="109"/>
      <c r="K107" s="109"/>
      <c r="L107" s="109"/>
      <c r="M107" s="109"/>
      <c r="N107" s="109"/>
      <c r="O107" s="109"/>
      <c r="P107" s="109"/>
      <c r="Q107" s="109"/>
      <c r="R107" s="109"/>
      <c r="S107" s="109"/>
      <c r="T107" s="109"/>
      <c r="U107" s="109"/>
    </row>
    <row r="108" customFormat="false" ht="21.75" hidden="false" customHeight="false" outlineLevel="0" collapsed="false">
      <c r="C108" s="109"/>
      <c r="D108" s="109"/>
      <c r="E108" s="109"/>
      <c r="F108" s="109"/>
      <c r="G108" s="109"/>
      <c r="H108" s="109"/>
      <c r="I108" s="109"/>
      <c r="J108" s="109"/>
      <c r="K108" s="109"/>
      <c r="L108" s="109"/>
      <c r="M108" s="109"/>
      <c r="N108" s="109"/>
      <c r="O108" s="109"/>
      <c r="P108" s="109"/>
      <c r="Q108" s="109"/>
      <c r="R108" s="109"/>
      <c r="S108" s="109"/>
      <c r="T108" s="109"/>
      <c r="U108" s="109"/>
    </row>
    <row r="109" customFormat="false" ht="21.75" hidden="false" customHeight="false" outlineLevel="0" collapsed="false">
      <c r="C109" s="109"/>
      <c r="D109" s="109"/>
      <c r="E109" s="109"/>
      <c r="F109" s="109"/>
      <c r="G109" s="109"/>
      <c r="H109" s="109"/>
      <c r="I109" s="109"/>
      <c r="J109" s="109"/>
      <c r="K109" s="109"/>
      <c r="L109" s="109"/>
      <c r="M109" s="109"/>
      <c r="N109" s="109"/>
      <c r="O109" s="109"/>
      <c r="P109" s="109"/>
      <c r="Q109" s="109"/>
      <c r="R109" s="109"/>
      <c r="S109" s="109"/>
      <c r="T109" s="109"/>
      <c r="U109" s="109"/>
    </row>
    <row r="110" customFormat="false" ht="21.75" hidden="false" customHeight="false" outlineLevel="0" collapsed="false">
      <c r="C110" s="109"/>
      <c r="D110" s="109"/>
      <c r="E110" s="109"/>
      <c r="F110" s="109"/>
      <c r="G110" s="109"/>
      <c r="H110" s="109"/>
      <c r="I110" s="109"/>
      <c r="J110" s="109"/>
      <c r="K110" s="109"/>
      <c r="L110" s="109"/>
      <c r="M110" s="109"/>
      <c r="N110" s="109"/>
      <c r="O110" s="109"/>
      <c r="P110" s="109"/>
      <c r="Q110" s="109"/>
      <c r="R110" s="109"/>
      <c r="S110" s="109"/>
      <c r="T110" s="109"/>
      <c r="U110" s="109"/>
    </row>
    <row r="112" customFormat="false" ht="21.75" hidden="false" customHeight="false" outlineLevel="0" collapsed="false">
      <c r="C112" s="109"/>
      <c r="D112" s="109"/>
      <c r="E112" s="109"/>
      <c r="F112" s="109"/>
      <c r="G112" s="109"/>
      <c r="H112" s="109"/>
      <c r="I112" s="109"/>
      <c r="J112" s="109"/>
      <c r="K112" s="109"/>
      <c r="L112" s="109"/>
      <c r="M112" s="109"/>
      <c r="N112" s="109"/>
      <c r="O112" s="109"/>
      <c r="P112" s="109"/>
      <c r="Q112" s="109"/>
      <c r="R112" s="109"/>
      <c r="S112" s="109"/>
      <c r="T112" s="109"/>
      <c r="U112" s="109"/>
    </row>
    <row r="113" customFormat="false" ht="21.75" hidden="false" customHeight="false" outlineLevel="0" collapsed="false">
      <c r="C113" s="109"/>
      <c r="D113" s="109"/>
      <c r="E113" s="109"/>
      <c r="F113" s="109"/>
      <c r="G113" s="109"/>
      <c r="H113" s="109"/>
      <c r="I113" s="109"/>
      <c r="J113" s="109"/>
      <c r="K113" s="109"/>
      <c r="L113" s="109"/>
      <c r="M113" s="109"/>
      <c r="N113" s="109"/>
      <c r="O113" s="109"/>
      <c r="P113" s="109"/>
      <c r="Q113" s="109"/>
      <c r="R113" s="109"/>
      <c r="S113" s="109"/>
      <c r="T113" s="109"/>
      <c r="U113" s="109"/>
    </row>
    <row r="114" customFormat="false" ht="21.75" hidden="false" customHeight="false" outlineLevel="0" collapsed="false">
      <c r="C114" s="109"/>
      <c r="D114" s="109"/>
      <c r="E114" s="109"/>
      <c r="F114" s="109"/>
      <c r="G114" s="109"/>
      <c r="H114" s="109"/>
      <c r="I114" s="109"/>
      <c r="J114" s="109"/>
      <c r="K114" s="109"/>
      <c r="L114" s="109"/>
      <c r="M114" s="109"/>
      <c r="N114" s="109"/>
      <c r="O114" s="109"/>
      <c r="P114" s="109"/>
      <c r="Q114" s="109"/>
      <c r="R114" s="109"/>
      <c r="S114" s="109"/>
      <c r="T114" s="109"/>
      <c r="U114" s="109"/>
    </row>
    <row r="115" customFormat="false" ht="21.75" hidden="false" customHeight="false" outlineLevel="0" collapsed="false">
      <c r="C115" s="109"/>
      <c r="D115" s="109"/>
      <c r="E115" s="109"/>
      <c r="F115" s="109"/>
      <c r="G115" s="109"/>
      <c r="H115" s="109"/>
      <c r="I115" s="109"/>
      <c r="J115" s="109"/>
      <c r="K115" s="109"/>
      <c r="L115" s="109"/>
      <c r="M115" s="109"/>
      <c r="N115" s="109"/>
      <c r="O115" s="109"/>
      <c r="P115" s="109"/>
      <c r="Q115" s="109"/>
      <c r="R115" s="109"/>
      <c r="S115" s="109"/>
      <c r="T115" s="109"/>
      <c r="U115" s="109"/>
    </row>
    <row r="116" customFormat="false" ht="21.75" hidden="false" customHeight="false" outlineLevel="0" collapsed="false">
      <c r="C116" s="109"/>
      <c r="D116" s="109"/>
      <c r="E116" s="109"/>
      <c r="F116" s="109"/>
      <c r="G116" s="109"/>
      <c r="H116" s="109"/>
      <c r="I116" s="109"/>
      <c r="J116" s="109"/>
      <c r="K116" s="109"/>
      <c r="L116" s="109"/>
      <c r="M116" s="109"/>
      <c r="N116" s="109"/>
      <c r="O116" s="109"/>
      <c r="P116" s="109"/>
      <c r="Q116" s="109"/>
      <c r="R116" s="109"/>
      <c r="S116" s="109"/>
      <c r="T116" s="109"/>
      <c r="U116" s="109"/>
    </row>
    <row r="117" customFormat="false" ht="21.75" hidden="false" customHeight="false" outlineLevel="0" collapsed="false">
      <c r="C117" s="109"/>
      <c r="D117" s="109"/>
      <c r="E117" s="109"/>
      <c r="F117" s="109"/>
      <c r="G117" s="109"/>
      <c r="H117" s="109"/>
      <c r="I117" s="109"/>
      <c r="J117" s="109"/>
      <c r="K117" s="109"/>
      <c r="L117" s="109"/>
      <c r="M117" s="109"/>
      <c r="N117" s="109"/>
      <c r="O117" s="109"/>
      <c r="P117" s="109"/>
      <c r="Q117" s="109"/>
      <c r="R117" s="109"/>
      <c r="S117" s="109"/>
      <c r="T117" s="109"/>
      <c r="U117" s="109"/>
    </row>
    <row r="118" customFormat="false" ht="21.75" hidden="false" customHeight="false" outlineLevel="0" collapsed="false">
      <c r="C118" s="109"/>
      <c r="D118" s="109"/>
      <c r="E118" s="109"/>
      <c r="F118" s="109"/>
      <c r="G118" s="109"/>
      <c r="H118" s="109"/>
      <c r="I118" s="109"/>
      <c r="J118" s="109"/>
      <c r="K118" s="109"/>
      <c r="L118" s="109"/>
      <c r="M118" s="109"/>
      <c r="N118" s="109"/>
      <c r="O118" s="109"/>
      <c r="P118" s="109"/>
      <c r="Q118" s="109"/>
      <c r="R118" s="109"/>
      <c r="S118" s="109"/>
      <c r="T118" s="109"/>
      <c r="U118" s="109"/>
    </row>
    <row r="119" customFormat="false" ht="21.75" hidden="false" customHeight="false" outlineLevel="0" collapsed="false">
      <c r="C119" s="109"/>
      <c r="D119" s="109"/>
      <c r="E119" s="109"/>
      <c r="F119" s="109"/>
      <c r="G119" s="109"/>
      <c r="H119" s="109"/>
      <c r="I119" s="109"/>
      <c r="J119" s="109"/>
      <c r="K119" s="109"/>
      <c r="L119" s="109"/>
      <c r="M119" s="109"/>
      <c r="N119" s="109"/>
      <c r="O119" s="109"/>
      <c r="P119" s="109"/>
      <c r="Q119" s="109"/>
      <c r="R119" s="109"/>
      <c r="S119" s="109"/>
      <c r="T119" s="109"/>
      <c r="U119" s="109"/>
    </row>
    <row r="120" customFormat="false" ht="21.75" hidden="false" customHeight="false" outlineLevel="0" collapsed="false">
      <c r="C120" s="109"/>
      <c r="D120" s="109"/>
      <c r="E120" s="109"/>
      <c r="F120" s="109"/>
      <c r="G120" s="109"/>
      <c r="H120" s="109"/>
      <c r="I120" s="109"/>
      <c r="J120" s="109"/>
      <c r="K120" s="109"/>
      <c r="L120" s="109"/>
      <c r="M120" s="109"/>
      <c r="N120" s="109"/>
      <c r="O120" s="109"/>
      <c r="P120" s="109"/>
      <c r="Q120" s="109"/>
      <c r="R120" s="109"/>
      <c r="S120" s="109"/>
      <c r="T120" s="109"/>
      <c r="U120" s="109"/>
    </row>
  </sheetData>
  <mergeCells count="4">
    <mergeCell ref="A1:K1"/>
    <mergeCell ref="L1:U1"/>
    <mergeCell ref="A2:K2"/>
    <mergeCell ref="L2:U2"/>
  </mergeCells>
  <printOptions headings="false" gridLines="false" gridLinesSet="true" horizontalCentered="false" verticalCentered="false"/>
  <pageMargins left="0.747916666666667" right="0" top="0.984027777777778" bottom="0.945138888888889" header="0.511811023622047" footer="0.511811023622047"/>
  <pageSetup paperSize="9" scale="9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colBreaks count="1" manualBreakCount="1">
    <brk id="11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0" workbookViewId="0">
      <pane xSplit="2" ySplit="12" topLeftCell="J97" activePane="bottomRight" state="frozen"/>
      <selection pane="topLeft" activeCell="A1" activeCellId="0" sqref="A1"/>
      <selection pane="topRight" activeCell="J1" activeCellId="0" sqref="J1"/>
      <selection pane="bottomLeft" activeCell="A97" activeCellId="0" sqref="A97"/>
      <selection pane="bottomRight" activeCell="S110" activeCellId="0" sqref="S110"/>
    </sheetView>
  </sheetViews>
  <sheetFormatPr defaultColWidth="9.140625" defaultRowHeight="21.75" zeroHeight="false" outlineLevelRow="0" outlineLevelCol="0"/>
  <cols>
    <col collapsed="false" customWidth="false" hidden="false" outlineLevel="0" max="1" min="1" style="41" width="9.14"/>
    <col collapsed="false" customWidth="false" hidden="false" outlineLevel="0" max="2" min="2" style="96" width="9.14"/>
    <col collapsed="false" customWidth="true" hidden="false" outlineLevel="0" max="3" min="3" style="41" width="8.28"/>
    <col collapsed="false" customWidth="true" hidden="false" outlineLevel="0" max="5" min="4" style="41" width="7.71"/>
    <col collapsed="false" customWidth="true" hidden="false" outlineLevel="0" max="6" min="6" style="41" width="8.99"/>
    <col collapsed="false" customWidth="true" hidden="false" outlineLevel="0" max="8" min="7" style="41" width="7.71"/>
    <col collapsed="false" customWidth="true" hidden="false" outlineLevel="0" max="10" min="9" style="41" width="7.99"/>
    <col collapsed="false" customWidth="true" hidden="false" outlineLevel="0" max="11" min="11" style="41" width="8.99"/>
    <col collapsed="false" customWidth="true" hidden="false" outlineLevel="0" max="13" min="12" style="41" width="7.99"/>
    <col collapsed="false" customWidth="true" hidden="false" outlineLevel="0" max="20" min="14" style="41" width="8.71"/>
    <col collapsed="false" customWidth="true" hidden="false" outlineLevel="0" max="21" min="21" style="41" width="9.85"/>
    <col collapsed="false" customWidth="true" hidden="false" outlineLevel="0" max="22" min="22" style="41" width="8.71"/>
    <col collapsed="false" customWidth="false" hidden="false" outlineLevel="0" max="257" min="23" style="41" width="9.14"/>
  </cols>
  <sheetData>
    <row r="1" s="43" customFormat="true" ht="13.5" hidden="false" customHeight="true" outlineLevel="0" collapsed="false">
      <c r="A1" s="42" t="s">
        <v>247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 t="s">
        <v>247</v>
      </c>
      <c r="M1" s="42"/>
      <c r="N1" s="42"/>
      <c r="O1" s="42"/>
      <c r="P1" s="42"/>
      <c r="Q1" s="42"/>
      <c r="R1" s="42"/>
      <c r="S1" s="42"/>
      <c r="T1" s="42"/>
      <c r="U1" s="42"/>
      <c r="V1" s="30"/>
    </row>
    <row r="2" s="43" customFormat="true" ht="13.5" hidden="false" customHeight="true" outlineLevel="0" collapsed="false">
      <c r="B2" s="97"/>
      <c r="K2" s="44"/>
      <c r="L2" s="37"/>
    </row>
    <row r="3" s="43" customFormat="true" ht="12.75" hidden="false" customHeight="false" outlineLevel="0" collapsed="false">
      <c r="B3" s="97"/>
      <c r="K3" s="44"/>
      <c r="L3" s="44"/>
    </row>
    <row r="4" s="43" customFormat="true" ht="12.75" hidden="false" customHeight="false" outlineLevel="0" collapsed="false">
      <c r="B4" s="97"/>
      <c r="K4" s="44" t="s">
        <v>95</v>
      </c>
      <c r="U4" s="44" t="s">
        <v>95</v>
      </c>
    </row>
    <row r="5" s="43" customFormat="true" ht="12.75" hidden="false" customHeight="false" outlineLevel="0" collapsed="false">
      <c r="A5" s="98"/>
      <c r="B5" s="98"/>
      <c r="C5" s="49" t="s">
        <v>171</v>
      </c>
      <c r="D5" s="47" t="s">
        <v>172</v>
      </c>
      <c r="E5" s="47" t="s">
        <v>173</v>
      </c>
      <c r="F5" s="49" t="s">
        <v>174</v>
      </c>
      <c r="G5" s="47" t="s">
        <v>175</v>
      </c>
      <c r="H5" s="47" t="s">
        <v>176</v>
      </c>
      <c r="I5" s="47" t="s">
        <v>177</v>
      </c>
      <c r="J5" s="47" t="s">
        <v>178</v>
      </c>
      <c r="K5" s="47" t="s">
        <v>179</v>
      </c>
      <c r="L5" s="47" t="s">
        <v>180</v>
      </c>
      <c r="M5" s="47" t="s">
        <v>181</v>
      </c>
      <c r="N5" s="47" t="s">
        <v>182</v>
      </c>
      <c r="O5" s="47" t="s">
        <v>183</v>
      </c>
      <c r="P5" s="47" t="s">
        <v>184</v>
      </c>
      <c r="Q5" s="47" t="s">
        <v>185</v>
      </c>
      <c r="R5" s="47" t="s">
        <v>186</v>
      </c>
      <c r="S5" s="47" t="s">
        <v>187</v>
      </c>
      <c r="T5" s="47" t="s">
        <v>188</v>
      </c>
      <c r="U5" s="49" t="s">
        <v>98</v>
      </c>
    </row>
    <row r="6" s="43" customFormat="true" ht="12.75" hidden="false" customHeight="false" outlineLevel="0" collapsed="false">
      <c r="A6" s="99"/>
      <c r="B6" s="99"/>
      <c r="C6" s="54"/>
      <c r="D6" s="52" t="s">
        <v>190</v>
      </c>
      <c r="E6" s="52"/>
      <c r="F6" s="54" t="s">
        <v>171</v>
      </c>
      <c r="G6" s="52" t="s">
        <v>119</v>
      </c>
      <c r="H6" s="52" t="s">
        <v>191</v>
      </c>
      <c r="I6" s="52" t="s">
        <v>192</v>
      </c>
      <c r="J6" s="52"/>
      <c r="K6" s="52" t="s">
        <v>193</v>
      </c>
      <c r="L6" s="52" t="s">
        <v>119</v>
      </c>
      <c r="M6" s="52" t="s">
        <v>194</v>
      </c>
      <c r="N6" s="52" t="s">
        <v>195</v>
      </c>
      <c r="O6" s="52" t="s">
        <v>196</v>
      </c>
      <c r="P6" s="52" t="s">
        <v>197</v>
      </c>
      <c r="Q6" s="52"/>
      <c r="R6" s="52" t="s">
        <v>119</v>
      </c>
      <c r="S6" s="52" t="s">
        <v>198</v>
      </c>
      <c r="T6" s="52" t="s">
        <v>199</v>
      </c>
      <c r="U6" s="54" t="s">
        <v>200</v>
      </c>
    </row>
    <row r="7" s="43" customFormat="true" ht="12.75" hidden="false" customHeight="false" outlineLevel="0" collapsed="false">
      <c r="A7" s="99"/>
      <c r="B7" s="99"/>
      <c r="C7" s="54"/>
      <c r="D7" s="52" t="s">
        <v>119</v>
      </c>
      <c r="E7" s="52"/>
      <c r="F7" s="54"/>
      <c r="G7" s="52" t="s">
        <v>203</v>
      </c>
      <c r="H7" s="52"/>
      <c r="I7" s="52" t="s">
        <v>119</v>
      </c>
      <c r="J7" s="52"/>
      <c r="K7" s="52" t="s">
        <v>204</v>
      </c>
      <c r="L7" s="52" t="s">
        <v>205</v>
      </c>
      <c r="M7" s="52" t="s">
        <v>119</v>
      </c>
      <c r="N7" s="52"/>
      <c r="O7" s="52" t="s">
        <v>206</v>
      </c>
      <c r="P7" s="52" t="s">
        <v>119</v>
      </c>
      <c r="Q7" s="52"/>
      <c r="R7" s="52" t="s">
        <v>207</v>
      </c>
      <c r="S7" s="52" t="s">
        <v>207</v>
      </c>
      <c r="T7" s="52" t="s">
        <v>208</v>
      </c>
      <c r="U7" s="54" t="s">
        <v>209</v>
      </c>
    </row>
    <row r="8" s="43" customFormat="true" ht="12.75" hidden="false" customHeight="false" outlineLevel="0" collapsed="false">
      <c r="A8" s="99"/>
      <c r="B8" s="99"/>
      <c r="C8" s="54"/>
      <c r="D8" s="52" t="s">
        <v>211</v>
      </c>
      <c r="E8" s="52"/>
      <c r="F8" s="54"/>
      <c r="G8" s="52"/>
      <c r="H8" s="52"/>
      <c r="I8" s="52" t="s">
        <v>212</v>
      </c>
      <c r="J8" s="52"/>
      <c r="K8" s="52" t="s">
        <v>213</v>
      </c>
      <c r="L8" s="52"/>
      <c r="M8" s="52" t="s">
        <v>214</v>
      </c>
      <c r="N8" s="52"/>
      <c r="O8" s="52" t="s">
        <v>119</v>
      </c>
      <c r="P8" s="52" t="s">
        <v>215</v>
      </c>
      <c r="Q8" s="52"/>
      <c r="R8" s="52" t="s">
        <v>216</v>
      </c>
      <c r="S8" s="52" t="s">
        <v>119</v>
      </c>
      <c r="T8" s="52" t="s">
        <v>217</v>
      </c>
      <c r="U8" s="54"/>
    </row>
    <row r="9" s="43" customFormat="true" ht="12.75" hidden="false" customHeight="false" outlineLevel="0" collapsed="false">
      <c r="A9" s="99"/>
      <c r="B9" s="99"/>
      <c r="C9" s="54"/>
      <c r="D9" s="52"/>
      <c r="E9" s="52"/>
      <c r="F9" s="54"/>
      <c r="G9" s="52"/>
      <c r="H9" s="52"/>
      <c r="I9" s="52" t="s">
        <v>219</v>
      </c>
      <c r="J9" s="56"/>
      <c r="K9" s="52" t="s">
        <v>220</v>
      </c>
      <c r="L9" s="52"/>
      <c r="M9" s="52" t="s">
        <v>221</v>
      </c>
      <c r="N9" s="52"/>
      <c r="O9" s="52" t="s">
        <v>222</v>
      </c>
      <c r="P9" s="52" t="s">
        <v>223</v>
      </c>
      <c r="Q9" s="52"/>
      <c r="R9" s="52"/>
      <c r="S9" s="52" t="s">
        <v>224</v>
      </c>
      <c r="T9" s="52" t="s">
        <v>225</v>
      </c>
      <c r="U9" s="54"/>
    </row>
    <row r="10" s="43" customFormat="true" ht="12.75" hidden="false" customHeight="false" outlineLevel="0" collapsed="false">
      <c r="A10" s="99"/>
      <c r="B10" s="99"/>
      <c r="C10" s="54"/>
      <c r="D10" s="52"/>
      <c r="E10" s="52"/>
      <c r="F10" s="54"/>
      <c r="G10" s="52"/>
      <c r="H10" s="52"/>
      <c r="I10" s="52"/>
      <c r="J10" s="56"/>
      <c r="K10" s="52" t="s">
        <v>199</v>
      </c>
      <c r="L10" s="52"/>
      <c r="M10" s="52"/>
      <c r="N10" s="52"/>
      <c r="O10" s="52" t="s">
        <v>227</v>
      </c>
      <c r="P10" s="52" t="s">
        <v>207</v>
      </c>
      <c r="Q10" s="52"/>
      <c r="R10" s="52"/>
      <c r="S10" s="52" t="s">
        <v>228</v>
      </c>
      <c r="T10" s="52"/>
      <c r="U10" s="54"/>
    </row>
    <row r="11" s="43" customFormat="true" ht="12.75" hidden="false" customHeight="false" outlineLevel="0" collapsed="false">
      <c r="A11" s="99"/>
      <c r="B11" s="99"/>
      <c r="C11" s="54"/>
      <c r="D11" s="52"/>
      <c r="E11" s="52"/>
      <c r="F11" s="54"/>
      <c r="G11" s="52"/>
      <c r="H11" s="52"/>
      <c r="I11" s="52"/>
      <c r="J11" s="56"/>
      <c r="K11" s="52" t="s">
        <v>230</v>
      </c>
      <c r="L11" s="52"/>
      <c r="M11" s="52"/>
      <c r="N11" s="52"/>
      <c r="O11" s="52"/>
      <c r="P11" s="52" t="s">
        <v>231</v>
      </c>
      <c r="Q11" s="52"/>
      <c r="R11" s="52"/>
      <c r="S11" s="52" t="s">
        <v>227</v>
      </c>
      <c r="T11" s="52"/>
      <c r="U11" s="54"/>
    </row>
    <row r="12" s="43" customFormat="true" ht="12.75" hidden="false" customHeight="false" outlineLevel="0" collapsed="false">
      <c r="A12" s="103"/>
      <c r="B12" s="103"/>
      <c r="C12" s="60" t="s">
        <v>124</v>
      </c>
      <c r="D12" s="59" t="s">
        <v>125</v>
      </c>
      <c r="E12" s="59" t="s">
        <v>126</v>
      </c>
      <c r="F12" s="60" t="s">
        <v>127</v>
      </c>
      <c r="G12" s="59" t="s">
        <v>128</v>
      </c>
      <c r="H12" s="59" t="s">
        <v>129</v>
      </c>
      <c r="I12" s="59" t="s">
        <v>130</v>
      </c>
      <c r="J12" s="59" t="s">
        <v>131</v>
      </c>
      <c r="K12" s="59" t="s">
        <v>132</v>
      </c>
      <c r="L12" s="59" t="s">
        <v>133</v>
      </c>
      <c r="M12" s="59" t="s">
        <v>134</v>
      </c>
      <c r="N12" s="59" t="s">
        <v>135</v>
      </c>
      <c r="O12" s="59" t="s">
        <v>136</v>
      </c>
      <c r="P12" s="59" t="s">
        <v>163</v>
      </c>
      <c r="Q12" s="59" t="s">
        <v>164</v>
      </c>
      <c r="R12" s="59" t="s">
        <v>233</v>
      </c>
      <c r="S12" s="59" t="s">
        <v>234</v>
      </c>
      <c r="T12" s="59" t="s">
        <v>235</v>
      </c>
      <c r="U12" s="60" t="s">
        <v>236</v>
      </c>
    </row>
    <row r="13" s="114" customFormat="true" ht="12.75" hidden="false" customHeight="true" outlineLevel="0" collapsed="false">
      <c r="A13" s="110" t="n">
        <v>1993</v>
      </c>
      <c r="B13" s="111" t="s">
        <v>137</v>
      </c>
      <c r="C13" s="112" t="n">
        <v>101195</v>
      </c>
      <c r="D13" s="113" t="n">
        <v>78490</v>
      </c>
      <c r="E13" s="113" t="n">
        <v>23026</v>
      </c>
      <c r="F13" s="112" t="n">
        <v>940955</v>
      </c>
      <c r="G13" s="113" t="n">
        <v>20064</v>
      </c>
      <c r="H13" s="113" t="n">
        <v>269359</v>
      </c>
      <c r="I13" s="113" t="n">
        <v>22202</v>
      </c>
      <c r="J13" s="113" t="n">
        <v>72178</v>
      </c>
      <c r="K13" s="113" t="n">
        <v>180950</v>
      </c>
      <c r="L13" s="113" t="n">
        <v>44627</v>
      </c>
      <c r="M13" s="113" t="n">
        <v>64995</v>
      </c>
      <c r="N13" s="113" t="n">
        <v>106689</v>
      </c>
      <c r="O13" s="113" t="n">
        <v>51434</v>
      </c>
      <c r="P13" s="113" t="n">
        <v>43138</v>
      </c>
      <c r="Q13" s="113" t="n">
        <v>38644</v>
      </c>
      <c r="R13" s="113" t="n">
        <v>12714</v>
      </c>
      <c r="S13" s="113" t="n">
        <v>26480</v>
      </c>
      <c r="T13" s="113" t="n">
        <v>4776</v>
      </c>
      <c r="U13" s="112" t="n">
        <v>1043930</v>
      </c>
    </row>
    <row r="14" s="115" customFormat="true" ht="12.75" hidden="false" customHeight="true" outlineLevel="0" collapsed="false">
      <c r="A14" s="110" t="n">
        <v>1993</v>
      </c>
      <c r="B14" s="111" t="s">
        <v>138</v>
      </c>
      <c r="C14" s="112" t="n">
        <v>90523</v>
      </c>
      <c r="D14" s="113" t="n">
        <v>66849</v>
      </c>
      <c r="E14" s="113" t="n">
        <v>23660</v>
      </c>
      <c r="F14" s="112" t="n">
        <v>965384</v>
      </c>
      <c r="G14" s="113" t="n">
        <v>21341</v>
      </c>
      <c r="H14" s="113" t="n">
        <v>278263</v>
      </c>
      <c r="I14" s="113" t="n">
        <v>23251</v>
      </c>
      <c r="J14" s="113" t="n">
        <v>76394</v>
      </c>
      <c r="K14" s="113" t="n">
        <v>185831</v>
      </c>
      <c r="L14" s="113" t="n">
        <v>44248</v>
      </c>
      <c r="M14" s="113" t="n">
        <v>65898</v>
      </c>
      <c r="N14" s="113" t="n">
        <v>104444</v>
      </c>
      <c r="O14" s="113" t="n">
        <v>45411</v>
      </c>
      <c r="P14" s="113" t="n">
        <v>44521</v>
      </c>
      <c r="Q14" s="113" t="n">
        <v>40244</v>
      </c>
      <c r="R14" s="113" t="n">
        <v>12544</v>
      </c>
      <c r="S14" s="113" t="n">
        <v>27864</v>
      </c>
      <c r="T14" s="113" t="n">
        <v>4828</v>
      </c>
      <c r="U14" s="112" t="n">
        <v>1051483</v>
      </c>
    </row>
    <row r="15" s="115" customFormat="true" ht="12.75" hidden="false" customHeight="true" outlineLevel="0" collapsed="false">
      <c r="A15" s="110" t="n">
        <v>1993</v>
      </c>
      <c r="B15" s="111" t="s">
        <v>139</v>
      </c>
      <c r="C15" s="112" t="n">
        <v>93994</v>
      </c>
      <c r="D15" s="113" t="n">
        <v>71281</v>
      </c>
      <c r="E15" s="113" t="n">
        <v>23765</v>
      </c>
      <c r="F15" s="112" t="n">
        <v>1026660</v>
      </c>
      <c r="G15" s="113" t="n">
        <v>22689</v>
      </c>
      <c r="H15" s="113" t="n">
        <v>286343</v>
      </c>
      <c r="I15" s="113" t="n">
        <v>24037</v>
      </c>
      <c r="J15" s="113" t="n">
        <v>79520</v>
      </c>
      <c r="K15" s="113" t="n">
        <v>222157</v>
      </c>
      <c r="L15" s="113" t="n">
        <v>45862</v>
      </c>
      <c r="M15" s="113" t="n">
        <v>67338</v>
      </c>
      <c r="N15" s="113" t="n">
        <v>114188</v>
      </c>
      <c r="O15" s="113" t="n">
        <v>46989</v>
      </c>
      <c r="P15" s="113" t="n">
        <v>45910</v>
      </c>
      <c r="Q15" s="113" t="n">
        <v>41294</v>
      </c>
      <c r="R15" s="113" t="n">
        <v>12794</v>
      </c>
      <c r="S15" s="113" t="n">
        <v>29435</v>
      </c>
      <c r="T15" s="113" t="n">
        <v>4911</v>
      </c>
      <c r="U15" s="112" t="n">
        <v>1117256</v>
      </c>
    </row>
    <row r="16" s="115" customFormat="true" ht="12.75" hidden="false" customHeight="true" outlineLevel="0" collapsed="false">
      <c r="A16" s="110" t="n">
        <v>1993</v>
      </c>
      <c r="B16" s="111" t="s">
        <v>140</v>
      </c>
      <c r="C16" s="112" t="n">
        <v>94390</v>
      </c>
      <c r="D16" s="113" t="n">
        <v>69392</v>
      </c>
      <c r="E16" s="113" t="n">
        <v>24863</v>
      </c>
      <c r="F16" s="112" t="n">
        <v>1035058</v>
      </c>
      <c r="G16" s="113" t="n">
        <v>20428</v>
      </c>
      <c r="H16" s="113" t="n">
        <v>284806</v>
      </c>
      <c r="I16" s="113" t="n">
        <v>23919</v>
      </c>
      <c r="J16" s="113" t="n">
        <v>72495</v>
      </c>
      <c r="K16" s="113" t="n">
        <v>219304</v>
      </c>
      <c r="L16" s="113" t="n">
        <v>45487</v>
      </c>
      <c r="M16" s="113" t="n">
        <v>67022</v>
      </c>
      <c r="N16" s="113" t="n">
        <v>113755</v>
      </c>
      <c r="O16" s="113" t="n">
        <v>50207</v>
      </c>
      <c r="P16" s="113" t="n">
        <v>51590</v>
      </c>
      <c r="Q16" s="113" t="n">
        <v>42683</v>
      </c>
      <c r="R16" s="113" t="n">
        <v>14098</v>
      </c>
      <c r="S16" s="113" t="n">
        <v>30327</v>
      </c>
      <c r="T16" s="113" t="n">
        <v>5034</v>
      </c>
      <c r="U16" s="112" t="n">
        <v>1127997</v>
      </c>
    </row>
    <row r="17" s="115" customFormat="true" ht="12.75" hidden="false" customHeight="true" outlineLevel="0" collapsed="false">
      <c r="A17" s="110" t="n">
        <v>1994</v>
      </c>
      <c r="B17" s="111" t="s">
        <v>137</v>
      </c>
      <c r="C17" s="112" t="n">
        <v>101133</v>
      </c>
      <c r="D17" s="113" t="n">
        <v>77572</v>
      </c>
      <c r="E17" s="113" t="n">
        <v>24858</v>
      </c>
      <c r="F17" s="112" t="n">
        <v>1052870</v>
      </c>
      <c r="G17" s="113" t="n">
        <v>22688</v>
      </c>
      <c r="H17" s="113" t="n">
        <v>305484</v>
      </c>
      <c r="I17" s="113" t="n">
        <v>24418</v>
      </c>
      <c r="J17" s="113" t="n">
        <v>82310</v>
      </c>
      <c r="K17" s="113" t="n">
        <v>212828</v>
      </c>
      <c r="L17" s="113" t="n">
        <v>44219</v>
      </c>
      <c r="M17" s="113" t="n">
        <v>69516</v>
      </c>
      <c r="N17" s="113" t="n">
        <v>124290</v>
      </c>
      <c r="O17" s="113" t="n">
        <v>46676</v>
      </c>
      <c r="P17" s="113" t="n">
        <v>52340</v>
      </c>
      <c r="Q17" s="113" t="n">
        <v>42173</v>
      </c>
      <c r="R17" s="113" t="n">
        <v>13890</v>
      </c>
      <c r="S17" s="113" t="n">
        <v>28815</v>
      </c>
      <c r="T17" s="113" t="n">
        <v>4693</v>
      </c>
      <c r="U17" s="112" t="n">
        <v>1155155</v>
      </c>
    </row>
    <row r="18" s="115" customFormat="true" ht="12.75" hidden="false" customHeight="true" outlineLevel="0" collapsed="false">
      <c r="A18" s="110" t="n">
        <v>1994</v>
      </c>
      <c r="B18" s="111" t="s">
        <v>138</v>
      </c>
      <c r="C18" s="112" t="n">
        <v>96643</v>
      </c>
      <c r="D18" s="113" t="n">
        <v>69668</v>
      </c>
      <c r="E18" s="113" t="n">
        <v>26145</v>
      </c>
      <c r="F18" s="112" t="n">
        <v>1064010</v>
      </c>
      <c r="G18" s="113" t="n">
        <v>22462</v>
      </c>
      <c r="H18" s="113" t="n">
        <v>296992</v>
      </c>
      <c r="I18" s="113" t="n">
        <v>25323</v>
      </c>
      <c r="J18" s="113" t="n">
        <v>83668</v>
      </c>
      <c r="K18" s="113" t="n">
        <v>214899</v>
      </c>
      <c r="L18" s="113" t="n">
        <v>43838</v>
      </c>
      <c r="M18" s="113" t="n">
        <v>71520</v>
      </c>
      <c r="N18" s="113" t="n">
        <v>127864</v>
      </c>
      <c r="O18" s="113" t="n">
        <v>47572</v>
      </c>
      <c r="P18" s="113" t="n">
        <v>51242</v>
      </c>
      <c r="Q18" s="113" t="n">
        <v>42800</v>
      </c>
      <c r="R18" s="113" t="n">
        <v>14006</v>
      </c>
      <c r="S18" s="113" t="n">
        <v>29332</v>
      </c>
      <c r="T18" s="113" t="n">
        <v>4761</v>
      </c>
      <c r="U18" s="112" t="n">
        <v>1159202</v>
      </c>
    </row>
    <row r="19" s="115" customFormat="true" ht="12.75" hidden="false" customHeight="true" outlineLevel="0" collapsed="false">
      <c r="A19" s="110" t="n">
        <v>1994</v>
      </c>
      <c r="B19" s="111" t="s">
        <v>139</v>
      </c>
      <c r="C19" s="112" t="n">
        <v>105848</v>
      </c>
      <c r="D19" s="113" t="n">
        <v>77327</v>
      </c>
      <c r="E19" s="113" t="n">
        <v>27867</v>
      </c>
      <c r="F19" s="112" t="n">
        <v>1063233</v>
      </c>
      <c r="G19" s="113" t="n">
        <v>23024</v>
      </c>
      <c r="H19" s="113" t="n">
        <v>298789</v>
      </c>
      <c r="I19" s="113" t="n">
        <v>26676</v>
      </c>
      <c r="J19" s="113" t="n">
        <v>83540</v>
      </c>
      <c r="K19" s="113" t="n">
        <v>222251</v>
      </c>
      <c r="L19" s="113" t="n">
        <v>43413</v>
      </c>
      <c r="M19" s="113" t="n">
        <v>72975</v>
      </c>
      <c r="N19" s="113" t="n">
        <v>121556</v>
      </c>
      <c r="O19" s="113" t="n">
        <v>48104</v>
      </c>
      <c r="P19" s="113" t="n">
        <v>48028</v>
      </c>
      <c r="Q19" s="113" t="n">
        <v>44165</v>
      </c>
      <c r="R19" s="113" t="n">
        <v>13844</v>
      </c>
      <c r="S19" s="113" t="n">
        <v>28962</v>
      </c>
      <c r="T19" s="113" t="n">
        <v>4836</v>
      </c>
      <c r="U19" s="112" t="n">
        <v>1167181</v>
      </c>
    </row>
    <row r="20" s="115" customFormat="true" ht="12.75" hidden="false" customHeight="true" outlineLevel="0" collapsed="false">
      <c r="A20" s="110" t="n">
        <v>1994</v>
      </c>
      <c r="B20" s="111" t="s">
        <v>140</v>
      </c>
      <c r="C20" s="112" t="n">
        <v>102569</v>
      </c>
      <c r="D20" s="113" t="n">
        <v>76974</v>
      </c>
      <c r="E20" s="113" t="n">
        <v>25955</v>
      </c>
      <c r="F20" s="112" t="n">
        <v>1107644</v>
      </c>
      <c r="G20" s="113" t="n">
        <v>23835</v>
      </c>
      <c r="H20" s="113" t="n">
        <v>310272</v>
      </c>
      <c r="I20" s="113" t="n">
        <v>27767</v>
      </c>
      <c r="J20" s="113" t="n">
        <v>93696</v>
      </c>
      <c r="K20" s="113" t="n">
        <v>235879</v>
      </c>
      <c r="L20" s="113" t="n">
        <v>44126</v>
      </c>
      <c r="M20" s="113" t="n">
        <v>75523</v>
      </c>
      <c r="N20" s="113" t="n">
        <v>126195</v>
      </c>
      <c r="O20" s="113" t="n">
        <v>50664</v>
      </c>
      <c r="P20" s="113" t="n">
        <v>41767</v>
      </c>
      <c r="Q20" s="113" t="n">
        <v>38758</v>
      </c>
      <c r="R20" s="113" t="n">
        <v>13435</v>
      </c>
      <c r="S20" s="113" t="n">
        <v>28989</v>
      </c>
      <c r="T20" s="113" t="n">
        <v>4905</v>
      </c>
      <c r="U20" s="112" t="n">
        <v>1204624</v>
      </c>
    </row>
    <row r="21" s="115" customFormat="true" ht="12.75" hidden="false" customHeight="true" outlineLevel="0" collapsed="false">
      <c r="A21" s="110" t="n">
        <v>1995</v>
      </c>
      <c r="B21" s="111" t="s">
        <v>137</v>
      </c>
      <c r="C21" s="112" t="n">
        <v>95460</v>
      </c>
      <c r="D21" s="113" t="n">
        <v>70104</v>
      </c>
      <c r="E21" s="113" t="n">
        <v>26643</v>
      </c>
      <c r="F21" s="112" t="n">
        <v>1144740</v>
      </c>
      <c r="G21" s="113" t="n">
        <v>23525</v>
      </c>
      <c r="H21" s="113" t="n">
        <v>323814</v>
      </c>
      <c r="I21" s="113" t="n">
        <v>28328</v>
      </c>
      <c r="J21" s="113" t="n">
        <v>91492</v>
      </c>
      <c r="K21" s="113" t="n">
        <v>246828</v>
      </c>
      <c r="L21" s="113" t="n">
        <v>44700</v>
      </c>
      <c r="M21" s="113" t="n">
        <v>77690</v>
      </c>
      <c r="N21" s="113" t="n">
        <v>123481</v>
      </c>
      <c r="O21" s="113" t="n">
        <v>53064</v>
      </c>
      <c r="P21" s="113" t="n">
        <v>56996</v>
      </c>
      <c r="Q21" s="113" t="n">
        <v>46013</v>
      </c>
      <c r="R21" s="113" t="n">
        <v>15478</v>
      </c>
      <c r="S21" s="113" t="n">
        <v>30202</v>
      </c>
      <c r="T21" s="113" t="n">
        <v>4872</v>
      </c>
      <c r="U21" s="112" t="n">
        <v>1241354</v>
      </c>
    </row>
    <row r="22" s="115" customFormat="true" ht="12.75" hidden="false" customHeight="true" outlineLevel="0" collapsed="false">
      <c r="A22" s="110" t="n">
        <v>1995</v>
      </c>
      <c r="B22" s="111" t="s">
        <v>138</v>
      </c>
      <c r="C22" s="112" t="n">
        <v>106231</v>
      </c>
      <c r="D22" s="113" t="n">
        <v>78605</v>
      </c>
      <c r="E22" s="113" t="n">
        <v>27301</v>
      </c>
      <c r="F22" s="112" t="n">
        <v>1167898</v>
      </c>
      <c r="G22" s="113" t="n">
        <v>24766</v>
      </c>
      <c r="H22" s="113" t="n">
        <v>334664</v>
      </c>
      <c r="I22" s="113" t="n">
        <v>29592</v>
      </c>
      <c r="J22" s="113" t="n">
        <v>94347</v>
      </c>
      <c r="K22" s="113" t="n">
        <v>244022</v>
      </c>
      <c r="L22" s="113" t="n">
        <v>45182</v>
      </c>
      <c r="M22" s="113" t="n">
        <v>78035</v>
      </c>
      <c r="N22" s="113" t="n">
        <v>125456</v>
      </c>
      <c r="O22" s="113" t="n">
        <v>54210</v>
      </c>
      <c r="P22" s="113" t="n">
        <v>55471</v>
      </c>
      <c r="Q22" s="113" t="n">
        <v>42310</v>
      </c>
      <c r="R22" s="113" t="n">
        <v>15160</v>
      </c>
      <c r="S22" s="113" t="n">
        <v>30324</v>
      </c>
      <c r="T22" s="113" t="n">
        <v>4761</v>
      </c>
      <c r="U22" s="112" t="n">
        <v>1271320</v>
      </c>
    </row>
    <row r="23" s="115" customFormat="true" ht="12.75" hidden="false" customHeight="true" outlineLevel="0" collapsed="false">
      <c r="A23" s="110" t="n">
        <v>1995</v>
      </c>
      <c r="B23" s="111" t="s">
        <v>139</v>
      </c>
      <c r="C23" s="112" t="n">
        <v>101890</v>
      </c>
      <c r="D23" s="113" t="n">
        <v>74464</v>
      </c>
      <c r="E23" s="113" t="n">
        <v>27284</v>
      </c>
      <c r="F23" s="112" t="n">
        <v>1164733</v>
      </c>
      <c r="G23" s="113" t="n">
        <v>24573</v>
      </c>
      <c r="H23" s="113" t="n">
        <v>343621</v>
      </c>
      <c r="I23" s="113" t="n">
        <v>29385</v>
      </c>
      <c r="J23" s="113" t="n">
        <v>89507</v>
      </c>
      <c r="K23" s="113" t="n">
        <v>240874</v>
      </c>
      <c r="L23" s="113" t="n">
        <v>45588</v>
      </c>
      <c r="M23" s="113" t="n">
        <v>76985</v>
      </c>
      <c r="N23" s="113" t="n">
        <v>118464</v>
      </c>
      <c r="O23" s="113" t="n">
        <v>56175</v>
      </c>
      <c r="P23" s="113" t="n">
        <v>57831</v>
      </c>
      <c r="Q23" s="113" t="n">
        <v>43178</v>
      </c>
      <c r="R23" s="113" t="n">
        <v>15129</v>
      </c>
      <c r="S23" s="113" t="n">
        <v>30743</v>
      </c>
      <c r="T23" s="113" t="n">
        <v>4635</v>
      </c>
      <c r="U23" s="112" t="n">
        <v>1266051</v>
      </c>
    </row>
    <row r="24" s="115" customFormat="true" ht="12.75" hidden="false" customHeight="true" outlineLevel="0" collapsed="false">
      <c r="A24" s="110" t="n">
        <v>1995</v>
      </c>
      <c r="B24" s="111" t="s">
        <v>140</v>
      </c>
      <c r="C24" s="112" t="n">
        <v>107197</v>
      </c>
      <c r="D24" s="113" t="n">
        <v>80717</v>
      </c>
      <c r="E24" s="113" t="n">
        <v>26324</v>
      </c>
      <c r="F24" s="112" t="n">
        <v>1185302</v>
      </c>
      <c r="G24" s="113" t="n">
        <v>24312</v>
      </c>
      <c r="H24" s="113" t="n">
        <v>345466</v>
      </c>
      <c r="I24" s="113" t="n">
        <v>31266</v>
      </c>
      <c r="J24" s="113" t="n">
        <v>96435</v>
      </c>
      <c r="K24" s="113" t="n">
        <v>240853</v>
      </c>
      <c r="L24" s="113" t="n">
        <v>45979</v>
      </c>
      <c r="M24" s="113" t="n">
        <v>80725</v>
      </c>
      <c r="N24" s="113" t="n">
        <v>123571</v>
      </c>
      <c r="O24" s="113" t="n">
        <v>55642</v>
      </c>
      <c r="P24" s="113" t="n">
        <v>58213</v>
      </c>
      <c r="Q24" s="113" t="n">
        <v>43191</v>
      </c>
      <c r="R24" s="113" t="n">
        <v>14857</v>
      </c>
      <c r="S24" s="113" t="n">
        <v>30872</v>
      </c>
      <c r="T24" s="113" t="n">
        <v>4546</v>
      </c>
      <c r="U24" s="112" t="n">
        <v>1287799</v>
      </c>
    </row>
    <row r="25" s="115" customFormat="true" ht="12.75" hidden="false" customHeight="true" outlineLevel="0" collapsed="false">
      <c r="A25" s="110" t="n">
        <v>1996</v>
      </c>
      <c r="B25" s="111" t="s">
        <v>137</v>
      </c>
      <c r="C25" s="112" t="n">
        <v>103363</v>
      </c>
      <c r="D25" s="113" t="n">
        <v>77631</v>
      </c>
      <c r="E25" s="113" t="n">
        <v>26347</v>
      </c>
      <c r="F25" s="112" t="n">
        <v>1186303</v>
      </c>
      <c r="G25" s="113" t="n">
        <v>27277</v>
      </c>
      <c r="H25" s="113" t="n">
        <v>347772</v>
      </c>
      <c r="I25" s="113" t="n">
        <v>31291</v>
      </c>
      <c r="J25" s="113" t="n">
        <v>103692</v>
      </c>
      <c r="K25" s="113" t="n">
        <v>237830</v>
      </c>
      <c r="L25" s="113" t="n">
        <v>43870</v>
      </c>
      <c r="M25" s="113" t="n">
        <v>79926</v>
      </c>
      <c r="N25" s="113" t="n">
        <v>124610</v>
      </c>
      <c r="O25" s="113" t="n">
        <v>56675</v>
      </c>
      <c r="P25" s="113" t="n">
        <v>58778</v>
      </c>
      <c r="Q25" s="113" t="n">
        <v>44498</v>
      </c>
      <c r="R25" s="113" t="n">
        <v>15961</v>
      </c>
      <c r="S25" s="113" t="n">
        <v>31406</v>
      </c>
      <c r="T25" s="113" t="n">
        <v>4563</v>
      </c>
      <c r="U25" s="112" t="n">
        <v>1290168</v>
      </c>
    </row>
    <row r="26" s="115" customFormat="true" ht="12.75" hidden="false" customHeight="true" outlineLevel="0" collapsed="false">
      <c r="A26" s="110" t="n">
        <v>1996</v>
      </c>
      <c r="B26" s="111" t="s">
        <v>138</v>
      </c>
      <c r="C26" s="112" t="n">
        <v>111696</v>
      </c>
      <c r="D26" s="113" t="n">
        <v>84685</v>
      </c>
      <c r="E26" s="113" t="n">
        <v>26420</v>
      </c>
      <c r="F26" s="112" t="n">
        <v>1247588</v>
      </c>
      <c r="G26" s="113" t="n">
        <v>27936</v>
      </c>
      <c r="H26" s="113" t="n">
        <v>355764</v>
      </c>
      <c r="I26" s="113" t="n">
        <v>30783</v>
      </c>
      <c r="J26" s="113" t="n">
        <v>101381</v>
      </c>
      <c r="K26" s="113" t="n">
        <v>257548</v>
      </c>
      <c r="L26" s="113" t="n">
        <v>47957</v>
      </c>
      <c r="M26" s="113" t="n">
        <v>86825</v>
      </c>
      <c r="N26" s="113" t="n">
        <v>126338</v>
      </c>
      <c r="O26" s="113" t="n">
        <v>62430</v>
      </c>
      <c r="P26" s="113" t="n">
        <v>59843</v>
      </c>
      <c r="Q26" s="113" t="n">
        <v>45297</v>
      </c>
      <c r="R26" s="113" t="n">
        <v>17257</v>
      </c>
      <c r="S26" s="113" t="n">
        <v>33375</v>
      </c>
      <c r="T26" s="113" t="n">
        <v>4622</v>
      </c>
      <c r="U26" s="112" t="n">
        <v>1355578</v>
      </c>
    </row>
    <row r="27" s="115" customFormat="true" ht="12.75" hidden="false" customHeight="true" outlineLevel="0" collapsed="false">
      <c r="A27" s="110" t="n">
        <v>1996</v>
      </c>
      <c r="B27" s="111" t="s">
        <v>139</v>
      </c>
      <c r="C27" s="112" t="n">
        <v>109009</v>
      </c>
      <c r="D27" s="113" t="n">
        <v>82992</v>
      </c>
      <c r="E27" s="113" t="n">
        <v>26508</v>
      </c>
      <c r="F27" s="112" t="n">
        <v>1252194</v>
      </c>
      <c r="G27" s="113" t="n">
        <v>28221</v>
      </c>
      <c r="H27" s="113" t="n">
        <v>360223</v>
      </c>
      <c r="I27" s="113" t="n">
        <v>31613</v>
      </c>
      <c r="J27" s="113" t="n">
        <v>93452</v>
      </c>
      <c r="K27" s="113" t="n">
        <v>253565</v>
      </c>
      <c r="L27" s="113" t="n">
        <v>45934</v>
      </c>
      <c r="M27" s="113" t="n">
        <v>89933</v>
      </c>
      <c r="N27" s="113" t="n">
        <v>130858</v>
      </c>
      <c r="O27" s="113" t="n">
        <v>62749</v>
      </c>
      <c r="P27" s="113" t="n">
        <v>62157</v>
      </c>
      <c r="Q27" s="113" t="n">
        <v>45706</v>
      </c>
      <c r="R27" s="113" t="n">
        <v>17615</v>
      </c>
      <c r="S27" s="113" t="n">
        <v>33296</v>
      </c>
      <c r="T27" s="113" t="n">
        <v>4655</v>
      </c>
      <c r="U27" s="112" t="n">
        <v>1358687</v>
      </c>
    </row>
    <row r="28" s="115" customFormat="true" ht="12.75" hidden="false" customHeight="true" outlineLevel="0" collapsed="false">
      <c r="A28" s="110" t="n">
        <v>1996</v>
      </c>
      <c r="B28" s="111" t="s">
        <v>140</v>
      </c>
      <c r="C28" s="112" t="n">
        <v>109954</v>
      </c>
      <c r="D28" s="113" t="n">
        <v>83118</v>
      </c>
      <c r="E28" s="113" t="n">
        <v>25976</v>
      </c>
      <c r="F28" s="112" t="n">
        <v>1242639</v>
      </c>
      <c r="G28" s="113" t="n">
        <v>30193</v>
      </c>
      <c r="H28" s="113" t="n">
        <v>360035</v>
      </c>
      <c r="I28" s="113" t="n">
        <v>32408</v>
      </c>
      <c r="J28" s="113" t="n">
        <v>102917</v>
      </c>
      <c r="K28" s="113" t="n">
        <v>247274</v>
      </c>
      <c r="L28" s="113" t="n">
        <v>46470</v>
      </c>
      <c r="M28" s="113" t="n">
        <v>88237</v>
      </c>
      <c r="N28" s="113" t="n">
        <v>122569</v>
      </c>
      <c r="O28" s="113" t="n">
        <v>62161</v>
      </c>
      <c r="P28" s="113" t="n">
        <v>63177</v>
      </c>
      <c r="Q28" s="113" t="n">
        <v>46307</v>
      </c>
      <c r="R28" s="113" t="n">
        <v>17398</v>
      </c>
      <c r="S28" s="113" t="n">
        <v>32225</v>
      </c>
      <c r="T28" s="113" t="n">
        <v>4705</v>
      </c>
      <c r="U28" s="112" t="n">
        <v>1350289</v>
      </c>
    </row>
    <row r="29" s="115" customFormat="true" ht="12.75" hidden="false" customHeight="true" outlineLevel="0" collapsed="false">
      <c r="A29" s="110" t="n">
        <v>1997</v>
      </c>
      <c r="B29" s="111" t="s">
        <v>137</v>
      </c>
      <c r="C29" s="112" t="n">
        <v>109121</v>
      </c>
      <c r="D29" s="113" t="n">
        <v>83676</v>
      </c>
      <c r="E29" s="113" t="n">
        <v>25185</v>
      </c>
      <c r="F29" s="112" t="n">
        <v>1185080</v>
      </c>
      <c r="G29" s="113" t="n">
        <v>29736</v>
      </c>
      <c r="H29" s="113" t="n">
        <v>363756</v>
      </c>
      <c r="I29" s="113" t="n">
        <v>32269</v>
      </c>
      <c r="J29" s="113" t="n">
        <v>70710</v>
      </c>
      <c r="K29" s="113" t="n">
        <v>242629</v>
      </c>
      <c r="L29" s="113" t="n">
        <v>46298</v>
      </c>
      <c r="M29" s="113" t="n">
        <v>89115</v>
      </c>
      <c r="N29" s="113" t="n">
        <v>102324</v>
      </c>
      <c r="O29" s="113" t="n">
        <v>61678</v>
      </c>
      <c r="P29" s="113" t="n">
        <v>63942</v>
      </c>
      <c r="Q29" s="113" t="n">
        <v>46480</v>
      </c>
      <c r="R29" s="113" t="n">
        <v>16518</v>
      </c>
      <c r="S29" s="113" t="n">
        <v>31594</v>
      </c>
      <c r="T29" s="113" t="n">
        <v>4728</v>
      </c>
      <c r="U29" s="112" t="n">
        <v>1295063</v>
      </c>
    </row>
    <row r="30" s="115" customFormat="true" ht="12.75" hidden="false" customHeight="true" outlineLevel="0" collapsed="false">
      <c r="A30" s="110" t="n">
        <v>1997</v>
      </c>
      <c r="B30" s="111" t="s">
        <v>138</v>
      </c>
      <c r="C30" s="112" t="n">
        <v>110277</v>
      </c>
      <c r="D30" s="113" t="n">
        <v>84657</v>
      </c>
      <c r="E30" s="113" t="n">
        <v>24837</v>
      </c>
      <c r="F30" s="112" t="n">
        <v>1225103</v>
      </c>
      <c r="G30" s="113" t="n">
        <v>29906</v>
      </c>
      <c r="H30" s="113" t="n">
        <v>365090</v>
      </c>
      <c r="I30" s="113" t="n">
        <v>33753</v>
      </c>
      <c r="J30" s="113" t="n">
        <v>77985</v>
      </c>
      <c r="K30" s="113" t="n">
        <v>247013</v>
      </c>
      <c r="L30" s="113" t="n">
        <v>47993</v>
      </c>
      <c r="M30" s="113" t="n">
        <v>91281</v>
      </c>
      <c r="N30" s="113" t="n">
        <v>106866</v>
      </c>
      <c r="O30" s="113" t="n">
        <v>64190</v>
      </c>
      <c r="P30" s="113" t="n">
        <v>65409</v>
      </c>
      <c r="Q30" s="113" t="n">
        <v>48370</v>
      </c>
      <c r="R30" s="113" t="n">
        <v>17928</v>
      </c>
      <c r="S30" s="113" t="n">
        <v>32180</v>
      </c>
      <c r="T30" s="113" t="n">
        <v>4707</v>
      </c>
      <c r="U30" s="112" t="n">
        <v>1332424</v>
      </c>
    </row>
    <row r="31" s="115" customFormat="true" ht="12.75" hidden="false" customHeight="true" outlineLevel="0" collapsed="false">
      <c r="A31" s="110" t="n">
        <v>1997</v>
      </c>
      <c r="B31" s="111" t="s">
        <v>139</v>
      </c>
      <c r="C31" s="112" t="n">
        <v>107456</v>
      </c>
      <c r="D31" s="113" t="n">
        <v>82644</v>
      </c>
      <c r="E31" s="113" t="n">
        <v>25276</v>
      </c>
      <c r="F31" s="112" t="n">
        <v>1211643</v>
      </c>
      <c r="G31" s="113" t="n">
        <v>31485</v>
      </c>
      <c r="H31" s="113" t="n">
        <v>366574</v>
      </c>
      <c r="I31" s="113" t="n">
        <v>35018</v>
      </c>
      <c r="J31" s="113" t="n">
        <v>75498</v>
      </c>
      <c r="K31" s="113" t="n">
        <v>244352</v>
      </c>
      <c r="L31" s="113" t="n">
        <v>44654</v>
      </c>
      <c r="M31" s="113" t="n">
        <v>91176</v>
      </c>
      <c r="N31" s="113" t="n">
        <v>87119</v>
      </c>
      <c r="O31" s="113" t="n">
        <v>65580</v>
      </c>
      <c r="P31" s="113" t="n">
        <v>66320</v>
      </c>
      <c r="Q31" s="113" t="n">
        <v>48723</v>
      </c>
      <c r="R31" s="113" t="n">
        <v>17712</v>
      </c>
      <c r="S31" s="113" t="n">
        <v>32473</v>
      </c>
      <c r="T31" s="113" t="n">
        <v>4627</v>
      </c>
      <c r="U31" s="112" t="n">
        <v>1316860</v>
      </c>
    </row>
    <row r="32" s="115" customFormat="true" ht="12.75" hidden="false" customHeight="true" outlineLevel="0" collapsed="false">
      <c r="A32" s="110" t="n">
        <v>1997</v>
      </c>
      <c r="B32" s="111" t="s">
        <v>140</v>
      </c>
      <c r="C32" s="112" t="n">
        <v>105959</v>
      </c>
      <c r="D32" s="113" t="n">
        <v>80390</v>
      </c>
      <c r="E32" s="113" t="n">
        <v>24887</v>
      </c>
      <c r="F32" s="112" t="n">
        <v>1159926</v>
      </c>
      <c r="G32" s="113" t="n">
        <v>29392</v>
      </c>
      <c r="H32" s="113" t="n">
        <v>339839</v>
      </c>
      <c r="I32" s="113" t="n">
        <v>33884</v>
      </c>
      <c r="J32" s="113" t="n">
        <v>65398</v>
      </c>
      <c r="K32" s="113" t="n">
        <v>238717</v>
      </c>
      <c r="L32" s="113" t="n">
        <v>43474</v>
      </c>
      <c r="M32" s="113" t="n">
        <v>87055</v>
      </c>
      <c r="N32" s="113" t="n">
        <v>94164</v>
      </c>
      <c r="O32" s="113" t="n">
        <v>67369</v>
      </c>
      <c r="P32" s="113" t="n">
        <v>67615</v>
      </c>
      <c r="Q32" s="113" t="n">
        <v>49248</v>
      </c>
      <c r="R32" s="113" t="n">
        <v>17678</v>
      </c>
      <c r="S32" s="113" t="n">
        <v>32137</v>
      </c>
      <c r="T32" s="113" t="n">
        <v>4606</v>
      </c>
      <c r="U32" s="112" t="n">
        <v>1264810</v>
      </c>
    </row>
    <row r="33" s="115" customFormat="true" ht="12.75" hidden="false" customHeight="true" outlineLevel="0" collapsed="false">
      <c r="A33" s="110" t="n">
        <v>1998</v>
      </c>
      <c r="B33" s="111" t="s">
        <v>137</v>
      </c>
      <c r="C33" s="112" t="n">
        <v>105819</v>
      </c>
      <c r="D33" s="113" t="n">
        <v>81258</v>
      </c>
      <c r="E33" s="113" t="n">
        <v>24117</v>
      </c>
      <c r="F33" s="112" t="n">
        <v>1113203</v>
      </c>
      <c r="G33" s="113" t="n">
        <v>27849</v>
      </c>
      <c r="H33" s="113" t="n">
        <v>330057</v>
      </c>
      <c r="I33" s="113" t="n">
        <v>35487</v>
      </c>
      <c r="J33" s="113" t="n">
        <v>54730</v>
      </c>
      <c r="K33" s="113" t="n">
        <v>224162</v>
      </c>
      <c r="L33" s="113" t="n">
        <v>45620</v>
      </c>
      <c r="M33" s="113" t="n">
        <v>85920</v>
      </c>
      <c r="N33" s="113" t="n">
        <v>74898</v>
      </c>
      <c r="O33" s="113" t="n">
        <v>70054</v>
      </c>
      <c r="P33" s="113" t="n">
        <v>69254</v>
      </c>
      <c r="Q33" s="113" t="n">
        <v>50941</v>
      </c>
      <c r="R33" s="113" t="n">
        <v>17356</v>
      </c>
      <c r="S33" s="113" t="n">
        <v>31241</v>
      </c>
      <c r="T33" s="113" t="n">
        <v>4694</v>
      </c>
      <c r="U33" s="112" t="n">
        <v>1219537</v>
      </c>
    </row>
    <row r="34" s="115" customFormat="true" ht="12.75" hidden="false" customHeight="true" outlineLevel="0" collapsed="false">
      <c r="A34" s="110" t="n">
        <v>1998</v>
      </c>
      <c r="B34" s="111" t="s">
        <v>138</v>
      </c>
      <c r="C34" s="112" t="n">
        <v>98137</v>
      </c>
      <c r="D34" s="113" t="n">
        <v>74325</v>
      </c>
      <c r="E34" s="113" t="n">
        <v>23250</v>
      </c>
      <c r="F34" s="112" t="n">
        <v>1073503</v>
      </c>
      <c r="G34" s="113" t="n">
        <v>27530</v>
      </c>
      <c r="H34" s="113" t="n">
        <v>320446</v>
      </c>
      <c r="I34" s="113" t="n">
        <v>35371</v>
      </c>
      <c r="J34" s="113" t="n">
        <v>47307</v>
      </c>
      <c r="K34" s="113" t="n">
        <v>214330</v>
      </c>
      <c r="L34" s="113" t="n">
        <v>46430</v>
      </c>
      <c r="M34" s="113" t="n">
        <v>82016</v>
      </c>
      <c r="N34" s="113" t="n">
        <v>64034</v>
      </c>
      <c r="O34" s="113" t="n">
        <v>65921</v>
      </c>
      <c r="P34" s="113" t="n">
        <v>70407</v>
      </c>
      <c r="Q34" s="113" t="n">
        <v>50536</v>
      </c>
      <c r="R34" s="113" t="n">
        <v>17960</v>
      </c>
      <c r="S34" s="113" t="n">
        <v>28466</v>
      </c>
      <c r="T34" s="113" t="n">
        <v>4764</v>
      </c>
      <c r="U34" s="112" t="n">
        <v>1169838</v>
      </c>
    </row>
    <row r="35" s="115" customFormat="true" ht="12.75" hidden="false" customHeight="true" outlineLevel="0" collapsed="false">
      <c r="A35" s="110" t="n">
        <v>1998</v>
      </c>
      <c r="B35" s="111" t="s">
        <v>139</v>
      </c>
      <c r="C35" s="112" t="n">
        <v>104253</v>
      </c>
      <c r="D35" s="113" t="n">
        <v>79836</v>
      </c>
      <c r="E35" s="113" t="n">
        <v>24560</v>
      </c>
      <c r="F35" s="112" t="n">
        <v>1083459</v>
      </c>
      <c r="G35" s="113" t="n">
        <v>28379</v>
      </c>
      <c r="H35" s="113" t="n">
        <v>323526</v>
      </c>
      <c r="I35" s="113" t="n">
        <v>33073</v>
      </c>
      <c r="J35" s="113" t="n">
        <v>46798</v>
      </c>
      <c r="K35" s="113" t="n">
        <v>212644</v>
      </c>
      <c r="L35" s="113" t="n">
        <v>47061</v>
      </c>
      <c r="M35" s="113" t="n">
        <v>87900</v>
      </c>
      <c r="N35" s="113" t="n">
        <v>61580</v>
      </c>
      <c r="O35" s="113" t="n">
        <v>66987</v>
      </c>
      <c r="P35" s="113" t="n">
        <v>72940</v>
      </c>
      <c r="Q35" s="113" t="n">
        <v>51745</v>
      </c>
      <c r="R35" s="113" t="n">
        <v>18996</v>
      </c>
      <c r="S35" s="113" t="n">
        <v>26646</v>
      </c>
      <c r="T35" s="113" t="n">
        <v>4790</v>
      </c>
      <c r="U35" s="112" t="n">
        <v>1185582</v>
      </c>
    </row>
    <row r="36" s="115" customFormat="true" ht="12.75" hidden="false" customHeight="true" outlineLevel="0" collapsed="false">
      <c r="A36" s="110" t="n">
        <v>1998</v>
      </c>
      <c r="B36" s="111" t="s">
        <v>140</v>
      </c>
      <c r="C36" s="112" t="n">
        <v>121250</v>
      </c>
      <c r="D36" s="113" t="n">
        <v>91322</v>
      </c>
      <c r="E36" s="113" t="n">
        <v>29571</v>
      </c>
      <c r="F36" s="112" t="n">
        <v>1107165</v>
      </c>
      <c r="G36" s="113" t="n">
        <v>28898</v>
      </c>
      <c r="H36" s="113" t="n">
        <v>340869</v>
      </c>
      <c r="I36" s="113" t="n">
        <v>32689</v>
      </c>
      <c r="J36" s="113" t="n">
        <v>45542</v>
      </c>
      <c r="K36" s="113" t="n">
        <v>213466</v>
      </c>
      <c r="L36" s="113" t="n">
        <v>47195</v>
      </c>
      <c r="M36" s="113" t="n">
        <v>93327</v>
      </c>
      <c r="N36" s="113" t="n">
        <v>54878</v>
      </c>
      <c r="O36" s="113" t="n">
        <v>70735</v>
      </c>
      <c r="P36" s="113" t="n">
        <v>75063</v>
      </c>
      <c r="Q36" s="113" t="n">
        <v>56403</v>
      </c>
      <c r="R36" s="113" t="n">
        <v>19214</v>
      </c>
      <c r="S36" s="113" t="n">
        <v>27138</v>
      </c>
      <c r="T36" s="113" t="n">
        <v>4755</v>
      </c>
      <c r="U36" s="112" t="n">
        <v>1234173</v>
      </c>
    </row>
    <row r="37" s="115" customFormat="true" ht="12.75" hidden="false" customHeight="true" outlineLevel="0" collapsed="false">
      <c r="A37" s="110" t="n">
        <v>1999</v>
      </c>
      <c r="B37" s="111" t="s">
        <v>137</v>
      </c>
      <c r="C37" s="112" t="n">
        <v>114948</v>
      </c>
      <c r="D37" s="113" t="n">
        <v>86638</v>
      </c>
      <c r="E37" s="113" t="n">
        <v>27967</v>
      </c>
      <c r="F37" s="112" t="n">
        <v>1114899</v>
      </c>
      <c r="G37" s="113" t="n">
        <v>28492</v>
      </c>
      <c r="H37" s="113" t="n">
        <v>350619</v>
      </c>
      <c r="I37" s="113" t="n">
        <v>33339</v>
      </c>
      <c r="J37" s="113" t="n">
        <v>38231</v>
      </c>
      <c r="K37" s="113" t="n">
        <v>223371</v>
      </c>
      <c r="L37" s="113" t="n">
        <v>46266</v>
      </c>
      <c r="M37" s="113" t="n">
        <v>93085</v>
      </c>
      <c r="N37" s="113" t="n">
        <v>50003</v>
      </c>
      <c r="O37" s="113" t="n">
        <v>75299</v>
      </c>
      <c r="P37" s="113" t="n">
        <v>74373</v>
      </c>
      <c r="Q37" s="113" t="n">
        <v>50981</v>
      </c>
      <c r="R37" s="113" t="n">
        <v>19302</v>
      </c>
      <c r="S37" s="113" t="n">
        <v>28347</v>
      </c>
      <c r="T37" s="113" t="n">
        <v>4679</v>
      </c>
      <c r="U37" s="112" t="n">
        <v>1231091</v>
      </c>
    </row>
    <row r="38" s="115" customFormat="true" ht="12.75" hidden="false" customHeight="true" outlineLevel="0" collapsed="false">
      <c r="A38" s="110" t="n">
        <v>1999</v>
      </c>
      <c r="B38" s="111" t="s">
        <v>138</v>
      </c>
      <c r="C38" s="112" t="n">
        <v>111312</v>
      </c>
      <c r="D38" s="113" t="n">
        <v>85709</v>
      </c>
      <c r="E38" s="113" t="n">
        <v>24801</v>
      </c>
      <c r="F38" s="112" t="n">
        <v>1126772</v>
      </c>
      <c r="G38" s="113" t="n">
        <v>29553</v>
      </c>
      <c r="H38" s="113" t="n">
        <v>352932</v>
      </c>
      <c r="I38" s="113" t="n">
        <v>32381</v>
      </c>
      <c r="J38" s="113" t="n">
        <v>47633</v>
      </c>
      <c r="K38" s="113" t="n">
        <v>210885</v>
      </c>
      <c r="L38" s="113" t="n">
        <v>46302</v>
      </c>
      <c r="M38" s="113" t="n">
        <v>94270</v>
      </c>
      <c r="N38" s="113" t="n">
        <v>50129</v>
      </c>
      <c r="O38" s="113" t="n">
        <v>78086</v>
      </c>
      <c r="P38" s="113" t="n">
        <v>77584</v>
      </c>
      <c r="Q38" s="113" t="n">
        <v>52990</v>
      </c>
      <c r="R38" s="113" t="n">
        <v>19411</v>
      </c>
      <c r="S38" s="113" t="n">
        <v>29250</v>
      </c>
      <c r="T38" s="113" t="n">
        <v>4683</v>
      </c>
      <c r="U38" s="112" t="n">
        <v>1235947</v>
      </c>
    </row>
    <row r="39" s="115" customFormat="true" ht="12.75" hidden="false" customHeight="true" outlineLevel="0" collapsed="false">
      <c r="A39" s="110" t="n">
        <v>1999</v>
      </c>
      <c r="B39" s="111" t="s">
        <v>139</v>
      </c>
      <c r="C39" s="112" t="n">
        <v>114356</v>
      </c>
      <c r="D39" s="113" t="n">
        <v>87042</v>
      </c>
      <c r="E39" s="113" t="n">
        <v>27620</v>
      </c>
      <c r="F39" s="112" t="n">
        <v>1167896</v>
      </c>
      <c r="G39" s="113" t="n">
        <v>30698</v>
      </c>
      <c r="H39" s="113" t="n">
        <v>370504</v>
      </c>
      <c r="I39" s="113" t="n">
        <v>35623</v>
      </c>
      <c r="J39" s="113" t="n">
        <v>45822</v>
      </c>
      <c r="K39" s="113" t="n">
        <v>218414</v>
      </c>
      <c r="L39" s="113" t="n">
        <v>48187</v>
      </c>
      <c r="M39" s="113" t="n">
        <v>96824</v>
      </c>
      <c r="N39" s="113" t="n">
        <v>51816</v>
      </c>
      <c r="O39" s="113" t="n">
        <v>83155</v>
      </c>
      <c r="P39" s="113" t="n">
        <v>76660</v>
      </c>
      <c r="Q39" s="113" t="n">
        <v>53012</v>
      </c>
      <c r="R39" s="113" t="n">
        <v>19889</v>
      </c>
      <c r="S39" s="113" t="n">
        <v>30154</v>
      </c>
      <c r="T39" s="113" t="n">
        <v>4714</v>
      </c>
      <c r="U39" s="112" t="n">
        <v>1278563</v>
      </c>
    </row>
    <row r="40" s="115" customFormat="true" ht="12.75" hidden="false" customHeight="true" outlineLevel="0" collapsed="false">
      <c r="A40" s="110" t="n">
        <v>1999</v>
      </c>
      <c r="B40" s="111" t="s">
        <v>140</v>
      </c>
      <c r="C40" s="112" t="n">
        <v>114574</v>
      </c>
      <c r="D40" s="113" t="n">
        <v>87522</v>
      </c>
      <c r="E40" s="113" t="n">
        <v>26112</v>
      </c>
      <c r="F40" s="112" t="n">
        <v>1168870</v>
      </c>
      <c r="G40" s="113" t="n">
        <v>31822</v>
      </c>
      <c r="H40" s="113" t="n">
        <v>370799</v>
      </c>
      <c r="I40" s="113" t="n">
        <v>35103</v>
      </c>
      <c r="J40" s="113" t="n">
        <v>43836</v>
      </c>
      <c r="K40" s="113" t="n">
        <v>219680</v>
      </c>
      <c r="L40" s="113" t="n">
        <v>49384</v>
      </c>
      <c r="M40" s="113" t="n">
        <v>97297</v>
      </c>
      <c r="N40" s="113" t="n">
        <v>54627</v>
      </c>
      <c r="O40" s="113" t="n">
        <v>85822</v>
      </c>
      <c r="P40" s="113" t="n">
        <v>76623</v>
      </c>
      <c r="Q40" s="113" t="n">
        <v>52270</v>
      </c>
      <c r="R40" s="113" t="n">
        <v>19758</v>
      </c>
      <c r="S40" s="113" t="n">
        <v>30334</v>
      </c>
      <c r="T40" s="113" t="n">
        <v>4755</v>
      </c>
      <c r="U40" s="112" t="n">
        <v>1286442</v>
      </c>
    </row>
    <row r="41" s="115" customFormat="true" ht="12.75" hidden="false" customHeight="true" outlineLevel="0" collapsed="false">
      <c r="A41" s="110" t="n">
        <v>2000</v>
      </c>
      <c r="B41" s="111" t="s">
        <v>137</v>
      </c>
      <c r="C41" s="112" t="n">
        <v>127484</v>
      </c>
      <c r="D41" s="113" t="n">
        <v>100165</v>
      </c>
      <c r="E41" s="113" t="n">
        <v>27264</v>
      </c>
      <c r="F41" s="112" t="n">
        <v>1185887</v>
      </c>
      <c r="G41" s="113" t="n">
        <v>32748</v>
      </c>
      <c r="H41" s="113" t="n">
        <v>370620</v>
      </c>
      <c r="I41" s="113" t="n">
        <v>35458</v>
      </c>
      <c r="J41" s="113" t="n">
        <v>42648</v>
      </c>
      <c r="K41" s="113" t="n">
        <v>221225</v>
      </c>
      <c r="L41" s="113" t="n">
        <v>49920</v>
      </c>
      <c r="M41" s="113" t="n">
        <v>99932</v>
      </c>
      <c r="N41" s="113" t="n">
        <v>65615</v>
      </c>
      <c r="O41" s="113" t="n">
        <v>87092</v>
      </c>
      <c r="P41" s="113" t="n">
        <v>76509</v>
      </c>
      <c r="Q41" s="113" t="n">
        <v>52734</v>
      </c>
      <c r="R41" s="113" t="n">
        <v>19976</v>
      </c>
      <c r="S41" s="113" t="n">
        <v>28989</v>
      </c>
      <c r="T41" s="113" t="n">
        <v>4713</v>
      </c>
      <c r="U41" s="112" t="n">
        <v>1312744</v>
      </c>
    </row>
    <row r="42" s="115" customFormat="true" ht="12.75" hidden="false" customHeight="true" outlineLevel="0" collapsed="false">
      <c r="A42" s="110" t="n">
        <v>2000</v>
      </c>
      <c r="B42" s="111" t="s">
        <v>138</v>
      </c>
      <c r="C42" s="112" t="n">
        <v>129987</v>
      </c>
      <c r="D42" s="113" t="n">
        <v>100424</v>
      </c>
      <c r="E42" s="113" t="n">
        <v>28610</v>
      </c>
      <c r="F42" s="112" t="n">
        <v>1181642</v>
      </c>
      <c r="G42" s="113" t="n">
        <v>31633</v>
      </c>
      <c r="H42" s="113" t="n">
        <v>372851</v>
      </c>
      <c r="I42" s="113" t="n">
        <v>36808</v>
      </c>
      <c r="J42" s="113" t="n">
        <v>40101</v>
      </c>
      <c r="K42" s="113" t="n">
        <v>220466</v>
      </c>
      <c r="L42" s="113" t="n">
        <v>50589</v>
      </c>
      <c r="M42" s="113" t="n">
        <v>101437</v>
      </c>
      <c r="N42" s="113" t="n">
        <v>53773</v>
      </c>
      <c r="O42" s="113" t="n">
        <v>88657</v>
      </c>
      <c r="P42" s="113" t="n">
        <v>77499</v>
      </c>
      <c r="Q42" s="113" t="n">
        <v>52396</v>
      </c>
      <c r="R42" s="113" t="n">
        <v>19779</v>
      </c>
      <c r="S42" s="113" t="n">
        <v>29320</v>
      </c>
      <c r="T42" s="113" t="n">
        <v>4731</v>
      </c>
      <c r="U42" s="112" t="n">
        <v>1310307</v>
      </c>
    </row>
    <row r="43" s="115" customFormat="true" ht="12.75" hidden="false" customHeight="true" outlineLevel="0" collapsed="false">
      <c r="A43" s="110" t="n">
        <v>2000</v>
      </c>
      <c r="B43" s="111" t="s">
        <v>139</v>
      </c>
      <c r="C43" s="112" t="n">
        <v>123043</v>
      </c>
      <c r="D43" s="113" t="n">
        <v>95761</v>
      </c>
      <c r="E43" s="113" t="n">
        <v>27561</v>
      </c>
      <c r="F43" s="112" t="n">
        <v>1189502</v>
      </c>
      <c r="G43" s="113" t="n">
        <v>30981</v>
      </c>
      <c r="H43" s="113" t="n">
        <v>373110</v>
      </c>
      <c r="I43" s="113" t="n">
        <v>38447</v>
      </c>
      <c r="J43" s="113" t="n">
        <v>38119</v>
      </c>
      <c r="K43" s="113" t="n">
        <v>221992</v>
      </c>
      <c r="L43" s="113" t="n">
        <v>51056</v>
      </c>
      <c r="M43" s="113" t="n">
        <v>104171</v>
      </c>
      <c r="N43" s="113" t="n">
        <v>53701</v>
      </c>
      <c r="O43" s="113" t="n">
        <v>89928</v>
      </c>
      <c r="P43" s="113" t="n">
        <v>79041</v>
      </c>
      <c r="Q43" s="113" t="n">
        <v>52706</v>
      </c>
      <c r="R43" s="113" t="n">
        <v>20178</v>
      </c>
      <c r="S43" s="113" t="n">
        <v>31027</v>
      </c>
      <c r="T43" s="113" t="n">
        <v>4722</v>
      </c>
      <c r="U43" s="112" t="n">
        <v>1311038</v>
      </c>
    </row>
    <row r="44" s="115" customFormat="true" ht="12.75" hidden="false" customHeight="true" outlineLevel="0" collapsed="false">
      <c r="A44" s="110" t="n">
        <v>2000</v>
      </c>
      <c r="B44" s="111" t="s">
        <v>140</v>
      </c>
      <c r="C44" s="112" t="n">
        <v>109734</v>
      </c>
      <c r="D44" s="113" t="n">
        <v>81316</v>
      </c>
      <c r="E44" s="113" t="n">
        <v>27915</v>
      </c>
      <c r="F44" s="112" t="n">
        <v>1215219</v>
      </c>
      <c r="G44" s="113" t="n">
        <v>31243</v>
      </c>
      <c r="H44" s="113" t="n">
        <v>376547</v>
      </c>
      <c r="I44" s="113" t="n">
        <v>40427</v>
      </c>
      <c r="J44" s="113" t="n">
        <v>36619</v>
      </c>
      <c r="K44" s="113" t="n">
        <v>226319</v>
      </c>
      <c r="L44" s="113" t="n">
        <v>51664</v>
      </c>
      <c r="M44" s="113" t="n">
        <v>107317</v>
      </c>
      <c r="N44" s="113" t="n">
        <v>54430</v>
      </c>
      <c r="O44" s="113" t="n">
        <v>99554</v>
      </c>
      <c r="P44" s="113" t="n">
        <v>80955</v>
      </c>
      <c r="Q44" s="113" t="n">
        <v>53613</v>
      </c>
      <c r="R44" s="113" t="n">
        <v>20864</v>
      </c>
      <c r="S44" s="113" t="n">
        <v>30435</v>
      </c>
      <c r="T44" s="113" t="n">
        <v>4700</v>
      </c>
      <c r="U44" s="112" t="n">
        <v>1322088</v>
      </c>
    </row>
    <row r="45" s="115" customFormat="true" ht="12.75" hidden="false" customHeight="true" outlineLevel="0" collapsed="false">
      <c r="A45" s="110" t="n">
        <v>2001</v>
      </c>
      <c r="B45" s="111" t="s">
        <v>137</v>
      </c>
      <c r="C45" s="112" t="n">
        <v>122459</v>
      </c>
      <c r="D45" s="113" t="n">
        <v>95971</v>
      </c>
      <c r="E45" s="113" t="n">
        <v>26957</v>
      </c>
      <c r="F45" s="112" t="n">
        <v>1219544</v>
      </c>
      <c r="G45" s="113" t="n">
        <v>30641</v>
      </c>
      <c r="H45" s="113" t="n">
        <v>375777</v>
      </c>
      <c r="I45" s="113" t="n">
        <v>40589</v>
      </c>
      <c r="J45" s="113" t="n">
        <v>39483</v>
      </c>
      <c r="K45" s="113" t="n">
        <v>230265</v>
      </c>
      <c r="L45" s="113" t="n">
        <v>53456</v>
      </c>
      <c r="M45" s="113" t="n">
        <v>109072</v>
      </c>
      <c r="N45" s="113" t="n">
        <v>62596</v>
      </c>
      <c r="O45" s="113" t="n">
        <v>91292</v>
      </c>
      <c r="P45" s="113" t="n">
        <v>78586</v>
      </c>
      <c r="Q45" s="113" t="n">
        <v>52168</v>
      </c>
      <c r="R45" s="113" t="n">
        <v>20676</v>
      </c>
      <c r="S45" s="113" t="n">
        <v>30672</v>
      </c>
      <c r="T45" s="113" t="n">
        <v>4826</v>
      </c>
      <c r="U45" s="112" t="n">
        <v>1340919</v>
      </c>
    </row>
    <row r="46" s="115" customFormat="true" ht="12.75" hidden="false" customHeight="true" outlineLevel="0" collapsed="false">
      <c r="A46" s="110" t="n">
        <v>2001</v>
      </c>
      <c r="B46" s="111" t="s">
        <v>138</v>
      </c>
      <c r="C46" s="112" t="n">
        <v>125437</v>
      </c>
      <c r="D46" s="113" t="n">
        <v>97162</v>
      </c>
      <c r="E46" s="113" t="n">
        <v>27588</v>
      </c>
      <c r="F46" s="112" t="n">
        <v>1231225</v>
      </c>
      <c r="G46" s="113" t="n">
        <v>32388</v>
      </c>
      <c r="H46" s="113" t="n">
        <v>378467</v>
      </c>
      <c r="I46" s="113" t="n">
        <v>40569</v>
      </c>
      <c r="J46" s="113" t="n">
        <v>36932</v>
      </c>
      <c r="K46" s="113" t="n">
        <v>229304</v>
      </c>
      <c r="L46" s="113" t="n">
        <v>53803</v>
      </c>
      <c r="M46" s="113" t="n">
        <v>113372</v>
      </c>
      <c r="N46" s="113" t="n">
        <v>62941</v>
      </c>
      <c r="O46" s="113" t="n">
        <v>93647</v>
      </c>
      <c r="P46" s="113" t="n">
        <v>78757</v>
      </c>
      <c r="Q46" s="113" t="n">
        <v>52686</v>
      </c>
      <c r="R46" s="113" t="n">
        <v>21087</v>
      </c>
      <c r="S46" s="113" t="n">
        <v>30829</v>
      </c>
      <c r="T46" s="113" t="n">
        <v>4836</v>
      </c>
      <c r="U46" s="112" t="n">
        <v>1357228</v>
      </c>
    </row>
    <row r="47" s="115" customFormat="true" ht="12.75" hidden="false" customHeight="true" outlineLevel="0" collapsed="false">
      <c r="A47" s="110" t="n">
        <v>2001</v>
      </c>
      <c r="B47" s="111" t="s">
        <v>139</v>
      </c>
      <c r="C47" s="112" t="n">
        <v>124674</v>
      </c>
      <c r="D47" s="113" t="n">
        <v>95989</v>
      </c>
      <c r="E47" s="113" t="n">
        <v>28023</v>
      </c>
      <c r="F47" s="112" t="n">
        <v>1236387</v>
      </c>
      <c r="G47" s="113" t="n">
        <v>31750</v>
      </c>
      <c r="H47" s="113" t="n">
        <v>382307</v>
      </c>
      <c r="I47" s="113" t="n">
        <v>42142</v>
      </c>
      <c r="J47" s="113" t="n">
        <v>40951</v>
      </c>
      <c r="K47" s="113" t="n">
        <v>227068</v>
      </c>
      <c r="L47" s="113" t="n">
        <v>53178</v>
      </c>
      <c r="M47" s="113" t="n">
        <v>113334</v>
      </c>
      <c r="N47" s="113" t="n">
        <v>55471</v>
      </c>
      <c r="O47" s="113" t="n">
        <v>94603</v>
      </c>
      <c r="P47" s="113" t="n">
        <v>82479</v>
      </c>
      <c r="Q47" s="113" t="n">
        <v>54037</v>
      </c>
      <c r="R47" s="113" t="n">
        <v>21840</v>
      </c>
      <c r="S47" s="113" t="n">
        <v>30979</v>
      </c>
      <c r="T47" s="113" t="n">
        <v>4806</v>
      </c>
      <c r="U47" s="112" t="n">
        <v>1361132</v>
      </c>
    </row>
    <row r="48" s="115" customFormat="true" ht="12.75" hidden="false" customHeight="true" outlineLevel="0" collapsed="false">
      <c r="A48" s="110" t="n">
        <v>2001</v>
      </c>
      <c r="B48" s="111" t="s">
        <v>140</v>
      </c>
      <c r="C48" s="112" t="n">
        <v>127100</v>
      </c>
      <c r="D48" s="113" t="n">
        <v>100897</v>
      </c>
      <c r="E48" s="113" t="n">
        <v>26284</v>
      </c>
      <c r="F48" s="112" t="n">
        <v>1251253</v>
      </c>
      <c r="G48" s="113" t="n">
        <v>31896</v>
      </c>
      <c r="H48" s="113" t="n">
        <v>386721</v>
      </c>
      <c r="I48" s="113" t="n">
        <v>42095</v>
      </c>
      <c r="J48" s="113" t="n">
        <v>40484</v>
      </c>
      <c r="K48" s="113" t="n">
        <v>228237</v>
      </c>
      <c r="L48" s="113" t="n">
        <v>52821</v>
      </c>
      <c r="M48" s="113" t="n">
        <v>114206</v>
      </c>
      <c r="N48" s="113" t="n">
        <v>64857</v>
      </c>
      <c r="O48" s="113" t="n">
        <v>95242</v>
      </c>
      <c r="P48" s="113" t="n">
        <v>84551</v>
      </c>
      <c r="Q48" s="113" t="n">
        <v>54676</v>
      </c>
      <c r="R48" s="113" t="n">
        <v>22746</v>
      </c>
      <c r="S48" s="113" t="n">
        <v>30361</v>
      </c>
      <c r="T48" s="113" t="n">
        <v>4744</v>
      </c>
      <c r="U48" s="112" t="n">
        <v>1377550</v>
      </c>
    </row>
    <row r="49" s="115" customFormat="true" ht="12.75" hidden="false" customHeight="true" outlineLevel="0" collapsed="false">
      <c r="A49" s="110" t="n">
        <v>2002</v>
      </c>
      <c r="B49" s="111" t="s">
        <v>137</v>
      </c>
      <c r="C49" s="112" t="n">
        <v>121341</v>
      </c>
      <c r="D49" s="113" t="n">
        <v>96023</v>
      </c>
      <c r="E49" s="113" t="n">
        <v>25930</v>
      </c>
      <c r="F49" s="112" t="n">
        <v>1280926</v>
      </c>
      <c r="G49" s="113" t="n">
        <v>33741</v>
      </c>
      <c r="H49" s="113" t="n">
        <v>393009</v>
      </c>
      <c r="I49" s="113" t="n">
        <v>43217</v>
      </c>
      <c r="J49" s="113" t="n">
        <v>41828</v>
      </c>
      <c r="K49" s="113" t="n">
        <v>230736</v>
      </c>
      <c r="L49" s="113" t="n">
        <v>54254</v>
      </c>
      <c r="M49" s="113" t="n">
        <v>117624</v>
      </c>
      <c r="N49" s="113" t="n">
        <v>67501</v>
      </c>
      <c r="O49" s="113" t="n">
        <v>100361</v>
      </c>
      <c r="P49" s="113" t="n">
        <v>86132</v>
      </c>
      <c r="Q49" s="113" t="n">
        <v>54252</v>
      </c>
      <c r="R49" s="113" t="n">
        <v>23385</v>
      </c>
      <c r="S49" s="113" t="n">
        <v>30975</v>
      </c>
      <c r="T49" s="113" t="n">
        <v>4539</v>
      </c>
      <c r="U49" s="112" t="n">
        <v>1401123</v>
      </c>
    </row>
    <row r="50" s="115" customFormat="true" ht="12.75" hidden="false" customHeight="true" outlineLevel="0" collapsed="false">
      <c r="A50" s="110" t="n">
        <v>2002</v>
      </c>
      <c r="B50" s="111" t="s">
        <v>138</v>
      </c>
      <c r="C50" s="112" t="n">
        <v>128202</v>
      </c>
      <c r="D50" s="113" t="n">
        <v>101364</v>
      </c>
      <c r="E50" s="113" t="n">
        <v>26687</v>
      </c>
      <c r="F50" s="112" t="n">
        <v>1312311</v>
      </c>
      <c r="G50" s="113" t="n">
        <v>34328</v>
      </c>
      <c r="H50" s="113" t="n">
        <v>409081</v>
      </c>
      <c r="I50" s="113" t="n">
        <v>43069</v>
      </c>
      <c r="J50" s="113" t="n">
        <v>43486</v>
      </c>
      <c r="K50" s="113" t="n">
        <v>230040</v>
      </c>
      <c r="L50" s="113" t="n">
        <v>53771</v>
      </c>
      <c r="M50" s="113" t="n">
        <v>120270</v>
      </c>
      <c r="N50" s="113" t="n">
        <v>69287</v>
      </c>
      <c r="O50" s="113" t="n">
        <v>107280</v>
      </c>
      <c r="P50" s="113" t="n">
        <v>85995</v>
      </c>
      <c r="Q50" s="113" t="n">
        <v>54302</v>
      </c>
      <c r="R50" s="113" t="n">
        <v>23706</v>
      </c>
      <c r="S50" s="113" t="n">
        <v>31702</v>
      </c>
      <c r="T50" s="113" t="n">
        <v>4363</v>
      </c>
      <c r="U50" s="112" t="n">
        <v>1441698</v>
      </c>
    </row>
    <row r="51" s="115" customFormat="true" ht="12.75" hidden="false" customHeight="true" outlineLevel="0" collapsed="false">
      <c r="A51" s="110" t="n">
        <v>2002</v>
      </c>
      <c r="B51" s="111" t="s">
        <v>139</v>
      </c>
      <c r="C51" s="112" t="n">
        <v>130962</v>
      </c>
      <c r="D51" s="113" t="n">
        <v>103754</v>
      </c>
      <c r="E51" s="113" t="n">
        <v>27662</v>
      </c>
      <c r="F51" s="112" t="n">
        <v>1326457</v>
      </c>
      <c r="G51" s="113" t="n">
        <v>35123</v>
      </c>
      <c r="H51" s="113" t="n">
        <v>424460</v>
      </c>
      <c r="I51" s="113" t="n">
        <v>43480</v>
      </c>
      <c r="J51" s="113" t="n">
        <v>40788</v>
      </c>
      <c r="K51" s="113" t="n">
        <v>232423</v>
      </c>
      <c r="L51" s="113" t="n">
        <v>53435</v>
      </c>
      <c r="M51" s="113" t="n">
        <v>122475</v>
      </c>
      <c r="N51" s="113" t="n">
        <v>69542</v>
      </c>
      <c r="O51" s="113" t="n">
        <v>107613</v>
      </c>
      <c r="P51" s="113" t="n">
        <v>83882</v>
      </c>
      <c r="Q51" s="113" t="n">
        <v>53402</v>
      </c>
      <c r="R51" s="113" t="n">
        <v>23932</v>
      </c>
      <c r="S51" s="113" t="n">
        <v>31778</v>
      </c>
      <c r="T51" s="113" t="n">
        <v>4339</v>
      </c>
      <c r="U51" s="112" t="n">
        <v>1457613</v>
      </c>
    </row>
    <row r="52" s="115" customFormat="true" ht="12.75" hidden="false" customHeight="true" outlineLevel="0" collapsed="false">
      <c r="A52" s="110" t="n">
        <v>2002</v>
      </c>
      <c r="B52" s="111" t="s">
        <v>140</v>
      </c>
      <c r="C52" s="112" t="n">
        <v>122074</v>
      </c>
      <c r="D52" s="113" t="n">
        <v>93528</v>
      </c>
      <c r="E52" s="113" t="n">
        <v>28124</v>
      </c>
      <c r="F52" s="112" t="n">
        <v>1350981</v>
      </c>
      <c r="G52" s="113" t="n">
        <v>33899</v>
      </c>
      <c r="H52" s="113" t="n">
        <v>432063</v>
      </c>
      <c r="I52" s="113" t="n">
        <v>47314</v>
      </c>
      <c r="J52" s="113" t="n">
        <v>40653</v>
      </c>
      <c r="K52" s="113" t="n">
        <v>237893</v>
      </c>
      <c r="L52" s="113" t="n">
        <v>54672</v>
      </c>
      <c r="M52" s="113" t="n">
        <v>124331</v>
      </c>
      <c r="N52" s="113" t="n">
        <v>70187</v>
      </c>
      <c r="O52" s="113" t="n">
        <v>110114</v>
      </c>
      <c r="P52" s="113" t="n">
        <v>84804</v>
      </c>
      <c r="Q52" s="113" t="n">
        <v>52971</v>
      </c>
      <c r="R52" s="113" t="n">
        <v>24586</v>
      </c>
      <c r="S52" s="113" t="n">
        <v>33155</v>
      </c>
      <c r="T52" s="113" t="n">
        <v>4359</v>
      </c>
      <c r="U52" s="112" t="n">
        <v>1470465</v>
      </c>
    </row>
    <row r="53" s="115" customFormat="true" ht="12.75" hidden="false" customHeight="true" outlineLevel="0" collapsed="false">
      <c r="A53" s="110" t="n">
        <v>2003</v>
      </c>
      <c r="B53" s="111" t="s">
        <v>137</v>
      </c>
      <c r="C53" s="112" t="n">
        <v>134966</v>
      </c>
      <c r="D53" s="113" t="n">
        <v>106607</v>
      </c>
      <c r="E53" s="113" t="n">
        <v>28999</v>
      </c>
      <c r="F53" s="112" t="n">
        <v>1373894</v>
      </c>
      <c r="G53" s="113" t="n">
        <v>36457</v>
      </c>
      <c r="H53" s="113" t="n">
        <v>445285</v>
      </c>
      <c r="I53" s="113" t="n">
        <v>45774</v>
      </c>
      <c r="J53" s="113" t="n">
        <v>40549</v>
      </c>
      <c r="K53" s="113" t="n">
        <v>239203</v>
      </c>
      <c r="L53" s="113" t="n">
        <v>56317</v>
      </c>
      <c r="M53" s="113" t="n">
        <v>122610</v>
      </c>
      <c r="N53" s="113" t="n">
        <v>72679</v>
      </c>
      <c r="O53" s="113" t="n">
        <v>114462</v>
      </c>
      <c r="P53" s="113" t="n">
        <v>86213</v>
      </c>
      <c r="Q53" s="113" t="n">
        <v>54247</v>
      </c>
      <c r="R53" s="113" t="n">
        <v>23366</v>
      </c>
      <c r="S53" s="113" t="n">
        <v>32655</v>
      </c>
      <c r="T53" s="113" t="n">
        <v>4775</v>
      </c>
      <c r="U53" s="112" t="n">
        <v>1507413</v>
      </c>
    </row>
    <row r="54" s="115" customFormat="true" ht="12.75" hidden="false" customHeight="true" outlineLevel="0" collapsed="false">
      <c r="A54" s="110" t="n">
        <v>2003</v>
      </c>
      <c r="B54" s="111" t="s">
        <v>138</v>
      </c>
      <c r="C54" s="112" t="n">
        <v>144602</v>
      </c>
      <c r="D54" s="113" t="n">
        <v>114343</v>
      </c>
      <c r="E54" s="113" t="n">
        <v>30395</v>
      </c>
      <c r="F54" s="112" t="n">
        <v>1388007</v>
      </c>
      <c r="G54" s="113" t="n">
        <v>37197</v>
      </c>
      <c r="H54" s="113" t="n">
        <v>453452</v>
      </c>
      <c r="I54" s="113" t="n">
        <v>46142</v>
      </c>
      <c r="J54" s="113" t="n">
        <v>42712</v>
      </c>
      <c r="K54" s="113" t="n">
        <v>243755</v>
      </c>
      <c r="L54" s="113" t="n">
        <v>47251</v>
      </c>
      <c r="M54" s="113" t="n">
        <v>119515</v>
      </c>
      <c r="N54" s="113" t="n">
        <v>74182</v>
      </c>
      <c r="O54" s="113" t="n">
        <v>117570</v>
      </c>
      <c r="P54" s="113" t="n">
        <v>87550</v>
      </c>
      <c r="Q54" s="113" t="n">
        <v>54816</v>
      </c>
      <c r="R54" s="113" t="n">
        <v>23884</v>
      </c>
      <c r="S54" s="113" t="n">
        <v>33048</v>
      </c>
      <c r="T54" s="113" t="n">
        <v>4820</v>
      </c>
      <c r="U54" s="112" t="n">
        <v>1531808</v>
      </c>
    </row>
    <row r="55" s="115" customFormat="true" ht="12.75" hidden="false" customHeight="true" outlineLevel="0" collapsed="false">
      <c r="A55" s="110" t="n">
        <v>2003</v>
      </c>
      <c r="B55" s="111" t="s">
        <v>139</v>
      </c>
      <c r="C55" s="112" t="n">
        <v>142304</v>
      </c>
      <c r="D55" s="113" t="n">
        <v>111084</v>
      </c>
      <c r="E55" s="113" t="n">
        <v>31584</v>
      </c>
      <c r="F55" s="112" t="n">
        <v>1418833</v>
      </c>
      <c r="G55" s="113" t="n">
        <v>37501</v>
      </c>
      <c r="H55" s="113" t="n">
        <v>456901</v>
      </c>
      <c r="I55" s="113" t="n">
        <v>44989</v>
      </c>
      <c r="J55" s="113" t="n">
        <v>44102</v>
      </c>
      <c r="K55" s="113" t="n">
        <v>246101</v>
      </c>
      <c r="L55" s="113" t="n">
        <v>54010</v>
      </c>
      <c r="M55" s="113" t="n">
        <v>124165</v>
      </c>
      <c r="N55" s="113" t="n">
        <v>82370</v>
      </c>
      <c r="O55" s="113" t="n">
        <v>120149</v>
      </c>
      <c r="P55" s="113" t="n">
        <v>88629</v>
      </c>
      <c r="Q55" s="113" t="n">
        <v>56074</v>
      </c>
      <c r="R55" s="113" t="n">
        <v>24548</v>
      </c>
      <c r="S55" s="113" t="n">
        <v>34321</v>
      </c>
      <c r="T55" s="113" t="n">
        <v>4861</v>
      </c>
      <c r="U55" s="112" t="n">
        <v>1559615</v>
      </c>
    </row>
    <row r="56" s="115" customFormat="true" ht="12.75" hidden="false" customHeight="true" outlineLevel="0" collapsed="false">
      <c r="A56" s="110" t="n">
        <v>2003</v>
      </c>
      <c r="B56" s="111" t="s">
        <v>140</v>
      </c>
      <c r="C56" s="112" t="n">
        <v>139057</v>
      </c>
      <c r="D56" s="113" t="n">
        <v>108627</v>
      </c>
      <c r="E56" s="113" t="n">
        <v>29714</v>
      </c>
      <c r="F56" s="112" t="n">
        <v>1444275</v>
      </c>
      <c r="G56" s="113" t="n">
        <v>38451</v>
      </c>
      <c r="H56" s="113" t="n">
        <v>470500</v>
      </c>
      <c r="I56" s="113" t="n">
        <v>47803</v>
      </c>
      <c r="J56" s="113" t="n">
        <v>44144</v>
      </c>
      <c r="K56" s="113" t="n">
        <v>246957</v>
      </c>
      <c r="L56" s="113" t="n">
        <v>56586</v>
      </c>
      <c r="M56" s="113" t="n">
        <v>128098</v>
      </c>
      <c r="N56" s="113" t="n">
        <v>78690</v>
      </c>
      <c r="O56" s="113" t="n">
        <v>120647</v>
      </c>
      <c r="P56" s="113" t="n">
        <v>87708</v>
      </c>
      <c r="Q56" s="113" t="n">
        <v>57807</v>
      </c>
      <c r="R56" s="113" t="n">
        <v>25203</v>
      </c>
      <c r="S56" s="113" t="n">
        <v>36317</v>
      </c>
      <c r="T56" s="113" t="n">
        <v>4853</v>
      </c>
      <c r="U56" s="112" t="n">
        <v>1585081</v>
      </c>
    </row>
    <row r="57" s="115" customFormat="true" ht="12.75" hidden="false" customHeight="true" outlineLevel="0" collapsed="false">
      <c r="A57" s="110" t="n">
        <v>2004</v>
      </c>
      <c r="B57" s="111" t="s">
        <v>137</v>
      </c>
      <c r="C57" s="112" t="n">
        <v>139921</v>
      </c>
      <c r="D57" s="113" t="n">
        <v>108253</v>
      </c>
      <c r="E57" s="113" t="n">
        <v>32589</v>
      </c>
      <c r="F57" s="112" t="n">
        <v>1467661</v>
      </c>
      <c r="G57" s="113" t="n">
        <v>37814</v>
      </c>
      <c r="H57" s="113" t="n">
        <v>482307</v>
      </c>
      <c r="I57" s="113" t="n">
        <v>47783</v>
      </c>
      <c r="J57" s="113" t="n">
        <v>44323</v>
      </c>
      <c r="K57" s="113" t="n">
        <v>252856</v>
      </c>
      <c r="L57" s="113" t="n">
        <v>57215</v>
      </c>
      <c r="M57" s="113" t="n">
        <v>131385</v>
      </c>
      <c r="N57" s="113" t="n">
        <v>77982</v>
      </c>
      <c r="O57" s="113" t="n">
        <v>124147</v>
      </c>
      <c r="P57" s="113" t="n">
        <v>87084</v>
      </c>
      <c r="Q57" s="113" t="n">
        <v>57912</v>
      </c>
      <c r="R57" s="113" t="n">
        <v>25713</v>
      </c>
      <c r="S57" s="113" t="n">
        <v>37679</v>
      </c>
      <c r="T57" s="113" t="n">
        <v>4648</v>
      </c>
      <c r="U57" s="112" t="n">
        <v>1605534</v>
      </c>
    </row>
    <row r="58" s="115" customFormat="true" ht="12.75" hidden="false" customHeight="true" outlineLevel="0" collapsed="false">
      <c r="A58" s="110" t="n">
        <v>2004</v>
      </c>
      <c r="B58" s="111" t="s">
        <v>138</v>
      </c>
      <c r="C58" s="112" t="n">
        <v>134387</v>
      </c>
      <c r="D58" s="113" t="n">
        <v>105721</v>
      </c>
      <c r="E58" s="113" t="n">
        <v>29133</v>
      </c>
      <c r="F58" s="112" t="n">
        <v>1495525</v>
      </c>
      <c r="G58" s="113" t="n">
        <v>37691</v>
      </c>
      <c r="H58" s="113" t="n">
        <v>484525</v>
      </c>
      <c r="I58" s="113" t="n">
        <v>49366</v>
      </c>
      <c r="J58" s="113" t="n">
        <v>44824</v>
      </c>
      <c r="K58" s="113" t="n">
        <v>255429</v>
      </c>
      <c r="L58" s="113" t="n">
        <v>59065</v>
      </c>
      <c r="M58" s="113" t="n">
        <v>136390</v>
      </c>
      <c r="N58" s="113" t="n">
        <v>82888</v>
      </c>
      <c r="O58" s="113" t="n">
        <v>128149</v>
      </c>
      <c r="P58" s="113" t="n">
        <v>87878</v>
      </c>
      <c r="Q58" s="113" t="n">
        <v>59198</v>
      </c>
      <c r="R58" s="113" t="n">
        <v>26440</v>
      </c>
      <c r="S58" s="113" t="n">
        <v>37721</v>
      </c>
      <c r="T58" s="113" t="n">
        <v>4578</v>
      </c>
      <c r="U58" s="112" t="n">
        <v>1630320</v>
      </c>
    </row>
    <row r="59" s="115" customFormat="true" ht="12.75" hidden="false" customHeight="true" outlineLevel="0" collapsed="false">
      <c r="A59" s="110" t="n">
        <v>2004</v>
      </c>
      <c r="B59" s="111" t="s">
        <v>139</v>
      </c>
      <c r="C59" s="112" t="n">
        <v>136626</v>
      </c>
      <c r="D59" s="113" t="n">
        <v>107164</v>
      </c>
      <c r="E59" s="113" t="n">
        <v>30028</v>
      </c>
      <c r="F59" s="112" t="n">
        <v>1512127</v>
      </c>
      <c r="G59" s="113" t="n">
        <v>38359</v>
      </c>
      <c r="H59" s="113" t="n">
        <v>494050</v>
      </c>
      <c r="I59" s="113" t="n">
        <v>49972</v>
      </c>
      <c r="J59" s="113" t="n">
        <v>46486</v>
      </c>
      <c r="K59" s="113" t="n">
        <v>257851</v>
      </c>
      <c r="L59" s="113" t="n">
        <v>59588</v>
      </c>
      <c r="M59" s="113" t="n">
        <v>138659</v>
      </c>
      <c r="N59" s="113" t="n">
        <v>81301</v>
      </c>
      <c r="O59" s="113" t="n">
        <v>133140</v>
      </c>
      <c r="P59" s="113" t="n">
        <v>87954</v>
      </c>
      <c r="Q59" s="113" t="n">
        <v>57800</v>
      </c>
      <c r="R59" s="113" t="n">
        <v>26650</v>
      </c>
      <c r="S59" s="113" t="n">
        <v>38018</v>
      </c>
      <c r="T59" s="113" t="n">
        <v>4563</v>
      </c>
      <c r="U59" s="112" t="n">
        <v>1648703</v>
      </c>
    </row>
    <row r="60" s="115" customFormat="true" ht="12.75" hidden="false" customHeight="true" outlineLevel="0" collapsed="false">
      <c r="A60" s="110" t="n">
        <v>2004</v>
      </c>
      <c r="B60" s="111" t="s">
        <v>140</v>
      </c>
      <c r="C60" s="112" t="n">
        <v>140780</v>
      </c>
      <c r="D60" s="113" t="n">
        <v>107777</v>
      </c>
      <c r="E60" s="113" t="n">
        <v>32829</v>
      </c>
      <c r="F60" s="112" t="n">
        <v>1546803</v>
      </c>
      <c r="G60" s="113" t="n">
        <v>39702</v>
      </c>
      <c r="H60" s="113" t="n">
        <v>500957</v>
      </c>
      <c r="I60" s="113" t="n">
        <v>51545</v>
      </c>
      <c r="J60" s="113" t="n">
        <v>50580</v>
      </c>
      <c r="K60" s="113" t="n">
        <v>258296</v>
      </c>
      <c r="L60" s="113" t="n">
        <v>57646</v>
      </c>
      <c r="M60" s="113" t="n">
        <v>143806</v>
      </c>
      <c r="N60" s="113" t="n">
        <v>85988</v>
      </c>
      <c r="O60" s="113" t="n">
        <v>137709</v>
      </c>
      <c r="P60" s="113" t="n">
        <v>88045</v>
      </c>
      <c r="Q60" s="113" t="n">
        <v>59634</v>
      </c>
      <c r="R60" s="113" t="n">
        <v>27305</v>
      </c>
      <c r="S60" s="113" t="n">
        <v>39514</v>
      </c>
      <c r="T60" s="113" t="n">
        <v>4576</v>
      </c>
      <c r="U60" s="112" t="n">
        <v>1687350</v>
      </c>
    </row>
    <row r="61" s="115" customFormat="true" ht="12.75" hidden="false" customHeight="true" outlineLevel="0" collapsed="false">
      <c r="A61" s="110" t="n">
        <v>2005</v>
      </c>
      <c r="B61" s="111" t="s">
        <v>137</v>
      </c>
      <c r="C61" s="112" t="n">
        <v>132045</v>
      </c>
      <c r="D61" s="113" t="n">
        <v>100912</v>
      </c>
      <c r="E61" s="113" t="n">
        <v>32651</v>
      </c>
      <c r="F61" s="112" t="n">
        <v>1538135</v>
      </c>
      <c r="G61" s="113" t="n">
        <v>40452</v>
      </c>
      <c r="H61" s="113" t="n">
        <v>497899</v>
      </c>
      <c r="I61" s="113" t="n">
        <v>52575</v>
      </c>
      <c r="J61" s="113" t="n">
        <v>50989</v>
      </c>
      <c r="K61" s="113" t="n">
        <v>256503</v>
      </c>
      <c r="L61" s="113" t="n">
        <v>54552</v>
      </c>
      <c r="M61" s="113" t="n">
        <v>138589</v>
      </c>
      <c r="N61" s="113" t="n">
        <v>85955</v>
      </c>
      <c r="O61" s="113" t="n">
        <v>136879</v>
      </c>
      <c r="P61" s="113" t="n">
        <v>91944</v>
      </c>
      <c r="Q61" s="113" t="n">
        <v>61729</v>
      </c>
      <c r="R61" s="113" t="n">
        <v>27680</v>
      </c>
      <c r="S61" s="113" t="n">
        <v>39296</v>
      </c>
      <c r="T61" s="113" t="n">
        <v>4603</v>
      </c>
      <c r="U61" s="112" t="n">
        <v>1667268</v>
      </c>
    </row>
    <row r="62" s="115" customFormat="true" ht="12.75" hidden="false" customHeight="true" outlineLevel="0" collapsed="false">
      <c r="A62" s="110" t="n">
        <v>2005</v>
      </c>
      <c r="B62" s="111" t="s">
        <v>138</v>
      </c>
      <c r="C62" s="112" t="n">
        <v>133621</v>
      </c>
      <c r="D62" s="113" t="n">
        <v>103023</v>
      </c>
      <c r="E62" s="113" t="n">
        <v>31906</v>
      </c>
      <c r="F62" s="112" t="n">
        <v>1570574</v>
      </c>
      <c r="G62" s="113" t="n">
        <v>40369</v>
      </c>
      <c r="H62" s="113" t="n">
        <v>511223</v>
      </c>
      <c r="I62" s="113" t="n">
        <v>52552</v>
      </c>
      <c r="J62" s="113" t="n">
        <v>51057</v>
      </c>
      <c r="K62" s="113" t="n">
        <v>258420</v>
      </c>
      <c r="L62" s="113" t="n">
        <v>59012</v>
      </c>
      <c r="M62" s="113" t="n">
        <v>143724</v>
      </c>
      <c r="N62" s="113" t="n">
        <v>86499</v>
      </c>
      <c r="O62" s="113" t="n">
        <v>139121</v>
      </c>
      <c r="P62" s="113" t="n">
        <v>92158</v>
      </c>
      <c r="Q62" s="113" t="n">
        <v>61539</v>
      </c>
      <c r="R62" s="113" t="n">
        <v>27726</v>
      </c>
      <c r="S62" s="113" t="n">
        <v>40357</v>
      </c>
      <c r="T62" s="113" t="n">
        <v>4676</v>
      </c>
      <c r="U62" s="112" t="n">
        <v>1703682</v>
      </c>
    </row>
    <row r="63" s="115" customFormat="true" ht="12.75" hidden="false" customHeight="true" outlineLevel="0" collapsed="false">
      <c r="A63" s="110" t="n">
        <v>2005</v>
      </c>
      <c r="B63" s="111" t="s">
        <v>139</v>
      </c>
      <c r="C63" s="112" t="n">
        <v>140817</v>
      </c>
      <c r="D63" s="113" t="n">
        <v>109097</v>
      </c>
      <c r="E63" s="113" t="n">
        <v>32341</v>
      </c>
      <c r="F63" s="112" t="n">
        <v>1587364</v>
      </c>
      <c r="G63" s="113" t="n">
        <v>45601</v>
      </c>
      <c r="H63" s="113" t="n">
        <v>515659</v>
      </c>
      <c r="I63" s="113" t="n">
        <v>52048</v>
      </c>
      <c r="J63" s="113" t="n">
        <v>50461</v>
      </c>
      <c r="K63" s="113" t="n">
        <v>262225</v>
      </c>
      <c r="L63" s="113" t="n">
        <v>60738</v>
      </c>
      <c r="M63" s="113" t="n">
        <v>146052</v>
      </c>
      <c r="N63" s="113" t="n">
        <v>86978</v>
      </c>
      <c r="O63" s="113" t="n">
        <v>142657</v>
      </c>
      <c r="P63" s="113" t="n">
        <v>92123</v>
      </c>
      <c r="Q63" s="113" t="n">
        <v>60873</v>
      </c>
      <c r="R63" s="113" t="n">
        <v>27959</v>
      </c>
      <c r="S63" s="113" t="n">
        <v>40217</v>
      </c>
      <c r="T63" s="113" t="n">
        <v>4624</v>
      </c>
      <c r="U63" s="112" t="n">
        <v>1727013</v>
      </c>
    </row>
    <row r="64" s="115" customFormat="true" ht="12.75" hidden="false" customHeight="true" outlineLevel="0" collapsed="false">
      <c r="A64" s="110" t="n">
        <v>2005</v>
      </c>
      <c r="B64" s="111" t="s">
        <v>140</v>
      </c>
      <c r="C64" s="112" t="n">
        <v>144867</v>
      </c>
      <c r="D64" s="113" t="n">
        <v>111031</v>
      </c>
      <c r="E64" s="113" t="n">
        <v>33975</v>
      </c>
      <c r="F64" s="112" t="n">
        <v>1603801</v>
      </c>
      <c r="G64" s="113" t="n">
        <v>45696</v>
      </c>
      <c r="H64" s="113" t="n">
        <v>519865</v>
      </c>
      <c r="I64" s="113" t="n">
        <v>52337</v>
      </c>
      <c r="J64" s="113" t="n">
        <v>51770</v>
      </c>
      <c r="K64" s="113" t="n">
        <v>268239</v>
      </c>
      <c r="L64" s="113" t="n">
        <v>60947</v>
      </c>
      <c r="M64" s="113" t="n">
        <v>148722</v>
      </c>
      <c r="N64" s="113" t="n">
        <v>86668</v>
      </c>
      <c r="O64" s="113" t="n">
        <v>142957</v>
      </c>
      <c r="P64" s="113" t="n">
        <v>92371</v>
      </c>
      <c r="Q64" s="113" t="n">
        <v>60800</v>
      </c>
      <c r="R64" s="113" t="n">
        <v>28140</v>
      </c>
      <c r="S64" s="113" t="n">
        <v>40146</v>
      </c>
      <c r="T64" s="113" t="n">
        <v>4493</v>
      </c>
      <c r="U64" s="112" t="n">
        <v>1750031</v>
      </c>
    </row>
    <row r="65" s="115" customFormat="true" ht="12.75" hidden="false" customHeight="true" outlineLevel="0" collapsed="false">
      <c r="A65" s="110" t="n">
        <v>2006</v>
      </c>
      <c r="B65" s="111" t="s">
        <v>137</v>
      </c>
      <c r="C65" s="112" t="n">
        <v>140641</v>
      </c>
      <c r="D65" s="113" t="n">
        <v>106825</v>
      </c>
      <c r="E65" s="113" t="n">
        <v>35910</v>
      </c>
      <c r="F65" s="112" t="n">
        <v>1621436</v>
      </c>
      <c r="G65" s="113" t="n">
        <v>47380</v>
      </c>
      <c r="H65" s="113" t="n">
        <v>523958</v>
      </c>
      <c r="I65" s="113" t="n">
        <v>53378</v>
      </c>
      <c r="J65" s="113" t="n">
        <v>52019</v>
      </c>
      <c r="K65" s="113" t="n">
        <v>268397</v>
      </c>
      <c r="L65" s="113" t="n">
        <v>62421</v>
      </c>
      <c r="M65" s="113" t="n">
        <v>151791</v>
      </c>
      <c r="N65" s="113" t="n">
        <v>87480</v>
      </c>
      <c r="O65" s="113" t="n">
        <v>149254</v>
      </c>
      <c r="P65" s="113" t="n">
        <v>91921</v>
      </c>
      <c r="Q65" s="113" t="n">
        <v>61558</v>
      </c>
      <c r="R65" s="113" t="n">
        <v>28487</v>
      </c>
      <c r="S65" s="113" t="n">
        <v>40502</v>
      </c>
      <c r="T65" s="113" t="n">
        <v>4354</v>
      </c>
      <c r="U65" s="112" t="n">
        <v>1759046</v>
      </c>
    </row>
    <row r="66" s="115" customFormat="true" ht="12.75" hidden="false" customHeight="true" outlineLevel="0" collapsed="false">
      <c r="A66" s="110" t="n">
        <v>2006</v>
      </c>
      <c r="B66" s="111" t="s">
        <v>138</v>
      </c>
      <c r="C66" s="112" t="n">
        <v>139315</v>
      </c>
      <c r="D66" s="113" t="n">
        <v>106119</v>
      </c>
      <c r="E66" s="113" t="n">
        <v>35695</v>
      </c>
      <c r="F66" s="112" t="n">
        <v>1644086</v>
      </c>
      <c r="G66" s="113" t="n">
        <v>46500</v>
      </c>
      <c r="H66" s="113" t="n">
        <v>533390</v>
      </c>
      <c r="I66" s="113" t="n">
        <v>53813</v>
      </c>
      <c r="J66" s="113" t="n">
        <v>51422</v>
      </c>
      <c r="K66" s="113" t="n">
        <v>272124</v>
      </c>
      <c r="L66" s="113" t="n">
        <v>64701</v>
      </c>
      <c r="M66" s="113" t="n">
        <v>154956</v>
      </c>
      <c r="N66" s="113" t="n">
        <v>85640</v>
      </c>
      <c r="O66" s="113" t="n">
        <v>150393</v>
      </c>
      <c r="P66" s="113" t="n">
        <v>94676</v>
      </c>
      <c r="Q66" s="113" t="n">
        <v>64018</v>
      </c>
      <c r="R66" s="113" t="n">
        <v>29053</v>
      </c>
      <c r="S66" s="113" t="n">
        <v>39405</v>
      </c>
      <c r="T66" s="113" t="n">
        <v>4198</v>
      </c>
      <c r="U66" s="112" t="n">
        <v>1782189</v>
      </c>
    </row>
    <row r="67" s="115" customFormat="true" ht="12.75" hidden="false" customHeight="true" outlineLevel="0" collapsed="false">
      <c r="A67" s="110" t="n">
        <v>2006</v>
      </c>
      <c r="B67" s="111" t="s">
        <v>139</v>
      </c>
      <c r="C67" s="112" t="n">
        <v>148200</v>
      </c>
      <c r="D67" s="113" t="n">
        <v>113211</v>
      </c>
      <c r="E67" s="113" t="n">
        <v>36241</v>
      </c>
      <c r="F67" s="112" t="n">
        <v>1657146</v>
      </c>
      <c r="G67" s="113" t="n">
        <v>46655</v>
      </c>
      <c r="H67" s="113" t="n">
        <v>541576</v>
      </c>
      <c r="I67" s="113" t="n">
        <v>53246</v>
      </c>
      <c r="J67" s="113" t="n">
        <v>51332</v>
      </c>
      <c r="K67" s="113" t="n">
        <v>275816</v>
      </c>
      <c r="L67" s="113" t="n">
        <v>65360</v>
      </c>
      <c r="M67" s="113" t="n">
        <v>157857</v>
      </c>
      <c r="N67" s="113" t="n">
        <v>84949</v>
      </c>
      <c r="O67" s="113" t="n">
        <v>151642</v>
      </c>
      <c r="P67" s="113" t="n">
        <v>95095</v>
      </c>
      <c r="Q67" s="113" t="n">
        <v>63615</v>
      </c>
      <c r="R67" s="113" t="n">
        <v>29173</v>
      </c>
      <c r="S67" s="113" t="n">
        <v>38963</v>
      </c>
      <c r="T67" s="113" t="n">
        <v>4147</v>
      </c>
      <c r="U67" s="112" t="n">
        <v>1803743</v>
      </c>
    </row>
    <row r="68" s="115" customFormat="true" ht="12.75" hidden="false" customHeight="true" outlineLevel="0" collapsed="false">
      <c r="A68" s="110" t="n">
        <v>2006</v>
      </c>
      <c r="B68" s="111" t="s">
        <v>140</v>
      </c>
      <c r="C68" s="112" t="n">
        <v>147285</v>
      </c>
      <c r="D68" s="113" t="n">
        <v>112081</v>
      </c>
      <c r="E68" s="113" t="n">
        <v>36165</v>
      </c>
      <c r="F68" s="112" t="n">
        <v>1697350</v>
      </c>
      <c r="G68" s="113" t="n">
        <v>47020</v>
      </c>
      <c r="H68" s="113" t="n">
        <v>560136</v>
      </c>
      <c r="I68" s="113" t="n">
        <v>54268</v>
      </c>
      <c r="J68" s="113" t="n">
        <v>51862</v>
      </c>
      <c r="K68" s="113" t="n">
        <v>283815</v>
      </c>
      <c r="L68" s="113" t="n">
        <v>65489</v>
      </c>
      <c r="M68" s="113" t="n">
        <v>161546</v>
      </c>
      <c r="N68" s="113" t="n">
        <v>86533</v>
      </c>
      <c r="O68" s="113" t="n">
        <v>155318</v>
      </c>
      <c r="P68" s="113" t="n">
        <v>97734</v>
      </c>
      <c r="Q68" s="113" t="n">
        <v>63540</v>
      </c>
      <c r="R68" s="113" t="n">
        <v>29734</v>
      </c>
      <c r="S68" s="113" t="n">
        <v>36767</v>
      </c>
      <c r="T68" s="113" t="n">
        <v>4183</v>
      </c>
      <c r="U68" s="112" t="n">
        <v>1843749</v>
      </c>
    </row>
    <row r="69" s="115" customFormat="true" ht="12.75" hidden="false" customHeight="true" outlineLevel="0" collapsed="false">
      <c r="A69" s="110" t="n">
        <v>2007</v>
      </c>
      <c r="B69" s="111" t="s">
        <v>137</v>
      </c>
      <c r="C69" s="112" t="n">
        <v>145073</v>
      </c>
      <c r="D69" s="113" t="n">
        <v>111787</v>
      </c>
      <c r="E69" s="113" t="n">
        <v>34582</v>
      </c>
      <c r="F69" s="112" t="n">
        <v>1731207</v>
      </c>
      <c r="G69" s="113" t="n">
        <v>47793</v>
      </c>
      <c r="H69" s="113" t="n">
        <v>574341</v>
      </c>
      <c r="I69" s="113" t="n">
        <v>56039</v>
      </c>
      <c r="J69" s="113" t="n">
        <v>52290</v>
      </c>
      <c r="K69" s="113" t="n">
        <v>291641</v>
      </c>
      <c r="L69" s="113" t="n">
        <v>65472</v>
      </c>
      <c r="M69" s="113" t="n">
        <v>166155</v>
      </c>
      <c r="N69" s="113" t="n">
        <v>86187</v>
      </c>
      <c r="O69" s="113" t="n">
        <v>154584</v>
      </c>
      <c r="P69" s="113" t="n">
        <v>101824</v>
      </c>
      <c r="Q69" s="113" t="n">
        <v>66205</v>
      </c>
      <c r="R69" s="113" t="n">
        <v>30221</v>
      </c>
      <c r="S69" s="113" t="n">
        <v>34990</v>
      </c>
      <c r="T69" s="113" t="n">
        <v>4306</v>
      </c>
      <c r="U69" s="112" t="n">
        <v>1872835</v>
      </c>
    </row>
    <row r="70" s="115" customFormat="true" ht="12.75" hidden="false" customHeight="true" outlineLevel="0" collapsed="false">
      <c r="A70" s="110" t="n">
        <v>2007</v>
      </c>
      <c r="B70" s="111" t="s">
        <v>138</v>
      </c>
      <c r="C70" s="112" t="n">
        <v>143513</v>
      </c>
      <c r="D70" s="113" t="n">
        <v>109890</v>
      </c>
      <c r="E70" s="113" t="n">
        <v>35568</v>
      </c>
      <c r="F70" s="112" t="n">
        <v>1735780</v>
      </c>
      <c r="G70" s="113" t="n">
        <v>48633</v>
      </c>
      <c r="H70" s="113" t="n">
        <v>572311</v>
      </c>
      <c r="I70" s="113" t="n">
        <v>55758</v>
      </c>
      <c r="J70" s="113" t="n">
        <v>53278</v>
      </c>
      <c r="K70" s="113" t="n">
        <v>292887</v>
      </c>
      <c r="L70" s="113" t="n">
        <v>65827</v>
      </c>
      <c r="M70" s="113" t="n">
        <v>166933</v>
      </c>
      <c r="N70" s="113" t="n">
        <v>88246</v>
      </c>
      <c r="O70" s="113" t="n">
        <v>155381</v>
      </c>
      <c r="P70" s="113" t="n">
        <v>101220</v>
      </c>
      <c r="Q70" s="113" t="n">
        <v>65501</v>
      </c>
      <c r="R70" s="113" t="n">
        <v>30181</v>
      </c>
      <c r="S70" s="113" t="n">
        <v>35874</v>
      </c>
      <c r="T70" s="113" t="n">
        <v>4408</v>
      </c>
      <c r="U70" s="112" t="n">
        <v>1877054</v>
      </c>
    </row>
    <row r="71" s="115" customFormat="true" ht="12.75" hidden="false" customHeight="true" outlineLevel="0" collapsed="false">
      <c r="A71" s="110" t="n">
        <v>2007</v>
      </c>
      <c r="B71" s="111" t="s">
        <v>139</v>
      </c>
      <c r="C71" s="112" t="n">
        <v>145852</v>
      </c>
      <c r="D71" s="113" t="n">
        <v>111482</v>
      </c>
      <c r="E71" s="113" t="n">
        <v>35030</v>
      </c>
      <c r="F71" s="112" t="n">
        <v>1758415</v>
      </c>
      <c r="G71" s="113" t="n">
        <v>48395</v>
      </c>
      <c r="H71" s="113" t="n">
        <v>576484</v>
      </c>
      <c r="I71" s="113" t="n">
        <v>58634</v>
      </c>
      <c r="J71" s="113" t="n">
        <v>53225</v>
      </c>
      <c r="K71" s="113" t="n">
        <v>297500</v>
      </c>
      <c r="L71" s="113" t="n">
        <v>66876</v>
      </c>
      <c r="M71" s="113" t="n">
        <v>168569</v>
      </c>
      <c r="N71" s="113" t="n">
        <v>90760</v>
      </c>
      <c r="O71" s="113" t="n">
        <v>156242</v>
      </c>
      <c r="P71" s="113" t="n">
        <v>103603</v>
      </c>
      <c r="Q71" s="113" t="n">
        <v>67505</v>
      </c>
      <c r="R71" s="113" t="n">
        <v>30690</v>
      </c>
      <c r="S71" s="113" t="n">
        <v>34809</v>
      </c>
      <c r="T71" s="113" t="n">
        <v>4453</v>
      </c>
      <c r="U71" s="112" t="n">
        <v>1902289</v>
      </c>
    </row>
    <row r="72" s="115" customFormat="true" ht="12.75" hidden="false" customHeight="true" outlineLevel="0" collapsed="false">
      <c r="A72" s="110" t="n">
        <v>2007</v>
      </c>
      <c r="B72" s="111" t="s">
        <v>140</v>
      </c>
      <c r="C72" s="112" t="n">
        <v>151767</v>
      </c>
      <c r="D72" s="113" t="n">
        <v>116326</v>
      </c>
      <c r="E72" s="113" t="n">
        <v>35588</v>
      </c>
      <c r="F72" s="112" t="n">
        <v>1779725</v>
      </c>
      <c r="G72" s="113" t="n">
        <v>49472</v>
      </c>
      <c r="H72" s="113" t="n">
        <v>592901</v>
      </c>
      <c r="I72" s="113" t="n">
        <v>56123</v>
      </c>
      <c r="J72" s="113" t="n">
        <v>56392</v>
      </c>
      <c r="K72" s="113" t="n">
        <v>295069</v>
      </c>
      <c r="L72" s="113" t="n">
        <v>69501</v>
      </c>
      <c r="M72" s="113" t="n">
        <v>176902</v>
      </c>
      <c r="N72" s="113" t="n">
        <v>90172</v>
      </c>
      <c r="O72" s="113" t="n">
        <v>159534</v>
      </c>
      <c r="P72" s="113" t="n">
        <v>101362</v>
      </c>
      <c r="Q72" s="113" t="n">
        <v>64662</v>
      </c>
      <c r="R72" s="113" t="n">
        <v>30722</v>
      </c>
      <c r="S72" s="113" t="n">
        <v>35173</v>
      </c>
      <c r="T72" s="113" t="n">
        <v>4459</v>
      </c>
      <c r="U72" s="112" t="n">
        <v>1929958</v>
      </c>
    </row>
    <row r="73" s="115" customFormat="true" ht="12.75" hidden="false" customHeight="true" outlineLevel="0" collapsed="false">
      <c r="A73" s="110" t="n">
        <v>2008</v>
      </c>
      <c r="B73" s="111" t="s">
        <v>137</v>
      </c>
      <c r="C73" s="112" t="n">
        <v>148509</v>
      </c>
      <c r="D73" s="113" t="n">
        <v>113438</v>
      </c>
      <c r="E73" s="113" t="n">
        <v>37092</v>
      </c>
      <c r="F73" s="112" t="n">
        <v>1784358</v>
      </c>
      <c r="G73" s="113" t="n">
        <v>49812</v>
      </c>
      <c r="H73" s="113" t="n">
        <v>600153</v>
      </c>
      <c r="I73" s="113" t="n">
        <v>57238</v>
      </c>
      <c r="J73" s="113" t="n">
        <v>52853</v>
      </c>
      <c r="K73" s="113" t="n">
        <v>296728</v>
      </c>
      <c r="L73" s="113" t="n">
        <v>71361</v>
      </c>
      <c r="M73" s="113" t="n">
        <v>173717</v>
      </c>
      <c r="N73" s="113" t="n">
        <v>87420</v>
      </c>
      <c r="O73" s="113" t="n">
        <v>163097</v>
      </c>
      <c r="P73" s="113" t="n">
        <v>101990</v>
      </c>
      <c r="Q73" s="113" t="n">
        <v>63792</v>
      </c>
      <c r="R73" s="113" t="n">
        <v>30357</v>
      </c>
      <c r="S73" s="113" t="n">
        <v>35653</v>
      </c>
      <c r="T73" s="113" t="n">
        <v>4108</v>
      </c>
      <c r="U73" s="112" t="n">
        <v>1929832</v>
      </c>
    </row>
    <row r="74" s="115" customFormat="true" ht="12.75" hidden="false" customHeight="true" outlineLevel="0" collapsed="false">
      <c r="A74" s="110" t="n">
        <v>2008</v>
      </c>
      <c r="B74" s="111" t="s">
        <v>138</v>
      </c>
      <c r="C74" s="112" t="n">
        <v>152505</v>
      </c>
      <c r="D74" s="113" t="n">
        <v>116969</v>
      </c>
      <c r="E74" s="113" t="n">
        <v>37083</v>
      </c>
      <c r="F74" s="112" t="n">
        <v>1794586</v>
      </c>
      <c r="G74" s="113" t="n">
        <v>52821</v>
      </c>
      <c r="H74" s="113" t="n">
        <v>596966</v>
      </c>
      <c r="I74" s="113" t="n">
        <v>59037</v>
      </c>
      <c r="J74" s="113" t="n">
        <v>50819</v>
      </c>
      <c r="K74" s="113" t="n">
        <v>298236</v>
      </c>
      <c r="L74" s="113" t="n">
        <v>71970</v>
      </c>
      <c r="M74" s="113" t="n">
        <v>177148</v>
      </c>
      <c r="N74" s="113" t="n">
        <v>86442</v>
      </c>
      <c r="O74" s="113" t="n">
        <v>160578</v>
      </c>
      <c r="P74" s="113" t="n">
        <v>106087</v>
      </c>
      <c r="Q74" s="113" t="n">
        <v>66366</v>
      </c>
      <c r="R74" s="113" t="n">
        <v>30970</v>
      </c>
      <c r="S74" s="113" t="n">
        <v>35393</v>
      </c>
      <c r="T74" s="113" t="n">
        <v>4083</v>
      </c>
      <c r="U74" s="112" t="n">
        <v>1943985</v>
      </c>
    </row>
    <row r="75" s="115" customFormat="true" ht="12.75" hidden="false" customHeight="true" outlineLevel="0" collapsed="false">
      <c r="A75" s="110" t="n">
        <v>2008</v>
      </c>
      <c r="B75" s="111" t="s">
        <v>139</v>
      </c>
      <c r="C75" s="112" t="n">
        <v>152279</v>
      </c>
      <c r="D75" s="113" t="n">
        <v>116073</v>
      </c>
      <c r="E75" s="113" t="n">
        <v>37608</v>
      </c>
      <c r="F75" s="112" t="n">
        <v>1797059</v>
      </c>
      <c r="G75" s="113" t="n">
        <v>53241</v>
      </c>
      <c r="H75" s="113" t="n">
        <v>603251</v>
      </c>
      <c r="I75" s="113" t="n">
        <v>60750</v>
      </c>
      <c r="J75" s="113" t="n">
        <v>50181</v>
      </c>
      <c r="K75" s="113" t="n">
        <v>295489</v>
      </c>
      <c r="L75" s="113" t="n">
        <v>70230</v>
      </c>
      <c r="M75" s="113" t="n">
        <v>173759</v>
      </c>
      <c r="N75" s="113" t="n">
        <v>88619</v>
      </c>
      <c r="O75" s="113" t="n">
        <v>158457</v>
      </c>
      <c r="P75" s="113" t="n">
        <v>104193</v>
      </c>
      <c r="Q75" s="113" t="n">
        <v>65983</v>
      </c>
      <c r="R75" s="113" t="n">
        <v>31157</v>
      </c>
      <c r="S75" s="113" t="n">
        <v>35079</v>
      </c>
      <c r="T75" s="113" t="n">
        <v>4101</v>
      </c>
      <c r="U75" s="112" t="n">
        <v>1946754</v>
      </c>
    </row>
    <row r="76" s="115" customFormat="true" ht="12.75" hidden="false" customHeight="true" outlineLevel="0" collapsed="false">
      <c r="A76" s="110" t="n">
        <v>2008</v>
      </c>
      <c r="B76" s="111" t="s">
        <v>140</v>
      </c>
      <c r="C76" s="112" t="n">
        <v>153235</v>
      </c>
      <c r="D76" s="113" t="n">
        <v>117204</v>
      </c>
      <c r="E76" s="113" t="n">
        <v>36668</v>
      </c>
      <c r="F76" s="112" t="n">
        <v>1741941</v>
      </c>
      <c r="G76" s="113" t="n">
        <v>50976</v>
      </c>
      <c r="H76" s="113" t="n">
        <v>572594</v>
      </c>
      <c r="I76" s="113" t="n">
        <v>61447</v>
      </c>
      <c r="J76" s="113" t="n">
        <v>49427</v>
      </c>
      <c r="K76" s="113" t="n">
        <v>285780</v>
      </c>
      <c r="L76" s="113" t="n">
        <v>65558</v>
      </c>
      <c r="M76" s="113" t="n">
        <v>165598</v>
      </c>
      <c r="N76" s="113" t="n">
        <v>90538</v>
      </c>
      <c r="O76" s="113" t="n">
        <v>151284</v>
      </c>
      <c r="P76" s="113" t="n">
        <v>109826</v>
      </c>
      <c r="Q76" s="113" t="n">
        <v>69426</v>
      </c>
      <c r="R76" s="113" t="n">
        <v>31164</v>
      </c>
      <c r="S76" s="113" t="n">
        <v>34389</v>
      </c>
      <c r="T76" s="113" t="n">
        <v>4169</v>
      </c>
      <c r="U76" s="112" t="n">
        <v>1896444</v>
      </c>
    </row>
    <row r="77" s="115" customFormat="true" ht="12.75" hidden="false" customHeight="true" outlineLevel="0" collapsed="false">
      <c r="A77" s="110" t="n">
        <v>2009</v>
      </c>
      <c r="B77" s="111" t="s">
        <v>137</v>
      </c>
      <c r="C77" s="112" t="n">
        <v>152810</v>
      </c>
      <c r="D77" s="113" t="n">
        <v>116907</v>
      </c>
      <c r="E77" s="113" t="n">
        <v>37912</v>
      </c>
      <c r="F77" s="112" t="n">
        <v>1685113</v>
      </c>
      <c r="G77" s="113" t="n">
        <v>51319</v>
      </c>
      <c r="H77" s="113" t="n">
        <v>533928</v>
      </c>
      <c r="I77" s="113" t="n">
        <v>58640</v>
      </c>
      <c r="J77" s="113" t="n">
        <v>50592</v>
      </c>
      <c r="K77" s="113" t="n">
        <v>279360</v>
      </c>
      <c r="L77" s="113" t="n">
        <v>65381</v>
      </c>
      <c r="M77" s="113" t="n">
        <v>163606</v>
      </c>
      <c r="N77" s="113" t="n">
        <v>93939</v>
      </c>
      <c r="O77" s="113" t="n">
        <v>143635</v>
      </c>
      <c r="P77" s="113" t="n">
        <v>106669</v>
      </c>
      <c r="Q77" s="113" t="n">
        <v>66708</v>
      </c>
      <c r="R77" s="113" t="n">
        <v>31972</v>
      </c>
      <c r="S77" s="113" t="n">
        <v>33937</v>
      </c>
      <c r="T77" s="113" t="n">
        <v>4388</v>
      </c>
      <c r="U77" s="112" t="n">
        <v>1839819</v>
      </c>
    </row>
    <row r="78" s="115" customFormat="true" ht="12.75" hidden="false" customHeight="true" outlineLevel="0" collapsed="false">
      <c r="A78" s="110" t="n">
        <v>2009</v>
      </c>
      <c r="B78" s="111" t="s">
        <v>138</v>
      </c>
      <c r="C78" s="112" t="n">
        <v>150488</v>
      </c>
      <c r="D78" s="113" t="n">
        <v>114970</v>
      </c>
      <c r="E78" s="113" t="n">
        <v>37134</v>
      </c>
      <c r="F78" s="112" t="n">
        <v>1736139</v>
      </c>
      <c r="G78" s="113" t="n">
        <v>51625</v>
      </c>
      <c r="H78" s="113" t="n">
        <v>561105</v>
      </c>
      <c r="I78" s="113" t="n">
        <v>61786</v>
      </c>
      <c r="J78" s="113" t="n">
        <v>52547</v>
      </c>
      <c r="K78" s="113" t="n">
        <v>280330</v>
      </c>
      <c r="L78" s="113" t="n">
        <v>66852</v>
      </c>
      <c r="M78" s="113" t="n">
        <v>165845</v>
      </c>
      <c r="N78" s="113" t="n">
        <v>98872</v>
      </c>
      <c r="O78" s="113" t="n">
        <v>145002</v>
      </c>
      <c r="P78" s="113" t="n">
        <v>108789</v>
      </c>
      <c r="Q78" s="113" t="n">
        <v>67513</v>
      </c>
      <c r="R78" s="113" t="n">
        <v>33085</v>
      </c>
      <c r="S78" s="113" t="n">
        <v>32662</v>
      </c>
      <c r="T78" s="113" t="n">
        <v>4487</v>
      </c>
      <c r="U78" s="112" t="n">
        <v>1881559</v>
      </c>
    </row>
    <row r="79" s="115" customFormat="true" ht="12.75" hidden="false" customHeight="true" outlineLevel="0" collapsed="false">
      <c r="A79" s="110" t="n">
        <v>2009</v>
      </c>
      <c r="B79" s="111" t="s">
        <v>139</v>
      </c>
      <c r="C79" s="112" t="n">
        <v>153850</v>
      </c>
      <c r="D79" s="113" t="n">
        <v>117674</v>
      </c>
      <c r="E79" s="113" t="n">
        <v>37340</v>
      </c>
      <c r="F79" s="112" t="n">
        <v>1791558</v>
      </c>
      <c r="G79" s="113" t="n">
        <v>51911</v>
      </c>
      <c r="H79" s="113" t="n">
        <v>586640</v>
      </c>
      <c r="I79" s="113" t="n">
        <v>64204</v>
      </c>
      <c r="J79" s="113" t="n">
        <v>53089</v>
      </c>
      <c r="K79" s="113" t="n">
        <v>285090</v>
      </c>
      <c r="L79" s="113" t="n">
        <v>67838</v>
      </c>
      <c r="M79" s="113" t="n">
        <v>172519</v>
      </c>
      <c r="N79" s="113" t="n">
        <v>99528</v>
      </c>
      <c r="O79" s="113" t="n">
        <v>146261</v>
      </c>
      <c r="P79" s="113" t="n">
        <v>110653</v>
      </c>
      <c r="Q79" s="113" t="n">
        <v>70250</v>
      </c>
      <c r="R79" s="113" t="n">
        <v>33990</v>
      </c>
      <c r="S79" s="113" t="n">
        <v>33944</v>
      </c>
      <c r="T79" s="113" t="n">
        <v>4551</v>
      </c>
      <c r="U79" s="112" t="n">
        <v>1940994</v>
      </c>
    </row>
    <row r="80" s="115" customFormat="true" ht="12.75" hidden="false" customHeight="true" outlineLevel="0" collapsed="false">
      <c r="A80" s="110" t="n">
        <v>2009</v>
      </c>
      <c r="B80" s="111" t="s">
        <v>140</v>
      </c>
      <c r="C80" s="112" t="n">
        <v>149407</v>
      </c>
      <c r="D80" s="113" t="n">
        <v>113825</v>
      </c>
      <c r="E80" s="113" t="n">
        <v>36922</v>
      </c>
      <c r="F80" s="112" t="n">
        <v>1852912</v>
      </c>
      <c r="G80" s="113" t="n">
        <v>54703</v>
      </c>
      <c r="H80" s="113" t="n">
        <v>618441</v>
      </c>
      <c r="I80" s="113" t="n">
        <v>63413</v>
      </c>
      <c r="J80" s="113" t="n">
        <v>54540</v>
      </c>
      <c r="K80" s="113" t="n">
        <v>302537</v>
      </c>
      <c r="L80" s="113" t="n">
        <v>73746</v>
      </c>
      <c r="M80" s="113" t="n">
        <v>178626</v>
      </c>
      <c r="N80" s="113" t="n">
        <v>100243</v>
      </c>
      <c r="O80" s="113" t="n">
        <v>152668</v>
      </c>
      <c r="P80" s="113" t="n">
        <v>112574</v>
      </c>
      <c r="Q80" s="113" t="n">
        <v>71863</v>
      </c>
      <c r="R80" s="113" t="n">
        <v>34413</v>
      </c>
      <c r="S80" s="113" t="n">
        <v>34351</v>
      </c>
      <c r="T80" s="113" t="n">
        <v>4540</v>
      </c>
      <c r="U80" s="112" t="n">
        <v>1997236</v>
      </c>
    </row>
    <row r="81" s="115" customFormat="true" ht="12.75" hidden="false" customHeight="true" outlineLevel="0" collapsed="false">
      <c r="A81" s="110" t="n">
        <v>2010</v>
      </c>
      <c r="B81" s="111" t="s">
        <v>137</v>
      </c>
      <c r="C81" s="112" t="n">
        <v>149365</v>
      </c>
      <c r="D81" s="113" t="n">
        <v>114056</v>
      </c>
      <c r="E81" s="113" t="n">
        <v>36608</v>
      </c>
      <c r="F81" s="112" t="n">
        <v>1909145</v>
      </c>
      <c r="G81" s="113" t="n">
        <v>54658</v>
      </c>
      <c r="H81" s="113" t="n">
        <v>651406</v>
      </c>
      <c r="I81" s="113" t="n">
        <v>66857</v>
      </c>
      <c r="J81" s="113" t="n">
        <v>56320</v>
      </c>
      <c r="K81" s="113" t="n">
        <v>301275</v>
      </c>
      <c r="L81" s="113" t="n">
        <v>74015</v>
      </c>
      <c r="M81" s="113" t="n">
        <v>180591</v>
      </c>
      <c r="N81" s="113" t="n">
        <v>103200</v>
      </c>
      <c r="O81" s="113" t="n">
        <v>153725</v>
      </c>
      <c r="P81" s="113" t="n">
        <v>112214</v>
      </c>
      <c r="Q81" s="113" t="n">
        <v>72178</v>
      </c>
      <c r="R81" s="113" t="n">
        <v>34911</v>
      </c>
      <c r="S81" s="113" t="n">
        <v>34512</v>
      </c>
      <c r="T81" s="113" t="n">
        <v>4401</v>
      </c>
      <c r="U81" s="112" t="n">
        <v>2056187</v>
      </c>
    </row>
    <row r="82" s="115" customFormat="true" ht="12.75" hidden="false" customHeight="true" outlineLevel="0" collapsed="false">
      <c r="A82" s="110" t="n">
        <v>2010</v>
      </c>
      <c r="B82" s="111" t="s">
        <v>138</v>
      </c>
      <c r="C82" s="112" t="n">
        <v>158246</v>
      </c>
      <c r="D82" s="113" t="n">
        <v>121591</v>
      </c>
      <c r="E82" s="113" t="n">
        <v>37097</v>
      </c>
      <c r="F82" s="112" t="n">
        <v>1894183</v>
      </c>
      <c r="G82" s="113" t="n">
        <v>55402</v>
      </c>
      <c r="H82" s="113" t="n">
        <v>639263</v>
      </c>
      <c r="I82" s="113" t="n">
        <v>66263</v>
      </c>
      <c r="J82" s="113" t="n">
        <v>58444</v>
      </c>
      <c r="K82" s="113" t="n">
        <v>312739</v>
      </c>
      <c r="L82" s="113" t="n">
        <v>68212</v>
      </c>
      <c r="M82" s="113" t="n">
        <v>177571</v>
      </c>
      <c r="N82" s="113" t="n">
        <v>101824</v>
      </c>
      <c r="O82" s="113" t="n">
        <v>152168</v>
      </c>
      <c r="P82" s="113" t="n">
        <v>110715</v>
      </c>
      <c r="Q82" s="113" t="n">
        <v>71516</v>
      </c>
      <c r="R82" s="113" t="n">
        <v>34633</v>
      </c>
      <c r="S82" s="113" t="n">
        <v>35291</v>
      </c>
      <c r="T82" s="113" t="n">
        <v>4366</v>
      </c>
      <c r="U82" s="112" t="n">
        <v>2047421</v>
      </c>
    </row>
    <row r="83" s="115" customFormat="true" ht="12.75" hidden="false" customHeight="true" outlineLevel="0" collapsed="false">
      <c r="A83" s="110" t="n">
        <v>2010</v>
      </c>
      <c r="B83" s="111" t="s">
        <v>139</v>
      </c>
      <c r="C83" s="112" t="n">
        <v>148908</v>
      </c>
      <c r="D83" s="113" t="n">
        <v>113751</v>
      </c>
      <c r="E83" s="113" t="n">
        <v>37133</v>
      </c>
      <c r="F83" s="112" t="n">
        <v>1913011</v>
      </c>
      <c r="G83" s="113" t="n">
        <v>57235</v>
      </c>
      <c r="H83" s="113" t="n">
        <v>633893</v>
      </c>
      <c r="I83" s="113" t="n">
        <v>64305</v>
      </c>
      <c r="J83" s="113" t="n">
        <v>55851</v>
      </c>
      <c r="K83" s="113" t="n">
        <v>317271</v>
      </c>
      <c r="L83" s="113" t="n">
        <v>75769</v>
      </c>
      <c r="M83" s="113" t="n">
        <v>182281</v>
      </c>
      <c r="N83" s="113" t="n">
        <v>99916</v>
      </c>
      <c r="O83" s="113" t="n">
        <v>158981</v>
      </c>
      <c r="P83" s="113" t="n">
        <v>114704</v>
      </c>
      <c r="Q83" s="113" t="n">
        <v>72819</v>
      </c>
      <c r="R83" s="113" t="n">
        <v>34939</v>
      </c>
      <c r="S83" s="113" t="n">
        <v>35841</v>
      </c>
      <c r="T83" s="113" t="n">
        <v>4387</v>
      </c>
      <c r="U83" s="112" t="n">
        <v>2059778</v>
      </c>
    </row>
    <row r="84" s="115" customFormat="true" ht="12.75" hidden="false" customHeight="true" outlineLevel="0" collapsed="false">
      <c r="A84" s="110" t="n">
        <v>2010</v>
      </c>
      <c r="B84" s="111" t="s">
        <v>140</v>
      </c>
      <c r="C84" s="112" t="n">
        <v>147774</v>
      </c>
      <c r="D84" s="113" t="n">
        <v>112347</v>
      </c>
      <c r="E84" s="113" t="n">
        <v>37284</v>
      </c>
      <c r="F84" s="112" t="n">
        <v>1935772</v>
      </c>
      <c r="G84" s="113" t="n">
        <v>56893</v>
      </c>
      <c r="H84" s="113" t="n">
        <v>629684</v>
      </c>
      <c r="I84" s="113" t="n">
        <v>67037</v>
      </c>
      <c r="J84" s="113" t="n">
        <v>58008</v>
      </c>
      <c r="K84" s="113" t="n">
        <v>320765</v>
      </c>
      <c r="L84" s="113" t="n">
        <v>80975</v>
      </c>
      <c r="M84" s="113" t="n">
        <v>190207</v>
      </c>
      <c r="N84" s="113" t="n">
        <v>103144</v>
      </c>
      <c r="O84" s="113" t="n">
        <v>164469</v>
      </c>
      <c r="P84" s="113" t="n">
        <v>118803</v>
      </c>
      <c r="Q84" s="113" t="n">
        <v>74420</v>
      </c>
      <c r="R84" s="113" t="n">
        <v>36666</v>
      </c>
      <c r="S84" s="113" t="n">
        <v>36720</v>
      </c>
      <c r="T84" s="113" t="n">
        <v>4493</v>
      </c>
      <c r="U84" s="112" t="n">
        <v>2068492</v>
      </c>
    </row>
    <row r="85" s="115" customFormat="true" ht="12.75" hidden="false" customHeight="true" outlineLevel="0" collapsed="false">
      <c r="A85" s="110" t="n">
        <v>2011</v>
      </c>
      <c r="B85" s="111" t="s">
        <v>137</v>
      </c>
      <c r="C85" s="112" t="n">
        <v>153850</v>
      </c>
      <c r="D85" s="113" t="n">
        <v>117844</v>
      </c>
      <c r="E85" s="113" t="n">
        <v>36983</v>
      </c>
      <c r="F85" s="112" t="n">
        <v>1962896</v>
      </c>
      <c r="G85" s="113" t="n">
        <v>56358</v>
      </c>
      <c r="H85" s="113" t="n">
        <v>639784</v>
      </c>
      <c r="I85" s="113" t="n">
        <v>65802</v>
      </c>
      <c r="J85" s="113" t="n">
        <v>55592</v>
      </c>
      <c r="K85" s="113" t="n">
        <v>317010</v>
      </c>
      <c r="L85" s="113" t="n">
        <v>83913</v>
      </c>
      <c r="M85" s="113" t="n">
        <v>191740</v>
      </c>
      <c r="N85" s="113" t="n">
        <v>104965</v>
      </c>
      <c r="O85" s="113" t="n">
        <v>166299</v>
      </c>
      <c r="P85" s="113" t="n">
        <v>119187</v>
      </c>
      <c r="Q85" s="113" t="n">
        <v>75003</v>
      </c>
      <c r="R85" s="113" t="n">
        <v>36943</v>
      </c>
      <c r="S85" s="113" t="n">
        <v>37660</v>
      </c>
      <c r="T85" s="113" t="n">
        <v>4589</v>
      </c>
      <c r="U85" s="112" t="n">
        <v>2115884</v>
      </c>
    </row>
    <row r="86" s="115" customFormat="true" ht="12.75" hidden="false" customHeight="true" outlineLevel="0" collapsed="false">
      <c r="A86" s="110" t="n">
        <v>2011</v>
      </c>
      <c r="B86" s="111" t="s">
        <v>138</v>
      </c>
      <c r="C86" s="112" t="n">
        <v>166944</v>
      </c>
      <c r="D86" s="113" t="n">
        <v>128784</v>
      </c>
      <c r="E86" s="113" t="n">
        <v>36453</v>
      </c>
      <c r="F86" s="112" t="n">
        <v>1924198</v>
      </c>
      <c r="G86" s="113" t="n">
        <v>55433</v>
      </c>
      <c r="H86" s="113" t="n">
        <v>619452</v>
      </c>
      <c r="I86" s="113" t="n">
        <v>64134</v>
      </c>
      <c r="J86" s="113" t="n">
        <v>53889</v>
      </c>
      <c r="K86" s="113" t="n">
        <v>309193</v>
      </c>
      <c r="L86" s="113" t="n">
        <v>85709</v>
      </c>
      <c r="M86" s="113" t="n">
        <v>192021</v>
      </c>
      <c r="N86" s="113" t="n">
        <v>105909</v>
      </c>
      <c r="O86" s="113" t="n">
        <v>168971</v>
      </c>
      <c r="P86" s="113" t="n">
        <v>117777</v>
      </c>
      <c r="Q86" s="113" t="n">
        <v>73917</v>
      </c>
      <c r="R86" s="113" t="n">
        <v>36877</v>
      </c>
      <c r="S86" s="113" t="n">
        <v>38507</v>
      </c>
      <c r="T86" s="113" t="n">
        <v>4639</v>
      </c>
      <c r="U86" s="112" t="n">
        <v>2084692</v>
      </c>
    </row>
    <row r="87" s="115" customFormat="true" ht="12.75" hidden="false" customHeight="true" outlineLevel="0" collapsed="false">
      <c r="A87" s="110" t="n">
        <v>2011</v>
      </c>
      <c r="B87" s="111" t="s">
        <v>139</v>
      </c>
      <c r="C87" s="112" t="n">
        <v>154710</v>
      </c>
      <c r="D87" s="113" t="n">
        <v>118401</v>
      </c>
      <c r="E87" s="113" t="n">
        <v>37845</v>
      </c>
      <c r="F87" s="112" t="n">
        <v>1969948</v>
      </c>
      <c r="G87" s="113" t="n">
        <v>54478</v>
      </c>
      <c r="H87" s="113" t="n">
        <v>640798</v>
      </c>
      <c r="I87" s="113" t="n">
        <v>69844</v>
      </c>
      <c r="J87" s="113" t="n">
        <v>54265</v>
      </c>
      <c r="K87" s="113" t="n">
        <v>314655</v>
      </c>
      <c r="L87" s="113" t="n">
        <v>87603</v>
      </c>
      <c r="M87" s="113" t="n">
        <v>190144</v>
      </c>
      <c r="N87" s="113" t="n">
        <v>110464</v>
      </c>
      <c r="O87" s="113" t="n">
        <v>170488</v>
      </c>
      <c r="P87" s="113" t="n">
        <v>120720</v>
      </c>
      <c r="Q87" s="113" t="n">
        <v>75228</v>
      </c>
      <c r="R87" s="113" t="n">
        <v>37494</v>
      </c>
      <c r="S87" s="113" t="n">
        <v>39609</v>
      </c>
      <c r="T87" s="113" t="n">
        <v>4672</v>
      </c>
      <c r="U87" s="112" t="n">
        <v>2116848</v>
      </c>
    </row>
    <row r="88" s="115" customFormat="true" ht="12.75" hidden="false" customHeight="true" outlineLevel="0" collapsed="false">
      <c r="A88" s="110" t="n">
        <v>2011</v>
      </c>
      <c r="B88" s="111" t="s">
        <v>140</v>
      </c>
      <c r="C88" s="112" t="n">
        <v>163402</v>
      </c>
      <c r="D88" s="113" t="n">
        <v>125339</v>
      </c>
      <c r="E88" s="113" t="n">
        <v>37727</v>
      </c>
      <c r="F88" s="112" t="n">
        <v>1804322</v>
      </c>
      <c r="G88" s="113" t="n">
        <v>54336</v>
      </c>
      <c r="H88" s="113" t="n">
        <v>526131</v>
      </c>
      <c r="I88" s="113" t="n">
        <v>67506</v>
      </c>
      <c r="J88" s="113" t="n">
        <v>54955</v>
      </c>
      <c r="K88" s="113" t="n">
        <v>312753</v>
      </c>
      <c r="L88" s="113" t="n">
        <v>79445</v>
      </c>
      <c r="M88" s="113" t="n">
        <v>179597</v>
      </c>
      <c r="N88" s="113" t="n">
        <v>111448</v>
      </c>
      <c r="O88" s="113" t="n">
        <v>158384</v>
      </c>
      <c r="P88" s="113" t="n">
        <v>115407</v>
      </c>
      <c r="Q88" s="113" t="n">
        <v>74877</v>
      </c>
      <c r="R88" s="113" t="n">
        <v>37136</v>
      </c>
      <c r="S88" s="113" t="n">
        <v>36253</v>
      </c>
      <c r="T88" s="113" t="n">
        <v>4802</v>
      </c>
      <c r="U88" s="112" t="n">
        <v>1983227</v>
      </c>
    </row>
    <row r="89" s="117" customFormat="true" ht="12.75" hidden="false" customHeight="true" outlineLevel="0" collapsed="false">
      <c r="A89" s="116" t="n">
        <v>2012</v>
      </c>
      <c r="B89" s="111" t="s">
        <v>137</v>
      </c>
      <c r="C89" s="112" t="n">
        <v>166219</v>
      </c>
      <c r="D89" s="113" t="n">
        <v>128795</v>
      </c>
      <c r="E89" s="113" t="n">
        <v>34909</v>
      </c>
      <c r="F89" s="112" t="n">
        <v>2002362</v>
      </c>
      <c r="G89" s="113" t="n">
        <v>57157</v>
      </c>
      <c r="H89" s="113" t="n">
        <v>620662</v>
      </c>
      <c r="I89" s="113" t="n">
        <v>72385</v>
      </c>
      <c r="J89" s="113" t="n">
        <v>56189</v>
      </c>
      <c r="K89" s="113" t="n">
        <v>322616</v>
      </c>
      <c r="L89" s="113" t="n">
        <v>90656</v>
      </c>
      <c r="M89" s="113" t="n">
        <v>199199</v>
      </c>
      <c r="N89" s="113" t="n">
        <v>116008</v>
      </c>
      <c r="O89" s="113" t="n">
        <v>177774</v>
      </c>
      <c r="P89" s="113" t="n">
        <v>124270</v>
      </c>
      <c r="Q89" s="113" t="n">
        <v>78740</v>
      </c>
      <c r="R89" s="113" t="n">
        <v>39393</v>
      </c>
      <c r="S89" s="113" t="n">
        <v>40598</v>
      </c>
      <c r="T89" s="113" t="n">
        <v>4847</v>
      </c>
      <c r="U89" s="112" t="n">
        <v>2172422</v>
      </c>
    </row>
    <row r="90" s="117" customFormat="true" ht="12.75" hidden="false" customHeight="true" outlineLevel="0" collapsed="false">
      <c r="A90" s="116" t="n">
        <v>2012</v>
      </c>
      <c r="B90" s="111" t="s">
        <v>138</v>
      </c>
      <c r="C90" s="112" t="n">
        <v>161952</v>
      </c>
      <c r="D90" s="113" t="n">
        <v>124724</v>
      </c>
      <c r="E90" s="113" t="n">
        <v>36118</v>
      </c>
      <c r="F90" s="112" t="n">
        <v>2062548</v>
      </c>
      <c r="G90" s="113" t="n">
        <v>58561</v>
      </c>
      <c r="H90" s="113" t="n">
        <v>649012</v>
      </c>
      <c r="I90" s="113" t="n">
        <v>72275</v>
      </c>
      <c r="J90" s="113" t="n">
        <v>57657</v>
      </c>
      <c r="K90" s="113" t="n">
        <v>330338</v>
      </c>
      <c r="L90" s="113" t="n">
        <v>95236</v>
      </c>
      <c r="M90" s="113" t="n">
        <v>205809</v>
      </c>
      <c r="N90" s="113" t="n">
        <v>123311</v>
      </c>
      <c r="O90" s="113" t="n">
        <v>185361</v>
      </c>
      <c r="P90" s="113" t="n">
        <v>123742</v>
      </c>
      <c r="Q90" s="113" t="n">
        <v>78202</v>
      </c>
      <c r="R90" s="113" t="n">
        <v>39377</v>
      </c>
      <c r="S90" s="113" t="n">
        <v>41130</v>
      </c>
      <c r="T90" s="113" t="n">
        <v>4869</v>
      </c>
      <c r="U90" s="112" t="n">
        <v>2212387</v>
      </c>
    </row>
    <row r="91" s="117" customFormat="true" ht="12.75" hidden="false" customHeight="true" outlineLevel="0" collapsed="false">
      <c r="A91" s="116" t="n">
        <v>2012</v>
      </c>
      <c r="B91" s="111" t="s">
        <v>139</v>
      </c>
      <c r="C91" s="112" t="n">
        <v>163351</v>
      </c>
      <c r="D91" s="113" t="n">
        <v>126413</v>
      </c>
      <c r="E91" s="113" t="n">
        <v>35040</v>
      </c>
      <c r="F91" s="112" t="n">
        <v>2075932</v>
      </c>
      <c r="G91" s="113" t="n">
        <v>61026</v>
      </c>
      <c r="H91" s="113" t="n">
        <v>649980</v>
      </c>
      <c r="I91" s="113" t="n">
        <v>73286</v>
      </c>
      <c r="J91" s="113" t="n">
        <v>60072</v>
      </c>
      <c r="K91" s="113" t="n">
        <v>334188</v>
      </c>
      <c r="L91" s="113" t="n">
        <v>96026</v>
      </c>
      <c r="M91" s="113" t="n">
        <v>206968</v>
      </c>
      <c r="N91" s="113" t="n">
        <v>127644</v>
      </c>
      <c r="O91" s="113" t="n">
        <v>187053</v>
      </c>
      <c r="P91" s="113" t="n">
        <v>120677</v>
      </c>
      <c r="Q91" s="113" t="n">
        <v>76482</v>
      </c>
      <c r="R91" s="113" t="n">
        <v>39222</v>
      </c>
      <c r="S91" s="113" t="n">
        <v>42045</v>
      </c>
      <c r="T91" s="113" t="n">
        <v>4761</v>
      </c>
      <c r="U91" s="112" t="n">
        <v>2228929</v>
      </c>
    </row>
    <row r="92" s="117" customFormat="true" ht="12.75" hidden="false" customHeight="true" outlineLevel="0" collapsed="false">
      <c r="A92" s="116" t="n">
        <v>2012</v>
      </c>
      <c r="B92" s="111" t="s">
        <v>140</v>
      </c>
      <c r="C92" s="112" t="n">
        <v>164174</v>
      </c>
      <c r="D92" s="113" t="n">
        <v>126986</v>
      </c>
      <c r="E92" s="113" t="n">
        <v>34624</v>
      </c>
      <c r="F92" s="112" t="n">
        <v>2124758</v>
      </c>
      <c r="G92" s="113" t="n">
        <v>60858</v>
      </c>
      <c r="H92" s="113" t="n">
        <v>674333</v>
      </c>
      <c r="I92" s="113" t="n">
        <v>75425</v>
      </c>
      <c r="J92" s="113" t="n">
        <v>62484</v>
      </c>
      <c r="K92" s="113" t="n">
        <v>336984</v>
      </c>
      <c r="L92" s="113" t="n">
        <v>101473</v>
      </c>
      <c r="M92" s="113" t="n">
        <v>209399</v>
      </c>
      <c r="N92" s="113" t="n">
        <v>132169</v>
      </c>
      <c r="O92" s="113" t="n">
        <v>185111</v>
      </c>
      <c r="P92" s="113" t="n">
        <v>122765</v>
      </c>
      <c r="Q92" s="113" t="n">
        <v>80438</v>
      </c>
      <c r="R92" s="113" t="n">
        <v>40364</v>
      </c>
      <c r="S92" s="113" t="n">
        <v>43103</v>
      </c>
      <c r="T92" s="113" t="n">
        <v>4647</v>
      </c>
      <c r="U92" s="112" t="n">
        <v>2283090</v>
      </c>
    </row>
    <row r="93" s="117" customFormat="true" ht="12.75" hidden="false" customHeight="true" outlineLevel="0" collapsed="false">
      <c r="A93" s="118" t="n">
        <v>2013</v>
      </c>
      <c r="B93" s="111" t="s">
        <v>137</v>
      </c>
      <c r="C93" s="112" t="n">
        <v>166679</v>
      </c>
      <c r="D93" s="113" t="n">
        <v>129612</v>
      </c>
      <c r="E93" s="113" t="n">
        <v>33281</v>
      </c>
      <c r="F93" s="112" t="n">
        <v>2118650</v>
      </c>
      <c r="G93" s="113" t="n">
        <v>60969</v>
      </c>
      <c r="H93" s="113" t="n">
        <v>659677</v>
      </c>
      <c r="I93" s="113" t="n">
        <v>75297</v>
      </c>
      <c r="J93" s="113" t="n">
        <v>61584</v>
      </c>
      <c r="K93" s="113" t="n">
        <v>336367</v>
      </c>
      <c r="L93" s="113" t="n">
        <v>102251</v>
      </c>
      <c r="M93" s="113" t="n">
        <v>213824</v>
      </c>
      <c r="N93" s="113" t="n">
        <v>138478</v>
      </c>
      <c r="O93" s="113" t="n">
        <v>187735</v>
      </c>
      <c r="P93" s="113" t="n">
        <v>120769</v>
      </c>
      <c r="Q93" s="113" t="n">
        <v>78334</v>
      </c>
      <c r="R93" s="113" t="n">
        <v>39299</v>
      </c>
      <c r="S93" s="113" t="n">
        <v>44223</v>
      </c>
      <c r="T93" s="113" t="n">
        <v>4596</v>
      </c>
      <c r="U93" s="112" t="n">
        <v>2284338</v>
      </c>
    </row>
    <row r="94" s="117" customFormat="true" ht="12.75" hidden="false" customHeight="true" outlineLevel="0" collapsed="false">
      <c r="A94" s="118" t="n">
        <v>2013</v>
      </c>
      <c r="B94" s="111" t="s">
        <v>138</v>
      </c>
      <c r="C94" s="112" t="n">
        <v>161428</v>
      </c>
      <c r="D94" s="113" t="n">
        <v>124967</v>
      </c>
      <c r="E94" s="113" t="n">
        <v>34119</v>
      </c>
      <c r="F94" s="112" t="n">
        <v>2125032</v>
      </c>
      <c r="G94" s="113" t="n">
        <v>60787</v>
      </c>
      <c r="H94" s="113" t="n">
        <v>656299</v>
      </c>
      <c r="I94" s="113" t="n">
        <v>72705</v>
      </c>
      <c r="J94" s="113" t="n">
        <v>59816</v>
      </c>
      <c r="K94" s="113" t="n">
        <v>332882</v>
      </c>
      <c r="L94" s="113" t="n">
        <v>105229</v>
      </c>
      <c r="M94" s="113" t="n">
        <v>214104</v>
      </c>
      <c r="N94" s="113" t="n">
        <v>141081</v>
      </c>
      <c r="O94" s="113" t="n">
        <v>189181</v>
      </c>
      <c r="P94" s="113" t="n">
        <v>124507</v>
      </c>
      <c r="Q94" s="113" t="n">
        <v>81252</v>
      </c>
      <c r="R94" s="113" t="n">
        <v>40428</v>
      </c>
      <c r="S94" s="113" t="n">
        <v>45337</v>
      </c>
      <c r="T94" s="113" t="n">
        <v>4493</v>
      </c>
      <c r="U94" s="112" t="n">
        <v>2271797</v>
      </c>
    </row>
    <row r="95" s="117" customFormat="true" ht="12.75" hidden="false" customHeight="true" outlineLevel="0" collapsed="false">
      <c r="A95" s="118" t="n">
        <v>2013</v>
      </c>
      <c r="B95" s="111" t="s">
        <v>139</v>
      </c>
      <c r="C95" s="112" t="n">
        <v>164029</v>
      </c>
      <c r="D95" s="113" t="n">
        <v>127430</v>
      </c>
      <c r="E95" s="113" t="n">
        <v>33042</v>
      </c>
      <c r="F95" s="112" t="n">
        <v>2138761</v>
      </c>
      <c r="G95" s="113" t="n">
        <v>59373</v>
      </c>
      <c r="H95" s="113" t="n">
        <v>663621</v>
      </c>
      <c r="I95" s="113" t="n">
        <v>71503</v>
      </c>
      <c r="J95" s="113" t="n">
        <v>58432</v>
      </c>
      <c r="K95" s="113" t="n">
        <v>331278</v>
      </c>
      <c r="L95" s="113" t="n">
        <v>108806</v>
      </c>
      <c r="M95" s="113" t="n">
        <v>218897</v>
      </c>
      <c r="N95" s="113" t="n">
        <v>143419</v>
      </c>
      <c r="O95" s="113" t="n">
        <v>189935</v>
      </c>
      <c r="P95" s="113" t="n">
        <v>124820</v>
      </c>
      <c r="Q95" s="113" t="n">
        <v>81600</v>
      </c>
      <c r="R95" s="113" t="n">
        <v>40329</v>
      </c>
      <c r="S95" s="113" t="n">
        <v>44665</v>
      </c>
      <c r="T95" s="113" t="n">
        <v>4449</v>
      </c>
      <c r="U95" s="112" t="n">
        <v>2289540</v>
      </c>
    </row>
    <row r="96" s="117" customFormat="true" ht="12.75" hidden="false" customHeight="true" outlineLevel="0" collapsed="false">
      <c r="A96" s="118" t="n">
        <v>2013</v>
      </c>
      <c r="B96" s="111" t="s">
        <v>140</v>
      </c>
      <c r="C96" s="112" t="n">
        <v>167397</v>
      </c>
      <c r="D96" s="113" t="n">
        <v>130900</v>
      </c>
      <c r="E96" s="113" t="n">
        <v>31046</v>
      </c>
      <c r="F96" s="112" t="n">
        <v>2120855</v>
      </c>
      <c r="G96" s="113" t="n">
        <v>60839</v>
      </c>
      <c r="H96" s="113" t="n">
        <v>657210</v>
      </c>
      <c r="I96" s="113" t="n">
        <v>70055</v>
      </c>
      <c r="J96" s="113" t="n">
        <v>55921</v>
      </c>
      <c r="K96" s="113" t="n">
        <v>331412</v>
      </c>
      <c r="L96" s="113" t="n">
        <v>106458</v>
      </c>
      <c r="M96" s="113" t="n">
        <v>220220</v>
      </c>
      <c r="N96" s="113" t="n">
        <v>146449</v>
      </c>
      <c r="O96" s="113" t="n">
        <v>187092</v>
      </c>
      <c r="P96" s="113" t="n">
        <v>122391</v>
      </c>
      <c r="Q96" s="113" t="n">
        <v>78961</v>
      </c>
      <c r="R96" s="113" t="n">
        <v>39287</v>
      </c>
      <c r="S96" s="113" t="n">
        <v>44036</v>
      </c>
      <c r="T96" s="113" t="n">
        <v>4187</v>
      </c>
      <c r="U96" s="112" t="n">
        <v>2288376</v>
      </c>
    </row>
    <row r="97" s="117" customFormat="true" ht="12.75" hidden="false" customHeight="true" outlineLevel="0" collapsed="false">
      <c r="A97" s="118" t="n">
        <v>2014</v>
      </c>
      <c r="B97" s="111" t="s">
        <v>137</v>
      </c>
      <c r="C97" s="112" t="n">
        <v>168023</v>
      </c>
      <c r="D97" s="113" t="n">
        <v>131067</v>
      </c>
      <c r="E97" s="113" t="n">
        <v>32107</v>
      </c>
      <c r="F97" s="112" t="n">
        <v>2107283</v>
      </c>
      <c r="G97" s="113" t="n">
        <v>59073</v>
      </c>
      <c r="H97" s="113" t="n">
        <v>648998</v>
      </c>
      <c r="I97" s="113" t="n">
        <v>71917</v>
      </c>
      <c r="J97" s="113" t="n">
        <v>55239</v>
      </c>
      <c r="K97" s="113" t="n">
        <v>327866</v>
      </c>
      <c r="L97" s="113" t="n">
        <v>103397</v>
      </c>
      <c r="M97" s="113" t="n">
        <v>218367</v>
      </c>
      <c r="N97" s="113" t="n">
        <v>147565</v>
      </c>
      <c r="O97" s="113" t="n">
        <v>186328</v>
      </c>
      <c r="P97" s="113" t="n">
        <v>125524</v>
      </c>
      <c r="Q97" s="113" t="n">
        <v>81714</v>
      </c>
      <c r="R97" s="113" t="n">
        <v>40813</v>
      </c>
      <c r="S97" s="113" t="n">
        <v>44079</v>
      </c>
      <c r="T97" s="113" t="n">
        <v>4276</v>
      </c>
      <c r="U97" s="112" t="n">
        <v>2274260</v>
      </c>
    </row>
    <row r="98" s="115" customFormat="true" ht="12.75" hidden="false" customHeight="true" outlineLevel="0" collapsed="false">
      <c r="A98" s="118" t="n">
        <v>2014</v>
      </c>
      <c r="B98" s="111" t="s">
        <v>138</v>
      </c>
      <c r="C98" s="112" t="n">
        <v>168906</v>
      </c>
      <c r="D98" s="113" t="n">
        <v>132114</v>
      </c>
      <c r="E98" s="113" t="n">
        <v>31565</v>
      </c>
      <c r="F98" s="112" t="n">
        <v>2134188</v>
      </c>
      <c r="G98" s="113" t="n">
        <v>59900</v>
      </c>
      <c r="H98" s="113" t="n">
        <v>657754</v>
      </c>
      <c r="I98" s="113" t="n">
        <v>75497</v>
      </c>
      <c r="J98" s="113" t="n">
        <v>57363</v>
      </c>
      <c r="K98" s="113" t="n">
        <v>329055</v>
      </c>
      <c r="L98" s="113" t="n">
        <v>103573</v>
      </c>
      <c r="M98" s="113" t="n">
        <v>220663</v>
      </c>
      <c r="N98" s="113" t="n">
        <v>150493</v>
      </c>
      <c r="O98" s="113" t="n">
        <v>188525</v>
      </c>
      <c r="P98" s="113" t="n">
        <v>125263</v>
      </c>
      <c r="Q98" s="113" t="n">
        <v>81309</v>
      </c>
      <c r="R98" s="113" t="n">
        <v>40962</v>
      </c>
      <c r="S98" s="113" t="n">
        <v>43326</v>
      </c>
      <c r="T98" s="113" t="n">
        <v>4244</v>
      </c>
      <c r="U98" s="112" t="n">
        <v>2292244</v>
      </c>
    </row>
    <row r="99" s="117" customFormat="true" ht="12.75" hidden="false" customHeight="true" outlineLevel="0" collapsed="false">
      <c r="A99" s="118" t="n">
        <v>2014</v>
      </c>
      <c r="B99" s="111" t="s">
        <v>139</v>
      </c>
      <c r="C99" s="112" t="n">
        <v>165633</v>
      </c>
      <c r="D99" s="113" t="n">
        <v>129540</v>
      </c>
      <c r="E99" s="113" t="n">
        <v>29790</v>
      </c>
      <c r="F99" s="112" t="n">
        <v>2158796</v>
      </c>
      <c r="G99" s="113" t="n">
        <v>59037</v>
      </c>
      <c r="H99" s="113" t="n">
        <v>662996</v>
      </c>
      <c r="I99" s="113" t="n">
        <v>74651</v>
      </c>
      <c r="J99" s="113" t="n">
        <v>56992</v>
      </c>
      <c r="K99" s="113" t="n">
        <v>333121</v>
      </c>
      <c r="L99" s="113" t="n">
        <v>108970</v>
      </c>
      <c r="M99" s="113" t="n">
        <v>226027</v>
      </c>
      <c r="N99" s="113" t="n">
        <v>153895</v>
      </c>
      <c r="O99" s="113" t="n">
        <v>189664</v>
      </c>
      <c r="P99" s="113" t="n">
        <v>124463</v>
      </c>
      <c r="Q99" s="113" t="n">
        <v>81467</v>
      </c>
      <c r="R99" s="113" t="n">
        <v>41032</v>
      </c>
      <c r="S99" s="113" t="n">
        <v>44554</v>
      </c>
      <c r="T99" s="113" t="n">
        <v>4241</v>
      </c>
      <c r="U99" s="112" t="n">
        <v>2310697</v>
      </c>
    </row>
    <row r="100" s="117" customFormat="true" ht="12.75" hidden="false" customHeight="true" outlineLevel="0" collapsed="false">
      <c r="A100" s="118" t="n">
        <v>2014</v>
      </c>
      <c r="B100" s="111" t="s">
        <v>140</v>
      </c>
      <c r="C100" s="112" t="n">
        <v>163926</v>
      </c>
      <c r="D100" s="113" t="n">
        <v>127322</v>
      </c>
      <c r="E100" s="113" t="n">
        <v>33293</v>
      </c>
      <c r="F100" s="112" t="n">
        <v>2176027</v>
      </c>
      <c r="G100" s="113" t="n">
        <v>60085</v>
      </c>
      <c r="H100" s="113" t="n">
        <v>662941</v>
      </c>
      <c r="I100" s="113" t="n">
        <v>76055</v>
      </c>
      <c r="J100" s="113" t="n">
        <v>57916</v>
      </c>
      <c r="K100" s="113" t="n">
        <v>336792</v>
      </c>
      <c r="L100" s="113" t="n">
        <v>116354</v>
      </c>
      <c r="M100" s="113" t="n">
        <v>231476</v>
      </c>
      <c r="N100" s="113" t="n">
        <v>156296</v>
      </c>
      <c r="O100" s="113" t="n">
        <v>192921</v>
      </c>
      <c r="P100" s="113" t="n">
        <v>123241</v>
      </c>
      <c r="Q100" s="113" t="n">
        <v>78593</v>
      </c>
      <c r="R100" s="113" t="n">
        <v>40707</v>
      </c>
      <c r="S100" s="113" t="n">
        <v>45969</v>
      </c>
      <c r="T100" s="113" t="n">
        <v>4181</v>
      </c>
      <c r="U100" s="112" t="n">
        <v>2332538</v>
      </c>
    </row>
    <row r="101" s="117" customFormat="true" ht="12.75" hidden="false" customHeight="true" outlineLevel="0" collapsed="false">
      <c r="A101" s="118" t="n">
        <v>2015</v>
      </c>
      <c r="B101" s="111" t="s">
        <v>137</v>
      </c>
      <c r="C101" s="112" t="n">
        <v>160623</v>
      </c>
      <c r="D101" s="113" t="n">
        <v>124537</v>
      </c>
      <c r="E101" s="113" t="n">
        <v>32505</v>
      </c>
      <c r="F101" s="112" t="n">
        <v>2193043</v>
      </c>
      <c r="G101" s="113" t="n">
        <v>59187</v>
      </c>
      <c r="H101" s="113" t="n">
        <v>665023</v>
      </c>
      <c r="I101" s="113" t="n">
        <v>74868</v>
      </c>
      <c r="J101" s="113" t="n">
        <v>65627</v>
      </c>
      <c r="K101" s="113" t="n">
        <v>340938</v>
      </c>
      <c r="L101" s="113" t="n">
        <v>121850</v>
      </c>
      <c r="M101" s="113" t="n">
        <v>236230</v>
      </c>
      <c r="N101" s="113" t="n">
        <v>159548</v>
      </c>
      <c r="O101" s="113" t="n">
        <v>194571</v>
      </c>
      <c r="P101" s="113" t="n">
        <v>122341</v>
      </c>
      <c r="Q101" s="113" t="n">
        <v>77292</v>
      </c>
      <c r="R101" s="113" t="n">
        <v>40661</v>
      </c>
      <c r="S101" s="113" t="n">
        <v>45418</v>
      </c>
      <c r="T101" s="113" t="n">
        <v>4179</v>
      </c>
      <c r="U101" s="112" t="n">
        <v>2343197</v>
      </c>
    </row>
    <row r="102" s="117" customFormat="true" ht="12.75" hidden="false" customHeight="true" outlineLevel="0" collapsed="false">
      <c r="A102" s="118" t="n">
        <v>2015</v>
      </c>
      <c r="B102" s="111" t="s">
        <v>138</v>
      </c>
      <c r="C102" s="112" t="n">
        <v>161708</v>
      </c>
      <c r="D102" s="113" t="n">
        <v>126199</v>
      </c>
      <c r="E102" s="113" t="n">
        <v>31414</v>
      </c>
      <c r="F102" s="112" t="n">
        <v>2203009</v>
      </c>
      <c r="G102" s="113" t="n">
        <v>59144</v>
      </c>
      <c r="H102" s="113" t="n">
        <v>658640</v>
      </c>
      <c r="I102" s="113" t="n">
        <v>77140</v>
      </c>
      <c r="J102" s="113" t="n">
        <v>64556</v>
      </c>
      <c r="K102" s="113" t="n">
        <v>342263</v>
      </c>
      <c r="L102" s="113" t="n">
        <v>126176</v>
      </c>
      <c r="M102" s="113" t="n">
        <v>241939</v>
      </c>
      <c r="N102" s="113" t="n">
        <v>161959</v>
      </c>
      <c r="O102" s="113" t="n">
        <v>193096</v>
      </c>
      <c r="P102" s="113" t="n">
        <v>123212</v>
      </c>
      <c r="Q102" s="113" t="n">
        <v>77905</v>
      </c>
      <c r="R102" s="113" t="n">
        <v>41256</v>
      </c>
      <c r="S102" s="113" t="n">
        <v>45902</v>
      </c>
      <c r="T102" s="113" t="n">
        <v>4207</v>
      </c>
      <c r="U102" s="112" t="n">
        <v>2355382</v>
      </c>
    </row>
    <row r="103" s="117" customFormat="true" ht="12.75" hidden="false" customHeight="true" outlineLevel="0" collapsed="false">
      <c r="A103" s="118" t="n">
        <v>2015</v>
      </c>
      <c r="B103" s="111" t="s">
        <v>139</v>
      </c>
      <c r="C103" s="112" t="n">
        <v>157077</v>
      </c>
      <c r="D103" s="113" t="n">
        <v>122596</v>
      </c>
      <c r="E103" s="113" t="n">
        <v>29110</v>
      </c>
      <c r="F103" s="112" t="n">
        <v>2226997</v>
      </c>
      <c r="G103" s="113" t="n">
        <v>60538</v>
      </c>
      <c r="H103" s="113" t="n">
        <v>666814</v>
      </c>
      <c r="I103" s="113" t="n">
        <v>78421</v>
      </c>
      <c r="J103" s="113" t="n">
        <v>62620</v>
      </c>
      <c r="K103" s="113" t="n">
        <v>346943</v>
      </c>
      <c r="L103" s="113" t="n">
        <v>123100</v>
      </c>
      <c r="M103" s="113" t="n">
        <v>241186</v>
      </c>
      <c r="N103" s="113" t="n">
        <v>163117</v>
      </c>
      <c r="O103" s="113" t="n">
        <v>195557</v>
      </c>
      <c r="P103" s="113" t="n">
        <v>124231</v>
      </c>
      <c r="Q103" s="113" t="n">
        <v>78182</v>
      </c>
      <c r="R103" s="113" t="n">
        <v>42126</v>
      </c>
      <c r="S103" s="113" t="n">
        <v>47264</v>
      </c>
      <c r="T103" s="113" t="n">
        <v>4216</v>
      </c>
      <c r="U103" s="112" t="n">
        <v>2376283</v>
      </c>
    </row>
    <row r="104" s="117" customFormat="true" ht="12.75" hidden="false" customHeight="true" outlineLevel="0" collapsed="false">
      <c r="A104" s="118" t="n">
        <v>2015</v>
      </c>
      <c r="B104" s="111" t="s">
        <v>140</v>
      </c>
      <c r="C104" s="112" t="n">
        <v>160223</v>
      </c>
      <c r="D104" s="113" t="n">
        <v>123433</v>
      </c>
      <c r="E104" s="113" t="n">
        <v>35319</v>
      </c>
      <c r="F104" s="112" t="n">
        <v>2261161</v>
      </c>
      <c r="G104" s="113" t="n">
        <v>62294</v>
      </c>
      <c r="H104" s="113" t="n">
        <v>667686</v>
      </c>
      <c r="I104" s="113" t="n">
        <v>79963</v>
      </c>
      <c r="J104" s="113" t="n">
        <v>71745</v>
      </c>
      <c r="K104" s="113" t="n">
        <v>354616</v>
      </c>
      <c r="L104" s="113" t="n">
        <v>122537</v>
      </c>
      <c r="M104" s="113" t="n">
        <v>243616</v>
      </c>
      <c r="N104" s="113" t="n">
        <v>166818</v>
      </c>
      <c r="O104" s="113" t="n">
        <v>203155</v>
      </c>
      <c r="P104" s="113" t="n">
        <v>124892</v>
      </c>
      <c r="Q104" s="113" t="n">
        <v>80606</v>
      </c>
      <c r="R104" s="113" t="n">
        <v>42660</v>
      </c>
      <c r="S104" s="113" t="n">
        <v>48173</v>
      </c>
      <c r="T104" s="113" t="n">
        <v>4394</v>
      </c>
      <c r="U104" s="112" t="n">
        <v>2396434</v>
      </c>
    </row>
    <row r="105" s="117" customFormat="true" ht="12.75" hidden="false" customHeight="true" outlineLevel="0" collapsed="false">
      <c r="A105" s="118" t="n">
        <v>2016</v>
      </c>
      <c r="B105" s="111" t="s">
        <v>137</v>
      </c>
      <c r="C105" s="112" t="n">
        <v>158640</v>
      </c>
      <c r="D105" s="113" t="n">
        <v>121837</v>
      </c>
      <c r="E105" s="113" t="n">
        <v>35322</v>
      </c>
      <c r="F105" s="112" t="n">
        <v>2276748</v>
      </c>
      <c r="G105" s="113" t="n">
        <v>62036</v>
      </c>
      <c r="H105" s="113" t="n">
        <v>664270</v>
      </c>
      <c r="I105" s="113" t="n">
        <v>80822</v>
      </c>
      <c r="J105" s="113" t="n">
        <v>72644</v>
      </c>
      <c r="K105" s="113" t="n">
        <v>357866</v>
      </c>
      <c r="L105" s="113" t="n">
        <v>140694</v>
      </c>
      <c r="M105" s="113" t="n">
        <v>249603</v>
      </c>
      <c r="N105" s="113" t="n">
        <v>166486</v>
      </c>
      <c r="O105" s="113" t="n">
        <v>200983</v>
      </c>
      <c r="P105" s="113" t="n">
        <v>124025</v>
      </c>
      <c r="Q105" s="113" t="n">
        <v>77831</v>
      </c>
      <c r="R105" s="113" t="n">
        <v>42688</v>
      </c>
      <c r="S105" s="113" t="n">
        <v>49302</v>
      </c>
      <c r="T105" s="113" t="n">
        <v>4259</v>
      </c>
      <c r="U105" s="112" t="n">
        <v>2419809</v>
      </c>
    </row>
    <row r="106" s="117" customFormat="true" ht="12.75" hidden="false" customHeight="true" outlineLevel="0" collapsed="false">
      <c r="A106" s="119" t="n">
        <v>2016</v>
      </c>
      <c r="B106" s="120" t="s">
        <v>138</v>
      </c>
      <c r="C106" s="121" t="n">
        <v>161288</v>
      </c>
      <c r="D106" s="122" t="n">
        <v>124333</v>
      </c>
      <c r="E106" s="122" t="n">
        <v>35808</v>
      </c>
      <c r="F106" s="121" t="n">
        <v>2285969</v>
      </c>
      <c r="G106" s="122" t="n">
        <v>59998</v>
      </c>
      <c r="H106" s="122" t="n">
        <v>672357</v>
      </c>
      <c r="I106" s="122" t="n">
        <v>82187</v>
      </c>
      <c r="J106" s="122" t="n">
        <v>69586</v>
      </c>
      <c r="K106" s="122" t="n">
        <v>361326</v>
      </c>
      <c r="L106" s="122" t="n">
        <v>142183</v>
      </c>
      <c r="M106" s="122" t="n">
        <v>252015</v>
      </c>
      <c r="N106" s="122" t="n">
        <v>169305</v>
      </c>
      <c r="O106" s="122" t="n">
        <v>197805</v>
      </c>
      <c r="P106" s="122" t="n">
        <v>123595</v>
      </c>
      <c r="Q106" s="122" t="n">
        <v>76674</v>
      </c>
      <c r="R106" s="122" t="n">
        <v>43167</v>
      </c>
      <c r="S106" s="122" t="n">
        <v>51072</v>
      </c>
      <c r="T106" s="122" t="n">
        <v>4221</v>
      </c>
      <c r="U106" s="121" t="n">
        <v>2438754</v>
      </c>
    </row>
    <row r="107" customFormat="false" ht="21.75" hidden="false" customHeight="false" outlineLevel="0" collapsed="false">
      <c r="A107" s="43" t="s">
        <v>165</v>
      </c>
      <c r="H107" s="96"/>
    </row>
    <row r="108" customFormat="false" ht="21.75" hidden="false" customHeight="false" outlineLevel="0" collapsed="false">
      <c r="H108" s="96"/>
    </row>
    <row r="109" customFormat="false" ht="21.75" hidden="false" customHeight="false" outlineLevel="0" collapsed="false">
      <c r="H109" s="96"/>
    </row>
    <row r="110" customFormat="false" ht="21.75" hidden="false" customHeight="false" outlineLevel="0" collapsed="false">
      <c r="H110" s="96"/>
    </row>
    <row r="111" customFormat="false" ht="21.75" hidden="false" customHeight="false" outlineLevel="0" collapsed="false">
      <c r="H111" s="96"/>
    </row>
    <row r="112" customFormat="false" ht="21.75" hidden="false" customHeight="false" outlineLevel="0" collapsed="false">
      <c r="H112" s="96"/>
    </row>
    <row r="113" customFormat="false" ht="21.75" hidden="false" customHeight="false" outlineLevel="0" collapsed="false">
      <c r="C113" s="101"/>
      <c r="D113" s="101"/>
      <c r="E113" s="101"/>
      <c r="F113" s="101"/>
      <c r="G113" s="101"/>
      <c r="H113" s="101"/>
      <c r="I113" s="101"/>
      <c r="J113" s="101"/>
      <c r="K113" s="101"/>
      <c r="L113" s="101"/>
      <c r="M113" s="101"/>
      <c r="N113" s="101"/>
      <c r="O113" s="101"/>
      <c r="P113" s="101"/>
      <c r="Q113" s="101"/>
      <c r="R113" s="101"/>
      <c r="S113" s="101"/>
      <c r="T113" s="101"/>
      <c r="U113" s="101"/>
    </row>
    <row r="114" customFormat="false" ht="21.75" hidden="false" customHeight="false" outlineLevel="0" collapsed="false">
      <c r="C114" s="101"/>
      <c r="D114" s="101"/>
      <c r="E114" s="101"/>
      <c r="F114" s="101"/>
      <c r="G114" s="101"/>
      <c r="H114" s="101"/>
      <c r="I114" s="101"/>
      <c r="J114" s="101"/>
      <c r="K114" s="101"/>
      <c r="L114" s="101"/>
      <c r="M114" s="101"/>
      <c r="N114" s="101"/>
      <c r="O114" s="101"/>
      <c r="P114" s="101"/>
      <c r="Q114" s="101"/>
      <c r="R114" s="101"/>
      <c r="S114" s="101"/>
      <c r="T114" s="101"/>
      <c r="U114" s="101"/>
    </row>
    <row r="115" customFormat="false" ht="21.75" hidden="false" customHeight="false" outlineLevel="0" collapsed="false">
      <c r="C115" s="101"/>
      <c r="D115" s="101"/>
      <c r="E115" s="101"/>
      <c r="F115" s="101"/>
      <c r="G115" s="101"/>
      <c r="H115" s="101"/>
      <c r="I115" s="101"/>
      <c r="J115" s="101"/>
      <c r="K115" s="101"/>
      <c r="L115" s="101"/>
      <c r="M115" s="101"/>
      <c r="N115" s="101"/>
      <c r="O115" s="101"/>
      <c r="P115" s="101"/>
      <c r="Q115" s="101"/>
      <c r="R115" s="101"/>
      <c r="S115" s="101"/>
      <c r="T115" s="101"/>
      <c r="U115" s="101"/>
    </row>
    <row r="116" customFormat="false" ht="21.75" hidden="false" customHeight="false" outlineLevel="0" collapsed="false">
      <c r="C116" s="101"/>
      <c r="D116" s="101"/>
      <c r="E116" s="101"/>
      <c r="F116" s="101"/>
      <c r="G116" s="101"/>
      <c r="H116" s="101"/>
      <c r="I116" s="101"/>
      <c r="J116" s="101"/>
      <c r="K116" s="101"/>
      <c r="L116" s="101"/>
      <c r="M116" s="101"/>
      <c r="N116" s="101"/>
      <c r="O116" s="101"/>
      <c r="P116" s="101"/>
      <c r="Q116" s="101"/>
      <c r="R116" s="101"/>
      <c r="S116" s="101"/>
      <c r="T116" s="101"/>
      <c r="U116" s="101"/>
    </row>
    <row r="117" customFormat="false" ht="21.75" hidden="false" customHeight="false" outlineLevel="0" collapsed="false">
      <c r="C117" s="101"/>
      <c r="D117" s="101"/>
      <c r="E117" s="101"/>
      <c r="F117" s="101"/>
      <c r="G117" s="101"/>
      <c r="H117" s="101"/>
      <c r="I117" s="101"/>
      <c r="J117" s="101"/>
      <c r="K117" s="101"/>
      <c r="L117" s="101"/>
      <c r="M117" s="101"/>
      <c r="N117" s="101"/>
      <c r="O117" s="101"/>
      <c r="P117" s="101"/>
      <c r="Q117" s="101"/>
      <c r="R117" s="101"/>
      <c r="S117" s="101"/>
      <c r="T117" s="101"/>
      <c r="U117" s="101"/>
    </row>
    <row r="118" customFormat="false" ht="21.75" hidden="false" customHeight="false" outlineLevel="0" collapsed="false">
      <c r="C118" s="101"/>
      <c r="D118" s="101"/>
      <c r="E118" s="101"/>
      <c r="F118" s="101"/>
      <c r="G118" s="101"/>
      <c r="H118" s="101"/>
      <c r="I118" s="101"/>
      <c r="J118" s="101"/>
      <c r="K118" s="101"/>
      <c r="L118" s="101"/>
      <c r="M118" s="101"/>
      <c r="N118" s="101"/>
      <c r="O118" s="101"/>
      <c r="P118" s="101"/>
      <c r="Q118" s="101"/>
      <c r="R118" s="101"/>
      <c r="S118" s="101"/>
      <c r="T118" s="101"/>
      <c r="U118" s="101"/>
    </row>
    <row r="119" customFormat="false" ht="21.75" hidden="false" customHeight="false" outlineLevel="0" collapsed="false">
      <c r="C119" s="101"/>
      <c r="D119" s="101"/>
      <c r="E119" s="101"/>
      <c r="F119" s="101"/>
      <c r="G119" s="101"/>
      <c r="H119" s="101"/>
      <c r="I119" s="101"/>
      <c r="J119" s="101"/>
      <c r="K119" s="101"/>
      <c r="L119" s="101"/>
      <c r="M119" s="101"/>
      <c r="N119" s="101"/>
      <c r="O119" s="101"/>
      <c r="P119" s="101"/>
      <c r="Q119" s="101"/>
      <c r="R119" s="101"/>
      <c r="S119" s="101"/>
      <c r="T119" s="101"/>
      <c r="U119" s="101"/>
    </row>
    <row r="120" customFormat="false" ht="21.75" hidden="false" customHeight="false" outlineLevel="0" collapsed="false">
      <c r="C120" s="101"/>
      <c r="D120" s="101"/>
      <c r="E120" s="101"/>
      <c r="F120" s="101"/>
      <c r="G120" s="101"/>
      <c r="H120" s="101"/>
      <c r="I120" s="101"/>
      <c r="J120" s="101"/>
      <c r="K120" s="101"/>
      <c r="L120" s="101"/>
      <c r="M120" s="101"/>
      <c r="N120" s="101"/>
      <c r="O120" s="101"/>
      <c r="P120" s="101"/>
      <c r="Q120" s="101"/>
      <c r="R120" s="101"/>
      <c r="S120" s="101"/>
      <c r="T120" s="101"/>
      <c r="U120" s="101"/>
    </row>
    <row r="121" customFormat="false" ht="21.75" hidden="false" customHeight="false" outlineLevel="0" collapsed="false">
      <c r="C121" s="101"/>
      <c r="D121" s="101"/>
      <c r="E121" s="101"/>
      <c r="F121" s="101"/>
      <c r="G121" s="101"/>
      <c r="H121" s="101"/>
      <c r="I121" s="101"/>
      <c r="J121" s="101"/>
      <c r="K121" s="101"/>
      <c r="L121" s="101"/>
      <c r="M121" s="101"/>
      <c r="N121" s="101"/>
      <c r="O121" s="101"/>
      <c r="P121" s="101"/>
      <c r="Q121" s="101"/>
      <c r="R121" s="101"/>
      <c r="S121" s="101"/>
      <c r="T121" s="101"/>
      <c r="U121" s="101"/>
    </row>
    <row r="122" customFormat="false" ht="21.75" hidden="false" customHeight="false" outlineLevel="0" collapsed="false">
      <c r="C122" s="101"/>
      <c r="D122" s="101"/>
      <c r="E122" s="101"/>
      <c r="F122" s="101"/>
      <c r="G122" s="101"/>
      <c r="H122" s="101"/>
      <c r="I122" s="101"/>
      <c r="J122" s="101"/>
      <c r="K122" s="101"/>
      <c r="L122" s="101"/>
      <c r="M122" s="101"/>
      <c r="N122" s="101"/>
      <c r="O122" s="101"/>
      <c r="P122" s="101"/>
      <c r="Q122" s="101"/>
      <c r="R122" s="101"/>
      <c r="S122" s="101"/>
      <c r="T122" s="101"/>
      <c r="U122" s="101"/>
    </row>
    <row r="123" customFormat="false" ht="21.75" hidden="false" customHeight="false" outlineLevel="0" collapsed="false">
      <c r="C123" s="101"/>
      <c r="D123" s="101"/>
      <c r="E123" s="101"/>
      <c r="F123" s="101"/>
      <c r="G123" s="101"/>
      <c r="H123" s="101"/>
      <c r="I123" s="101"/>
      <c r="J123" s="101"/>
      <c r="K123" s="101"/>
      <c r="L123" s="101"/>
      <c r="M123" s="101"/>
      <c r="N123" s="101"/>
      <c r="O123" s="101"/>
      <c r="P123" s="101"/>
      <c r="Q123" s="101"/>
      <c r="R123" s="101"/>
      <c r="S123" s="101"/>
      <c r="T123" s="101"/>
      <c r="U123" s="101"/>
    </row>
    <row r="124" customFormat="false" ht="21.75" hidden="false" customHeight="false" outlineLevel="0" collapsed="false">
      <c r="C124" s="101"/>
      <c r="D124" s="101"/>
      <c r="E124" s="101"/>
      <c r="F124" s="101"/>
      <c r="G124" s="101"/>
      <c r="H124" s="101"/>
      <c r="I124" s="101"/>
      <c r="J124" s="101"/>
      <c r="K124" s="101"/>
      <c r="L124" s="101"/>
      <c r="M124" s="101"/>
      <c r="N124" s="101"/>
      <c r="O124" s="101"/>
      <c r="P124" s="101"/>
      <c r="Q124" s="101"/>
      <c r="R124" s="101"/>
      <c r="S124" s="101"/>
      <c r="T124" s="101"/>
      <c r="U124" s="101"/>
    </row>
    <row r="125" customFormat="false" ht="21.75" hidden="false" customHeight="false" outlineLevel="0" collapsed="false">
      <c r="C125" s="101"/>
      <c r="D125" s="101"/>
      <c r="E125" s="101"/>
      <c r="F125" s="101"/>
      <c r="G125" s="101"/>
      <c r="H125" s="101"/>
      <c r="I125" s="101"/>
      <c r="J125" s="101"/>
      <c r="K125" s="101"/>
      <c r="L125" s="101"/>
      <c r="M125" s="101"/>
      <c r="N125" s="101"/>
      <c r="O125" s="101"/>
      <c r="P125" s="101"/>
      <c r="Q125" s="101"/>
      <c r="R125" s="101"/>
      <c r="S125" s="101"/>
      <c r="T125" s="101"/>
      <c r="U125" s="101"/>
    </row>
    <row r="126" customFormat="false" ht="21.75" hidden="false" customHeight="false" outlineLevel="0" collapsed="false">
      <c r="C126" s="101"/>
      <c r="D126" s="101"/>
      <c r="E126" s="101"/>
      <c r="F126" s="101"/>
      <c r="G126" s="101"/>
      <c r="H126" s="101"/>
      <c r="I126" s="101"/>
      <c r="J126" s="101"/>
      <c r="K126" s="101"/>
      <c r="L126" s="101"/>
      <c r="M126" s="101"/>
      <c r="N126" s="101"/>
      <c r="O126" s="101"/>
      <c r="P126" s="101"/>
      <c r="Q126" s="101"/>
      <c r="R126" s="101"/>
      <c r="S126" s="101"/>
      <c r="T126" s="101"/>
      <c r="U126" s="101"/>
    </row>
    <row r="127" customFormat="false" ht="21.75" hidden="false" customHeight="false" outlineLevel="0" collapsed="false">
      <c r="C127" s="101"/>
      <c r="D127" s="101"/>
      <c r="E127" s="101"/>
      <c r="F127" s="101"/>
      <c r="G127" s="101"/>
      <c r="H127" s="101"/>
      <c r="I127" s="101"/>
      <c r="J127" s="101"/>
      <c r="K127" s="101"/>
      <c r="L127" s="101"/>
      <c r="M127" s="101"/>
      <c r="N127" s="101"/>
      <c r="O127" s="101"/>
      <c r="P127" s="101"/>
      <c r="Q127" s="101"/>
      <c r="R127" s="101"/>
      <c r="S127" s="101"/>
      <c r="T127" s="101"/>
      <c r="U127" s="101"/>
    </row>
    <row r="128" customFormat="false" ht="21.75" hidden="false" customHeight="false" outlineLevel="0" collapsed="false">
      <c r="C128" s="101"/>
      <c r="D128" s="101"/>
      <c r="E128" s="101"/>
      <c r="F128" s="101"/>
      <c r="G128" s="101"/>
      <c r="H128" s="101"/>
      <c r="I128" s="101"/>
      <c r="J128" s="101"/>
      <c r="K128" s="101"/>
      <c r="L128" s="101"/>
      <c r="M128" s="101"/>
      <c r="N128" s="101"/>
      <c r="O128" s="101"/>
      <c r="P128" s="101"/>
      <c r="Q128" s="101"/>
      <c r="R128" s="101"/>
      <c r="S128" s="101"/>
      <c r="T128" s="101"/>
      <c r="U128" s="101"/>
    </row>
    <row r="129" customFormat="false" ht="21.75" hidden="false" customHeight="false" outlineLevel="0" collapsed="false">
      <c r="C129" s="101"/>
      <c r="D129" s="101"/>
      <c r="E129" s="101"/>
      <c r="F129" s="101"/>
      <c r="G129" s="101"/>
      <c r="H129" s="101"/>
      <c r="I129" s="101"/>
      <c r="J129" s="101"/>
      <c r="K129" s="101"/>
      <c r="L129" s="101"/>
      <c r="M129" s="101"/>
      <c r="N129" s="101"/>
      <c r="O129" s="101"/>
      <c r="P129" s="101"/>
      <c r="Q129" s="101"/>
      <c r="R129" s="101"/>
      <c r="S129" s="101"/>
      <c r="T129" s="101"/>
      <c r="U129" s="101"/>
    </row>
  </sheetData>
  <mergeCells count="2">
    <mergeCell ref="A1:K1"/>
    <mergeCell ref="L1:U1"/>
  </mergeCells>
  <printOptions headings="false" gridLines="false" gridLinesSet="true" horizontalCentered="false" verticalCentered="false"/>
  <pageMargins left="0.747916666666667" right="0" top="0.984027777777778" bottom="0.945138888888889" header="0.511811023622047" footer="0.511811023622047"/>
  <pageSetup paperSize="9" scale="8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colBreaks count="1" manualBreakCount="1">
    <brk id="11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2" ySplit="12" topLeftCell="L94" activePane="bottomRight" state="frozen"/>
      <selection pane="topLeft" activeCell="A1" activeCellId="0" sqref="A1"/>
      <selection pane="topRight" activeCell="L1" activeCellId="0" sqref="L1"/>
      <selection pane="bottomLeft" activeCell="A94" activeCellId="0" sqref="A94"/>
      <selection pane="bottomRight" activeCell="S110" activeCellId="0" sqref="S110"/>
    </sheetView>
  </sheetViews>
  <sheetFormatPr defaultColWidth="9.140625" defaultRowHeight="21.75" zeroHeight="false" outlineLevelRow="0" outlineLevelCol="0"/>
  <cols>
    <col collapsed="false" customWidth="false" hidden="false" outlineLevel="0" max="1" min="1" style="41" width="9.14"/>
    <col collapsed="false" customWidth="false" hidden="false" outlineLevel="0" max="2" min="2" style="96" width="9.14"/>
    <col collapsed="false" customWidth="true" hidden="false" outlineLevel="0" max="3" min="3" style="41" width="8.28"/>
    <col collapsed="false" customWidth="true" hidden="false" outlineLevel="0" max="5" min="4" style="41" width="7.71"/>
    <col collapsed="false" customWidth="true" hidden="false" outlineLevel="0" max="6" min="6" style="41" width="8.99"/>
    <col collapsed="false" customWidth="true" hidden="false" outlineLevel="0" max="8" min="7" style="41" width="7.71"/>
    <col collapsed="false" customWidth="true" hidden="false" outlineLevel="0" max="10" min="9" style="41" width="7.99"/>
    <col collapsed="false" customWidth="true" hidden="false" outlineLevel="0" max="11" min="11" style="41" width="8.99"/>
    <col collapsed="false" customWidth="true" hidden="false" outlineLevel="0" max="13" min="12" style="41" width="7.99"/>
    <col collapsed="false" customWidth="true" hidden="false" outlineLevel="0" max="20" min="14" style="41" width="8.71"/>
    <col collapsed="false" customWidth="true" hidden="false" outlineLevel="0" max="21" min="21" style="41" width="9.85"/>
    <col collapsed="false" customWidth="false" hidden="false" outlineLevel="0" max="257" min="22" style="41" width="9.14"/>
  </cols>
  <sheetData>
    <row r="1" s="43" customFormat="true" ht="13.5" hidden="false" customHeight="true" outlineLevel="0" collapsed="false">
      <c r="A1" s="42" t="s">
        <v>248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 t="s">
        <v>248</v>
      </c>
      <c r="M1" s="42"/>
      <c r="N1" s="42"/>
      <c r="O1" s="42"/>
      <c r="P1" s="42"/>
      <c r="Q1" s="42"/>
      <c r="R1" s="42"/>
      <c r="S1" s="42"/>
      <c r="T1" s="42"/>
      <c r="U1" s="42"/>
    </row>
    <row r="2" s="43" customFormat="true" ht="13.5" hidden="false" customHeight="true" outlineLevel="0" collapsed="false">
      <c r="A2" s="65" t="s">
        <v>246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108" t="s">
        <v>246</v>
      </c>
      <c r="M2" s="108"/>
      <c r="N2" s="108"/>
      <c r="O2" s="108"/>
      <c r="P2" s="108"/>
      <c r="Q2" s="108"/>
      <c r="R2" s="108"/>
      <c r="S2" s="108"/>
      <c r="T2" s="108"/>
      <c r="U2" s="108"/>
    </row>
    <row r="3" s="43" customFormat="true" ht="12.75" hidden="false" customHeight="false" outlineLevel="0" collapsed="false">
      <c r="B3" s="97"/>
      <c r="K3" s="44"/>
      <c r="L3" s="44"/>
    </row>
    <row r="4" s="43" customFormat="true" ht="12.75" hidden="false" customHeight="false" outlineLevel="0" collapsed="false">
      <c r="B4" s="97"/>
      <c r="K4" s="44" t="s">
        <v>168</v>
      </c>
      <c r="U4" s="44" t="s">
        <v>168</v>
      </c>
    </row>
    <row r="5" s="43" customFormat="true" ht="12.75" hidden="false" customHeight="false" outlineLevel="0" collapsed="false">
      <c r="A5" s="98"/>
      <c r="B5" s="98"/>
      <c r="C5" s="49" t="s">
        <v>171</v>
      </c>
      <c r="D5" s="47" t="s">
        <v>172</v>
      </c>
      <c r="E5" s="47" t="s">
        <v>173</v>
      </c>
      <c r="F5" s="49" t="s">
        <v>174</v>
      </c>
      <c r="G5" s="47" t="s">
        <v>175</v>
      </c>
      <c r="H5" s="47" t="s">
        <v>176</v>
      </c>
      <c r="I5" s="47" t="s">
        <v>177</v>
      </c>
      <c r="J5" s="47" t="s">
        <v>178</v>
      </c>
      <c r="K5" s="47" t="s">
        <v>179</v>
      </c>
      <c r="L5" s="47" t="s">
        <v>180</v>
      </c>
      <c r="M5" s="47" t="s">
        <v>181</v>
      </c>
      <c r="N5" s="47" t="s">
        <v>182</v>
      </c>
      <c r="O5" s="47" t="s">
        <v>183</v>
      </c>
      <c r="P5" s="47" t="s">
        <v>184</v>
      </c>
      <c r="Q5" s="47" t="s">
        <v>185</v>
      </c>
      <c r="R5" s="47" t="s">
        <v>186</v>
      </c>
      <c r="S5" s="47" t="s">
        <v>187</v>
      </c>
      <c r="T5" s="47" t="s">
        <v>188</v>
      </c>
      <c r="U5" s="49" t="s">
        <v>98</v>
      </c>
    </row>
    <row r="6" s="43" customFormat="true" ht="12.75" hidden="false" customHeight="false" outlineLevel="0" collapsed="false">
      <c r="A6" s="99"/>
      <c r="B6" s="99"/>
      <c r="C6" s="54"/>
      <c r="D6" s="52" t="s">
        <v>190</v>
      </c>
      <c r="E6" s="52"/>
      <c r="F6" s="54" t="s">
        <v>171</v>
      </c>
      <c r="G6" s="52" t="s">
        <v>119</v>
      </c>
      <c r="H6" s="52" t="s">
        <v>191</v>
      </c>
      <c r="I6" s="52" t="s">
        <v>192</v>
      </c>
      <c r="J6" s="52"/>
      <c r="K6" s="52" t="s">
        <v>193</v>
      </c>
      <c r="L6" s="52" t="s">
        <v>119</v>
      </c>
      <c r="M6" s="52" t="s">
        <v>194</v>
      </c>
      <c r="N6" s="52" t="s">
        <v>195</v>
      </c>
      <c r="O6" s="52" t="s">
        <v>196</v>
      </c>
      <c r="P6" s="52" t="s">
        <v>197</v>
      </c>
      <c r="Q6" s="52"/>
      <c r="R6" s="52" t="s">
        <v>119</v>
      </c>
      <c r="S6" s="52" t="s">
        <v>198</v>
      </c>
      <c r="T6" s="52" t="s">
        <v>199</v>
      </c>
      <c r="U6" s="54" t="s">
        <v>200</v>
      </c>
    </row>
    <row r="7" s="43" customFormat="true" ht="12.75" hidden="false" customHeight="false" outlineLevel="0" collapsed="false">
      <c r="A7" s="99"/>
      <c r="B7" s="99"/>
      <c r="C7" s="54"/>
      <c r="D7" s="52" t="s">
        <v>119</v>
      </c>
      <c r="E7" s="52"/>
      <c r="F7" s="54"/>
      <c r="G7" s="52" t="s">
        <v>203</v>
      </c>
      <c r="H7" s="52"/>
      <c r="I7" s="52" t="s">
        <v>119</v>
      </c>
      <c r="J7" s="52"/>
      <c r="K7" s="52" t="s">
        <v>204</v>
      </c>
      <c r="L7" s="52" t="s">
        <v>205</v>
      </c>
      <c r="M7" s="52" t="s">
        <v>119</v>
      </c>
      <c r="N7" s="52"/>
      <c r="O7" s="52" t="s">
        <v>206</v>
      </c>
      <c r="P7" s="52" t="s">
        <v>119</v>
      </c>
      <c r="Q7" s="52"/>
      <c r="R7" s="52" t="s">
        <v>207</v>
      </c>
      <c r="S7" s="52" t="s">
        <v>207</v>
      </c>
      <c r="T7" s="52" t="s">
        <v>208</v>
      </c>
      <c r="U7" s="54" t="s">
        <v>209</v>
      </c>
    </row>
    <row r="8" s="43" customFormat="true" ht="12.75" hidden="false" customHeight="false" outlineLevel="0" collapsed="false">
      <c r="A8" s="99"/>
      <c r="B8" s="99"/>
      <c r="C8" s="54"/>
      <c r="D8" s="52" t="s">
        <v>211</v>
      </c>
      <c r="E8" s="52"/>
      <c r="F8" s="54"/>
      <c r="G8" s="52"/>
      <c r="H8" s="52"/>
      <c r="I8" s="52" t="s">
        <v>212</v>
      </c>
      <c r="J8" s="52"/>
      <c r="K8" s="52" t="s">
        <v>213</v>
      </c>
      <c r="L8" s="52"/>
      <c r="M8" s="52" t="s">
        <v>214</v>
      </c>
      <c r="N8" s="52"/>
      <c r="O8" s="52" t="s">
        <v>119</v>
      </c>
      <c r="P8" s="52" t="s">
        <v>215</v>
      </c>
      <c r="Q8" s="52"/>
      <c r="R8" s="52" t="s">
        <v>216</v>
      </c>
      <c r="S8" s="52" t="s">
        <v>119</v>
      </c>
      <c r="T8" s="52" t="s">
        <v>217</v>
      </c>
      <c r="U8" s="54"/>
    </row>
    <row r="9" s="43" customFormat="true" ht="12.75" hidden="false" customHeight="false" outlineLevel="0" collapsed="false">
      <c r="A9" s="99"/>
      <c r="B9" s="99"/>
      <c r="C9" s="54"/>
      <c r="D9" s="52"/>
      <c r="E9" s="52"/>
      <c r="F9" s="54"/>
      <c r="G9" s="52"/>
      <c r="H9" s="52"/>
      <c r="I9" s="52" t="s">
        <v>219</v>
      </c>
      <c r="J9" s="56"/>
      <c r="K9" s="52" t="s">
        <v>220</v>
      </c>
      <c r="L9" s="52"/>
      <c r="M9" s="52" t="s">
        <v>221</v>
      </c>
      <c r="N9" s="52"/>
      <c r="O9" s="52" t="s">
        <v>222</v>
      </c>
      <c r="P9" s="52" t="s">
        <v>223</v>
      </c>
      <c r="Q9" s="52"/>
      <c r="R9" s="52"/>
      <c r="S9" s="52" t="s">
        <v>224</v>
      </c>
      <c r="T9" s="52" t="s">
        <v>225</v>
      </c>
      <c r="U9" s="54"/>
    </row>
    <row r="10" s="43" customFormat="true" ht="12.75" hidden="false" customHeight="false" outlineLevel="0" collapsed="false">
      <c r="A10" s="99"/>
      <c r="B10" s="99"/>
      <c r="C10" s="54"/>
      <c r="D10" s="52"/>
      <c r="E10" s="52"/>
      <c r="F10" s="54"/>
      <c r="G10" s="52"/>
      <c r="H10" s="52"/>
      <c r="I10" s="52"/>
      <c r="J10" s="56"/>
      <c r="K10" s="52" t="s">
        <v>199</v>
      </c>
      <c r="L10" s="52"/>
      <c r="M10" s="52"/>
      <c r="N10" s="52"/>
      <c r="O10" s="52" t="s">
        <v>227</v>
      </c>
      <c r="P10" s="52" t="s">
        <v>207</v>
      </c>
      <c r="Q10" s="52"/>
      <c r="R10" s="52"/>
      <c r="S10" s="52" t="s">
        <v>228</v>
      </c>
      <c r="T10" s="52"/>
      <c r="U10" s="54"/>
    </row>
    <row r="11" s="43" customFormat="true" ht="12.75" hidden="false" customHeight="false" outlineLevel="0" collapsed="false">
      <c r="A11" s="99"/>
      <c r="B11" s="99"/>
      <c r="C11" s="54"/>
      <c r="D11" s="52"/>
      <c r="E11" s="52"/>
      <c r="F11" s="54"/>
      <c r="G11" s="52"/>
      <c r="H11" s="52"/>
      <c r="I11" s="52"/>
      <c r="J11" s="56"/>
      <c r="K11" s="52" t="s">
        <v>230</v>
      </c>
      <c r="L11" s="52"/>
      <c r="M11" s="52"/>
      <c r="N11" s="52"/>
      <c r="O11" s="52"/>
      <c r="P11" s="52" t="s">
        <v>231</v>
      </c>
      <c r="Q11" s="52"/>
      <c r="R11" s="52"/>
      <c r="S11" s="52" t="s">
        <v>227</v>
      </c>
      <c r="T11" s="52"/>
      <c r="U11" s="54"/>
    </row>
    <row r="12" s="43" customFormat="true" ht="12.75" hidden="false" customHeight="false" outlineLevel="0" collapsed="false">
      <c r="A12" s="103"/>
      <c r="B12" s="103"/>
      <c r="C12" s="60" t="s">
        <v>124</v>
      </c>
      <c r="D12" s="59" t="s">
        <v>125</v>
      </c>
      <c r="E12" s="59" t="s">
        <v>126</v>
      </c>
      <c r="F12" s="60" t="s">
        <v>127</v>
      </c>
      <c r="G12" s="59" t="s">
        <v>128</v>
      </c>
      <c r="H12" s="59" t="s">
        <v>129</v>
      </c>
      <c r="I12" s="59" t="s">
        <v>130</v>
      </c>
      <c r="J12" s="59" t="s">
        <v>131</v>
      </c>
      <c r="K12" s="59" t="s">
        <v>132</v>
      </c>
      <c r="L12" s="59" t="s">
        <v>133</v>
      </c>
      <c r="M12" s="59" t="s">
        <v>134</v>
      </c>
      <c r="N12" s="59" t="s">
        <v>135</v>
      </c>
      <c r="O12" s="59" t="s">
        <v>136</v>
      </c>
      <c r="P12" s="59" t="s">
        <v>163</v>
      </c>
      <c r="Q12" s="59" t="s">
        <v>164</v>
      </c>
      <c r="R12" s="59" t="s">
        <v>233</v>
      </c>
      <c r="S12" s="59" t="s">
        <v>234</v>
      </c>
      <c r="T12" s="59" t="s">
        <v>235</v>
      </c>
      <c r="U12" s="60" t="s">
        <v>236</v>
      </c>
    </row>
    <row r="13" s="114" customFormat="true" ht="12.75" hidden="false" customHeight="true" outlineLevel="0" collapsed="false">
      <c r="A13" s="110" t="n">
        <v>1993</v>
      </c>
      <c r="B13" s="111" t="s">
        <v>137</v>
      </c>
      <c r="C13" s="112"/>
      <c r="D13" s="113"/>
      <c r="E13" s="113"/>
      <c r="F13" s="112"/>
      <c r="G13" s="113"/>
      <c r="H13" s="113"/>
      <c r="I13" s="113"/>
      <c r="J13" s="113"/>
      <c r="K13" s="113"/>
      <c r="L13" s="113"/>
      <c r="M13" s="113"/>
      <c r="N13" s="113"/>
      <c r="O13" s="113"/>
      <c r="P13" s="113"/>
      <c r="Q13" s="113"/>
      <c r="R13" s="113"/>
      <c r="S13" s="113"/>
      <c r="T13" s="113"/>
      <c r="U13" s="112"/>
    </row>
    <row r="14" s="114" customFormat="true" ht="12.75" hidden="false" customHeight="true" outlineLevel="0" collapsed="false">
      <c r="A14" s="110" t="n">
        <v>1993</v>
      </c>
      <c r="B14" s="111" t="s">
        <v>138</v>
      </c>
      <c r="C14" s="123" t="n">
        <f aca="false">+ROUND('Table 6'!C14/'Table 6'!C13*100-100,1)</f>
        <v>-10.5</v>
      </c>
      <c r="D14" s="124" t="n">
        <f aca="false">+ROUND('Table 6'!D14/'Table 6'!D13*100-100,1)</f>
        <v>-14.8</v>
      </c>
      <c r="E14" s="124" t="n">
        <f aca="false">+ROUND('Table 6'!E14/'Table 6'!E13*100-100,1)</f>
        <v>2.8</v>
      </c>
      <c r="F14" s="123" t="n">
        <f aca="false">+ROUND('Table 6'!F14/'Table 6'!F13*100-100,1)</f>
        <v>2.6</v>
      </c>
      <c r="G14" s="124" t="n">
        <f aca="false">+ROUND('Table 6'!G14/'Table 6'!G13*100-100,1)</f>
        <v>6.4</v>
      </c>
      <c r="H14" s="124" t="n">
        <f aca="false">+ROUND('Table 6'!H14/'Table 6'!H13*100-100,1)</f>
        <v>3.3</v>
      </c>
      <c r="I14" s="124" t="n">
        <f aca="false">+ROUND('Table 6'!I14/'Table 6'!I13*100-100,1)</f>
        <v>4.7</v>
      </c>
      <c r="J14" s="124" t="n">
        <f aca="false">+ROUND('Table 6'!J14/'Table 6'!J13*100-100,1)</f>
        <v>5.8</v>
      </c>
      <c r="K14" s="124" t="n">
        <f aca="false">+ROUND('Table 6'!K14/'Table 6'!K13*100-100,1)</f>
        <v>2.7</v>
      </c>
      <c r="L14" s="124" t="n">
        <f aca="false">+ROUND('Table 6'!L14/'Table 6'!L13*100-100,1)</f>
        <v>-0.8</v>
      </c>
      <c r="M14" s="124" t="n">
        <f aca="false">+ROUND('Table 6'!M14/'Table 6'!M13*100-100,1)</f>
        <v>1.4</v>
      </c>
      <c r="N14" s="124" t="n">
        <f aca="false">+ROUND('Table 6'!N14/'Table 6'!N13*100-100,1)</f>
        <v>-2.1</v>
      </c>
      <c r="O14" s="124" t="n">
        <f aca="false">+ROUND('Table 6'!O14/'Table 6'!O13*100-100,1)</f>
        <v>-11.7</v>
      </c>
      <c r="P14" s="124" t="n">
        <f aca="false">+ROUND('Table 6'!P14/'Table 6'!P13*100-100,1)</f>
        <v>3.2</v>
      </c>
      <c r="Q14" s="124" t="n">
        <f aca="false">+ROUND('Table 6'!Q14/'Table 6'!Q13*100-100,1)</f>
        <v>4.1</v>
      </c>
      <c r="R14" s="124" t="n">
        <f aca="false">+ROUND('Table 6'!R14/'Table 6'!R13*100-100,1)</f>
        <v>-1.3</v>
      </c>
      <c r="S14" s="124" t="n">
        <f aca="false">+ROUND('Table 6'!S14/'Table 6'!S13*100-100,1)</f>
        <v>5.2</v>
      </c>
      <c r="T14" s="124" t="n">
        <f aca="false">+ROUND('Table 6'!T14/'Table 6'!T13*100-100,1)</f>
        <v>1.1</v>
      </c>
      <c r="U14" s="123" t="n">
        <f aca="false">+ROUND('Table 6'!U14/'Table 6'!U13*100-100,1)</f>
        <v>0.7</v>
      </c>
    </row>
    <row r="15" s="114" customFormat="true" ht="12.75" hidden="false" customHeight="true" outlineLevel="0" collapsed="false">
      <c r="A15" s="110" t="n">
        <v>1993</v>
      </c>
      <c r="B15" s="111" t="s">
        <v>139</v>
      </c>
      <c r="C15" s="123" t="n">
        <f aca="false">+ROUND('Table 6'!C15/'Table 6'!C14*100-100,1)</f>
        <v>3.8</v>
      </c>
      <c r="D15" s="124" t="n">
        <f aca="false">+ROUND('Table 6'!D15/'Table 6'!D14*100-100,1)</f>
        <v>6.6</v>
      </c>
      <c r="E15" s="124" t="n">
        <f aca="false">+ROUND('Table 6'!E15/'Table 6'!E14*100-100,1)</f>
        <v>0.4</v>
      </c>
      <c r="F15" s="123" t="n">
        <f aca="false">+ROUND('Table 6'!F15/'Table 6'!F14*100-100,1)</f>
        <v>6.3</v>
      </c>
      <c r="G15" s="124" t="n">
        <f aca="false">+ROUND('Table 6'!G15/'Table 6'!G14*100-100,1)</f>
        <v>6.3</v>
      </c>
      <c r="H15" s="124" t="n">
        <f aca="false">+ROUND('Table 6'!H15/'Table 6'!H14*100-100,1)</f>
        <v>2.9</v>
      </c>
      <c r="I15" s="124" t="n">
        <f aca="false">+ROUND('Table 6'!I15/'Table 6'!I14*100-100,1)</f>
        <v>3.4</v>
      </c>
      <c r="J15" s="124" t="n">
        <f aca="false">+ROUND('Table 6'!J15/'Table 6'!J14*100-100,1)</f>
        <v>4.1</v>
      </c>
      <c r="K15" s="124" t="n">
        <f aca="false">+ROUND('Table 6'!K15/'Table 6'!K14*100-100,1)</f>
        <v>19.5</v>
      </c>
      <c r="L15" s="124" t="n">
        <f aca="false">+ROUND('Table 6'!L15/'Table 6'!L14*100-100,1)</f>
        <v>3.6</v>
      </c>
      <c r="M15" s="124" t="n">
        <f aca="false">+ROUND('Table 6'!M15/'Table 6'!M14*100-100,1)</f>
        <v>2.2</v>
      </c>
      <c r="N15" s="124" t="n">
        <f aca="false">+ROUND('Table 6'!N15/'Table 6'!N14*100-100,1)</f>
        <v>9.3</v>
      </c>
      <c r="O15" s="124" t="n">
        <f aca="false">+ROUND('Table 6'!O15/'Table 6'!O14*100-100,1)</f>
        <v>3.5</v>
      </c>
      <c r="P15" s="124" t="n">
        <f aca="false">+ROUND('Table 6'!P15/'Table 6'!P14*100-100,1)</f>
        <v>3.1</v>
      </c>
      <c r="Q15" s="124" t="n">
        <f aca="false">+ROUND('Table 6'!Q15/'Table 6'!Q14*100-100,1)</f>
        <v>2.6</v>
      </c>
      <c r="R15" s="124" t="n">
        <f aca="false">+ROUND('Table 6'!R15/'Table 6'!R14*100-100,1)</f>
        <v>2</v>
      </c>
      <c r="S15" s="124" t="n">
        <f aca="false">+ROUND('Table 6'!S15/'Table 6'!S14*100-100,1)</f>
        <v>5.6</v>
      </c>
      <c r="T15" s="124" t="n">
        <f aca="false">+ROUND('Table 6'!T15/'Table 6'!T14*100-100,1)</f>
        <v>1.7</v>
      </c>
      <c r="U15" s="123" t="n">
        <f aca="false">+ROUND('Table 6'!U15/'Table 6'!U14*100-100,1)</f>
        <v>6.3</v>
      </c>
    </row>
    <row r="16" s="114" customFormat="true" ht="12.75" hidden="false" customHeight="true" outlineLevel="0" collapsed="false">
      <c r="A16" s="110" t="n">
        <v>1993</v>
      </c>
      <c r="B16" s="111" t="s">
        <v>140</v>
      </c>
      <c r="C16" s="123" t="n">
        <f aca="false">+ROUND('Table 6'!C16/'Table 6'!C15*100-100,1)</f>
        <v>0.4</v>
      </c>
      <c r="D16" s="124" t="n">
        <f aca="false">+ROUND('Table 6'!D16/'Table 6'!D15*100-100,1)</f>
        <v>-2.7</v>
      </c>
      <c r="E16" s="124" t="n">
        <f aca="false">+ROUND('Table 6'!E16/'Table 6'!E15*100-100,1)</f>
        <v>4.6</v>
      </c>
      <c r="F16" s="123" t="n">
        <f aca="false">+ROUND('Table 6'!F16/'Table 6'!F15*100-100,1)</f>
        <v>0.8</v>
      </c>
      <c r="G16" s="124" t="n">
        <f aca="false">+ROUND('Table 6'!G16/'Table 6'!G15*100-100,1)</f>
        <v>-10</v>
      </c>
      <c r="H16" s="124" t="n">
        <f aca="false">+ROUND('Table 6'!H16/'Table 6'!H15*100-100,1)</f>
        <v>-0.5</v>
      </c>
      <c r="I16" s="124" t="n">
        <f aca="false">+ROUND('Table 6'!I16/'Table 6'!I15*100-100,1)</f>
        <v>-0.5</v>
      </c>
      <c r="J16" s="124" t="n">
        <f aca="false">+ROUND('Table 6'!J16/'Table 6'!J15*100-100,1)</f>
        <v>-8.8</v>
      </c>
      <c r="K16" s="124" t="n">
        <f aca="false">+ROUND('Table 6'!K16/'Table 6'!K15*100-100,1)</f>
        <v>-1.3</v>
      </c>
      <c r="L16" s="124" t="n">
        <f aca="false">+ROUND('Table 6'!L16/'Table 6'!L15*100-100,1)</f>
        <v>-0.8</v>
      </c>
      <c r="M16" s="124" t="n">
        <f aca="false">+ROUND('Table 6'!M16/'Table 6'!M15*100-100,1)</f>
        <v>-0.5</v>
      </c>
      <c r="N16" s="124" t="n">
        <f aca="false">+ROUND('Table 6'!N16/'Table 6'!N15*100-100,1)</f>
        <v>-0.4</v>
      </c>
      <c r="O16" s="124" t="n">
        <f aca="false">+ROUND('Table 6'!O16/'Table 6'!O15*100-100,1)</f>
        <v>6.8</v>
      </c>
      <c r="P16" s="124" t="n">
        <f aca="false">+ROUND('Table 6'!P16/'Table 6'!P15*100-100,1)</f>
        <v>12.4</v>
      </c>
      <c r="Q16" s="124" t="n">
        <f aca="false">+ROUND('Table 6'!Q16/'Table 6'!Q15*100-100,1)</f>
        <v>3.4</v>
      </c>
      <c r="R16" s="124" t="n">
        <f aca="false">+ROUND('Table 6'!R16/'Table 6'!R15*100-100,1)</f>
        <v>10.2</v>
      </c>
      <c r="S16" s="124" t="n">
        <f aca="false">+ROUND('Table 6'!S16/'Table 6'!S15*100-100,1)</f>
        <v>3</v>
      </c>
      <c r="T16" s="124" t="n">
        <f aca="false">+ROUND('Table 6'!T16/'Table 6'!T15*100-100,1)</f>
        <v>2.5</v>
      </c>
      <c r="U16" s="123" t="n">
        <f aca="false">+ROUND('Table 6'!U16/'Table 6'!U15*100-100,1)</f>
        <v>1</v>
      </c>
    </row>
    <row r="17" s="114" customFormat="true" ht="12.75" hidden="false" customHeight="true" outlineLevel="0" collapsed="false">
      <c r="A17" s="110" t="n">
        <v>1994</v>
      </c>
      <c r="B17" s="111" t="s">
        <v>137</v>
      </c>
      <c r="C17" s="123" t="n">
        <f aca="false">+ROUND('Table 6'!C17/'Table 6'!C16*100-100,1)</f>
        <v>7.1</v>
      </c>
      <c r="D17" s="124" t="n">
        <f aca="false">+ROUND('Table 6'!D17/'Table 6'!D16*100-100,1)</f>
        <v>11.8</v>
      </c>
      <c r="E17" s="124" t="n">
        <f aca="false">+ROUND('Table 6'!E17/'Table 6'!E16*100-100,1)</f>
        <v>-0</v>
      </c>
      <c r="F17" s="123" t="n">
        <f aca="false">+ROUND('Table 6'!F17/'Table 6'!F16*100-100,1)</f>
        <v>1.7</v>
      </c>
      <c r="G17" s="124" t="n">
        <f aca="false">+ROUND('Table 6'!G17/'Table 6'!G16*100-100,1)</f>
        <v>11.1</v>
      </c>
      <c r="H17" s="124" t="n">
        <f aca="false">+ROUND('Table 6'!H17/'Table 6'!H16*100-100,1)</f>
        <v>7.3</v>
      </c>
      <c r="I17" s="124" t="n">
        <f aca="false">+ROUND('Table 6'!I17/'Table 6'!I16*100-100,1)</f>
        <v>2.1</v>
      </c>
      <c r="J17" s="124" t="n">
        <f aca="false">+ROUND('Table 6'!J17/'Table 6'!J16*100-100,1)</f>
        <v>13.5</v>
      </c>
      <c r="K17" s="124" t="n">
        <f aca="false">+ROUND('Table 6'!K17/'Table 6'!K16*100-100,1)</f>
        <v>-3</v>
      </c>
      <c r="L17" s="124" t="n">
        <f aca="false">+ROUND('Table 6'!L17/'Table 6'!L16*100-100,1)</f>
        <v>-2.8</v>
      </c>
      <c r="M17" s="124" t="n">
        <f aca="false">+ROUND('Table 6'!M17/'Table 6'!M16*100-100,1)</f>
        <v>3.7</v>
      </c>
      <c r="N17" s="124" t="n">
        <f aca="false">+ROUND('Table 6'!N17/'Table 6'!N16*100-100,1)</f>
        <v>9.3</v>
      </c>
      <c r="O17" s="124" t="n">
        <f aca="false">+ROUND('Table 6'!O17/'Table 6'!O16*100-100,1)</f>
        <v>-7</v>
      </c>
      <c r="P17" s="124" t="n">
        <f aca="false">+ROUND('Table 6'!P17/'Table 6'!P16*100-100,1)</f>
        <v>1.5</v>
      </c>
      <c r="Q17" s="124" t="n">
        <f aca="false">+ROUND('Table 6'!Q17/'Table 6'!Q16*100-100,1)</f>
        <v>-1.2</v>
      </c>
      <c r="R17" s="124" t="n">
        <f aca="false">+ROUND('Table 6'!R17/'Table 6'!R16*100-100,1)</f>
        <v>-1.5</v>
      </c>
      <c r="S17" s="124" t="n">
        <f aca="false">+ROUND('Table 6'!S17/'Table 6'!S16*100-100,1)</f>
        <v>-5</v>
      </c>
      <c r="T17" s="124" t="n">
        <f aca="false">+ROUND('Table 6'!T17/'Table 6'!T16*100-100,1)</f>
        <v>-6.8</v>
      </c>
      <c r="U17" s="123" t="n">
        <f aca="false">+ROUND('Table 6'!U17/'Table 6'!U16*100-100,1)</f>
        <v>2.4</v>
      </c>
    </row>
    <row r="18" s="114" customFormat="true" ht="12.75" hidden="false" customHeight="true" outlineLevel="0" collapsed="false">
      <c r="A18" s="110" t="n">
        <v>1994</v>
      </c>
      <c r="B18" s="111" t="s">
        <v>138</v>
      </c>
      <c r="C18" s="123" t="n">
        <f aca="false">+ROUND('Table 6'!C18/'Table 6'!C17*100-100,1)</f>
        <v>-4.4</v>
      </c>
      <c r="D18" s="124" t="n">
        <f aca="false">+ROUND('Table 6'!D18/'Table 6'!D17*100-100,1)</f>
        <v>-10.2</v>
      </c>
      <c r="E18" s="124" t="n">
        <f aca="false">+ROUND('Table 6'!E18/'Table 6'!E17*100-100,1)</f>
        <v>5.2</v>
      </c>
      <c r="F18" s="123" t="n">
        <f aca="false">+ROUND('Table 6'!F18/'Table 6'!F17*100-100,1)</f>
        <v>1.1</v>
      </c>
      <c r="G18" s="124" t="n">
        <f aca="false">+ROUND('Table 6'!G18/'Table 6'!G17*100-100,1)</f>
        <v>-1</v>
      </c>
      <c r="H18" s="124" t="n">
        <f aca="false">+ROUND('Table 6'!H18/'Table 6'!H17*100-100,1)</f>
        <v>-2.8</v>
      </c>
      <c r="I18" s="124" t="n">
        <f aca="false">+ROUND('Table 6'!I18/'Table 6'!I17*100-100,1)</f>
        <v>3.7</v>
      </c>
      <c r="J18" s="124" t="n">
        <f aca="false">+ROUND('Table 6'!J18/'Table 6'!J17*100-100,1)</f>
        <v>1.6</v>
      </c>
      <c r="K18" s="124" t="n">
        <f aca="false">+ROUND('Table 6'!K18/'Table 6'!K17*100-100,1)</f>
        <v>1</v>
      </c>
      <c r="L18" s="124" t="n">
        <f aca="false">+ROUND('Table 6'!L18/'Table 6'!L17*100-100,1)</f>
        <v>-0.9</v>
      </c>
      <c r="M18" s="124" t="n">
        <f aca="false">+ROUND('Table 6'!M18/'Table 6'!M17*100-100,1)</f>
        <v>2.9</v>
      </c>
      <c r="N18" s="124" t="n">
        <f aca="false">+ROUND('Table 6'!N18/'Table 6'!N17*100-100,1)</f>
        <v>2.9</v>
      </c>
      <c r="O18" s="124" t="n">
        <f aca="false">+ROUND('Table 6'!O18/'Table 6'!O17*100-100,1)</f>
        <v>1.9</v>
      </c>
      <c r="P18" s="124" t="n">
        <f aca="false">+ROUND('Table 6'!P18/'Table 6'!P17*100-100,1)</f>
        <v>-2.1</v>
      </c>
      <c r="Q18" s="124" t="n">
        <f aca="false">+ROUND('Table 6'!Q18/'Table 6'!Q17*100-100,1)</f>
        <v>1.5</v>
      </c>
      <c r="R18" s="124" t="n">
        <f aca="false">+ROUND('Table 6'!R18/'Table 6'!R17*100-100,1)</f>
        <v>0.8</v>
      </c>
      <c r="S18" s="124" t="n">
        <f aca="false">+ROUND('Table 6'!S18/'Table 6'!S17*100-100,1)</f>
        <v>1.8</v>
      </c>
      <c r="T18" s="124" t="n">
        <f aca="false">+ROUND('Table 6'!T18/'Table 6'!T17*100-100,1)</f>
        <v>1.4</v>
      </c>
      <c r="U18" s="123" t="n">
        <f aca="false">+ROUND('Table 6'!U18/'Table 6'!U17*100-100,1)</f>
        <v>0.4</v>
      </c>
    </row>
    <row r="19" s="114" customFormat="true" ht="12.75" hidden="false" customHeight="true" outlineLevel="0" collapsed="false">
      <c r="A19" s="110" t="n">
        <v>1994</v>
      </c>
      <c r="B19" s="111" t="s">
        <v>139</v>
      </c>
      <c r="C19" s="123" t="n">
        <f aca="false">+ROUND('Table 6'!C19/'Table 6'!C18*100-100,1)</f>
        <v>9.5</v>
      </c>
      <c r="D19" s="124" t="n">
        <f aca="false">+ROUND('Table 6'!D19/'Table 6'!D18*100-100,1)</f>
        <v>11</v>
      </c>
      <c r="E19" s="124" t="n">
        <f aca="false">+ROUND('Table 6'!E19/'Table 6'!E18*100-100,1)</f>
        <v>6.6</v>
      </c>
      <c r="F19" s="123" t="n">
        <f aca="false">+ROUND('Table 6'!F19/'Table 6'!F18*100-100,1)</f>
        <v>-0.1</v>
      </c>
      <c r="G19" s="124" t="n">
        <f aca="false">+ROUND('Table 6'!G19/'Table 6'!G18*100-100,1)</f>
        <v>2.5</v>
      </c>
      <c r="H19" s="124" t="n">
        <f aca="false">+ROUND('Table 6'!H19/'Table 6'!H18*100-100,1)</f>
        <v>0.6</v>
      </c>
      <c r="I19" s="124" t="n">
        <f aca="false">+ROUND('Table 6'!I19/'Table 6'!I18*100-100,1)</f>
        <v>5.3</v>
      </c>
      <c r="J19" s="124" t="n">
        <f aca="false">+ROUND('Table 6'!J19/'Table 6'!J18*100-100,1)</f>
        <v>-0.2</v>
      </c>
      <c r="K19" s="124" t="n">
        <f aca="false">+ROUND('Table 6'!K19/'Table 6'!K18*100-100,1)</f>
        <v>3.4</v>
      </c>
      <c r="L19" s="124" t="n">
        <f aca="false">+ROUND('Table 6'!L19/'Table 6'!L18*100-100,1)</f>
        <v>-1</v>
      </c>
      <c r="M19" s="124" t="n">
        <f aca="false">+ROUND('Table 6'!M19/'Table 6'!M18*100-100,1)</f>
        <v>2</v>
      </c>
      <c r="N19" s="124" t="n">
        <f aca="false">+ROUND('Table 6'!N19/'Table 6'!N18*100-100,1)</f>
        <v>-4.9</v>
      </c>
      <c r="O19" s="124" t="n">
        <f aca="false">+ROUND('Table 6'!O19/'Table 6'!O18*100-100,1)</f>
        <v>1.1</v>
      </c>
      <c r="P19" s="124" t="n">
        <f aca="false">+ROUND('Table 6'!P19/'Table 6'!P18*100-100,1)</f>
        <v>-6.3</v>
      </c>
      <c r="Q19" s="124" t="n">
        <f aca="false">+ROUND('Table 6'!Q19/'Table 6'!Q18*100-100,1)</f>
        <v>3.2</v>
      </c>
      <c r="R19" s="124" t="n">
        <f aca="false">+ROUND('Table 6'!R19/'Table 6'!R18*100-100,1)</f>
        <v>-1.2</v>
      </c>
      <c r="S19" s="124" t="n">
        <f aca="false">+ROUND('Table 6'!S19/'Table 6'!S18*100-100,1)</f>
        <v>-1.3</v>
      </c>
      <c r="T19" s="124" t="n">
        <f aca="false">+ROUND('Table 6'!T19/'Table 6'!T18*100-100,1)</f>
        <v>1.6</v>
      </c>
      <c r="U19" s="123" t="n">
        <f aca="false">+ROUND('Table 6'!U19/'Table 6'!U18*100-100,1)</f>
        <v>0.7</v>
      </c>
    </row>
    <row r="20" s="114" customFormat="true" ht="12.75" hidden="false" customHeight="true" outlineLevel="0" collapsed="false">
      <c r="A20" s="110" t="n">
        <v>1994</v>
      </c>
      <c r="B20" s="111" t="s">
        <v>140</v>
      </c>
      <c r="C20" s="123" t="n">
        <f aca="false">+ROUND('Table 6'!C20/'Table 6'!C19*100-100,1)</f>
        <v>-3.1</v>
      </c>
      <c r="D20" s="124" t="n">
        <f aca="false">+ROUND('Table 6'!D20/'Table 6'!D19*100-100,1)</f>
        <v>-0.5</v>
      </c>
      <c r="E20" s="124" t="n">
        <f aca="false">+ROUND('Table 6'!E20/'Table 6'!E19*100-100,1)</f>
        <v>-6.9</v>
      </c>
      <c r="F20" s="123" t="n">
        <f aca="false">+ROUND('Table 6'!F20/'Table 6'!F19*100-100,1)</f>
        <v>4.2</v>
      </c>
      <c r="G20" s="124" t="n">
        <f aca="false">+ROUND('Table 6'!G20/'Table 6'!G19*100-100,1)</f>
        <v>3.5</v>
      </c>
      <c r="H20" s="124" t="n">
        <f aca="false">+ROUND('Table 6'!H20/'Table 6'!H19*100-100,1)</f>
        <v>3.8</v>
      </c>
      <c r="I20" s="124" t="n">
        <f aca="false">+ROUND('Table 6'!I20/'Table 6'!I19*100-100,1)</f>
        <v>4.1</v>
      </c>
      <c r="J20" s="124" t="n">
        <f aca="false">+ROUND('Table 6'!J20/'Table 6'!J19*100-100,1)</f>
        <v>12.2</v>
      </c>
      <c r="K20" s="124" t="n">
        <f aca="false">+ROUND('Table 6'!K20/'Table 6'!K19*100-100,1)</f>
        <v>6.1</v>
      </c>
      <c r="L20" s="124" t="n">
        <f aca="false">+ROUND('Table 6'!L20/'Table 6'!L19*100-100,1)</f>
        <v>1.6</v>
      </c>
      <c r="M20" s="124" t="n">
        <f aca="false">+ROUND('Table 6'!M20/'Table 6'!M19*100-100,1)</f>
        <v>3.5</v>
      </c>
      <c r="N20" s="124" t="n">
        <f aca="false">+ROUND('Table 6'!N20/'Table 6'!N19*100-100,1)</f>
        <v>3.8</v>
      </c>
      <c r="O20" s="124" t="n">
        <f aca="false">+ROUND('Table 6'!O20/'Table 6'!O19*100-100,1)</f>
        <v>5.3</v>
      </c>
      <c r="P20" s="124" t="n">
        <f aca="false">+ROUND('Table 6'!P20/'Table 6'!P19*100-100,1)</f>
        <v>-13</v>
      </c>
      <c r="Q20" s="124" t="n">
        <f aca="false">+ROUND('Table 6'!Q20/'Table 6'!Q19*100-100,1)</f>
        <v>-12.2</v>
      </c>
      <c r="R20" s="124" t="n">
        <f aca="false">+ROUND('Table 6'!R20/'Table 6'!R19*100-100,1)</f>
        <v>-3</v>
      </c>
      <c r="S20" s="124" t="n">
        <f aca="false">+ROUND('Table 6'!S20/'Table 6'!S19*100-100,1)</f>
        <v>0.1</v>
      </c>
      <c r="T20" s="124" t="n">
        <f aca="false">+ROUND('Table 6'!T20/'Table 6'!T19*100-100,1)</f>
        <v>1.4</v>
      </c>
      <c r="U20" s="123" t="n">
        <f aca="false">+ROUND('Table 6'!U20/'Table 6'!U19*100-100,1)</f>
        <v>3.2</v>
      </c>
    </row>
    <row r="21" s="114" customFormat="true" ht="12.75" hidden="false" customHeight="true" outlineLevel="0" collapsed="false">
      <c r="A21" s="110" t="n">
        <v>1995</v>
      </c>
      <c r="B21" s="111" t="s">
        <v>137</v>
      </c>
      <c r="C21" s="123" t="n">
        <f aca="false">+ROUND('Table 6'!C21/'Table 6'!C20*100-100,1)</f>
        <v>-6.9</v>
      </c>
      <c r="D21" s="124" t="n">
        <f aca="false">+ROUND('Table 6'!D21/'Table 6'!D20*100-100,1)</f>
        <v>-8.9</v>
      </c>
      <c r="E21" s="124" t="n">
        <f aca="false">+ROUND('Table 6'!E21/'Table 6'!E20*100-100,1)</f>
        <v>2.7</v>
      </c>
      <c r="F21" s="123" t="n">
        <f aca="false">+ROUND('Table 6'!F21/'Table 6'!F20*100-100,1)</f>
        <v>3.3</v>
      </c>
      <c r="G21" s="124" t="n">
        <f aca="false">+ROUND('Table 6'!G21/'Table 6'!G20*100-100,1)</f>
        <v>-1.3</v>
      </c>
      <c r="H21" s="124" t="n">
        <f aca="false">+ROUND('Table 6'!H21/'Table 6'!H20*100-100,1)</f>
        <v>4.4</v>
      </c>
      <c r="I21" s="124" t="n">
        <f aca="false">+ROUND('Table 6'!I21/'Table 6'!I20*100-100,1)</f>
        <v>2</v>
      </c>
      <c r="J21" s="124" t="n">
        <f aca="false">+ROUND('Table 6'!J21/'Table 6'!J20*100-100,1)</f>
        <v>-2.4</v>
      </c>
      <c r="K21" s="124" t="n">
        <f aca="false">+ROUND('Table 6'!K21/'Table 6'!K20*100-100,1)</f>
        <v>4.6</v>
      </c>
      <c r="L21" s="124" t="n">
        <f aca="false">+ROUND('Table 6'!L21/'Table 6'!L20*100-100,1)</f>
        <v>1.3</v>
      </c>
      <c r="M21" s="124" t="n">
        <f aca="false">+ROUND('Table 6'!M21/'Table 6'!M20*100-100,1)</f>
        <v>2.9</v>
      </c>
      <c r="N21" s="124" t="n">
        <f aca="false">+ROUND('Table 6'!N21/'Table 6'!N20*100-100,1)</f>
        <v>-2.2</v>
      </c>
      <c r="O21" s="124" t="n">
        <f aca="false">+ROUND('Table 6'!O21/'Table 6'!O20*100-100,1)</f>
        <v>4.7</v>
      </c>
      <c r="P21" s="124" t="n">
        <f aca="false">+ROUND('Table 6'!P21/'Table 6'!P20*100-100,1)</f>
        <v>36.5</v>
      </c>
      <c r="Q21" s="124" t="n">
        <f aca="false">+ROUND('Table 6'!Q21/'Table 6'!Q20*100-100,1)</f>
        <v>18.7</v>
      </c>
      <c r="R21" s="124" t="n">
        <f aca="false">+ROUND('Table 6'!R21/'Table 6'!R20*100-100,1)</f>
        <v>15.2</v>
      </c>
      <c r="S21" s="124" t="n">
        <f aca="false">+ROUND('Table 6'!S21/'Table 6'!S20*100-100,1)</f>
        <v>4.2</v>
      </c>
      <c r="T21" s="124" t="n">
        <f aca="false">+ROUND('Table 6'!T21/'Table 6'!T20*100-100,1)</f>
        <v>-0.7</v>
      </c>
      <c r="U21" s="123" t="n">
        <f aca="false">+ROUND('Table 6'!U21/'Table 6'!U20*100-100,1)</f>
        <v>3</v>
      </c>
    </row>
    <row r="22" s="114" customFormat="true" ht="12.75" hidden="false" customHeight="true" outlineLevel="0" collapsed="false">
      <c r="A22" s="110" t="n">
        <v>1995</v>
      </c>
      <c r="B22" s="111" t="s">
        <v>138</v>
      </c>
      <c r="C22" s="123" t="n">
        <f aca="false">+ROUND('Table 6'!C22/'Table 6'!C21*100-100,1)</f>
        <v>11.3</v>
      </c>
      <c r="D22" s="124" t="n">
        <f aca="false">+ROUND('Table 6'!D22/'Table 6'!D21*100-100,1)</f>
        <v>12.1</v>
      </c>
      <c r="E22" s="124" t="n">
        <f aca="false">+ROUND('Table 6'!E22/'Table 6'!E21*100-100,1)</f>
        <v>2.5</v>
      </c>
      <c r="F22" s="123" t="n">
        <f aca="false">+ROUND('Table 6'!F22/'Table 6'!F21*100-100,1)</f>
        <v>2</v>
      </c>
      <c r="G22" s="124" t="n">
        <f aca="false">+ROUND('Table 6'!G22/'Table 6'!G21*100-100,1)</f>
        <v>5.3</v>
      </c>
      <c r="H22" s="124" t="n">
        <f aca="false">+ROUND('Table 6'!H22/'Table 6'!H21*100-100,1)</f>
        <v>3.4</v>
      </c>
      <c r="I22" s="124" t="n">
        <f aca="false">+ROUND('Table 6'!I22/'Table 6'!I21*100-100,1)</f>
        <v>4.5</v>
      </c>
      <c r="J22" s="124" t="n">
        <f aca="false">+ROUND('Table 6'!J22/'Table 6'!J21*100-100,1)</f>
        <v>3.1</v>
      </c>
      <c r="K22" s="124" t="n">
        <f aca="false">+ROUND('Table 6'!K22/'Table 6'!K21*100-100,1)</f>
        <v>-1.1</v>
      </c>
      <c r="L22" s="124" t="n">
        <f aca="false">+ROUND('Table 6'!L22/'Table 6'!L21*100-100,1)</f>
        <v>1.1</v>
      </c>
      <c r="M22" s="124" t="n">
        <f aca="false">+ROUND('Table 6'!M22/'Table 6'!M21*100-100,1)</f>
        <v>0.4</v>
      </c>
      <c r="N22" s="124" t="n">
        <f aca="false">+ROUND('Table 6'!N22/'Table 6'!N21*100-100,1)</f>
        <v>1.6</v>
      </c>
      <c r="O22" s="124" t="n">
        <f aca="false">+ROUND('Table 6'!O22/'Table 6'!O21*100-100,1)</f>
        <v>2.2</v>
      </c>
      <c r="P22" s="124" t="n">
        <f aca="false">+ROUND('Table 6'!P22/'Table 6'!P21*100-100,1)</f>
        <v>-2.7</v>
      </c>
      <c r="Q22" s="124" t="n">
        <f aca="false">+ROUND('Table 6'!Q22/'Table 6'!Q21*100-100,1)</f>
        <v>-8</v>
      </c>
      <c r="R22" s="124" t="n">
        <f aca="false">+ROUND('Table 6'!R22/'Table 6'!R21*100-100,1)</f>
        <v>-2.1</v>
      </c>
      <c r="S22" s="124" t="n">
        <f aca="false">+ROUND('Table 6'!S22/'Table 6'!S21*100-100,1)</f>
        <v>0.4</v>
      </c>
      <c r="T22" s="124" t="n">
        <f aca="false">+ROUND('Table 6'!T22/'Table 6'!T21*100-100,1)</f>
        <v>-2.3</v>
      </c>
      <c r="U22" s="123" t="n">
        <f aca="false">+ROUND('Table 6'!U22/'Table 6'!U21*100-100,1)</f>
        <v>2.4</v>
      </c>
    </row>
    <row r="23" s="114" customFormat="true" ht="12.75" hidden="false" customHeight="true" outlineLevel="0" collapsed="false">
      <c r="A23" s="110" t="n">
        <v>1995</v>
      </c>
      <c r="B23" s="111" t="s">
        <v>139</v>
      </c>
      <c r="C23" s="123" t="n">
        <f aca="false">+ROUND('Table 6'!C23/'Table 6'!C22*100-100,1)</f>
        <v>-4.1</v>
      </c>
      <c r="D23" s="124" t="n">
        <f aca="false">+ROUND('Table 6'!D23/'Table 6'!D22*100-100,1)</f>
        <v>-5.3</v>
      </c>
      <c r="E23" s="124" t="n">
        <f aca="false">+ROUND('Table 6'!E23/'Table 6'!E22*100-100,1)</f>
        <v>-0.1</v>
      </c>
      <c r="F23" s="123" t="n">
        <f aca="false">+ROUND('Table 6'!F23/'Table 6'!F22*100-100,1)</f>
        <v>-0.3</v>
      </c>
      <c r="G23" s="124" t="n">
        <f aca="false">+ROUND('Table 6'!G23/'Table 6'!G22*100-100,1)</f>
        <v>-0.8</v>
      </c>
      <c r="H23" s="124" t="n">
        <f aca="false">+ROUND('Table 6'!H23/'Table 6'!H22*100-100,1)</f>
        <v>2.7</v>
      </c>
      <c r="I23" s="124" t="n">
        <f aca="false">+ROUND('Table 6'!I23/'Table 6'!I22*100-100,1)</f>
        <v>-0.7</v>
      </c>
      <c r="J23" s="124" t="n">
        <f aca="false">+ROUND('Table 6'!J23/'Table 6'!J22*100-100,1)</f>
        <v>-5.1</v>
      </c>
      <c r="K23" s="124" t="n">
        <f aca="false">+ROUND('Table 6'!K23/'Table 6'!K22*100-100,1)</f>
        <v>-1.3</v>
      </c>
      <c r="L23" s="124" t="n">
        <f aca="false">+ROUND('Table 6'!L23/'Table 6'!L22*100-100,1)</f>
        <v>0.9</v>
      </c>
      <c r="M23" s="124" t="n">
        <f aca="false">+ROUND('Table 6'!M23/'Table 6'!M22*100-100,1)</f>
        <v>-1.3</v>
      </c>
      <c r="N23" s="124" t="n">
        <f aca="false">+ROUND('Table 6'!N23/'Table 6'!N22*100-100,1)</f>
        <v>-5.6</v>
      </c>
      <c r="O23" s="124" t="n">
        <f aca="false">+ROUND('Table 6'!O23/'Table 6'!O22*100-100,1)</f>
        <v>3.6</v>
      </c>
      <c r="P23" s="124" t="n">
        <f aca="false">+ROUND('Table 6'!P23/'Table 6'!P22*100-100,1)</f>
        <v>4.3</v>
      </c>
      <c r="Q23" s="124" t="n">
        <f aca="false">+ROUND('Table 6'!Q23/'Table 6'!Q22*100-100,1)</f>
        <v>2.1</v>
      </c>
      <c r="R23" s="124" t="n">
        <f aca="false">+ROUND('Table 6'!R23/'Table 6'!R22*100-100,1)</f>
        <v>-0.2</v>
      </c>
      <c r="S23" s="124" t="n">
        <f aca="false">+ROUND('Table 6'!S23/'Table 6'!S22*100-100,1)</f>
        <v>1.4</v>
      </c>
      <c r="T23" s="124" t="n">
        <f aca="false">+ROUND('Table 6'!T23/'Table 6'!T22*100-100,1)</f>
        <v>-2.6</v>
      </c>
      <c r="U23" s="123" t="n">
        <f aca="false">+ROUND('Table 6'!U23/'Table 6'!U22*100-100,1)</f>
        <v>-0.4</v>
      </c>
    </row>
    <row r="24" s="114" customFormat="true" ht="12.75" hidden="false" customHeight="true" outlineLevel="0" collapsed="false">
      <c r="A24" s="110" t="n">
        <v>1995</v>
      </c>
      <c r="B24" s="111" t="s">
        <v>140</v>
      </c>
      <c r="C24" s="123" t="n">
        <f aca="false">+ROUND('Table 6'!C24/'Table 6'!C23*100-100,1)</f>
        <v>5.2</v>
      </c>
      <c r="D24" s="124" t="n">
        <f aca="false">+ROUND('Table 6'!D24/'Table 6'!D23*100-100,1)</f>
        <v>8.4</v>
      </c>
      <c r="E24" s="124" t="n">
        <f aca="false">+ROUND('Table 6'!E24/'Table 6'!E23*100-100,1)</f>
        <v>-3.5</v>
      </c>
      <c r="F24" s="123" t="n">
        <f aca="false">+ROUND('Table 6'!F24/'Table 6'!F23*100-100,1)</f>
        <v>1.8</v>
      </c>
      <c r="G24" s="124" t="n">
        <f aca="false">+ROUND('Table 6'!G24/'Table 6'!G23*100-100,1)</f>
        <v>-1.1</v>
      </c>
      <c r="H24" s="124" t="n">
        <f aca="false">+ROUND('Table 6'!H24/'Table 6'!H23*100-100,1)</f>
        <v>0.5</v>
      </c>
      <c r="I24" s="124" t="n">
        <f aca="false">+ROUND('Table 6'!I24/'Table 6'!I23*100-100,1)</f>
        <v>6.4</v>
      </c>
      <c r="J24" s="124" t="n">
        <f aca="false">+ROUND('Table 6'!J24/'Table 6'!J23*100-100,1)</f>
        <v>7.7</v>
      </c>
      <c r="K24" s="124" t="n">
        <f aca="false">+ROUND('Table 6'!K24/'Table 6'!K23*100-100,1)</f>
        <v>-0</v>
      </c>
      <c r="L24" s="124" t="n">
        <f aca="false">+ROUND('Table 6'!L24/'Table 6'!L23*100-100,1)</f>
        <v>0.9</v>
      </c>
      <c r="M24" s="124" t="n">
        <f aca="false">+ROUND('Table 6'!M24/'Table 6'!M23*100-100,1)</f>
        <v>4.9</v>
      </c>
      <c r="N24" s="124" t="n">
        <f aca="false">+ROUND('Table 6'!N24/'Table 6'!N23*100-100,1)</f>
        <v>4.3</v>
      </c>
      <c r="O24" s="124" t="n">
        <f aca="false">+ROUND('Table 6'!O24/'Table 6'!O23*100-100,1)</f>
        <v>-0.9</v>
      </c>
      <c r="P24" s="124" t="n">
        <f aca="false">+ROUND('Table 6'!P24/'Table 6'!P23*100-100,1)</f>
        <v>0.7</v>
      </c>
      <c r="Q24" s="124" t="n">
        <f aca="false">+ROUND('Table 6'!Q24/'Table 6'!Q23*100-100,1)</f>
        <v>0</v>
      </c>
      <c r="R24" s="124" t="n">
        <f aca="false">+ROUND('Table 6'!R24/'Table 6'!R23*100-100,1)</f>
        <v>-1.8</v>
      </c>
      <c r="S24" s="124" t="n">
        <f aca="false">+ROUND('Table 6'!S24/'Table 6'!S23*100-100,1)</f>
        <v>0.4</v>
      </c>
      <c r="T24" s="124" t="n">
        <f aca="false">+ROUND('Table 6'!T24/'Table 6'!T23*100-100,1)</f>
        <v>-1.9</v>
      </c>
      <c r="U24" s="123" t="n">
        <f aca="false">+ROUND('Table 6'!U24/'Table 6'!U23*100-100,1)</f>
        <v>1.7</v>
      </c>
    </row>
    <row r="25" s="114" customFormat="true" ht="12.75" hidden="false" customHeight="true" outlineLevel="0" collapsed="false">
      <c r="A25" s="110" t="n">
        <v>1996</v>
      </c>
      <c r="B25" s="111" t="s">
        <v>137</v>
      </c>
      <c r="C25" s="123" t="n">
        <f aca="false">+ROUND('Table 6'!C25/'Table 6'!C24*100-100,1)</f>
        <v>-3.6</v>
      </c>
      <c r="D25" s="124" t="n">
        <f aca="false">+ROUND('Table 6'!D25/'Table 6'!D24*100-100,1)</f>
        <v>-3.8</v>
      </c>
      <c r="E25" s="124" t="n">
        <f aca="false">+ROUND('Table 6'!E25/'Table 6'!E24*100-100,1)</f>
        <v>0.1</v>
      </c>
      <c r="F25" s="123" t="n">
        <f aca="false">+ROUND('Table 6'!F25/'Table 6'!F24*100-100,1)</f>
        <v>0.1</v>
      </c>
      <c r="G25" s="124" t="n">
        <f aca="false">+ROUND('Table 6'!G25/'Table 6'!G24*100-100,1)</f>
        <v>12.2</v>
      </c>
      <c r="H25" s="124" t="n">
        <f aca="false">+ROUND('Table 6'!H25/'Table 6'!H24*100-100,1)</f>
        <v>0.7</v>
      </c>
      <c r="I25" s="124" t="n">
        <f aca="false">+ROUND('Table 6'!I25/'Table 6'!I24*100-100,1)</f>
        <v>0.1</v>
      </c>
      <c r="J25" s="124" t="n">
        <f aca="false">+ROUND('Table 6'!J25/'Table 6'!J24*100-100,1)</f>
        <v>7.5</v>
      </c>
      <c r="K25" s="124" t="n">
        <f aca="false">+ROUND('Table 6'!K25/'Table 6'!K24*100-100,1)</f>
        <v>-1.3</v>
      </c>
      <c r="L25" s="124" t="n">
        <f aca="false">+ROUND('Table 6'!L25/'Table 6'!L24*100-100,1)</f>
        <v>-4.6</v>
      </c>
      <c r="M25" s="124" t="n">
        <f aca="false">+ROUND('Table 6'!M25/'Table 6'!M24*100-100,1)</f>
        <v>-1</v>
      </c>
      <c r="N25" s="124" t="n">
        <f aca="false">+ROUND('Table 6'!N25/'Table 6'!N24*100-100,1)</f>
        <v>0.8</v>
      </c>
      <c r="O25" s="124" t="n">
        <f aca="false">+ROUND('Table 6'!O25/'Table 6'!O24*100-100,1)</f>
        <v>1.9</v>
      </c>
      <c r="P25" s="124" t="n">
        <f aca="false">+ROUND('Table 6'!P25/'Table 6'!P24*100-100,1)</f>
        <v>1</v>
      </c>
      <c r="Q25" s="124" t="n">
        <f aca="false">+ROUND('Table 6'!Q25/'Table 6'!Q24*100-100,1)</f>
        <v>3</v>
      </c>
      <c r="R25" s="124" t="n">
        <f aca="false">+ROUND('Table 6'!R25/'Table 6'!R24*100-100,1)</f>
        <v>7.4</v>
      </c>
      <c r="S25" s="124" t="n">
        <f aca="false">+ROUND('Table 6'!S25/'Table 6'!S24*100-100,1)</f>
        <v>1.7</v>
      </c>
      <c r="T25" s="124" t="n">
        <f aca="false">+ROUND('Table 6'!T25/'Table 6'!T24*100-100,1)</f>
        <v>0.4</v>
      </c>
      <c r="U25" s="123" t="n">
        <f aca="false">+ROUND('Table 6'!U25/'Table 6'!U24*100-100,1)</f>
        <v>0.2</v>
      </c>
    </row>
    <row r="26" s="114" customFormat="true" ht="12.75" hidden="false" customHeight="true" outlineLevel="0" collapsed="false">
      <c r="A26" s="110" t="n">
        <v>1996</v>
      </c>
      <c r="B26" s="111" t="s">
        <v>138</v>
      </c>
      <c r="C26" s="123" t="n">
        <f aca="false">+ROUND('Table 6'!C26/'Table 6'!C25*100-100,1)</f>
        <v>8.1</v>
      </c>
      <c r="D26" s="124" t="n">
        <f aca="false">+ROUND('Table 6'!D26/'Table 6'!D25*100-100,1)</f>
        <v>9.1</v>
      </c>
      <c r="E26" s="124" t="n">
        <f aca="false">+ROUND('Table 6'!E26/'Table 6'!E25*100-100,1)</f>
        <v>0.3</v>
      </c>
      <c r="F26" s="123" t="n">
        <f aca="false">+ROUND('Table 6'!F26/'Table 6'!F25*100-100,1)</f>
        <v>5.2</v>
      </c>
      <c r="G26" s="124" t="n">
        <f aca="false">+ROUND('Table 6'!G26/'Table 6'!G25*100-100,1)</f>
        <v>2.4</v>
      </c>
      <c r="H26" s="124" t="n">
        <f aca="false">+ROUND('Table 6'!H26/'Table 6'!H25*100-100,1)</f>
        <v>2.3</v>
      </c>
      <c r="I26" s="124" t="n">
        <f aca="false">+ROUND('Table 6'!I26/'Table 6'!I25*100-100,1)</f>
        <v>-1.6</v>
      </c>
      <c r="J26" s="124" t="n">
        <f aca="false">+ROUND('Table 6'!J26/'Table 6'!J25*100-100,1)</f>
        <v>-2.2</v>
      </c>
      <c r="K26" s="124" t="n">
        <f aca="false">+ROUND('Table 6'!K26/'Table 6'!K25*100-100,1)</f>
        <v>8.3</v>
      </c>
      <c r="L26" s="124" t="n">
        <f aca="false">+ROUND('Table 6'!L26/'Table 6'!L25*100-100,1)</f>
        <v>9.3</v>
      </c>
      <c r="M26" s="124" t="n">
        <f aca="false">+ROUND('Table 6'!M26/'Table 6'!M25*100-100,1)</f>
        <v>8.6</v>
      </c>
      <c r="N26" s="124" t="n">
        <f aca="false">+ROUND('Table 6'!N26/'Table 6'!N25*100-100,1)</f>
        <v>1.4</v>
      </c>
      <c r="O26" s="124" t="n">
        <f aca="false">+ROUND('Table 6'!O26/'Table 6'!O25*100-100,1)</f>
        <v>10.2</v>
      </c>
      <c r="P26" s="124" t="n">
        <f aca="false">+ROUND('Table 6'!P26/'Table 6'!P25*100-100,1)</f>
        <v>1.8</v>
      </c>
      <c r="Q26" s="124" t="n">
        <f aca="false">+ROUND('Table 6'!Q26/'Table 6'!Q25*100-100,1)</f>
        <v>1.8</v>
      </c>
      <c r="R26" s="124" t="n">
        <f aca="false">+ROUND('Table 6'!R26/'Table 6'!R25*100-100,1)</f>
        <v>8.1</v>
      </c>
      <c r="S26" s="124" t="n">
        <f aca="false">+ROUND('Table 6'!S26/'Table 6'!S25*100-100,1)</f>
        <v>6.3</v>
      </c>
      <c r="T26" s="124" t="n">
        <f aca="false">+ROUND('Table 6'!T26/'Table 6'!T25*100-100,1)</f>
        <v>1.3</v>
      </c>
      <c r="U26" s="123" t="n">
        <f aca="false">+ROUND('Table 6'!U26/'Table 6'!U25*100-100,1)</f>
        <v>5.1</v>
      </c>
    </row>
    <row r="27" s="114" customFormat="true" ht="12.75" hidden="false" customHeight="true" outlineLevel="0" collapsed="false">
      <c r="A27" s="110" t="n">
        <v>1996</v>
      </c>
      <c r="B27" s="111" t="s">
        <v>139</v>
      </c>
      <c r="C27" s="123" t="n">
        <f aca="false">+ROUND('Table 6'!C27/'Table 6'!C26*100-100,1)</f>
        <v>-2.4</v>
      </c>
      <c r="D27" s="124" t="n">
        <f aca="false">+ROUND('Table 6'!D27/'Table 6'!D26*100-100,1)</f>
        <v>-2</v>
      </c>
      <c r="E27" s="124" t="n">
        <f aca="false">+ROUND('Table 6'!E27/'Table 6'!E26*100-100,1)</f>
        <v>0.3</v>
      </c>
      <c r="F27" s="123" t="n">
        <f aca="false">+ROUND('Table 6'!F27/'Table 6'!F26*100-100,1)</f>
        <v>0.4</v>
      </c>
      <c r="G27" s="124" t="n">
        <f aca="false">+ROUND('Table 6'!G27/'Table 6'!G26*100-100,1)</f>
        <v>1</v>
      </c>
      <c r="H27" s="124" t="n">
        <f aca="false">+ROUND('Table 6'!H27/'Table 6'!H26*100-100,1)</f>
        <v>1.3</v>
      </c>
      <c r="I27" s="124" t="n">
        <f aca="false">+ROUND('Table 6'!I27/'Table 6'!I26*100-100,1)</f>
        <v>2.7</v>
      </c>
      <c r="J27" s="124" t="n">
        <f aca="false">+ROUND('Table 6'!J27/'Table 6'!J26*100-100,1)</f>
        <v>-7.8</v>
      </c>
      <c r="K27" s="124" t="n">
        <f aca="false">+ROUND('Table 6'!K27/'Table 6'!K26*100-100,1)</f>
        <v>-1.5</v>
      </c>
      <c r="L27" s="124" t="n">
        <f aca="false">+ROUND('Table 6'!L27/'Table 6'!L26*100-100,1)</f>
        <v>-4.2</v>
      </c>
      <c r="M27" s="124" t="n">
        <f aca="false">+ROUND('Table 6'!M27/'Table 6'!M26*100-100,1)</f>
        <v>3.6</v>
      </c>
      <c r="N27" s="124" t="n">
        <f aca="false">+ROUND('Table 6'!N27/'Table 6'!N26*100-100,1)</f>
        <v>3.6</v>
      </c>
      <c r="O27" s="124" t="n">
        <f aca="false">+ROUND('Table 6'!O27/'Table 6'!O26*100-100,1)</f>
        <v>0.5</v>
      </c>
      <c r="P27" s="124" t="n">
        <f aca="false">+ROUND('Table 6'!P27/'Table 6'!P26*100-100,1)</f>
        <v>3.9</v>
      </c>
      <c r="Q27" s="124" t="n">
        <f aca="false">+ROUND('Table 6'!Q27/'Table 6'!Q26*100-100,1)</f>
        <v>0.9</v>
      </c>
      <c r="R27" s="124" t="n">
        <f aca="false">+ROUND('Table 6'!R27/'Table 6'!R26*100-100,1)</f>
        <v>2.1</v>
      </c>
      <c r="S27" s="124" t="n">
        <f aca="false">+ROUND('Table 6'!S27/'Table 6'!S26*100-100,1)</f>
        <v>-0.2</v>
      </c>
      <c r="T27" s="124" t="n">
        <f aca="false">+ROUND('Table 6'!T27/'Table 6'!T26*100-100,1)</f>
        <v>0.7</v>
      </c>
      <c r="U27" s="123" t="n">
        <f aca="false">+ROUND('Table 6'!U27/'Table 6'!U26*100-100,1)</f>
        <v>0.2</v>
      </c>
    </row>
    <row r="28" s="114" customFormat="true" ht="12.75" hidden="false" customHeight="true" outlineLevel="0" collapsed="false">
      <c r="A28" s="110" t="n">
        <v>1996</v>
      </c>
      <c r="B28" s="111" t="s">
        <v>140</v>
      </c>
      <c r="C28" s="123" t="n">
        <f aca="false">+ROUND('Table 6'!C28/'Table 6'!C27*100-100,1)</f>
        <v>0.9</v>
      </c>
      <c r="D28" s="124" t="n">
        <f aca="false">+ROUND('Table 6'!D28/'Table 6'!D27*100-100,1)</f>
        <v>0.2</v>
      </c>
      <c r="E28" s="124" t="n">
        <f aca="false">+ROUND('Table 6'!E28/'Table 6'!E27*100-100,1)</f>
        <v>-2</v>
      </c>
      <c r="F28" s="123" t="n">
        <f aca="false">+ROUND('Table 6'!F28/'Table 6'!F27*100-100,1)</f>
        <v>-0.8</v>
      </c>
      <c r="G28" s="124" t="n">
        <f aca="false">+ROUND('Table 6'!G28/'Table 6'!G27*100-100,1)</f>
        <v>7</v>
      </c>
      <c r="H28" s="124" t="n">
        <f aca="false">+ROUND('Table 6'!H28/'Table 6'!H27*100-100,1)</f>
        <v>-0.1</v>
      </c>
      <c r="I28" s="124" t="n">
        <f aca="false">+ROUND('Table 6'!I28/'Table 6'!I27*100-100,1)</f>
        <v>2.5</v>
      </c>
      <c r="J28" s="124" t="n">
        <f aca="false">+ROUND('Table 6'!J28/'Table 6'!J27*100-100,1)</f>
        <v>10.1</v>
      </c>
      <c r="K28" s="124" t="n">
        <f aca="false">+ROUND('Table 6'!K28/'Table 6'!K27*100-100,1)</f>
        <v>-2.5</v>
      </c>
      <c r="L28" s="124" t="n">
        <f aca="false">+ROUND('Table 6'!L28/'Table 6'!L27*100-100,1)</f>
        <v>1.2</v>
      </c>
      <c r="M28" s="124" t="n">
        <f aca="false">+ROUND('Table 6'!M28/'Table 6'!M27*100-100,1)</f>
        <v>-1.9</v>
      </c>
      <c r="N28" s="124" t="n">
        <f aca="false">+ROUND('Table 6'!N28/'Table 6'!N27*100-100,1)</f>
        <v>-6.3</v>
      </c>
      <c r="O28" s="124" t="n">
        <f aca="false">+ROUND('Table 6'!O28/'Table 6'!O27*100-100,1)</f>
        <v>-0.9</v>
      </c>
      <c r="P28" s="124" t="n">
        <f aca="false">+ROUND('Table 6'!P28/'Table 6'!P27*100-100,1)</f>
        <v>1.6</v>
      </c>
      <c r="Q28" s="124" t="n">
        <f aca="false">+ROUND('Table 6'!Q28/'Table 6'!Q27*100-100,1)</f>
        <v>1.3</v>
      </c>
      <c r="R28" s="124" t="n">
        <f aca="false">+ROUND('Table 6'!R28/'Table 6'!R27*100-100,1)</f>
        <v>-1.2</v>
      </c>
      <c r="S28" s="124" t="n">
        <f aca="false">+ROUND('Table 6'!S28/'Table 6'!S27*100-100,1)</f>
        <v>-3.2</v>
      </c>
      <c r="T28" s="124" t="n">
        <f aca="false">+ROUND('Table 6'!T28/'Table 6'!T27*100-100,1)</f>
        <v>1.1</v>
      </c>
      <c r="U28" s="123" t="n">
        <f aca="false">+ROUND('Table 6'!U28/'Table 6'!U27*100-100,1)</f>
        <v>-0.6</v>
      </c>
    </row>
    <row r="29" s="114" customFormat="true" ht="12.75" hidden="false" customHeight="true" outlineLevel="0" collapsed="false">
      <c r="A29" s="110" t="n">
        <v>1997</v>
      </c>
      <c r="B29" s="111" t="s">
        <v>137</v>
      </c>
      <c r="C29" s="123" t="n">
        <f aca="false">+ROUND('Table 6'!C29/'Table 6'!C28*100-100,1)</f>
        <v>-0.8</v>
      </c>
      <c r="D29" s="124" t="n">
        <f aca="false">+ROUND('Table 6'!D29/'Table 6'!D28*100-100,1)</f>
        <v>0.7</v>
      </c>
      <c r="E29" s="124" t="n">
        <f aca="false">+ROUND('Table 6'!E29/'Table 6'!E28*100-100,1)</f>
        <v>-3</v>
      </c>
      <c r="F29" s="123" t="n">
        <f aca="false">+ROUND('Table 6'!F29/'Table 6'!F28*100-100,1)</f>
        <v>-4.6</v>
      </c>
      <c r="G29" s="124" t="n">
        <f aca="false">+ROUND('Table 6'!G29/'Table 6'!G28*100-100,1)</f>
        <v>-1.5</v>
      </c>
      <c r="H29" s="124" t="n">
        <f aca="false">+ROUND('Table 6'!H29/'Table 6'!H28*100-100,1)</f>
        <v>1</v>
      </c>
      <c r="I29" s="124" t="n">
        <f aca="false">+ROUND('Table 6'!I29/'Table 6'!I28*100-100,1)</f>
        <v>-0.4</v>
      </c>
      <c r="J29" s="124" t="n">
        <f aca="false">+ROUND('Table 6'!J29/'Table 6'!J28*100-100,1)</f>
        <v>-31.3</v>
      </c>
      <c r="K29" s="124" t="n">
        <f aca="false">+ROUND('Table 6'!K29/'Table 6'!K28*100-100,1)</f>
        <v>-1.9</v>
      </c>
      <c r="L29" s="124" t="n">
        <f aca="false">+ROUND('Table 6'!L29/'Table 6'!L28*100-100,1)</f>
        <v>-0.4</v>
      </c>
      <c r="M29" s="124" t="n">
        <f aca="false">+ROUND('Table 6'!M29/'Table 6'!M28*100-100,1)</f>
        <v>1</v>
      </c>
      <c r="N29" s="124" t="n">
        <f aca="false">+ROUND('Table 6'!N29/'Table 6'!N28*100-100,1)</f>
        <v>-16.5</v>
      </c>
      <c r="O29" s="124" t="n">
        <f aca="false">+ROUND('Table 6'!O29/'Table 6'!O28*100-100,1)</f>
        <v>-0.8</v>
      </c>
      <c r="P29" s="124" t="n">
        <f aca="false">+ROUND('Table 6'!P29/'Table 6'!P28*100-100,1)</f>
        <v>1.2</v>
      </c>
      <c r="Q29" s="124" t="n">
        <f aca="false">+ROUND('Table 6'!Q29/'Table 6'!Q28*100-100,1)</f>
        <v>0.4</v>
      </c>
      <c r="R29" s="124" t="n">
        <f aca="false">+ROUND('Table 6'!R29/'Table 6'!R28*100-100,1)</f>
        <v>-5.1</v>
      </c>
      <c r="S29" s="124" t="n">
        <f aca="false">+ROUND('Table 6'!S29/'Table 6'!S28*100-100,1)</f>
        <v>-2</v>
      </c>
      <c r="T29" s="124" t="n">
        <f aca="false">+ROUND('Table 6'!T29/'Table 6'!T28*100-100,1)</f>
        <v>0.5</v>
      </c>
      <c r="U29" s="123" t="n">
        <f aca="false">+ROUND('Table 6'!U29/'Table 6'!U28*100-100,1)</f>
        <v>-4.1</v>
      </c>
    </row>
    <row r="30" s="114" customFormat="true" ht="12.75" hidden="false" customHeight="true" outlineLevel="0" collapsed="false">
      <c r="A30" s="110" t="n">
        <v>1997</v>
      </c>
      <c r="B30" s="111" t="s">
        <v>138</v>
      </c>
      <c r="C30" s="123" t="n">
        <f aca="false">+ROUND('Table 6'!C30/'Table 6'!C29*100-100,1)</f>
        <v>1.1</v>
      </c>
      <c r="D30" s="124" t="n">
        <f aca="false">+ROUND('Table 6'!D30/'Table 6'!D29*100-100,1)</f>
        <v>1.2</v>
      </c>
      <c r="E30" s="124" t="n">
        <f aca="false">+ROUND('Table 6'!E30/'Table 6'!E29*100-100,1)</f>
        <v>-1.4</v>
      </c>
      <c r="F30" s="123" t="n">
        <f aca="false">+ROUND('Table 6'!F30/'Table 6'!F29*100-100,1)</f>
        <v>3.4</v>
      </c>
      <c r="G30" s="124" t="n">
        <f aca="false">+ROUND('Table 6'!G30/'Table 6'!G29*100-100,1)</f>
        <v>0.6</v>
      </c>
      <c r="H30" s="124" t="n">
        <f aca="false">+ROUND('Table 6'!H30/'Table 6'!H29*100-100,1)</f>
        <v>0.4</v>
      </c>
      <c r="I30" s="124" t="n">
        <f aca="false">+ROUND('Table 6'!I30/'Table 6'!I29*100-100,1)</f>
        <v>4.6</v>
      </c>
      <c r="J30" s="124" t="n">
        <f aca="false">+ROUND('Table 6'!J30/'Table 6'!J29*100-100,1)</f>
        <v>10.3</v>
      </c>
      <c r="K30" s="124" t="n">
        <f aca="false">+ROUND('Table 6'!K30/'Table 6'!K29*100-100,1)</f>
        <v>1.8</v>
      </c>
      <c r="L30" s="124" t="n">
        <f aca="false">+ROUND('Table 6'!L30/'Table 6'!L29*100-100,1)</f>
        <v>3.7</v>
      </c>
      <c r="M30" s="124" t="n">
        <f aca="false">+ROUND('Table 6'!M30/'Table 6'!M29*100-100,1)</f>
        <v>2.4</v>
      </c>
      <c r="N30" s="124" t="n">
        <f aca="false">+ROUND('Table 6'!N30/'Table 6'!N29*100-100,1)</f>
        <v>4.4</v>
      </c>
      <c r="O30" s="124" t="n">
        <f aca="false">+ROUND('Table 6'!O30/'Table 6'!O29*100-100,1)</f>
        <v>4.1</v>
      </c>
      <c r="P30" s="124" t="n">
        <f aca="false">+ROUND('Table 6'!P30/'Table 6'!P29*100-100,1)</f>
        <v>2.3</v>
      </c>
      <c r="Q30" s="124" t="n">
        <f aca="false">+ROUND('Table 6'!Q30/'Table 6'!Q29*100-100,1)</f>
        <v>4.1</v>
      </c>
      <c r="R30" s="124" t="n">
        <f aca="false">+ROUND('Table 6'!R30/'Table 6'!R29*100-100,1)</f>
        <v>8.5</v>
      </c>
      <c r="S30" s="124" t="n">
        <f aca="false">+ROUND('Table 6'!S30/'Table 6'!S29*100-100,1)</f>
        <v>1.9</v>
      </c>
      <c r="T30" s="124" t="n">
        <f aca="false">+ROUND('Table 6'!T30/'Table 6'!T29*100-100,1)</f>
        <v>-0.4</v>
      </c>
      <c r="U30" s="123" t="n">
        <f aca="false">+ROUND('Table 6'!U30/'Table 6'!U29*100-100,1)</f>
        <v>2.9</v>
      </c>
    </row>
    <row r="31" s="114" customFormat="true" ht="12.75" hidden="false" customHeight="true" outlineLevel="0" collapsed="false">
      <c r="A31" s="110" t="n">
        <v>1997</v>
      </c>
      <c r="B31" s="111" t="s">
        <v>139</v>
      </c>
      <c r="C31" s="123" t="n">
        <f aca="false">+ROUND('Table 6'!C31/'Table 6'!C30*100-100,1)</f>
        <v>-2.6</v>
      </c>
      <c r="D31" s="124" t="n">
        <f aca="false">+ROUND('Table 6'!D31/'Table 6'!D30*100-100,1)</f>
        <v>-2.4</v>
      </c>
      <c r="E31" s="124" t="n">
        <f aca="false">+ROUND('Table 6'!E31/'Table 6'!E30*100-100,1)</f>
        <v>1.8</v>
      </c>
      <c r="F31" s="123" t="n">
        <f aca="false">+ROUND('Table 6'!F31/'Table 6'!F30*100-100,1)</f>
        <v>-1.1</v>
      </c>
      <c r="G31" s="124" t="n">
        <f aca="false">+ROUND('Table 6'!G31/'Table 6'!G30*100-100,1)</f>
        <v>5.3</v>
      </c>
      <c r="H31" s="124" t="n">
        <f aca="false">+ROUND('Table 6'!H31/'Table 6'!H30*100-100,1)</f>
        <v>0.4</v>
      </c>
      <c r="I31" s="124" t="n">
        <f aca="false">+ROUND('Table 6'!I31/'Table 6'!I30*100-100,1)</f>
        <v>3.7</v>
      </c>
      <c r="J31" s="124" t="n">
        <f aca="false">+ROUND('Table 6'!J31/'Table 6'!J30*100-100,1)</f>
        <v>-3.2</v>
      </c>
      <c r="K31" s="124" t="n">
        <f aca="false">+ROUND('Table 6'!K31/'Table 6'!K30*100-100,1)</f>
        <v>-1.1</v>
      </c>
      <c r="L31" s="124" t="n">
        <f aca="false">+ROUND('Table 6'!L31/'Table 6'!L30*100-100,1)</f>
        <v>-7</v>
      </c>
      <c r="M31" s="124" t="n">
        <f aca="false">+ROUND('Table 6'!M31/'Table 6'!M30*100-100,1)</f>
        <v>-0.1</v>
      </c>
      <c r="N31" s="124" t="n">
        <f aca="false">+ROUND('Table 6'!N31/'Table 6'!N30*100-100,1)</f>
        <v>-18.5</v>
      </c>
      <c r="O31" s="124" t="n">
        <f aca="false">+ROUND('Table 6'!O31/'Table 6'!O30*100-100,1)</f>
        <v>2.2</v>
      </c>
      <c r="P31" s="124" t="n">
        <f aca="false">+ROUND('Table 6'!P31/'Table 6'!P30*100-100,1)</f>
        <v>1.4</v>
      </c>
      <c r="Q31" s="124" t="n">
        <f aca="false">+ROUND('Table 6'!Q31/'Table 6'!Q30*100-100,1)</f>
        <v>0.7</v>
      </c>
      <c r="R31" s="124" t="n">
        <f aca="false">+ROUND('Table 6'!R31/'Table 6'!R30*100-100,1)</f>
        <v>-1.2</v>
      </c>
      <c r="S31" s="124" t="n">
        <f aca="false">+ROUND('Table 6'!S31/'Table 6'!S30*100-100,1)</f>
        <v>0.9</v>
      </c>
      <c r="T31" s="124" t="n">
        <f aca="false">+ROUND('Table 6'!T31/'Table 6'!T30*100-100,1)</f>
        <v>-1.7</v>
      </c>
      <c r="U31" s="123" t="n">
        <f aca="false">+ROUND('Table 6'!U31/'Table 6'!U30*100-100,1)</f>
        <v>-1.2</v>
      </c>
    </row>
    <row r="32" s="114" customFormat="true" ht="12.75" hidden="false" customHeight="true" outlineLevel="0" collapsed="false">
      <c r="A32" s="110" t="n">
        <v>1997</v>
      </c>
      <c r="B32" s="111" t="s">
        <v>140</v>
      </c>
      <c r="C32" s="123" t="n">
        <f aca="false">+ROUND('Table 6'!C32/'Table 6'!C31*100-100,1)</f>
        <v>-1.4</v>
      </c>
      <c r="D32" s="124" t="n">
        <f aca="false">+ROUND('Table 6'!D32/'Table 6'!D31*100-100,1)</f>
        <v>-2.7</v>
      </c>
      <c r="E32" s="124" t="n">
        <f aca="false">+ROUND('Table 6'!E32/'Table 6'!E31*100-100,1)</f>
        <v>-1.5</v>
      </c>
      <c r="F32" s="123" t="n">
        <f aca="false">+ROUND('Table 6'!F32/'Table 6'!F31*100-100,1)</f>
        <v>-4.3</v>
      </c>
      <c r="G32" s="124" t="n">
        <f aca="false">+ROUND('Table 6'!G32/'Table 6'!G31*100-100,1)</f>
        <v>-6.6</v>
      </c>
      <c r="H32" s="124" t="n">
        <f aca="false">+ROUND('Table 6'!H32/'Table 6'!H31*100-100,1)</f>
        <v>-7.3</v>
      </c>
      <c r="I32" s="124" t="n">
        <f aca="false">+ROUND('Table 6'!I32/'Table 6'!I31*100-100,1)</f>
        <v>-3.2</v>
      </c>
      <c r="J32" s="124" t="n">
        <f aca="false">+ROUND('Table 6'!J32/'Table 6'!J31*100-100,1)</f>
        <v>-13.4</v>
      </c>
      <c r="K32" s="124" t="n">
        <f aca="false">+ROUND('Table 6'!K32/'Table 6'!K31*100-100,1)</f>
        <v>-2.3</v>
      </c>
      <c r="L32" s="124" t="n">
        <f aca="false">+ROUND('Table 6'!L32/'Table 6'!L31*100-100,1)</f>
        <v>-2.6</v>
      </c>
      <c r="M32" s="124" t="n">
        <f aca="false">+ROUND('Table 6'!M32/'Table 6'!M31*100-100,1)</f>
        <v>-4.5</v>
      </c>
      <c r="N32" s="124" t="n">
        <f aca="false">+ROUND('Table 6'!N32/'Table 6'!N31*100-100,1)</f>
        <v>8.1</v>
      </c>
      <c r="O32" s="124" t="n">
        <f aca="false">+ROUND('Table 6'!O32/'Table 6'!O31*100-100,1)</f>
        <v>2.7</v>
      </c>
      <c r="P32" s="124" t="n">
        <f aca="false">+ROUND('Table 6'!P32/'Table 6'!P31*100-100,1)</f>
        <v>2</v>
      </c>
      <c r="Q32" s="124" t="n">
        <f aca="false">+ROUND('Table 6'!Q32/'Table 6'!Q31*100-100,1)</f>
        <v>1.1</v>
      </c>
      <c r="R32" s="124" t="n">
        <f aca="false">+ROUND('Table 6'!R32/'Table 6'!R31*100-100,1)</f>
        <v>-0.2</v>
      </c>
      <c r="S32" s="124" t="n">
        <f aca="false">+ROUND('Table 6'!S32/'Table 6'!S31*100-100,1)</f>
        <v>-1</v>
      </c>
      <c r="T32" s="124" t="n">
        <f aca="false">+ROUND('Table 6'!T32/'Table 6'!T31*100-100,1)</f>
        <v>-0.5</v>
      </c>
      <c r="U32" s="123" t="n">
        <f aca="false">+ROUND('Table 6'!U32/'Table 6'!U31*100-100,1)</f>
        <v>-4</v>
      </c>
    </row>
    <row r="33" s="114" customFormat="true" ht="12.75" hidden="false" customHeight="true" outlineLevel="0" collapsed="false">
      <c r="A33" s="110" t="n">
        <v>1998</v>
      </c>
      <c r="B33" s="111" t="s">
        <v>137</v>
      </c>
      <c r="C33" s="123" t="n">
        <f aca="false">+ROUND('Table 6'!C33/'Table 6'!C32*100-100,1)</f>
        <v>-0.1</v>
      </c>
      <c r="D33" s="124" t="n">
        <f aca="false">+ROUND('Table 6'!D33/'Table 6'!D32*100-100,1)</f>
        <v>1.1</v>
      </c>
      <c r="E33" s="124" t="n">
        <f aca="false">+ROUND('Table 6'!E33/'Table 6'!E32*100-100,1)</f>
        <v>-3.1</v>
      </c>
      <c r="F33" s="123" t="n">
        <f aca="false">+ROUND('Table 6'!F33/'Table 6'!F32*100-100,1)</f>
        <v>-4</v>
      </c>
      <c r="G33" s="124" t="n">
        <f aca="false">+ROUND('Table 6'!G33/'Table 6'!G32*100-100,1)</f>
        <v>-5.2</v>
      </c>
      <c r="H33" s="124" t="n">
        <f aca="false">+ROUND('Table 6'!H33/'Table 6'!H32*100-100,1)</f>
        <v>-2.9</v>
      </c>
      <c r="I33" s="124" t="n">
        <f aca="false">+ROUND('Table 6'!I33/'Table 6'!I32*100-100,1)</f>
        <v>4.7</v>
      </c>
      <c r="J33" s="124" t="n">
        <f aca="false">+ROUND('Table 6'!J33/'Table 6'!J32*100-100,1)</f>
        <v>-16.3</v>
      </c>
      <c r="K33" s="124" t="n">
        <f aca="false">+ROUND('Table 6'!K33/'Table 6'!K32*100-100,1)</f>
        <v>-6.1</v>
      </c>
      <c r="L33" s="124" t="n">
        <f aca="false">+ROUND('Table 6'!L33/'Table 6'!L32*100-100,1)</f>
        <v>4.9</v>
      </c>
      <c r="M33" s="124" t="n">
        <f aca="false">+ROUND('Table 6'!M33/'Table 6'!M32*100-100,1)</f>
        <v>-1.3</v>
      </c>
      <c r="N33" s="124" t="n">
        <f aca="false">+ROUND('Table 6'!N33/'Table 6'!N32*100-100,1)</f>
        <v>-20.5</v>
      </c>
      <c r="O33" s="124" t="n">
        <f aca="false">+ROUND('Table 6'!O33/'Table 6'!O32*100-100,1)</f>
        <v>4</v>
      </c>
      <c r="P33" s="124" t="n">
        <f aca="false">+ROUND('Table 6'!P33/'Table 6'!P32*100-100,1)</f>
        <v>2.4</v>
      </c>
      <c r="Q33" s="124" t="n">
        <f aca="false">+ROUND('Table 6'!Q33/'Table 6'!Q32*100-100,1)</f>
        <v>3.4</v>
      </c>
      <c r="R33" s="124" t="n">
        <f aca="false">+ROUND('Table 6'!R33/'Table 6'!R32*100-100,1)</f>
        <v>-1.8</v>
      </c>
      <c r="S33" s="124" t="n">
        <f aca="false">+ROUND('Table 6'!S33/'Table 6'!S32*100-100,1)</f>
        <v>-2.8</v>
      </c>
      <c r="T33" s="124" t="n">
        <f aca="false">+ROUND('Table 6'!T33/'Table 6'!T32*100-100,1)</f>
        <v>1.9</v>
      </c>
      <c r="U33" s="123" t="n">
        <f aca="false">+ROUND('Table 6'!U33/'Table 6'!U32*100-100,1)</f>
        <v>-3.6</v>
      </c>
    </row>
    <row r="34" s="114" customFormat="true" ht="12.75" hidden="false" customHeight="true" outlineLevel="0" collapsed="false">
      <c r="A34" s="110" t="n">
        <v>1998</v>
      </c>
      <c r="B34" s="111" t="s">
        <v>138</v>
      </c>
      <c r="C34" s="123" t="n">
        <f aca="false">+ROUND('Table 6'!C34/'Table 6'!C33*100-100,1)</f>
        <v>-7.3</v>
      </c>
      <c r="D34" s="124" t="n">
        <f aca="false">+ROUND('Table 6'!D34/'Table 6'!D33*100-100,1)</f>
        <v>-8.5</v>
      </c>
      <c r="E34" s="124" t="n">
        <f aca="false">+ROUND('Table 6'!E34/'Table 6'!E33*100-100,1)</f>
        <v>-3.6</v>
      </c>
      <c r="F34" s="123" t="n">
        <f aca="false">+ROUND('Table 6'!F34/'Table 6'!F33*100-100,1)</f>
        <v>-3.6</v>
      </c>
      <c r="G34" s="124" t="n">
        <f aca="false">+ROUND('Table 6'!G34/'Table 6'!G33*100-100,1)</f>
        <v>-1.1</v>
      </c>
      <c r="H34" s="124" t="n">
        <f aca="false">+ROUND('Table 6'!H34/'Table 6'!H33*100-100,1)</f>
        <v>-2.9</v>
      </c>
      <c r="I34" s="124" t="n">
        <f aca="false">+ROUND('Table 6'!I34/'Table 6'!I33*100-100,1)</f>
        <v>-0.3</v>
      </c>
      <c r="J34" s="124" t="n">
        <f aca="false">+ROUND('Table 6'!J34/'Table 6'!J33*100-100,1)</f>
        <v>-13.6</v>
      </c>
      <c r="K34" s="124" t="n">
        <f aca="false">+ROUND('Table 6'!K34/'Table 6'!K33*100-100,1)</f>
        <v>-4.4</v>
      </c>
      <c r="L34" s="124" t="n">
        <f aca="false">+ROUND('Table 6'!L34/'Table 6'!L33*100-100,1)</f>
        <v>1.8</v>
      </c>
      <c r="M34" s="124" t="n">
        <f aca="false">+ROUND('Table 6'!M34/'Table 6'!M33*100-100,1)</f>
        <v>-4.5</v>
      </c>
      <c r="N34" s="124" t="n">
        <f aca="false">+ROUND('Table 6'!N34/'Table 6'!N33*100-100,1)</f>
        <v>-14.5</v>
      </c>
      <c r="O34" s="124" t="n">
        <f aca="false">+ROUND('Table 6'!O34/'Table 6'!O33*100-100,1)</f>
        <v>-5.9</v>
      </c>
      <c r="P34" s="124" t="n">
        <f aca="false">+ROUND('Table 6'!P34/'Table 6'!P33*100-100,1)</f>
        <v>1.7</v>
      </c>
      <c r="Q34" s="124" t="n">
        <f aca="false">+ROUND('Table 6'!Q34/'Table 6'!Q33*100-100,1)</f>
        <v>-0.8</v>
      </c>
      <c r="R34" s="124" t="n">
        <f aca="false">+ROUND('Table 6'!R34/'Table 6'!R33*100-100,1)</f>
        <v>3.5</v>
      </c>
      <c r="S34" s="124" t="n">
        <f aca="false">+ROUND('Table 6'!S34/'Table 6'!S33*100-100,1)</f>
        <v>-8.9</v>
      </c>
      <c r="T34" s="124" t="n">
        <f aca="false">+ROUND('Table 6'!T34/'Table 6'!T33*100-100,1)</f>
        <v>1.5</v>
      </c>
      <c r="U34" s="123" t="n">
        <f aca="false">+ROUND('Table 6'!U34/'Table 6'!U33*100-100,1)</f>
        <v>-4.1</v>
      </c>
    </row>
    <row r="35" s="114" customFormat="true" ht="12.75" hidden="false" customHeight="true" outlineLevel="0" collapsed="false">
      <c r="A35" s="110" t="n">
        <v>1998</v>
      </c>
      <c r="B35" s="111" t="s">
        <v>139</v>
      </c>
      <c r="C35" s="123" t="n">
        <f aca="false">+ROUND('Table 6'!C35/'Table 6'!C34*100-100,1)</f>
        <v>6.2</v>
      </c>
      <c r="D35" s="124" t="n">
        <f aca="false">+ROUND('Table 6'!D35/'Table 6'!D34*100-100,1)</f>
        <v>7.4</v>
      </c>
      <c r="E35" s="124" t="n">
        <f aca="false">+ROUND('Table 6'!E35/'Table 6'!E34*100-100,1)</f>
        <v>5.6</v>
      </c>
      <c r="F35" s="123" t="n">
        <f aca="false">+ROUND('Table 6'!F35/'Table 6'!F34*100-100,1)</f>
        <v>0.9</v>
      </c>
      <c r="G35" s="124" t="n">
        <f aca="false">+ROUND('Table 6'!G35/'Table 6'!G34*100-100,1)</f>
        <v>3.1</v>
      </c>
      <c r="H35" s="124" t="n">
        <f aca="false">+ROUND('Table 6'!H35/'Table 6'!H34*100-100,1)</f>
        <v>1</v>
      </c>
      <c r="I35" s="124" t="n">
        <f aca="false">+ROUND('Table 6'!I35/'Table 6'!I34*100-100,1)</f>
        <v>-6.5</v>
      </c>
      <c r="J35" s="124" t="n">
        <f aca="false">+ROUND('Table 6'!J35/'Table 6'!J34*100-100,1)</f>
        <v>-1.1</v>
      </c>
      <c r="K35" s="124" t="n">
        <f aca="false">+ROUND('Table 6'!K35/'Table 6'!K34*100-100,1)</f>
        <v>-0.8</v>
      </c>
      <c r="L35" s="124" t="n">
        <f aca="false">+ROUND('Table 6'!L35/'Table 6'!L34*100-100,1)</f>
        <v>1.4</v>
      </c>
      <c r="M35" s="124" t="n">
        <f aca="false">+ROUND('Table 6'!M35/'Table 6'!M34*100-100,1)</f>
        <v>7.2</v>
      </c>
      <c r="N35" s="124" t="n">
        <f aca="false">+ROUND('Table 6'!N35/'Table 6'!N34*100-100,1)</f>
        <v>-3.8</v>
      </c>
      <c r="O35" s="124" t="n">
        <f aca="false">+ROUND('Table 6'!O35/'Table 6'!O34*100-100,1)</f>
        <v>1.6</v>
      </c>
      <c r="P35" s="124" t="n">
        <f aca="false">+ROUND('Table 6'!P35/'Table 6'!P34*100-100,1)</f>
        <v>3.6</v>
      </c>
      <c r="Q35" s="124" t="n">
        <f aca="false">+ROUND('Table 6'!Q35/'Table 6'!Q34*100-100,1)</f>
        <v>2.4</v>
      </c>
      <c r="R35" s="124" t="n">
        <f aca="false">+ROUND('Table 6'!R35/'Table 6'!R34*100-100,1)</f>
        <v>5.8</v>
      </c>
      <c r="S35" s="124" t="n">
        <f aca="false">+ROUND('Table 6'!S35/'Table 6'!S34*100-100,1)</f>
        <v>-6.4</v>
      </c>
      <c r="T35" s="124" t="n">
        <f aca="false">+ROUND('Table 6'!T35/'Table 6'!T34*100-100,1)</f>
        <v>0.5</v>
      </c>
      <c r="U35" s="123" t="n">
        <f aca="false">+ROUND('Table 6'!U35/'Table 6'!U34*100-100,1)</f>
        <v>1.3</v>
      </c>
    </row>
    <row r="36" s="114" customFormat="true" ht="12.75" hidden="false" customHeight="true" outlineLevel="0" collapsed="false">
      <c r="A36" s="110" t="n">
        <v>1998</v>
      </c>
      <c r="B36" s="111" t="s">
        <v>140</v>
      </c>
      <c r="C36" s="123" t="n">
        <f aca="false">+ROUND('Table 6'!C36/'Table 6'!C35*100-100,1)</f>
        <v>16.3</v>
      </c>
      <c r="D36" s="124" t="n">
        <f aca="false">+ROUND('Table 6'!D36/'Table 6'!D35*100-100,1)</f>
        <v>14.4</v>
      </c>
      <c r="E36" s="124" t="n">
        <f aca="false">+ROUND('Table 6'!E36/'Table 6'!E35*100-100,1)</f>
        <v>20.4</v>
      </c>
      <c r="F36" s="123" t="n">
        <f aca="false">+ROUND('Table 6'!F36/'Table 6'!F35*100-100,1)</f>
        <v>2.2</v>
      </c>
      <c r="G36" s="124" t="n">
        <f aca="false">+ROUND('Table 6'!G36/'Table 6'!G35*100-100,1)</f>
        <v>1.8</v>
      </c>
      <c r="H36" s="124" t="n">
        <f aca="false">+ROUND('Table 6'!H36/'Table 6'!H35*100-100,1)</f>
        <v>5.4</v>
      </c>
      <c r="I36" s="124" t="n">
        <f aca="false">+ROUND('Table 6'!I36/'Table 6'!I35*100-100,1)</f>
        <v>-1.2</v>
      </c>
      <c r="J36" s="124" t="n">
        <f aca="false">+ROUND('Table 6'!J36/'Table 6'!J35*100-100,1)</f>
        <v>-2.7</v>
      </c>
      <c r="K36" s="124" t="n">
        <f aca="false">+ROUND('Table 6'!K36/'Table 6'!K35*100-100,1)</f>
        <v>0.4</v>
      </c>
      <c r="L36" s="124" t="n">
        <f aca="false">+ROUND('Table 6'!L36/'Table 6'!L35*100-100,1)</f>
        <v>0.3</v>
      </c>
      <c r="M36" s="124" t="n">
        <f aca="false">+ROUND('Table 6'!M36/'Table 6'!M35*100-100,1)</f>
        <v>6.2</v>
      </c>
      <c r="N36" s="124" t="n">
        <f aca="false">+ROUND('Table 6'!N36/'Table 6'!N35*100-100,1)</f>
        <v>-10.9</v>
      </c>
      <c r="O36" s="124" t="n">
        <f aca="false">+ROUND('Table 6'!O36/'Table 6'!O35*100-100,1)</f>
        <v>5.6</v>
      </c>
      <c r="P36" s="124" t="n">
        <f aca="false">+ROUND('Table 6'!P36/'Table 6'!P35*100-100,1)</f>
        <v>2.9</v>
      </c>
      <c r="Q36" s="124" t="n">
        <f aca="false">+ROUND('Table 6'!Q36/'Table 6'!Q35*100-100,1)</f>
        <v>9</v>
      </c>
      <c r="R36" s="124" t="n">
        <f aca="false">+ROUND('Table 6'!R36/'Table 6'!R35*100-100,1)</f>
        <v>1.1</v>
      </c>
      <c r="S36" s="124" t="n">
        <f aca="false">+ROUND('Table 6'!S36/'Table 6'!S35*100-100,1)</f>
        <v>1.8</v>
      </c>
      <c r="T36" s="124" t="n">
        <f aca="false">+ROUND('Table 6'!T36/'Table 6'!T35*100-100,1)</f>
        <v>-0.7</v>
      </c>
      <c r="U36" s="123" t="n">
        <f aca="false">+ROUND('Table 6'!U36/'Table 6'!U35*100-100,1)</f>
        <v>4.1</v>
      </c>
    </row>
    <row r="37" s="114" customFormat="true" ht="12.75" hidden="false" customHeight="true" outlineLevel="0" collapsed="false">
      <c r="A37" s="110" t="n">
        <v>1999</v>
      </c>
      <c r="B37" s="111" t="s">
        <v>137</v>
      </c>
      <c r="C37" s="123" t="n">
        <f aca="false">+ROUND('Table 6'!C37/'Table 6'!C36*100-100,1)</f>
        <v>-5.2</v>
      </c>
      <c r="D37" s="124" t="n">
        <f aca="false">+ROUND('Table 6'!D37/'Table 6'!D36*100-100,1)</f>
        <v>-5.1</v>
      </c>
      <c r="E37" s="124" t="n">
        <f aca="false">+ROUND('Table 6'!E37/'Table 6'!E36*100-100,1)</f>
        <v>-5.4</v>
      </c>
      <c r="F37" s="123" t="n">
        <f aca="false">+ROUND('Table 6'!F37/'Table 6'!F36*100-100,1)</f>
        <v>0.7</v>
      </c>
      <c r="G37" s="124" t="n">
        <f aca="false">+ROUND('Table 6'!G37/'Table 6'!G36*100-100,1)</f>
        <v>-1.4</v>
      </c>
      <c r="H37" s="124" t="n">
        <f aca="false">+ROUND('Table 6'!H37/'Table 6'!H36*100-100,1)</f>
        <v>2.9</v>
      </c>
      <c r="I37" s="124" t="n">
        <f aca="false">+ROUND('Table 6'!I37/'Table 6'!I36*100-100,1)</f>
        <v>2</v>
      </c>
      <c r="J37" s="124" t="n">
        <f aca="false">+ROUND('Table 6'!J37/'Table 6'!J36*100-100,1)</f>
        <v>-16.1</v>
      </c>
      <c r="K37" s="124" t="n">
        <f aca="false">+ROUND('Table 6'!K37/'Table 6'!K36*100-100,1)</f>
        <v>4.6</v>
      </c>
      <c r="L37" s="124" t="n">
        <f aca="false">+ROUND('Table 6'!L37/'Table 6'!L36*100-100,1)</f>
        <v>-2</v>
      </c>
      <c r="M37" s="124" t="n">
        <f aca="false">+ROUND('Table 6'!M37/'Table 6'!M36*100-100,1)</f>
        <v>-0.3</v>
      </c>
      <c r="N37" s="124" t="n">
        <f aca="false">+ROUND('Table 6'!N37/'Table 6'!N36*100-100,1)</f>
        <v>-8.9</v>
      </c>
      <c r="O37" s="124" t="n">
        <f aca="false">+ROUND('Table 6'!O37/'Table 6'!O36*100-100,1)</f>
        <v>6.5</v>
      </c>
      <c r="P37" s="124" t="n">
        <f aca="false">+ROUND('Table 6'!P37/'Table 6'!P36*100-100,1)</f>
        <v>-0.9</v>
      </c>
      <c r="Q37" s="124" t="n">
        <f aca="false">+ROUND('Table 6'!Q37/'Table 6'!Q36*100-100,1)</f>
        <v>-9.6</v>
      </c>
      <c r="R37" s="124" t="n">
        <f aca="false">+ROUND('Table 6'!R37/'Table 6'!R36*100-100,1)</f>
        <v>0.5</v>
      </c>
      <c r="S37" s="124" t="n">
        <f aca="false">+ROUND('Table 6'!S37/'Table 6'!S36*100-100,1)</f>
        <v>4.5</v>
      </c>
      <c r="T37" s="124" t="n">
        <f aca="false">+ROUND('Table 6'!T37/'Table 6'!T36*100-100,1)</f>
        <v>-1.6</v>
      </c>
      <c r="U37" s="123" t="n">
        <f aca="false">+ROUND('Table 6'!U37/'Table 6'!U36*100-100,1)</f>
        <v>-0.2</v>
      </c>
    </row>
    <row r="38" s="114" customFormat="true" ht="12.75" hidden="false" customHeight="true" outlineLevel="0" collapsed="false">
      <c r="A38" s="110" t="n">
        <v>1999</v>
      </c>
      <c r="B38" s="111" t="s">
        <v>138</v>
      </c>
      <c r="C38" s="123" t="n">
        <f aca="false">+ROUND('Table 6'!C38/'Table 6'!C37*100-100,1)</f>
        <v>-3.2</v>
      </c>
      <c r="D38" s="124" t="n">
        <f aca="false">+ROUND('Table 6'!D38/'Table 6'!D37*100-100,1)</f>
        <v>-1.1</v>
      </c>
      <c r="E38" s="124" t="n">
        <f aca="false">+ROUND('Table 6'!E38/'Table 6'!E37*100-100,1)</f>
        <v>-11.3</v>
      </c>
      <c r="F38" s="123" t="n">
        <f aca="false">+ROUND('Table 6'!F38/'Table 6'!F37*100-100,1)</f>
        <v>1.1</v>
      </c>
      <c r="G38" s="124" t="n">
        <f aca="false">+ROUND('Table 6'!G38/'Table 6'!G37*100-100,1)</f>
        <v>3.7</v>
      </c>
      <c r="H38" s="124" t="n">
        <f aca="false">+ROUND('Table 6'!H38/'Table 6'!H37*100-100,1)</f>
        <v>0.7</v>
      </c>
      <c r="I38" s="124" t="n">
        <f aca="false">+ROUND('Table 6'!I38/'Table 6'!I37*100-100,1)</f>
        <v>-2.9</v>
      </c>
      <c r="J38" s="124" t="n">
        <f aca="false">+ROUND('Table 6'!J38/'Table 6'!J37*100-100,1)</f>
        <v>24.6</v>
      </c>
      <c r="K38" s="124" t="n">
        <f aca="false">+ROUND('Table 6'!K38/'Table 6'!K37*100-100,1)</f>
        <v>-5.6</v>
      </c>
      <c r="L38" s="124" t="n">
        <f aca="false">+ROUND('Table 6'!L38/'Table 6'!L37*100-100,1)</f>
        <v>0.1</v>
      </c>
      <c r="M38" s="124" t="n">
        <f aca="false">+ROUND('Table 6'!M38/'Table 6'!M37*100-100,1)</f>
        <v>1.3</v>
      </c>
      <c r="N38" s="124" t="n">
        <f aca="false">+ROUND('Table 6'!N38/'Table 6'!N37*100-100,1)</f>
        <v>0.3</v>
      </c>
      <c r="O38" s="124" t="n">
        <f aca="false">+ROUND('Table 6'!O38/'Table 6'!O37*100-100,1)</f>
        <v>3.7</v>
      </c>
      <c r="P38" s="124" t="n">
        <f aca="false">+ROUND('Table 6'!P38/'Table 6'!P37*100-100,1)</f>
        <v>4.3</v>
      </c>
      <c r="Q38" s="124" t="n">
        <f aca="false">+ROUND('Table 6'!Q38/'Table 6'!Q37*100-100,1)</f>
        <v>3.9</v>
      </c>
      <c r="R38" s="124" t="n">
        <f aca="false">+ROUND('Table 6'!R38/'Table 6'!R37*100-100,1)</f>
        <v>0.6</v>
      </c>
      <c r="S38" s="124" t="n">
        <f aca="false">+ROUND('Table 6'!S38/'Table 6'!S37*100-100,1)</f>
        <v>3.2</v>
      </c>
      <c r="T38" s="124" t="n">
        <f aca="false">+ROUND('Table 6'!T38/'Table 6'!T37*100-100,1)</f>
        <v>0.1</v>
      </c>
      <c r="U38" s="123" t="n">
        <f aca="false">+ROUND('Table 6'!U38/'Table 6'!U37*100-100,1)</f>
        <v>0.4</v>
      </c>
    </row>
    <row r="39" s="114" customFormat="true" ht="12.75" hidden="false" customHeight="true" outlineLevel="0" collapsed="false">
      <c r="A39" s="110" t="n">
        <v>1999</v>
      </c>
      <c r="B39" s="111" t="s">
        <v>139</v>
      </c>
      <c r="C39" s="123" t="n">
        <f aca="false">+ROUND('Table 6'!C39/'Table 6'!C38*100-100,1)</f>
        <v>2.7</v>
      </c>
      <c r="D39" s="124" t="n">
        <f aca="false">+ROUND('Table 6'!D39/'Table 6'!D38*100-100,1)</f>
        <v>1.6</v>
      </c>
      <c r="E39" s="124" t="n">
        <f aca="false">+ROUND('Table 6'!E39/'Table 6'!E38*100-100,1)</f>
        <v>11.4</v>
      </c>
      <c r="F39" s="123" t="n">
        <f aca="false">+ROUND('Table 6'!F39/'Table 6'!F38*100-100,1)</f>
        <v>3.6</v>
      </c>
      <c r="G39" s="124" t="n">
        <f aca="false">+ROUND('Table 6'!G39/'Table 6'!G38*100-100,1)</f>
        <v>3.9</v>
      </c>
      <c r="H39" s="124" t="n">
        <f aca="false">+ROUND('Table 6'!H39/'Table 6'!H38*100-100,1)</f>
        <v>5</v>
      </c>
      <c r="I39" s="124" t="n">
        <f aca="false">+ROUND('Table 6'!I39/'Table 6'!I38*100-100,1)</f>
        <v>10</v>
      </c>
      <c r="J39" s="124" t="n">
        <f aca="false">+ROUND('Table 6'!J39/'Table 6'!J38*100-100,1)</f>
        <v>-3.8</v>
      </c>
      <c r="K39" s="124" t="n">
        <f aca="false">+ROUND('Table 6'!K39/'Table 6'!K38*100-100,1)</f>
        <v>3.6</v>
      </c>
      <c r="L39" s="124" t="n">
        <f aca="false">+ROUND('Table 6'!L39/'Table 6'!L38*100-100,1)</f>
        <v>4.1</v>
      </c>
      <c r="M39" s="124" t="n">
        <f aca="false">+ROUND('Table 6'!M39/'Table 6'!M38*100-100,1)</f>
        <v>2.7</v>
      </c>
      <c r="N39" s="124" t="n">
        <f aca="false">+ROUND('Table 6'!N39/'Table 6'!N38*100-100,1)</f>
        <v>3.4</v>
      </c>
      <c r="O39" s="124" t="n">
        <f aca="false">+ROUND('Table 6'!O39/'Table 6'!O38*100-100,1)</f>
        <v>6.5</v>
      </c>
      <c r="P39" s="124" t="n">
        <f aca="false">+ROUND('Table 6'!P39/'Table 6'!P38*100-100,1)</f>
        <v>-1.2</v>
      </c>
      <c r="Q39" s="124" t="n">
        <f aca="false">+ROUND('Table 6'!Q39/'Table 6'!Q38*100-100,1)</f>
        <v>0</v>
      </c>
      <c r="R39" s="124" t="n">
        <f aca="false">+ROUND('Table 6'!R39/'Table 6'!R38*100-100,1)</f>
        <v>2.5</v>
      </c>
      <c r="S39" s="124" t="n">
        <f aca="false">+ROUND('Table 6'!S39/'Table 6'!S38*100-100,1)</f>
        <v>3.1</v>
      </c>
      <c r="T39" s="124" t="n">
        <f aca="false">+ROUND('Table 6'!T39/'Table 6'!T38*100-100,1)</f>
        <v>0.7</v>
      </c>
      <c r="U39" s="123" t="n">
        <f aca="false">+ROUND('Table 6'!U39/'Table 6'!U38*100-100,1)</f>
        <v>3.4</v>
      </c>
    </row>
    <row r="40" s="114" customFormat="true" ht="12.75" hidden="false" customHeight="true" outlineLevel="0" collapsed="false">
      <c r="A40" s="110" t="n">
        <v>1999</v>
      </c>
      <c r="B40" s="111" t="s">
        <v>140</v>
      </c>
      <c r="C40" s="123" t="n">
        <f aca="false">+ROUND('Table 6'!C40/'Table 6'!C39*100-100,1)</f>
        <v>0.2</v>
      </c>
      <c r="D40" s="124" t="n">
        <f aca="false">+ROUND('Table 6'!D40/'Table 6'!D39*100-100,1)</f>
        <v>0.6</v>
      </c>
      <c r="E40" s="124" t="n">
        <f aca="false">+ROUND('Table 6'!E40/'Table 6'!E39*100-100,1)</f>
        <v>-5.5</v>
      </c>
      <c r="F40" s="123" t="n">
        <f aca="false">+ROUND('Table 6'!F40/'Table 6'!F39*100-100,1)</f>
        <v>0.1</v>
      </c>
      <c r="G40" s="124" t="n">
        <f aca="false">+ROUND('Table 6'!G40/'Table 6'!G39*100-100,1)</f>
        <v>3.7</v>
      </c>
      <c r="H40" s="124" t="n">
        <f aca="false">+ROUND('Table 6'!H40/'Table 6'!H39*100-100,1)</f>
        <v>0.1</v>
      </c>
      <c r="I40" s="124" t="n">
        <f aca="false">+ROUND('Table 6'!I40/'Table 6'!I39*100-100,1)</f>
        <v>-1.5</v>
      </c>
      <c r="J40" s="124" t="n">
        <f aca="false">+ROUND('Table 6'!J40/'Table 6'!J39*100-100,1)</f>
        <v>-4.3</v>
      </c>
      <c r="K40" s="124" t="n">
        <f aca="false">+ROUND('Table 6'!K40/'Table 6'!K39*100-100,1)</f>
        <v>0.6</v>
      </c>
      <c r="L40" s="124" t="n">
        <f aca="false">+ROUND('Table 6'!L40/'Table 6'!L39*100-100,1)</f>
        <v>2.5</v>
      </c>
      <c r="M40" s="124" t="n">
        <f aca="false">+ROUND('Table 6'!M40/'Table 6'!M39*100-100,1)</f>
        <v>0.5</v>
      </c>
      <c r="N40" s="124" t="n">
        <f aca="false">+ROUND('Table 6'!N40/'Table 6'!N39*100-100,1)</f>
        <v>5.4</v>
      </c>
      <c r="O40" s="124" t="n">
        <f aca="false">+ROUND('Table 6'!O40/'Table 6'!O39*100-100,1)</f>
        <v>3.2</v>
      </c>
      <c r="P40" s="124" t="n">
        <f aca="false">+ROUND('Table 6'!P40/'Table 6'!P39*100-100,1)</f>
        <v>-0</v>
      </c>
      <c r="Q40" s="124" t="n">
        <f aca="false">+ROUND('Table 6'!Q40/'Table 6'!Q39*100-100,1)</f>
        <v>-1.4</v>
      </c>
      <c r="R40" s="124" t="n">
        <f aca="false">+ROUND('Table 6'!R40/'Table 6'!R39*100-100,1)</f>
        <v>-0.7</v>
      </c>
      <c r="S40" s="124" t="n">
        <f aca="false">+ROUND('Table 6'!S40/'Table 6'!S39*100-100,1)</f>
        <v>0.6</v>
      </c>
      <c r="T40" s="124" t="n">
        <f aca="false">+ROUND('Table 6'!T40/'Table 6'!T39*100-100,1)</f>
        <v>0.9</v>
      </c>
      <c r="U40" s="123" t="n">
        <f aca="false">+ROUND('Table 6'!U40/'Table 6'!U39*100-100,1)</f>
        <v>0.6</v>
      </c>
    </row>
    <row r="41" s="114" customFormat="true" ht="12.75" hidden="false" customHeight="true" outlineLevel="0" collapsed="false">
      <c r="A41" s="110" t="n">
        <v>2000</v>
      </c>
      <c r="B41" s="111" t="s">
        <v>137</v>
      </c>
      <c r="C41" s="123" t="n">
        <f aca="false">+ROUND('Table 6'!C41/'Table 6'!C40*100-100,1)</f>
        <v>11.3</v>
      </c>
      <c r="D41" s="124" t="n">
        <f aca="false">+ROUND('Table 6'!D41/'Table 6'!D40*100-100,1)</f>
        <v>14.4</v>
      </c>
      <c r="E41" s="124" t="n">
        <f aca="false">+ROUND('Table 6'!E41/'Table 6'!E40*100-100,1)</f>
        <v>4.4</v>
      </c>
      <c r="F41" s="123" t="n">
        <f aca="false">+ROUND('Table 6'!F41/'Table 6'!F40*100-100,1)</f>
        <v>1.5</v>
      </c>
      <c r="G41" s="124" t="n">
        <f aca="false">+ROUND('Table 6'!G41/'Table 6'!G40*100-100,1)</f>
        <v>2.9</v>
      </c>
      <c r="H41" s="124" t="n">
        <f aca="false">+ROUND('Table 6'!H41/'Table 6'!H40*100-100,1)</f>
        <v>-0</v>
      </c>
      <c r="I41" s="124" t="n">
        <f aca="false">+ROUND('Table 6'!I41/'Table 6'!I40*100-100,1)</f>
        <v>1</v>
      </c>
      <c r="J41" s="124" t="n">
        <f aca="false">+ROUND('Table 6'!J41/'Table 6'!J40*100-100,1)</f>
        <v>-2.7</v>
      </c>
      <c r="K41" s="124" t="n">
        <f aca="false">+ROUND('Table 6'!K41/'Table 6'!K40*100-100,1)</f>
        <v>0.7</v>
      </c>
      <c r="L41" s="124" t="n">
        <f aca="false">+ROUND('Table 6'!L41/'Table 6'!L40*100-100,1)</f>
        <v>1.1</v>
      </c>
      <c r="M41" s="124" t="n">
        <f aca="false">+ROUND('Table 6'!M41/'Table 6'!M40*100-100,1)</f>
        <v>2.7</v>
      </c>
      <c r="N41" s="124" t="n">
        <f aca="false">+ROUND('Table 6'!N41/'Table 6'!N40*100-100,1)</f>
        <v>20.1</v>
      </c>
      <c r="O41" s="124" t="n">
        <f aca="false">+ROUND('Table 6'!O41/'Table 6'!O40*100-100,1)</f>
        <v>1.5</v>
      </c>
      <c r="P41" s="124" t="n">
        <f aca="false">+ROUND('Table 6'!P41/'Table 6'!P40*100-100,1)</f>
        <v>-0.1</v>
      </c>
      <c r="Q41" s="124" t="n">
        <f aca="false">+ROUND('Table 6'!Q41/'Table 6'!Q40*100-100,1)</f>
        <v>0.9</v>
      </c>
      <c r="R41" s="124" t="n">
        <f aca="false">+ROUND('Table 6'!R41/'Table 6'!R40*100-100,1)</f>
        <v>1.1</v>
      </c>
      <c r="S41" s="124" t="n">
        <f aca="false">+ROUND('Table 6'!S41/'Table 6'!S40*100-100,1)</f>
        <v>-4.4</v>
      </c>
      <c r="T41" s="124" t="n">
        <f aca="false">+ROUND('Table 6'!T41/'Table 6'!T40*100-100,1)</f>
        <v>-0.9</v>
      </c>
      <c r="U41" s="123" t="n">
        <f aca="false">+ROUND('Table 6'!U41/'Table 6'!U40*100-100,1)</f>
        <v>2</v>
      </c>
    </row>
    <row r="42" s="114" customFormat="true" ht="12.75" hidden="false" customHeight="true" outlineLevel="0" collapsed="false">
      <c r="A42" s="110" t="n">
        <v>2000</v>
      </c>
      <c r="B42" s="111" t="s">
        <v>138</v>
      </c>
      <c r="C42" s="123" t="n">
        <f aca="false">+ROUND('Table 6'!C42/'Table 6'!C41*100-100,1)</f>
        <v>2</v>
      </c>
      <c r="D42" s="124" t="n">
        <f aca="false">+ROUND('Table 6'!D42/'Table 6'!D41*100-100,1)</f>
        <v>0.3</v>
      </c>
      <c r="E42" s="124" t="n">
        <f aca="false">+ROUND('Table 6'!E42/'Table 6'!E41*100-100,1)</f>
        <v>4.9</v>
      </c>
      <c r="F42" s="123" t="n">
        <f aca="false">+ROUND('Table 6'!F42/'Table 6'!F41*100-100,1)</f>
        <v>-0.4</v>
      </c>
      <c r="G42" s="124" t="n">
        <f aca="false">+ROUND('Table 6'!G42/'Table 6'!G41*100-100,1)</f>
        <v>-3.4</v>
      </c>
      <c r="H42" s="124" t="n">
        <f aca="false">+ROUND('Table 6'!H42/'Table 6'!H41*100-100,1)</f>
        <v>0.6</v>
      </c>
      <c r="I42" s="124" t="n">
        <f aca="false">+ROUND('Table 6'!I42/'Table 6'!I41*100-100,1)</f>
        <v>3.8</v>
      </c>
      <c r="J42" s="124" t="n">
        <f aca="false">+ROUND('Table 6'!J42/'Table 6'!J41*100-100,1)</f>
        <v>-6</v>
      </c>
      <c r="K42" s="124" t="n">
        <f aca="false">+ROUND('Table 6'!K42/'Table 6'!K41*100-100,1)</f>
        <v>-0.3</v>
      </c>
      <c r="L42" s="124" t="n">
        <f aca="false">+ROUND('Table 6'!L42/'Table 6'!L41*100-100,1)</f>
        <v>1.3</v>
      </c>
      <c r="M42" s="124" t="n">
        <f aca="false">+ROUND('Table 6'!M42/'Table 6'!M41*100-100,1)</f>
        <v>1.5</v>
      </c>
      <c r="N42" s="124" t="n">
        <f aca="false">+ROUND('Table 6'!N42/'Table 6'!N41*100-100,1)</f>
        <v>-18</v>
      </c>
      <c r="O42" s="124" t="n">
        <f aca="false">+ROUND('Table 6'!O42/'Table 6'!O41*100-100,1)</f>
        <v>1.8</v>
      </c>
      <c r="P42" s="124" t="n">
        <f aca="false">+ROUND('Table 6'!P42/'Table 6'!P41*100-100,1)</f>
        <v>1.3</v>
      </c>
      <c r="Q42" s="124" t="n">
        <f aca="false">+ROUND('Table 6'!Q42/'Table 6'!Q41*100-100,1)</f>
        <v>-0.6</v>
      </c>
      <c r="R42" s="124" t="n">
        <f aca="false">+ROUND('Table 6'!R42/'Table 6'!R41*100-100,1)</f>
        <v>-1</v>
      </c>
      <c r="S42" s="124" t="n">
        <f aca="false">+ROUND('Table 6'!S42/'Table 6'!S41*100-100,1)</f>
        <v>1.1</v>
      </c>
      <c r="T42" s="124" t="n">
        <f aca="false">+ROUND('Table 6'!T42/'Table 6'!T41*100-100,1)</f>
        <v>0.4</v>
      </c>
      <c r="U42" s="123" t="n">
        <f aca="false">+ROUND('Table 6'!U42/'Table 6'!U41*100-100,1)</f>
        <v>-0.2</v>
      </c>
    </row>
    <row r="43" s="114" customFormat="true" ht="12.75" hidden="false" customHeight="true" outlineLevel="0" collapsed="false">
      <c r="A43" s="110" t="n">
        <v>2000</v>
      </c>
      <c r="B43" s="111" t="s">
        <v>139</v>
      </c>
      <c r="C43" s="123" t="n">
        <f aca="false">+ROUND('Table 6'!C43/'Table 6'!C42*100-100,1)</f>
        <v>-5.3</v>
      </c>
      <c r="D43" s="124" t="n">
        <f aca="false">+ROUND('Table 6'!D43/'Table 6'!D42*100-100,1)</f>
        <v>-4.6</v>
      </c>
      <c r="E43" s="124" t="n">
        <f aca="false">+ROUND('Table 6'!E43/'Table 6'!E42*100-100,1)</f>
        <v>-3.7</v>
      </c>
      <c r="F43" s="123" t="n">
        <f aca="false">+ROUND('Table 6'!F43/'Table 6'!F42*100-100,1)</f>
        <v>0.7</v>
      </c>
      <c r="G43" s="124" t="n">
        <f aca="false">+ROUND('Table 6'!G43/'Table 6'!G42*100-100,1)</f>
        <v>-2.1</v>
      </c>
      <c r="H43" s="124" t="n">
        <f aca="false">+ROUND('Table 6'!H43/'Table 6'!H42*100-100,1)</f>
        <v>0.1</v>
      </c>
      <c r="I43" s="124" t="n">
        <f aca="false">+ROUND('Table 6'!I43/'Table 6'!I42*100-100,1)</f>
        <v>4.5</v>
      </c>
      <c r="J43" s="124" t="n">
        <f aca="false">+ROUND('Table 6'!J43/'Table 6'!J42*100-100,1)</f>
        <v>-4.9</v>
      </c>
      <c r="K43" s="124" t="n">
        <f aca="false">+ROUND('Table 6'!K43/'Table 6'!K42*100-100,1)</f>
        <v>0.7</v>
      </c>
      <c r="L43" s="124" t="n">
        <f aca="false">+ROUND('Table 6'!L43/'Table 6'!L42*100-100,1)</f>
        <v>0.9</v>
      </c>
      <c r="M43" s="124" t="n">
        <f aca="false">+ROUND('Table 6'!M43/'Table 6'!M42*100-100,1)</f>
        <v>2.7</v>
      </c>
      <c r="N43" s="124" t="n">
        <f aca="false">+ROUND('Table 6'!N43/'Table 6'!N42*100-100,1)</f>
        <v>-0.1</v>
      </c>
      <c r="O43" s="124" t="n">
        <f aca="false">+ROUND('Table 6'!O43/'Table 6'!O42*100-100,1)</f>
        <v>1.4</v>
      </c>
      <c r="P43" s="124" t="n">
        <f aca="false">+ROUND('Table 6'!P43/'Table 6'!P42*100-100,1)</f>
        <v>2</v>
      </c>
      <c r="Q43" s="124" t="n">
        <f aca="false">+ROUND('Table 6'!Q43/'Table 6'!Q42*100-100,1)</f>
        <v>0.6</v>
      </c>
      <c r="R43" s="124" t="n">
        <f aca="false">+ROUND('Table 6'!R43/'Table 6'!R42*100-100,1)</f>
        <v>2</v>
      </c>
      <c r="S43" s="124" t="n">
        <f aca="false">+ROUND('Table 6'!S43/'Table 6'!S42*100-100,1)</f>
        <v>5.8</v>
      </c>
      <c r="T43" s="124" t="n">
        <f aca="false">+ROUND('Table 6'!T43/'Table 6'!T42*100-100,1)</f>
        <v>-0.2</v>
      </c>
      <c r="U43" s="123" t="n">
        <f aca="false">+ROUND('Table 6'!U43/'Table 6'!U42*100-100,1)</f>
        <v>0.1</v>
      </c>
    </row>
    <row r="44" s="114" customFormat="true" ht="12.75" hidden="false" customHeight="true" outlineLevel="0" collapsed="false">
      <c r="A44" s="110" t="n">
        <v>2000</v>
      </c>
      <c r="B44" s="111" t="s">
        <v>140</v>
      </c>
      <c r="C44" s="123" t="n">
        <f aca="false">+ROUND('Table 6'!C44/'Table 6'!C43*100-100,1)</f>
        <v>-10.8</v>
      </c>
      <c r="D44" s="124" t="n">
        <f aca="false">+ROUND('Table 6'!D44/'Table 6'!D43*100-100,1)</f>
        <v>-15.1</v>
      </c>
      <c r="E44" s="124" t="n">
        <f aca="false">+ROUND('Table 6'!E44/'Table 6'!E43*100-100,1)</f>
        <v>1.3</v>
      </c>
      <c r="F44" s="123" t="n">
        <f aca="false">+ROUND('Table 6'!F44/'Table 6'!F43*100-100,1)</f>
        <v>2.2</v>
      </c>
      <c r="G44" s="124" t="n">
        <f aca="false">+ROUND('Table 6'!G44/'Table 6'!G43*100-100,1)</f>
        <v>0.8</v>
      </c>
      <c r="H44" s="124" t="n">
        <f aca="false">+ROUND('Table 6'!H44/'Table 6'!H43*100-100,1)</f>
        <v>0.9</v>
      </c>
      <c r="I44" s="124" t="n">
        <f aca="false">+ROUND('Table 6'!I44/'Table 6'!I43*100-100,1)</f>
        <v>5.1</v>
      </c>
      <c r="J44" s="124" t="n">
        <f aca="false">+ROUND('Table 6'!J44/'Table 6'!J43*100-100,1)</f>
        <v>-3.9</v>
      </c>
      <c r="K44" s="124" t="n">
        <f aca="false">+ROUND('Table 6'!K44/'Table 6'!K43*100-100,1)</f>
        <v>1.9</v>
      </c>
      <c r="L44" s="124" t="n">
        <f aca="false">+ROUND('Table 6'!L44/'Table 6'!L43*100-100,1)</f>
        <v>1.2</v>
      </c>
      <c r="M44" s="124" t="n">
        <f aca="false">+ROUND('Table 6'!M44/'Table 6'!M43*100-100,1)</f>
        <v>3</v>
      </c>
      <c r="N44" s="124" t="n">
        <f aca="false">+ROUND('Table 6'!N44/'Table 6'!N43*100-100,1)</f>
        <v>1.4</v>
      </c>
      <c r="O44" s="124" t="n">
        <f aca="false">+ROUND('Table 6'!O44/'Table 6'!O43*100-100,1)</f>
        <v>10.7</v>
      </c>
      <c r="P44" s="124" t="n">
        <f aca="false">+ROUND('Table 6'!P44/'Table 6'!P43*100-100,1)</f>
        <v>2.4</v>
      </c>
      <c r="Q44" s="124" t="n">
        <f aca="false">+ROUND('Table 6'!Q44/'Table 6'!Q43*100-100,1)</f>
        <v>1.7</v>
      </c>
      <c r="R44" s="124" t="n">
        <f aca="false">+ROUND('Table 6'!R44/'Table 6'!R43*100-100,1)</f>
        <v>3.4</v>
      </c>
      <c r="S44" s="124" t="n">
        <f aca="false">+ROUND('Table 6'!S44/'Table 6'!S43*100-100,1)</f>
        <v>-1.9</v>
      </c>
      <c r="T44" s="124" t="n">
        <f aca="false">+ROUND('Table 6'!T44/'Table 6'!T43*100-100,1)</f>
        <v>-0.5</v>
      </c>
      <c r="U44" s="123" t="n">
        <f aca="false">+ROUND('Table 6'!U44/'Table 6'!U43*100-100,1)</f>
        <v>0.8</v>
      </c>
    </row>
    <row r="45" s="114" customFormat="true" ht="12.75" hidden="false" customHeight="true" outlineLevel="0" collapsed="false">
      <c r="A45" s="110" t="n">
        <v>2001</v>
      </c>
      <c r="B45" s="111" t="s">
        <v>137</v>
      </c>
      <c r="C45" s="123" t="n">
        <f aca="false">+ROUND('Table 6'!C45/'Table 6'!C44*100-100,1)</f>
        <v>11.6</v>
      </c>
      <c r="D45" s="124" t="n">
        <f aca="false">+ROUND('Table 6'!D45/'Table 6'!D44*100-100,1)</f>
        <v>18</v>
      </c>
      <c r="E45" s="124" t="n">
        <f aca="false">+ROUND('Table 6'!E45/'Table 6'!E44*100-100,1)</f>
        <v>-3.4</v>
      </c>
      <c r="F45" s="123" t="n">
        <f aca="false">+ROUND('Table 6'!F45/'Table 6'!F44*100-100,1)</f>
        <v>0.4</v>
      </c>
      <c r="G45" s="124" t="n">
        <f aca="false">+ROUND('Table 6'!G45/'Table 6'!G44*100-100,1)</f>
        <v>-1.9</v>
      </c>
      <c r="H45" s="124" t="n">
        <f aca="false">+ROUND('Table 6'!H45/'Table 6'!H44*100-100,1)</f>
        <v>-0.2</v>
      </c>
      <c r="I45" s="124" t="n">
        <f aca="false">+ROUND('Table 6'!I45/'Table 6'!I44*100-100,1)</f>
        <v>0.4</v>
      </c>
      <c r="J45" s="124" t="n">
        <f aca="false">+ROUND('Table 6'!J45/'Table 6'!J44*100-100,1)</f>
        <v>7.8</v>
      </c>
      <c r="K45" s="124" t="n">
        <f aca="false">+ROUND('Table 6'!K45/'Table 6'!K44*100-100,1)</f>
        <v>1.7</v>
      </c>
      <c r="L45" s="124" t="n">
        <f aca="false">+ROUND('Table 6'!L45/'Table 6'!L44*100-100,1)</f>
        <v>3.5</v>
      </c>
      <c r="M45" s="124" t="n">
        <f aca="false">+ROUND('Table 6'!M45/'Table 6'!M44*100-100,1)</f>
        <v>1.6</v>
      </c>
      <c r="N45" s="124" t="n">
        <f aca="false">+ROUND('Table 6'!N45/'Table 6'!N44*100-100,1)</f>
        <v>15</v>
      </c>
      <c r="O45" s="124" t="n">
        <f aca="false">+ROUND('Table 6'!O45/'Table 6'!O44*100-100,1)</f>
        <v>-8.3</v>
      </c>
      <c r="P45" s="124" t="n">
        <f aca="false">+ROUND('Table 6'!P45/'Table 6'!P44*100-100,1)</f>
        <v>-2.9</v>
      </c>
      <c r="Q45" s="124" t="n">
        <f aca="false">+ROUND('Table 6'!Q45/'Table 6'!Q44*100-100,1)</f>
        <v>-2.7</v>
      </c>
      <c r="R45" s="124" t="n">
        <f aca="false">+ROUND('Table 6'!R45/'Table 6'!R44*100-100,1)</f>
        <v>-0.9</v>
      </c>
      <c r="S45" s="124" t="n">
        <f aca="false">+ROUND('Table 6'!S45/'Table 6'!S44*100-100,1)</f>
        <v>0.8</v>
      </c>
      <c r="T45" s="124" t="n">
        <f aca="false">+ROUND('Table 6'!T45/'Table 6'!T44*100-100,1)</f>
        <v>2.7</v>
      </c>
      <c r="U45" s="123" t="n">
        <f aca="false">+ROUND('Table 6'!U45/'Table 6'!U44*100-100,1)</f>
        <v>1.4</v>
      </c>
    </row>
    <row r="46" s="114" customFormat="true" ht="12.75" hidden="false" customHeight="true" outlineLevel="0" collapsed="false">
      <c r="A46" s="110" t="n">
        <v>2001</v>
      </c>
      <c r="B46" s="111" t="s">
        <v>138</v>
      </c>
      <c r="C46" s="123" t="n">
        <f aca="false">+ROUND('Table 6'!C46/'Table 6'!C45*100-100,1)</f>
        <v>2.4</v>
      </c>
      <c r="D46" s="124" t="n">
        <f aca="false">+ROUND('Table 6'!D46/'Table 6'!D45*100-100,1)</f>
        <v>1.2</v>
      </c>
      <c r="E46" s="124" t="n">
        <f aca="false">+ROUND('Table 6'!E46/'Table 6'!E45*100-100,1)</f>
        <v>2.3</v>
      </c>
      <c r="F46" s="123" t="n">
        <f aca="false">+ROUND('Table 6'!F46/'Table 6'!F45*100-100,1)</f>
        <v>1</v>
      </c>
      <c r="G46" s="124" t="n">
        <f aca="false">+ROUND('Table 6'!G46/'Table 6'!G45*100-100,1)</f>
        <v>5.7</v>
      </c>
      <c r="H46" s="124" t="n">
        <f aca="false">+ROUND('Table 6'!H46/'Table 6'!H45*100-100,1)</f>
        <v>0.7</v>
      </c>
      <c r="I46" s="124" t="n">
        <f aca="false">+ROUND('Table 6'!I46/'Table 6'!I45*100-100,1)</f>
        <v>-0</v>
      </c>
      <c r="J46" s="124" t="n">
        <f aca="false">+ROUND('Table 6'!J46/'Table 6'!J45*100-100,1)</f>
        <v>-6.5</v>
      </c>
      <c r="K46" s="124" t="n">
        <f aca="false">+ROUND('Table 6'!K46/'Table 6'!K45*100-100,1)</f>
        <v>-0.4</v>
      </c>
      <c r="L46" s="124" t="n">
        <f aca="false">+ROUND('Table 6'!L46/'Table 6'!L45*100-100,1)</f>
        <v>0.6</v>
      </c>
      <c r="M46" s="124" t="n">
        <f aca="false">+ROUND('Table 6'!M46/'Table 6'!M45*100-100,1)</f>
        <v>3.9</v>
      </c>
      <c r="N46" s="124" t="n">
        <f aca="false">+ROUND('Table 6'!N46/'Table 6'!N45*100-100,1)</f>
        <v>0.6</v>
      </c>
      <c r="O46" s="124" t="n">
        <f aca="false">+ROUND('Table 6'!O46/'Table 6'!O45*100-100,1)</f>
        <v>2.6</v>
      </c>
      <c r="P46" s="124" t="n">
        <f aca="false">+ROUND('Table 6'!P46/'Table 6'!P45*100-100,1)</f>
        <v>0.2</v>
      </c>
      <c r="Q46" s="124" t="n">
        <f aca="false">+ROUND('Table 6'!Q46/'Table 6'!Q45*100-100,1)</f>
        <v>1</v>
      </c>
      <c r="R46" s="124" t="n">
        <f aca="false">+ROUND('Table 6'!R46/'Table 6'!R45*100-100,1)</f>
        <v>2</v>
      </c>
      <c r="S46" s="124" t="n">
        <f aca="false">+ROUND('Table 6'!S46/'Table 6'!S45*100-100,1)</f>
        <v>0.5</v>
      </c>
      <c r="T46" s="124" t="n">
        <f aca="false">+ROUND('Table 6'!T46/'Table 6'!T45*100-100,1)</f>
        <v>0.2</v>
      </c>
      <c r="U46" s="123" t="n">
        <f aca="false">+ROUND('Table 6'!U46/'Table 6'!U45*100-100,1)</f>
        <v>1.2</v>
      </c>
    </row>
    <row r="47" s="114" customFormat="true" ht="12.75" hidden="false" customHeight="true" outlineLevel="0" collapsed="false">
      <c r="A47" s="110" t="n">
        <v>2001</v>
      </c>
      <c r="B47" s="111" t="s">
        <v>139</v>
      </c>
      <c r="C47" s="123" t="n">
        <f aca="false">+ROUND('Table 6'!C47/'Table 6'!C46*100-100,1)</f>
        <v>-0.6</v>
      </c>
      <c r="D47" s="124" t="n">
        <f aca="false">+ROUND('Table 6'!D47/'Table 6'!D46*100-100,1)</f>
        <v>-1.2</v>
      </c>
      <c r="E47" s="124" t="n">
        <f aca="false">+ROUND('Table 6'!E47/'Table 6'!E46*100-100,1)</f>
        <v>1.6</v>
      </c>
      <c r="F47" s="123" t="n">
        <f aca="false">+ROUND('Table 6'!F47/'Table 6'!F46*100-100,1)</f>
        <v>0.4</v>
      </c>
      <c r="G47" s="124" t="n">
        <f aca="false">+ROUND('Table 6'!G47/'Table 6'!G46*100-100,1)</f>
        <v>-2</v>
      </c>
      <c r="H47" s="124" t="n">
        <f aca="false">+ROUND('Table 6'!H47/'Table 6'!H46*100-100,1)</f>
        <v>1</v>
      </c>
      <c r="I47" s="124" t="n">
        <f aca="false">+ROUND('Table 6'!I47/'Table 6'!I46*100-100,1)</f>
        <v>3.9</v>
      </c>
      <c r="J47" s="124" t="n">
        <f aca="false">+ROUND('Table 6'!J47/'Table 6'!J46*100-100,1)</f>
        <v>10.9</v>
      </c>
      <c r="K47" s="124" t="n">
        <f aca="false">+ROUND('Table 6'!K47/'Table 6'!K46*100-100,1)</f>
        <v>-1</v>
      </c>
      <c r="L47" s="124" t="n">
        <f aca="false">+ROUND('Table 6'!L47/'Table 6'!L46*100-100,1)</f>
        <v>-1.2</v>
      </c>
      <c r="M47" s="124" t="n">
        <f aca="false">+ROUND('Table 6'!M47/'Table 6'!M46*100-100,1)</f>
        <v>-0</v>
      </c>
      <c r="N47" s="124" t="n">
        <f aca="false">+ROUND('Table 6'!N47/'Table 6'!N46*100-100,1)</f>
        <v>-11.9</v>
      </c>
      <c r="O47" s="124" t="n">
        <f aca="false">+ROUND('Table 6'!O47/'Table 6'!O46*100-100,1)</f>
        <v>1</v>
      </c>
      <c r="P47" s="124" t="n">
        <f aca="false">+ROUND('Table 6'!P47/'Table 6'!P46*100-100,1)</f>
        <v>4.7</v>
      </c>
      <c r="Q47" s="124" t="n">
        <f aca="false">+ROUND('Table 6'!Q47/'Table 6'!Q46*100-100,1)</f>
        <v>2.6</v>
      </c>
      <c r="R47" s="124" t="n">
        <f aca="false">+ROUND('Table 6'!R47/'Table 6'!R46*100-100,1)</f>
        <v>3.6</v>
      </c>
      <c r="S47" s="124" t="n">
        <f aca="false">+ROUND('Table 6'!S47/'Table 6'!S46*100-100,1)</f>
        <v>0.5</v>
      </c>
      <c r="T47" s="124" t="n">
        <f aca="false">+ROUND('Table 6'!T47/'Table 6'!T46*100-100,1)</f>
        <v>-0.6</v>
      </c>
      <c r="U47" s="123" t="n">
        <f aca="false">+ROUND('Table 6'!U47/'Table 6'!U46*100-100,1)</f>
        <v>0.3</v>
      </c>
    </row>
    <row r="48" s="114" customFormat="true" ht="12.75" hidden="false" customHeight="true" outlineLevel="0" collapsed="false">
      <c r="A48" s="110" t="n">
        <v>2001</v>
      </c>
      <c r="B48" s="111" t="s">
        <v>140</v>
      </c>
      <c r="C48" s="123" t="n">
        <f aca="false">+ROUND('Table 6'!C48/'Table 6'!C47*100-100,1)</f>
        <v>1.9</v>
      </c>
      <c r="D48" s="124" t="n">
        <f aca="false">+ROUND('Table 6'!D48/'Table 6'!D47*100-100,1)</f>
        <v>5.1</v>
      </c>
      <c r="E48" s="124" t="n">
        <f aca="false">+ROUND('Table 6'!E48/'Table 6'!E47*100-100,1)</f>
        <v>-6.2</v>
      </c>
      <c r="F48" s="123" t="n">
        <f aca="false">+ROUND('Table 6'!F48/'Table 6'!F47*100-100,1)</f>
        <v>1.2</v>
      </c>
      <c r="G48" s="124" t="n">
        <f aca="false">+ROUND('Table 6'!G48/'Table 6'!G47*100-100,1)</f>
        <v>0.5</v>
      </c>
      <c r="H48" s="124" t="n">
        <f aca="false">+ROUND('Table 6'!H48/'Table 6'!H47*100-100,1)</f>
        <v>1.2</v>
      </c>
      <c r="I48" s="124" t="n">
        <f aca="false">+ROUND('Table 6'!I48/'Table 6'!I47*100-100,1)</f>
        <v>-0.1</v>
      </c>
      <c r="J48" s="124" t="n">
        <f aca="false">+ROUND('Table 6'!J48/'Table 6'!J47*100-100,1)</f>
        <v>-1.1</v>
      </c>
      <c r="K48" s="124" t="n">
        <f aca="false">+ROUND('Table 6'!K48/'Table 6'!K47*100-100,1)</f>
        <v>0.5</v>
      </c>
      <c r="L48" s="124" t="n">
        <f aca="false">+ROUND('Table 6'!L48/'Table 6'!L47*100-100,1)</f>
        <v>-0.7</v>
      </c>
      <c r="M48" s="124" t="n">
        <f aca="false">+ROUND('Table 6'!M48/'Table 6'!M47*100-100,1)</f>
        <v>0.8</v>
      </c>
      <c r="N48" s="124" t="n">
        <f aca="false">+ROUND('Table 6'!N48/'Table 6'!N47*100-100,1)</f>
        <v>16.9</v>
      </c>
      <c r="O48" s="124" t="n">
        <f aca="false">+ROUND('Table 6'!O48/'Table 6'!O47*100-100,1)</f>
        <v>0.7</v>
      </c>
      <c r="P48" s="124" t="n">
        <f aca="false">+ROUND('Table 6'!P48/'Table 6'!P47*100-100,1)</f>
        <v>2.5</v>
      </c>
      <c r="Q48" s="124" t="n">
        <f aca="false">+ROUND('Table 6'!Q48/'Table 6'!Q47*100-100,1)</f>
        <v>1.2</v>
      </c>
      <c r="R48" s="124" t="n">
        <f aca="false">+ROUND('Table 6'!R48/'Table 6'!R47*100-100,1)</f>
        <v>4.1</v>
      </c>
      <c r="S48" s="124" t="n">
        <f aca="false">+ROUND('Table 6'!S48/'Table 6'!S47*100-100,1)</f>
        <v>-2</v>
      </c>
      <c r="T48" s="124" t="n">
        <f aca="false">+ROUND('Table 6'!T48/'Table 6'!T47*100-100,1)</f>
        <v>-1.3</v>
      </c>
      <c r="U48" s="123" t="n">
        <f aca="false">+ROUND('Table 6'!U48/'Table 6'!U47*100-100,1)</f>
        <v>1.2</v>
      </c>
    </row>
    <row r="49" s="114" customFormat="true" ht="12.75" hidden="false" customHeight="true" outlineLevel="0" collapsed="false">
      <c r="A49" s="110" t="n">
        <v>2002</v>
      </c>
      <c r="B49" s="111" t="s">
        <v>137</v>
      </c>
      <c r="C49" s="123" t="n">
        <f aca="false">+ROUND('Table 6'!C49/'Table 6'!C48*100-100,1)</f>
        <v>-4.5</v>
      </c>
      <c r="D49" s="124" t="n">
        <f aca="false">+ROUND('Table 6'!D49/'Table 6'!D48*100-100,1)</f>
        <v>-4.8</v>
      </c>
      <c r="E49" s="124" t="n">
        <f aca="false">+ROUND('Table 6'!E49/'Table 6'!E48*100-100,1)</f>
        <v>-1.3</v>
      </c>
      <c r="F49" s="123" t="n">
        <f aca="false">+ROUND('Table 6'!F49/'Table 6'!F48*100-100,1)</f>
        <v>2.4</v>
      </c>
      <c r="G49" s="124" t="n">
        <f aca="false">+ROUND('Table 6'!G49/'Table 6'!G48*100-100,1)</f>
        <v>5.8</v>
      </c>
      <c r="H49" s="124" t="n">
        <f aca="false">+ROUND('Table 6'!H49/'Table 6'!H48*100-100,1)</f>
        <v>1.6</v>
      </c>
      <c r="I49" s="124" t="n">
        <f aca="false">+ROUND('Table 6'!I49/'Table 6'!I48*100-100,1)</f>
        <v>2.7</v>
      </c>
      <c r="J49" s="124" t="n">
        <f aca="false">+ROUND('Table 6'!J49/'Table 6'!J48*100-100,1)</f>
        <v>3.3</v>
      </c>
      <c r="K49" s="124" t="n">
        <f aca="false">+ROUND('Table 6'!K49/'Table 6'!K48*100-100,1)</f>
        <v>1.1</v>
      </c>
      <c r="L49" s="124" t="n">
        <f aca="false">+ROUND('Table 6'!L49/'Table 6'!L48*100-100,1)</f>
        <v>2.7</v>
      </c>
      <c r="M49" s="124" t="n">
        <f aca="false">+ROUND('Table 6'!M49/'Table 6'!M48*100-100,1)</f>
        <v>3</v>
      </c>
      <c r="N49" s="124" t="n">
        <f aca="false">+ROUND('Table 6'!N49/'Table 6'!N48*100-100,1)</f>
        <v>4.1</v>
      </c>
      <c r="O49" s="124" t="n">
        <f aca="false">+ROUND('Table 6'!O49/'Table 6'!O48*100-100,1)</f>
        <v>5.4</v>
      </c>
      <c r="P49" s="124" t="n">
        <f aca="false">+ROUND('Table 6'!P49/'Table 6'!P48*100-100,1)</f>
        <v>1.9</v>
      </c>
      <c r="Q49" s="124" t="n">
        <f aca="false">+ROUND('Table 6'!Q49/'Table 6'!Q48*100-100,1)</f>
        <v>-0.8</v>
      </c>
      <c r="R49" s="124" t="n">
        <f aca="false">+ROUND('Table 6'!R49/'Table 6'!R48*100-100,1)</f>
        <v>2.8</v>
      </c>
      <c r="S49" s="124" t="n">
        <f aca="false">+ROUND('Table 6'!S49/'Table 6'!S48*100-100,1)</f>
        <v>2</v>
      </c>
      <c r="T49" s="124" t="n">
        <f aca="false">+ROUND('Table 6'!T49/'Table 6'!T48*100-100,1)</f>
        <v>-4.3</v>
      </c>
      <c r="U49" s="123" t="n">
        <f aca="false">+ROUND('Table 6'!U49/'Table 6'!U48*100-100,1)</f>
        <v>1.7</v>
      </c>
    </row>
    <row r="50" s="114" customFormat="true" ht="12.75" hidden="false" customHeight="true" outlineLevel="0" collapsed="false">
      <c r="A50" s="110" t="n">
        <v>2002</v>
      </c>
      <c r="B50" s="111" t="s">
        <v>138</v>
      </c>
      <c r="C50" s="123" t="n">
        <f aca="false">+ROUND('Table 6'!C50/'Table 6'!C49*100-100,1)</f>
        <v>5.7</v>
      </c>
      <c r="D50" s="124" t="n">
        <f aca="false">+ROUND('Table 6'!D50/'Table 6'!D49*100-100,1)</f>
        <v>5.6</v>
      </c>
      <c r="E50" s="124" t="n">
        <f aca="false">+ROUND('Table 6'!E50/'Table 6'!E49*100-100,1)</f>
        <v>2.9</v>
      </c>
      <c r="F50" s="123" t="n">
        <f aca="false">+ROUND('Table 6'!F50/'Table 6'!F49*100-100,1)</f>
        <v>2.5</v>
      </c>
      <c r="G50" s="124" t="n">
        <f aca="false">+ROUND('Table 6'!G50/'Table 6'!G49*100-100,1)</f>
        <v>1.7</v>
      </c>
      <c r="H50" s="124" t="n">
        <f aca="false">+ROUND('Table 6'!H50/'Table 6'!H49*100-100,1)</f>
        <v>4.1</v>
      </c>
      <c r="I50" s="124" t="n">
        <f aca="false">+ROUND('Table 6'!I50/'Table 6'!I49*100-100,1)</f>
        <v>-0.3</v>
      </c>
      <c r="J50" s="124" t="n">
        <f aca="false">+ROUND('Table 6'!J50/'Table 6'!J49*100-100,1)</f>
        <v>4</v>
      </c>
      <c r="K50" s="124" t="n">
        <f aca="false">+ROUND('Table 6'!K50/'Table 6'!K49*100-100,1)</f>
        <v>-0.3</v>
      </c>
      <c r="L50" s="124" t="n">
        <f aca="false">+ROUND('Table 6'!L50/'Table 6'!L49*100-100,1)</f>
        <v>-0.9</v>
      </c>
      <c r="M50" s="124" t="n">
        <f aca="false">+ROUND('Table 6'!M50/'Table 6'!M49*100-100,1)</f>
        <v>2.2</v>
      </c>
      <c r="N50" s="124" t="n">
        <f aca="false">+ROUND('Table 6'!N50/'Table 6'!N49*100-100,1)</f>
        <v>2.6</v>
      </c>
      <c r="O50" s="124" t="n">
        <f aca="false">+ROUND('Table 6'!O50/'Table 6'!O49*100-100,1)</f>
        <v>6.9</v>
      </c>
      <c r="P50" s="124" t="n">
        <f aca="false">+ROUND('Table 6'!P50/'Table 6'!P49*100-100,1)</f>
        <v>-0.2</v>
      </c>
      <c r="Q50" s="124" t="n">
        <f aca="false">+ROUND('Table 6'!Q50/'Table 6'!Q49*100-100,1)</f>
        <v>0.1</v>
      </c>
      <c r="R50" s="124" t="n">
        <f aca="false">+ROUND('Table 6'!R50/'Table 6'!R49*100-100,1)</f>
        <v>1.4</v>
      </c>
      <c r="S50" s="124" t="n">
        <f aca="false">+ROUND('Table 6'!S50/'Table 6'!S49*100-100,1)</f>
        <v>2.3</v>
      </c>
      <c r="T50" s="124" t="n">
        <f aca="false">+ROUND('Table 6'!T50/'Table 6'!T49*100-100,1)</f>
        <v>-3.9</v>
      </c>
      <c r="U50" s="123" t="n">
        <f aca="false">+ROUND('Table 6'!U50/'Table 6'!U49*100-100,1)</f>
        <v>2.9</v>
      </c>
    </row>
    <row r="51" s="114" customFormat="true" ht="12.75" hidden="false" customHeight="true" outlineLevel="0" collapsed="false">
      <c r="A51" s="110" t="n">
        <v>2002</v>
      </c>
      <c r="B51" s="111" t="s">
        <v>139</v>
      </c>
      <c r="C51" s="123" t="n">
        <f aca="false">+ROUND('Table 6'!C51/'Table 6'!C50*100-100,1)</f>
        <v>2.2</v>
      </c>
      <c r="D51" s="124" t="n">
        <f aca="false">+ROUND('Table 6'!D51/'Table 6'!D50*100-100,1)</f>
        <v>2.4</v>
      </c>
      <c r="E51" s="124" t="n">
        <f aca="false">+ROUND('Table 6'!E51/'Table 6'!E50*100-100,1)</f>
        <v>3.7</v>
      </c>
      <c r="F51" s="123" t="n">
        <f aca="false">+ROUND('Table 6'!F51/'Table 6'!F50*100-100,1)</f>
        <v>1.1</v>
      </c>
      <c r="G51" s="124" t="n">
        <f aca="false">+ROUND('Table 6'!G51/'Table 6'!G50*100-100,1)</f>
        <v>2.3</v>
      </c>
      <c r="H51" s="124" t="n">
        <f aca="false">+ROUND('Table 6'!H51/'Table 6'!H50*100-100,1)</f>
        <v>3.8</v>
      </c>
      <c r="I51" s="124" t="n">
        <f aca="false">+ROUND('Table 6'!I51/'Table 6'!I50*100-100,1)</f>
        <v>1</v>
      </c>
      <c r="J51" s="124" t="n">
        <f aca="false">+ROUND('Table 6'!J51/'Table 6'!J50*100-100,1)</f>
        <v>-6.2</v>
      </c>
      <c r="K51" s="124" t="n">
        <f aca="false">+ROUND('Table 6'!K51/'Table 6'!K50*100-100,1)</f>
        <v>1</v>
      </c>
      <c r="L51" s="124" t="n">
        <f aca="false">+ROUND('Table 6'!L51/'Table 6'!L50*100-100,1)</f>
        <v>-0.6</v>
      </c>
      <c r="M51" s="124" t="n">
        <f aca="false">+ROUND('Table 6'!M51/'Table 6'!M50*100-100,1)</f>
        <v>1.8</v>
      </c>
      <c r="N51" s="124" t="n">
        <f aca="false">+ROUND('Table 6'!N51/'Table 6'!N50*100-100,1)</f>
        <v>0.4</v>
      </c>
      <c r="O51" s="124" t="n">
        <f aca="false">+ROUND('Table 6'!O51/'Table 6'!O50*100-100,1)</f>
        <v>0.3</v>
      </c>
      <c r="P51" s="124" t="n">
        <f aca="false">+ROUND('Table 6'!P51/'Table 6'!P50*100-100,1)</f>
        <v>-2.5</v>
      </c>
      <c r="Q51" s="124" t="n">
        <f aca="false">+ROUND('Table 6'!Q51/'Table 6'!Q50*100-100,1)</f>
        <v>-1.7</v>
      </c>
      <c r="R51" s="124" t="n">
        <f aca="false">+ROUND('Table 6'!R51/'Table 6'!R50*100-100,1)</f>
        <v>1</v>
      </c>
      <c r="S51" s="124" t="n">
        <f aca="false">+ROUND('Table 6'!S51/'Table 6'!S50*100-100,1)</f>
        <v>0.2</v>
      </c>
      <c r="T51" s="124" t="n">
        <f aca="false">+ROUND('Table 6'!T51/'Table 6'!T50*100-100,1)</f>
        <v>-0.6</v>
      </c>
      <c r="U51" s="123" t="n">
        <f aca="false">+ROUND('Table 6'!U51/'Table 6'!U50*100-100,1)</f>
        <v>1.1</v>
      </c>
    </row>
    <row r="52" s="114" customFormat="true" ht="12.75" hidden="false" customHeight="true" outlineLevel="0" collapsed="false">
      <c r="A52" s="110" t="n">
        <v>2002</v>
      </c>
      <c r="B52" s="111" t="s">
        <v>140</v>
      </c>
      <c r="C52" s="123" t="n">
        <f aca="false">+ROUND('Table 6'!C52/'Table 6'!C51*100-100,1)</f>
        <v>-6.8</v>
      </c>
      <c r="D52" s="124" t="n">
        <f aca="false">+ROUND('Table 6'!D52/'Table 6'!D51*100-100,1)</f>
        <v>-9.9</v>
      </c>
      <c r="E52" s="124" t="n">
        <f aca="false">+ROUND('Table 6'!E52/'Table 6'!E51*100-100,1)</f>
        <v>1.7</v>
      </c>
      <c r="F52" s="123" t="n">
        <f aca="false">+ROUND('Table 6'!F52/'Table 6'!F51*100-100,1)</f>
        <v>1.8</v>
      </c>
      <c r="G52" s="124" t="n">
        <f aca="false">+ROUND('Table 6'!G52/'Table 6'!G51*100-100,1)</f>
        <v>-3.5</v>
      </c>
      <c r="H52" s="124" t="n">
        <f aca="false">+ROUND('Table 6'!H52/'Table 6'!H51*100-100,1)</f>
        <v>1.8</v>
      </c>
      <c r="I52" s="124" t="n">
        <f aca="false">+ROUND('Table 6'!I52/'Table 6'!I51*100-100,1)</f>
        <v>8.8</v>
      </c>
      <c r="J52" s="124" t="n">
        <f aca="false">+ROUND('Table 6'!J52/'Table 6'!J51*100-100,1)</f>
        <v>-0.3</v>
      </c>
      <c r="K52" s="124" t="n">
        <f aca="false">+ROUND('Table 6'!K52/'Table 6'!K51*100-100,1)</f>
        <v>2.4</v>
      </c>
      <c r="L52" s="124" t="n">
        <f aca="false">+ROUND('Table 6'!L52/'Table 6'!L51*100-100,1)</f>
        <v>2.3</v>
      </c>
      <c r="M52" s="124" t="n">
        <f aca="false">+ROUND('Table 6'!M52/'Table 6'!M51*100-100,1)</f>
        <v>1.5</v>
      </c>
      <c r="N52" s="124" t="n">
        <f aca="false">+ROUND('Table 6'!N52/'Table 6'!N51*100-100,1)</f>
        <v>0.9</v>
      </c>
      <c r="O52" s="124" t="n">
        <f aca="false">+ROUND('Table 6'!O52/'Table 6'!O51*100-100,1)</f>
        <v>2.3</v>
      </c>
      <c r="P52" s="124" t="n">
        <f aca="false">+ROUND('Table 6'!P52/'Table 6'!P51*100-100,1)</f>
        <v>1.1</v>
      </c>
      <c r="Q52" s="124" t="n">
        <f aca="false">+ROUND('Table 6'!Q52/'Table 6'!Q51*100-100,1)</f>
        <v>-0.8</v>
      </c>
      <c r="R52" s="124" t="n">
        <f aca="false">+ROUND('Table 6'!R52/'Table 6'!R51*100-100,1)</f>
        <v>2.7</v>
      </c>
      <c r="S52" s="124" t="n">
        <f aca="false">+ROUND('Table 6'!S52/'Table 6'!S51*100-100,1)</f>
        <v>4.3</v>
      </c>
      <c r="T52" s="124" t="n">
        <f aca="false">+ROUND('Table 6'!T52/'Table 6'!T51*100-100,1)</f>
        <v>0.5</v>
      </c>
      <c r="U52" s="123" t="n">
        <f aca="false">+ROUND('Table 6'!U52/'Table 6'!U51*100-100,1)</f>
        <v>0.9</v>
      </c>
    </row>
    <row r="53" s="114" customFormat="true" ht="12.75" hidden="false" customHeight="true" outlineLevel="0" collapsed="false">
      <c r="A53" s="110" t="n">
        <v>2003</v>
      </c>
      <c r="B53" s="111" t="s">
        <v>137</v>
      </c>
      <c r="C53" s="123" t="n">
        <f aca="false">+ROUND('Table 6'!C53/'Table 6'!C52*100-100,1)</f>
        <v>10.6</v>
      </c>
      <c r="D53" s="124" t="n">
        <f aca="false">+ROUND('Table 6'!D53/'Table 6'!D52*100-100,1)</f>
        <v>14</v>
      </c>
      <c r="E53" s="124" t="n">
        <f aca="false">+ROUND('Table 6'!E53/'Table 6'!E52*100-100,1)</f>
        <v>3.1</v>
      </c>
      <c r="F53" s="123" t="n">
        <f aca="false">+ROUND('Table 6'!F53/'Table 6'!F52*100-100,1)</f>
        <v>1.7</v>
      </c>
      <c r="G53" s="124" t="n">
        <f aca="false">+ROUND('Table 6'!G53/'Table 6'!G52*100-100,1)</f>
        <v>7.5</v>
      </c>
      <c r="H53" s="124" t="n">
        <f aca="false">+ROUND('Table 6'!H53/'Table 6'!H52*100-100,1)</f>
        <v>3.1</v>
      </c>
      <c r="I53" s="124" t="n">
        <f aca="false">+ROUND('Table 6'!I53/'Table 6'!I52*100-100,1)</f>
        <v>-3.3</v>
      </c>
      <c r="J53" s="124" t="n">
        <f aca="false">+ROUND('Table 6'!J53/'Table 6'!J52*100-100,1)</f>
        <v>-0.3</v>
      </c>
      <c r="K53" s="124" t="n">
        <f aca="false">+ROUND('Table 6'!K53/'Table 6'!K52*100-100,1)</f>
        <v>0.6</v>
      </c>
      <c r="L53" s="124" t="n">
        <f aca="false">+ROUND('Table 6'!L53/'Table 6'!L52*100-100,1)</f>
        <v>3</v>
      </c>
      <c r="M53" s="124" t="n">
        <f aca="false">+ROUND('Table 6'!M53/'Table 6'!M52*100-100,1)</f>
        <v>-1.4</v>
      </c>
      <c r="N53" s="124" t="n">
        <f aca="false">+ROUND('Table 6'!N53/'Table 6'!N52*100-100,1)</f>
        <v>3.6</v>
      </c>
      <c r="O53" s="124" t="n">
        <f aca="false">+ROUND('Table 6'!O53/'Table 6'!O52*100-100,1)</f>
        <v>3.9</v>
      </c>
      <c r="P53" s="124" t="n">
        <f aca="false">+ROUND('Table 6'!P53/'Table 6'!P52*100-100,1)</f>
        <v>1.7</v>
      </c>
      <c r="Q53" s="124" t="n">
        <f aca="false">+ROUND('Table 6'!Q53/'Table 6'!Q52*100-100,1)</f>
        <v>2.4</v>
      </c>
      <c r="R53" s="124" t="n">
        <f aca="false">+ROUND('Table 6'!R53/'Table 6'!R52*100-100,1)</f>
        <v>-5</v>
      </c>
      <c r="S53" s="124" t="n">
        <f aca="false">+ROUND('Table 6'!S53/'Table 6'!S52*100-100,1)</f>
        <v>-1.5</v>
      </c>
      <c r="T53" s="124" t="n">
        <f aca="false">+ROUND('Table 6'!T53/'Table 6'!T52*100-100,1)</f>
        <v>9.5</v>
      </c>
      <c r="U53" s="123" t="n">
        <f aca="false">+ROUND('Table 6'!U53/'Table 6'!U52*100-100,1)</f>
        <v>2.5</v>
      </c>
    </row>
    <row r="54" s="114" customFormat="true" ht="12.75" hidden="false" customHeight="true" outlineLevel="0" collapsed="false">
      <c r="A54" s="110" t="n">
        <v>2003</v>
      </c>
      <c r="B54" s="111" t="s">
        <v>138</v>
      </c>
      <c r="C54" s="123" t="n">
        <f aca="false">+ROUND('Table 6'!C54/'Table 6'!C53*100-100,1)</f>
        <v>7.1</v>
      </c>
      <c r="D54" s="124" t="n">
        <f aca="false">+ROUND('Table 6'!D54/'Table 6'!D53*100-100,1)</f>
        <v>7.3</v>
      </c>
      <c r="E54" s="124" t="n">
        <f aca="false">+ROUND('Table 6'!E54/'Table 6'!E53*100-100,1)</f>
        <v>4.8</v>
      </c>
      <c r="F54" s="123" t="n">
        <f aca="false">+ROUND('Table 6'!F54/'Table 6'!F53*100-100,1)</f>
        <v>1</v>
      </c>
      <c r="G54" s="124" t="n">
        <f aca="false">+ROUND('Table 6'!G54/'Table 6'!G53*100-100,1)</f>
        <v>2</v>
      </c>
      <c r="H54" s="124" t="n">
        <f aca="false">+ROUND('Table 6'!H54/'Table 6'!H53*100-100,1)</f>
        <v>1.8</v>
      </c>
      <c r="I54" s="124" t="n">
        <f aca="false">+ROUND('Table 6'!I54/'Table 6'!I53*100-100,1)</f>
        <v>0.8</v>
      </c>
      <c r="J54" s="124" t="n">
        <f aca="false">+ROUND('Table 6'!J54/'Table 6'!J53*100-100,1)</f>
        <v>5.3</v>
      </c>
      <c r="K54" s="124" t="n">
        <f aca="false">+ROUND('Table 6'!K54/'Table 6'!K53*100-100,1)</f>
        <v>1.9</v>
      </c>
      <c r="L54" s="124" t="n">
        <f aca="false">+ROUND('Table 6'!L54/'Table 6'!L53*100-100,1)</f>
        <v>-16.1</v>
      </c>
      <c r="M54" s="124" t="n">
        <f aca="false">+ROUND('Table 6'!M54/'Table 6'!M53*100-100,1)</f>
        <v>-2.5</v>
      </c>
      <c r="N54" s="124" t="n">
        <f aca="false">+ROUND('Table 6'!N54/'Table 6'!N53*100-100,1)</f>
        <v>2.1</v>
      </c>
      <c r="O54" s="124" t="n">
        <f aca="false">+ROUND('Table 6'!O54/'Table 6'!O53*100-100,1)</f>
        <v>2.7</v>
      </c>
      <c r="P54" s="124" t="n">
        <f aca="false">+ROUND('Table 6'!P54/'Table 6'!P53*100-100,1)</f>
        <v>1.6</v>
      </c>
      <c r="Q54" s="124" t="n">
        <f aca="false">+ROUND('Table 6'!Q54/'Table 6'!Q53*100-100,1)</f>
        <v>1</v>
      </c>
      <c r="R54" s="124" t="n">
        <f aca="false">+ROUND('Table 6'!R54/'Table 6'!R53*100-100,1)</f>
        <v>2.2</v>
      </c>
      <c r="S54" s="124" t="n">
        <f aca="false">+ROUND('Table 6'!S54/'Table 6'!S53*100-100,1)</f>
        <v>1.2</v>
      </c>
      <c r="T54" s="124" t="n">
        <f aca="false">+ROUND('Table 6'!T54/'Table 6'!T53*100-100,1)</f>
        <v>0.9</v>
      </c>
      <c r="U54" s="123" t="n">
        <f aca="false">+ROUND('Table 6'!U54/'Table 6'!U53*100-100,1)</f>
        <v>1.6</v>
      </c>
    </row>
    <row r="55" s="114" customFormat="true" ht="12.75" hidden="false" customHeight="true" outlineLevel="0" collapsed="false">
      <c r="A55" s="110" t="n">
        <v>2003</v>
      </c>
      <c r="B55" s="111" t="s">
        <v>139</v>
      </c>
      <c r="C55" s="123" t="n">
        <f aca="false">+ROUND('Table 6'!C55/'Table 6'!C54*100-100,1)</f>
        <v>-1.6</v>
      </c>
      <c r="D55" s="124" t="n">
        <f aca="false">+ROUND('Table 6'!D55/'Table 6'!D54*100-100,1)</f>
        <v>-2.9</v>
      </c>
      <c r="E55" s="124" t="n">
        <f aca="false">+ROUND('Table 6'!E55/'Table 6'!E54*100-100,1)</f>
        <v>3.9</v>
      </c>
      <c r="F55" s="123" t="n">
        <f aca="false">+ROUND('Table 6'!F55/'Table 6'!F54*100-100,1)</f>
        <v>2.2</v>
      </c>
      <c r="G55" s="124" t="n">
        <f aca="false">+ROUND('Table 6'!G55/'Table 6'!G54*100-100,1)</f>
        <v>0.8</v>
      </c>
      <c r="H55" s="124" t="n">
        <f aca="false">+ROUND('Table 6'!H55/'Table 6'!H54*100-100,1)</f>
        <v>0.8</v>
      </c>
      <c r="I55" s="124" t="n">
        <f aca="false">+ROUND('Table 6'!I55/'Table 6'!I54*100-100,1)</f>
        <v>-2.5</v>
      </c>
      <c r="J55" s="124" t="n">
        <f aca="false">+ROUND('Table 6'!J55/'Table 6'!J54*100-100,1)</f>
        <v>3.3</v>
      </c>
      <c r="K55" s="124" t="n">
        <f aca="false">+ROUND('Table 6'!K55/'Table 6'!K54*100-100,1)</f>
        <v>1</v>
      </c>
      <c r="L55" s="124" t="n">
        <f aca="false">+ROUND('Table 6'!L55/'Table 6'!L54*100-100,1)</f>
        <v>14.3</v>
      </c>
      <c r="M55" s="124" t="n">
        <f aca="false">+ROUND('Table 6'!M55/'Table 6'!M54*100-100,1)</f>
        <v>3.9</v>
      </c>
      <c r="N55" s="124" t="n">
        <f aca="false">+ROUND('Table 6'!N55/'Table 6'!N54*100-100,1)</f>
        <v>11</v>
      </c>
      <c r="O55" s="124" t="n">
        <f aca="false">+ROUND('Table 6'!O55/'Table 6'!O54*100-100,1)</f>
        <v>2.2</v>
      </c>
      <c r="P55" s="124" t="n">
        <f aca="false">+ROUND('Table 6'!P55/'Table 6'!P54*100-100,1)</f>
        <v>1.2</v>
      </c>
      <c r="Q55" s="124" t="n">
        <f aca="false">+ROUND('Table 6'!Q55/'Table 6'!Q54*100-100,1)</f>
        <v>2.3</v>
      </c>
      <c r="R55" s="124" t="n">
        <f aca="false">+ROUND('Table 6'!R55/'Table 6'!R54*100-100,1)</f>
        <v>2.8</v>
      </c>
      <c r="S55" s="124" t="n">
        <f aca="false">+ROUND('Table 6'!S55/'Table 6'!S54*100-100,1)</f>
        <v>3.9</v>
      </c>
      <c r="T55" s="124" t="n">
        <f aca="false">+ROUND('Table 6'!T55/'Table 6'!T54*100-100,1)</f>
        <v>0.9</v>
      </c>
      <c r="U55" s="123" t="n">
        <f aca="false">+ROUND('Table 6'!U55/'Table 6'!U54*100-100,1)</f>
        <v>1.8</v>
      </c>
    </row>
    <row r="56" s="114" customFormat="true" ht="12.75" hidden="false" customHeight="true" outlineLevel="0" collapsed="false">
      <c r="A56" s="110" t="n">
        <v>2003</v>
      </c>
      <c r="B56" s="111" t="s">
        <v>140</v>
      </c>
      <c r="C56" s="123" t="n">
        <f aca="false">+ROUND('Table 6'!C56/'Table 6'!C55*100-100,1)</f>
        <v>-2.3</v>
      </c>
      <c r="D56" s="124" t="n">
        <f aca="false">+ROUND('Table 6'!D56/'Table 6'!D55*100-100,1)</f>
        <v>-2.2</v>
      </c>
      <c r="E56" s="124" t="n">
        <f aca="false">+ROUND('Table 6'!E56/'Table 6'!E55*100-100,1)</f>
        <v>-5.9</v>
      </c>
      <c r="F56" s="123" t="n">
        <f aca="false">+ROUND('Table 6'!F56/'Table 6'!F55*100-100,1)</f>
        <v>1.8</v>
      </c>
      <c r="G56" s="124" t="n">
        <f aca="false">+ROUND('Table 6'!G56/'Table 6'!G55*100-100,1)</f>
        <v>2.5</v>
      </c>
      <c r="H56" s="124" t="n">
        <f aca="false">+ROUND('Table 6'!H56/'Table 6'!H55*100-100,1)</f>
        <v>3</v>
      </c>
      <c r="I56" s="124" t="n">
        <f aca="false">+ROUND('Table 6'!I56/'Table 6'!I55*100-100,1)</f>
        <v>6.3</v>
      </c>
      <c r="J56" s="124" t="n">
        <f aca="false">+ROUND('Table 6'!J56/'Table 6'!J55*100-100,1)</f>
        <v>0.1</v>
      </c>
      <c r="K56" s="124" t="n">
        <f aca="false">+ROUND('Table 6'!K56/'Table 6'!K55*100-100,1)</f>
        <v>0.3</v>
      </c>
      <c r="L56" s="124" t="n">
        <f aca="false">+ROUND('Table 6'!L56/'Table 6'!L55*100-100,1)</f>
        <v>4.8</v>
      </c>
      <c r="M56" s="124" t="n">
        <f aca="false">+ROUND('Table 6'!M56/'Table 6'!M55*100-100,1)</f>
        <v>3.2</v>
      </c>
      <c r="N56" s="124" t="n">
        <f aca="false">+ROUND('Table 6'!N56/'Table 6'!N55*100-100,1)</f>
        <v>-4.5</v>
      </c>
      <c r="O56" s="124" t="n">
        <f aca="false">+ROUND('Table 6'!O56/'Table 6'!O55*100-100,1)</f>
        <v>0.4</v>
      </c>
      <c r="P56" s="124" t="n">
        <f aca="false">+ROUND('Table 6'!P56/'Table 6'!P55*100-100,1)</f>
        <v>-1</v>
      </c>
      <c r="Q56" s="124" t="n">
        <f aca="false">+ROUND('Table 6'!Q56/'Table 6'!Q55*100-100,1)</f>
        <v>3.1</v>
      </c>
      <c r="R56" s="124" t="n">
        <f aca="false">+ROUND('Table 6'!R56/'Table 6'!R55*100-100,1)</f>
        <v>2.7</v>
      </c>
      <c r="S56" s="124" t="n">
        <f aca="false">+ROUND('Table 6'!S56/'Table 6'!S55*100-100,1)</f>
        <v>5.8</v>
      </c>
      <c r="T56" s="124" t="n">
        <f aca="false">+ROUND('Table 6'!T56/'Table 6'!T55*100-100,1)</f>
        <v>-0.2</v>
      </c>
      <c r="U56" s="123" t="n">
        <f aca="false">+ROUND('Table 6'!U56/'Table 6'!U55*100-100,1)</f>
        <v>1.6</v>
      </c>
    </row>
    <row r="57" s="114" customFormat="true" ht="12.75" hidden="false" customHeight="true" outlineLevel="0" collapsed="false">
      <c r="A57" s="110" t="n">
        <v>2004</v>
      </c>
      <c r="B57" s="111" t="s">
        <v>137</v>
      </c>
      <c r="C57" s="123" t="n">
        <f aca="false">+ROUND('Table 6'!C57/'Table 6'!C56*100-100,1)</f>
        <v>0.6</v>
      </c>
      <c r="D57" s="124" t="n">
        <f aca="false">+ROUND('Table 6'!D57/'Table 6'!D56*100-100,1)</f>
        <v>-0.3</v>
      </c>
      <c r="E57" s="124" t="n">
        <f aca="false">+ROUND('Table 6'!E57/'Table 6'!E56*100-100,1)</f>
        <v>9.7</v>
      </c>
      <c r="F57" s="123" t="n">
        <f aca="false">+ROUND('Table 6'!F57/'Table 6'!F56*100-100,1)</f>
        <v>1.6</v>
      </c>
      <c r="G57" s="124" t="n">
        <f aca="false">+ROUND('Table 6'!G57/'Table 6'!G56*100-100,1)</f>
        <v>-1.7</v>
      </c>
      <c r="H57" s="124" t="n">
        <f aca="false">+ROUND('Table 6'!H57/'Table 6'!H56*100-100,1)</f>
        <v>2.5</v>
      </c>
      <c r="I57" s="124" t="n">
        <f aca="false">+ROUND('Table 6'!I57/'Table 6'!I56*100-100,1)</f>
        <v>-0</v>
      </c>
      <c r="J57" s="124" t="n">
        <f aca="false">+ROUND('Table 6'!J57/'Table 6'!J56*100-100,1)</f>
        <v>0.4</v>
      </c>
      <c r="K57" s="124" t="n">
        <f aca="false">+ROUND('Table 6'!K57/'Table 6'!K56*100-100,1)</f>
        <v>2.4</v>
      </c>
      <c r="L57" s="124" t="n">
        <f aca="false">+ROUND('Table 6'!L57/'Table 6'!L56*100-100,1)</f>
        <v>1.1</v>
      </c>
      <c r="M57" s="124" t="n">
        <f aca="false">+ROUND('Table 6'!M57/'Table 6'!M56*100-100,1)</f>
        <v>2.6</v>
      </c>
      <c r="N57" s="124" t="n">
        <f aca="false">+ROUND('Table 6'!N57/'Table 6'!N56*100-100,1)</f>
        <v>-0.9</v>
      </c>
      <c r="O57" s="124" t="n">
        <f aca="false">+ROUND('Table 6'!O57/'Table 6'!O56*100-100,1)</f>
        <v>2.9</v>
      </c>
      <c r="P57" s="124" t="n">
        <f aca="false">+ROUND('Table 6'!P57/'Table 6'!P56*100-100,1)</f>
        <v>-0.7</v>
      </c>
      <c r="Q57" s="124" t="n">
        <f aca="false">+ROUND('Table 6'!Q57/'Table 6'!Q56*100-100,1)</f>
        <v>0.2</v>
      </c>
      <c r="R57" s="124" t="n">
        <f aca="false">+ROUND('Table 6'!R57/'Table 6'!R56*100-100,1)</f>
        <v>2</v>
      </c>
      <c r="S57" s="124" t="n">
        <f aca="false">+ROUND('Table 6'!S57/'Table 6'!S56*100-100,1)</f>
        <v>3.8</v>
      </c>
      <c r="T57" s="124" t="n">
        <f aca="false">+ROUND('Table 6'!T57/'Table 6'!T56*100-100,1)</f>
        <v>-4.2</v>
      </c>
      <c r="U57" s="123" t="n">
        <f aca="false">+ROUND('Table 6'!U57/'Table 6'!U56*100-100,1)</f>
        <v>1.3</v>
      </c>
    </row>
    <row r="58" s="114" customFormat="true" ht="12.75" hidden="false" customHeight="true" outlineLevel="0" collapsed="false">
      <c r="A58" s="110" t="n">
        <v>2004</v>
      </c>
      <c r="B58" s="111" t="s">
        <v>138</v>
      </c>
      <c r="C58" s="123" t="n">
        <f aca="false">+ROUND('Table 6'!C58/'Table 6'!C57*100-100,1)</f>
        <v>-4</v>
      </c>
      <c r="D58" s="124" t="n">
        <f aca="false">+ROUND('Table 6'!D58/'Table 6'!D57*100-100,1)</f>
        <v>-2.3</v>
      </c>
      <c r="E58" s="124" t="n">
        <f aca="false">+ROUND('Table 6'!E58/'Table 6'!E57*100-100,1)</f>
        <v>-10.6</v>
      </c>
      <c r="F58" s="123" t="n">
        <f aca="false">+ROUND('Table 6'!F58/'Table 6'!F57*100-100,1)</f>
        <v>1.9</v>
      </c>
      <c r="G58" s="124" t="n">
        <f aca="false">+ROUND('Table 6'!G58/'Table 6'!G57*100-100,1)</f>
        <v>-0.3</v>
      </c>
      <c r="H58" s="124" t="n">
        <f aca="false">+ROUND('Table 6'!H58/'Table 6'!H57*100-100,1)</f>
        <v>0.5</v>
      </c>
      <c r="I58" s="124" t="n">
        <f aca="false">+ROUND('Table 6'!I58/'Table 6'!I57*100-100,1)</f>
        <v>3.3</v>
      </c>
      <c r="J58" s="124" t="n">
        <f aca="false">+ROUND('Table 6'!J58/'Table 6'!J57*100-100,1)</f>
        <v>1.1</v>
      </c>
      <c r="K58" s="124" t="n">
        <f aca="false">+ROUND('Table 6'!K58/'Table 6'!K57*100-100,1)</f>
        <v>1</v>
      </c>
      <c r="L58" s="124" t="n">
        <f aca="false">+ROUND('Table 6'!L58/'Table 6'!L57*100-100,1)</f>
        <v>3.2</v>
      </c>
      <c r="M58" s="124" t="n">
        <f aca="false">+ROUND('Table 6'!M58/'Table 6'!M57*100-100,1)</f>
        <v>3.8</v>
      </c>
      <c r="N58" s="124" t="n">
        <f aca="false">+ROUND('Table 6'!N58/'Table 6'!N57*100-100,1)</f>
        <v>6.3</v>
      </c>
      <c r="O58" s="124" t="n">
        <f aca="false">+ROUND('Table 6'!O58/'Table 6'!O57*100-100,1)</f>
        <v>3.2</v>
      </c>
      <c r="P58" s="124" t="n">
        <f aca="false">+ROUND('Table 6'!P58/'Table 6'!P57*100-100,1)</f>
        <v>0.9</v>
      </c>
      <c r="Q58" s="124" t="n">
        <f aca="false">+ROUND('Table 6'!Q58/'Table 6'!Q57*100-100,1)</f>
        <v>2.2</v>
      </c>
      <c r="R58" s="124" t="n">
        <f aca="false">+ROUND('Table 6'!R58/'Table 6'!R57*100-100,1)</f>
        <v>2.8</v>
      </c>
      <c r="S58" s="124" t="n">
        <f aca="false">+ROUND('Table 6'!S58/'Table 6'!S57*100-100,1)</f>
        <v>0.1</v>
      </c>
      <c r="T58" s="124" t="n">
        <f aca="false">+ROUND('Table 6'!T58/'Table 6'!T57*100-100,1)</f>
        <v>-1.5</v>
      </c>
      <c r="U58" s="123" t="n">
        <f aca="false">+ROUND('Table 6'!U58/'Table 6'!U57*100-100,1)</f>
        <v>1.5</v>
      </c>
    </row>
    <row r="59" s="114" customFormat="true" ht="12.75" hidden="false" customHeight="true" outlineLevel="0" collapsed="false">
      <c r="A59" s="110" t="n">
        <v>2004</v>
      </c>
      <c r="B59" s="111" t="s">
        <v>139</v>
      </c>
      <c r="C59" s="123" t="n">
        <f aca="false">+ROUND('Table 6'!C59/'Table 6'!C58*100-100,1)</f>
        <v>1.7</v>
      </c>
      <c r="D59" s="124" t="n">
        <f aca="false">+ROUND('Table 6'!D59/'Table 6'!D58*100-100,1)</f>
        <v>1.4</v>
      </c>
      <c r="E59" s="124" t="n">
        <f aca="false">+ROUND('Table 6'!E59/'Table 6'!E58*100-100,1)</f>
        <v>3.1</v>
      </c>
      <c r="F59" s="123" t="n">
        <f aca="false">+ROUND('Table 6'!F59/'Table 6'!F58*100-100,1)</f>
        <v>1.1</v>
      </c>
      <c r="G59" s="124" t="n">
        <f aca="false">+ROUND('Table 6'!G59/'Table 6'!G58*100-100,1)</f>
        <v>1.8</v>
      </c>
      <c r="H59" s="124" t="n">
        <f aca="false">+ROUND('Table 6'!H59/'Table 6'!H58*100-100,1)</f>
        <v>2</v>
      </c>
      <c r="I59" s="124" t="n">
        <f aca="false">+ROUND('Table 6'!I59/'Table 6'!I58*100-100,1)</f>
        <v>1.2</v>
      </c>
      <c r="J59" s="124" t="n">
        <f aca="false">+ROUND('Table 6'!J59/'Table 6'!J58*100-100,1)</f>
        <v>3.7</v>
      </c>
      <c r="K59" s="124" t="n">
        <f aca="false">+ROUND('Table 6'!K59/'Table 6'!K58*100-100,1)</f>
        <v>0.9</v>
      </c>
      <c r="L59" s="124" t="n">
        <f aca="false">+ROUND('Table 6'!L59/'Table 6'!L58*100-100,1)</f>
        <v>0.9</v>
      </c>
      <c r="M59" s="124" t="n">
        <f aca="false">+ROUND('Table 6'!M59/'Table 6'!M58*100-100,1)</f>
        <v>1.7</v>
      </c>
      <c r="N59" s="124" t="n">
        <f aca="false">+ROUND('Table 6'!N59/'Table 6'!N58*100-100,1)</f>
        <v>-1.9</v>
      </c>
      <c r="O59" s="124" t="n">
        <f aca="false">+ROUND('Table 6'!O59/'Table 6'!O58*100-100,1)</f>
        <v>3.9</v>
      </c>
      <c r="P59" s="124" t="n">
        <f aca="false">+ROUND('Table 6'!P59/'Table 6'!P58*100-100,1)</f>
        <v>0.1</v>
      </c>
      <c r="Q59" s="124" t="n">
        <f aca="false">+ROUND('Table 6'!Q59/'Table 6'!Q58*100-100,1)</f>
        <v>-2.4</v>
      </c>
      <c r="R59" s="124" t="n">
        <f aca="false">+ROUND('Table 6'!R59/'Table 6'!R58*100-100,1)</f>
        <v>0.8</v>
      </c>
      <c r="S59" s="124" t="n">
        <f aca="false">+ROUND('Table 6'!S59/'Table 6'!S58*100-100,1)</f>
        <v>0.8</v>
      </c>
      <c r="T59" s="124" t="n">
        <f aca="false">+ROUND('Table 6'!T59/'Table 6'!T58*100-100,1)</f>
        <v>-0.3</v>
      </c>
      <c r="U59" s="123" t="n">
        <f aca="false">+ROUND('Table 6'!U59/'Table 6'!U58*100-100,1)</f>
        <v>1.1</v>
      </c>
    </row>
    <row r="60" s="114" customFormat="true" ht="12.75" hidden="false" customHeight="true" outlineLevel="0" collapsed="false">
      <c r="A60" s="110" t="n">
        <v>2004</v>
      </c>
      <c r="B60" s="111" t="s">
        <v>140</v>
      </c>
      <c r="C60" s="123" t="n">
        <f aca="false">+ROUND('Table 6'!C60/'Table 6'!C59*100-100,1)</f>
        <v>3</v>
      </c>
      <c r="D60" s="124" t="n">
        <f aca="false">+ROUND('Table 6'!D60/'Table 6'!D59*100-100,1)</f>
        <v>0.6</v>
      </c>
      <c r="E60" s="124" t="n">
        <f aca="false">+ROUND('Table 6'!E60/'Table 6'!E59*100-100,1)</f>
        <v>9.3</v>
      </c>
      <c r="F60" s="123" t="n">
        <f aca="false">+ROUND('Table 6'!F60/'Table 6'!F59*100-100,1)</f>
        <v>2.3</v>
      </c>
      <c r="G60" s="124" t="n">
        <f aca="false">+ROUND('Table 6'!G60/'Table 6'!G59*100-100,1)</f>
        <v>3.5</v>
      </c>
      <c r="H60" s="124" t="n">
        <f aca="false">+ROUND('Table 6'!H60/'Table 6'!H59*100-100,1)</f>
        <v>1.4</v>
      </c>
      <c r="I60" s="124" t="n">
        <f aca="false">+ROUND('Table 6'!I60/'Table 6'!I59*100-100,1)</f>
        <v>3.1</v>
      </c>
      <c r="J60" s="124" t="n">
        <f aca="false">+ROUND('Table 6'!J60/'Table 6'!J59*100-100,1)</f>
        <v>8.8</v>
      </c>
      <c r="K60" s="124" t="n">
        <f aca="false">+ROUND('Table 6'!K60/'Table 6'!K59*100-100,1)</f>
        <v>0.2</v>
      </c>
      <c r="L60" s="124" t="n">
        <f aca="false">+ROUND('Table 6'!L60/'Table 6'!L59*100-100,1)</f>
        <v>-3.3</v>
      </c>
      <c r="M60" s="124" t="n">
        <f aca="false">+ROUND('Table 6'!M60/'Table 6'!M59*100-100,1)</f>
        <v>3.7</v>
      </c>
      <c r="N60" s="124" t="n">
        <f aca="false">+ROUND('Table 6'!N60/'Table 6'!N59*100-100,1)</f>
        <v>5.8</v>
      </c>
      <c r="O60" s="124" t="n">
        <f aca="false">+ROUND('Table 6'!O60/'Table 6'!O59*100-100,1)</f>
        <v>3.4</v>
      </c>
      <c r="P60" s="124" t="n">
        <f aca="false">+ROUND('Table 6'!P60/'Table 6'!P59*100-100,1)</f>
        <v>0.1</v>
      </c>
      <c r="Q60" s="124" t="n">
        <f aca="false">+ROUND('Table 6'!Q60/'Table 6'!Q59*100-100,1)</f>
        <v>3.2</v>
      </c>
      <c r="R60" s="124" t="n">
        <f aca="false">+ROUND('Table 6'!R60/'Table 6'!R59*100-100,1)</f>
        <v>2.5</v>
      </c>
      <c r="S60" s="124" t="n">
        <f aca="false">+ROUND('Table 6'!S60/'Table 6'!S59*100-100,1)</f>
        <v>3.9</v>
      </c>
      <c r="T60" s="124" t="n">
        <f aca="false">+ROUND('Table 6'!T60/'Table 6'!T59*100-100,1)</f>
        <v>0.3</v>
      </c>
      <c r="U60" s="123" t="n">
        <f aca="false">+ROUND('Table 6'!U60/'Table 6'!U59*100-100,1)</f>
        <v>2.3</v>
      </c>
    </row>
    <row r="61" s="114" customFormat="true" ht="12.75" hidden="false" customHeight="true" outlineLevel="0" collapsed="false">
      <c r="A61" s="110" t="n">
        <v>2005</v>
      </c>
      <c r="B61" s="111" t="s">
        <v>137</v>
      </c>
      <c r="C61" s="123" t="n">
        <f aca="false">+ROUND('Table 6'!C61/'Table 6'!C60*100-100,1)</f>
        <v>-6.2</v>
      </c>
      <c r="D61" s="124" t="n">
        <f aca="false">+ROUND('Table 6'!D61/'Table 6'!D60*100-100,1)</f>
        <v>-6.4</v>
      </c>
      <c r="E61" s="124" t="n">
        <f aca="false">+ROUND('Table 6'!E61/'Table 6'!E60*100-100,1)</f>
        <v>-0.5</v>
      </c>
      <c r="F61" s="123" t="n">
        <f aca="false">+ROUND('Table 6'!F61/'Table 6'!F60*100-100,1)</f>
        <v>-0.6</v>
      </c>
      <c r="G61" s="124" t="n">
        <f aca="false">+ROUND('Table 6'!G61/'Table 6'!G60*100-100,1)</f>
        <v>1.9</v>
      </c>
      <c r="H61" s="124" t="n">
        <f aca="false">+ROUND('Table 6'!H61/'Table 6'!H60*100-100,1)</f>
        <v>-0.6</v>
      </c>
      <c r="I61" s="124" t="n">
        <f aca="false">+ROUND('Table 6'!I61/'Table 6'!I60*100-100,1)</f>
        <v>2</v>
      </c>
      <c r="J61" s="124" t="n">
        <f aca="false">+ROUND('Table 6'!J61/'Table 6'!J60*100-100,1)</f>
        <v>0.8</v>
      </c>
      <c r="K61" s="124" t="n">
        <f aca="false">+ROUND('Table 6'!K61/'Table 6'!K60*100-100,1)</f>
        <v>-0.7</v>
      </c>
      <c r="L61" s="124" t="n">
        <f aca="false">+ROUND('Table 6'!L61/'Table 6'!L60*100-100,1)</f>
        <v>-5.4</v>
      </c>
      <c r="M61" s="124" t="n">
        <f aca="false">+ROUND('Table 6'!M61/'Table 6'!M60*100-100,1)</f>
        <v>-3.6</v>
      </c>
      <c r="N61" s="124" t="n">
        <f aca="false">+ROUND('Table 6'!N61/'Table 6'!N60*100-100,1)</f>
        <v>-0</v>
      </c>
      <c r="O61" s="124" t="n">
        <f aca="false">+ROUND('Table 6'!O61/'Table 6'!O60*100-100,1)</f>
        <v>-0.6</v>
      </c>
      <c r="P61" s="124" t="n">
        <f aca="false">+ROUND('Table 6'!P61/'Table 6'!P60*100-100,1)</f>
        <v>4.4</v>
      </c>
      <c r="Q61" s="124" t="n">
        <f aca="false">+ROUND('Table 6'!Q61/'Table 6'!Q60*100-100,1)</f>
        <v>3.5</v>
      </c>
      <c r="R61" s="124" t="n">
        <f aca="false">+ROUND('Table 6'!R61/'Table 6'!R60*100-100,1)</f>
        <v>1.4</v>
      </c>
      <c r="S61" s="124" t="n">
        <f aca="false">+ROUND('Table 6'!S61/'Table 6'!S60*100-100,1)</f>
        <v>-0.6</v>
      </c>
      <c r="T61" s="124" t="n">
        <f aca="false">+ROUND('Table 6'!T61/'Table 6'!T60*100-100,1)</f>
        <v>0.6</v>
      </c>
      <c r="U61" s="123" t="n">
        <f aca="false">+ROUND('Table 6'!U61/'Table 6'!U60*100-100,1)</f>
        <v>-1.2</v>
      </c>
    </row>
    <row r="62" s="114" customFormat="true" ht="12.75" hidden="false" customHeight="true" outlineLevel="0" collapsed="false">
      <c r="A62" s="110" t="n">
        <v>2005</v>
      </c>
      <c r="B62" s="111" t="s">
        <v>138</v>
      </c>
      <c r="C62" s="123" t="n">
        <f aca="false">+ROUND('Table 6'!C62/'Table 6'!C61*100-100,1)</f>
        <v>1.2</v>
      </c>
      <c r="D62" s="124" t="n">
        <f aca="false">+ROUND('Table 6'!D62/'Table 6'!D61*100-100,1)</f>
        <v>2.1</v>
      </c>
      <c r="E62" s="124" t="n">
        <f aca="false">+ROUND('Table 6'!E62/'Table 6'!E61*100-100,1)</f>
        <v>-2.3</v>
      </c>
      <c r="F62" s="123" t="n">
        <f aca="false">+ROUND('Table 6'!F62/'Table 6'!F61*100-100,1)</f>
        <v>2.1</v>
      </c>
      <c r="G62" s="124" t="n">
        <f aca="false">+ROUND('Table 6'!G62/'Table 6'!G61*100-100,1)</f>
        <v>-0.2</v>
      </c>
      <c r="H62" s="124" t="n">
        <f aca="false">+ROUND('Table 6'!H62/'Table 6'!H61*100-100,1)</f>
        <v>2.7</v>
      </c>
      <c r="I62" s="124" t="n">
        <f aca="false">+ROUND('Table 6'!I62/'Table 6'!I61*100-100,1)</f>
        <v>-0</v>
      </c>
      <c r="J62" s="124" t="n">
        <f aca="false">+ROUND('Table 6'!J62/'Table 6'!J61*100-100,1)</f>
        <v>0.1</v>
      </c>
      <c r="K62" s="124" t="n">
        <f aca="false">+ROUND('Table 6'!K62/'Table 6'!K61*100-100,1)</f>
        <v>0.7</v>
      </c>
      <c r="L62" s="124" t="n">
        <f aca="false">+ROUND('Table 6'!L62/'Table 6'!L61*100-100,1)</f>
        <v>8.2</v>
      </c>
      <c r="M62" s="124" t="n">
        <f aca="false">+ROUND('Table 6'!M62/'Table 6'!M61*100-100,1)</f>
        <v>3.7</v>
      </c>
      <c r="N62" s="124" t="n">
        <f aca="false">+ROUND('Table 6'!N62/'Table 6'!N61*100-100,1)</f>
        <v>0.6</v>
      </c>
      <c r="O62" s="124" t="n">
        <f aca="false">+ROUND('Table 6'!O62/'Table 6'!O61*100-100,1)</f>
        <v>1.6</v>
      </c>
      <c r="P62" s="124" t="n">
        <f aca="false">+ROUND('Table 6'!P62/'Table 6'!P61*100-100,1)</f>
        <v>0.2</v>
      </c>
      <c r="Q62" s="124" t="n">
        <f aca="false">+ROUND('Table 6'!Q62/'Table 6'!Q61*100-100,1)</f>
        <v>-0.3</v>
      </c>
      <c r="R62" s="124" t="n">
        <f aca="false">+ROUND('Table 6'!R62/'Table 6'!R61*100-100,1)</f>
        <v>0.2</v>
      </c>
      <c r="S62" s="124" t="n">
        <f aca="false">+ROUND('Table 6'!S62/'Table 6'!S61*100-100,1)</f>
        <v>2.7</v>
      </c>
      <c r="T62" s="124" t="n">
        <f aca="false">+ROUND('Table 6'!T62/'Table 6'!T61*100-100,1)</f>
        <v>1.6</v>
      </c>
      <c r="U62" s="123" t="n">
        <f aca="false">+ROUND('Table 6'!U62/'Table 6'!U61*100-100,1)</f>
        <v>2.2</v>
      </c>
    </row>
    <row r="63" s="114" customFormat="true" ht="12.75" hidden="false" customHeight="true" outlineLevel="0" collapsed="false">
      <c r="A63" s="110" t="n">
        <v>2005</v>
      </c>
      <c r="B63" s="111" t="s">
        <v>139</v>
      </c>
      <c r="C63" s="123" t="n">
        <f aca="false">+ROUND('Table 6'!C63/'Table 6'!C62*100-100,1)</f>
        <v>5.4</v>
      </c>
      <c r="D63" s="124" t="n">
        <f aca="false">+ROUND('Table 6'!D63/'Table 6'!D62*100-100,1)</f>
        <v>5.9</v>
      </c>
      <c r="E63" s="124" t="n">
        <f aca="false">+ROUND('Table 6'!E63/'Table 6'!E62*100-100,1)</f>
        <v>1.4</v>
      </c>
      <c r="F63" s="123" t="n">
        <f aca="false">+ROUND('Table 6'!F63/'Table 6'!F62*100-100,1)</f>
        <v>1.1</v>
      </c>
      <c r="G63" s="124" t="n">
        <f aca="false">+ROUND('Table 6'!G63/'Table 6'!G62*100-100,1)</f>
        <v>13</v>
      </c>
      <c r="H63" s="124" t="n">
        <f aca="false">+ROUND('Table 6'!H63/'Table 6'!H62*100-100,1)</f>
        <v>0.9</v>
      </c>
      <c r="I63" s="124" t="n">
        <f aca="false">+ROUND('Table 6'!I63/'Table 6'!I62*100-100,1)</f>
        <v>-1</v>
      </c>
      <c r="J63" s="124" t="n">
        <f aca="false">+ROUND('Table 6'!J63/'Table 6'!J62*100-100,1)</f>
        <v>-1.2</v>
      </c>
      <c r="K63" s="124" t="n">
        <f aca="false">+ROUND('Table 6'!K63/'Table 6'!K62*100-100,1)</f>
        <v>1.5</v>
      </c>
      <c r="L63" s="124" t="n">
        <f aca="false">+ROUND('Table 6'!L63/'Table 6'!L62*100-100,1)</f>
        <v>2.9</v>
      </c>
      <c r="M63" s="124" t="n">
        <f aca="false">+ROUND('Table 6'!M63/'Table 6'!M62*100-100,1)</f>
        <v>1.6</v>
      </c>
      <c r="N63" s="124" t="n">
        <f aca="false">+ROUND('Table 6'!N63/'Table 6'!N62*100-100,1)</f>
        <v>0.6</v>
      </c>
      <c r="O63" s="124" t="n">
        <f aca="false">+ROUND('Table 6'!O63/'Table 6'!O62*100-100,1)</f>
        <v>2.5</v>
      </c>
      <c r="P63" s="124" t="n">
        <f aca="false">+ROUND('Table 6'!P63/'Table 6'!P62*100-100,1)</f>
        <v>-0</v>
      </c>
      <c r="Q63" s="124" t="n">
        <f aca="false">+ROUND('Table 6'!Q63/'Table 6'!Q62*100-100,1)</f>
        <v>-1.1</v>
      </c>
      <c r="R63" s="124" t="n">
        <f aca="false">+ROUND('Table 6'!R63/'Table 6'!R62*100-100,1)</f>
        <v>0.8</v>
      </c>
      <c r="S63" s="124" t="n">
        <f aca="false">+ROUND('Table 6'!S63/'Table 6'!S62*100-100,1)</f>
        <v>-0.3</v>
      </c>
      <c r="T63" s="124" t="n">
        <f aca="false">+ROUND('Table 6'!T63/'Table 6'!T62*100-100,1)</f>
        <v>-1.1</v>
      </c>
      <c r="U63" s="123" t="n">
        <f aca="false">+ROUND('Table 6'!U63/'Table 6'!U62*100-100,1)</f>
        <v>1.4</v>
      </c>
    </row>
    <row r="64" s="114" customFormat="true" ht="12.75" hidden="false" customHeight="true" outlineLevel="0" collapsed="false">
      <c r="A64" s="110" t="n">
        <v>2005</v>
      </c>
      <c r="B64" s="111" t="s">
        <v>140</v>
      </c>
      <c r="C64" s="123" t="n">
        <f aca="false">+ROUND('Table 6'!C64/'Table 6'!C63*100-100,1)</f>
        <v>2.9</v>
      </c>
      <c r="D64" s="124" t="n">
        <f aca="false">+ROUND('Table 6'!D64/'Table 6'!D63*100-100,1)</f>
        <v>1.8</v>
      </c>
      <c r="E64" s="124" t="n">
        <f aca="false">+ROUND('Table 6'!E64/'Table 6'!E63*100-100,1)</f>
        <v>5.1</v>
      </c>
      <c r="F64" s="123" t="n">
        <f aca="false">+ROUND('Table 6'!F64/'Table 6'!F63*100-100,1)</f>
        <v>1</v>
      </c>
      <c r="G64" s="124" t="n">
        <f aca="false">+ROUND('Table 6'!G64/'Table 6'!G63*100-100,1)</f>
        <v>0.2</v>
      </c>
      <c r="H64" s="124" t="n">
        <f aca="false">+ROUND('Table 6'!H64/'Table 6'!H63*100-100,1)</f>
        <v>0.8</v>
      </c>
      <c r="I64" s="124" t="n">
        <f aca="false">+ROUND('Table 6'!I64/'Table 6'!I63*100-100,1)</f>
        <v>0.6</v>
      </c>
      <c r="J64" s="124" t="n">
        <f aca="false">+ROUND('Table 6'!J64/'Table 6'!J63*100-100,1)</f>
        <v>2.6</v>
      </c>
      <c r="K64" s="124" t="n">
        <f aca="false">+ROUND('Table 6'!K64/'Table 6'!K63*100-100,1)</f>
        <v>2.3</v>
      </c>
      <c r="L64" s="124" t="n">
        <f aca="false">+ROUND('Table 6'!L64/'Table 6'!L63*100-100,1)</f>
        <v>0.3</v>
      </c>
      <c r="M64" s="124" t="n">
        <f aca="false">+ROUND('Table 6'!M64/'Table 6'!M63*100-100,1)</f>
        <v>1.8</v>
      </c>
      <c r="N64" s="124" t="n">
        <f aca="false">+ROUND('Table 6'!N64/'Table 6'!N63*100-100,1)</f>
        <v>-0.4</v>
      </c>
      <c r="O64" s="124" t="n">
        <f aca="false">+ROUND('Table 6'!O64/'Table 6'!O63*100-100,1)</f>
        <v>0.2</v>
      </c>
      <c r="P64" s="124" t="n">
        <f aca="false">+ROUND('Table 6'!P64/'Table 6'!P63*100-100,1)</f>
        <v>0.3</v>
      </c>
      <c r="Q64" s="124" t="n">
        <f aca="false">+ROUND('Table 6'!Q64/'Table 6'!Q63*100-100,1)</f>
        <v>-0.1</v>
      </c>
      <c r="R64" s="124" t="n">
        <f aca="false">+ROUND('Table 6'!R64/'Table 6'!R63*100-100,1)</f>
        <v>0.6</v>
      </c>
      <c r="S64" s="124" t="n">
        <f aca="false">+ROUND('Table 6'!S64/'Table 6'!S63*100-100,1)</f>
        <v>-0.2</v>
      </c>
      <c r="T64" s="124" t="n">
        <f aca="false">+ROUND('Table 6'!T64/'Table 6'!T63*100-100,1)</f>
        <v>-2.8</v>
      </c>
      <c r="U64" s="123" t="n">
        <f aca="false">+ROUND('Table 6'!U64/'Table 6'!U63*100-100,1)</f>
        <v>1.3</v>
      </c>
    </row>
    <row r="65" s="114" customFormat="true" ht="12.75" hidden="false" customHeight="true" outlineLevel="0" collapsed="false">
      <c r="A65" s="110" t="n">
        <v>2006</v>
      </c>
      <c r="B65" s="111" t="s">
        <v>137</v>
      </c>
      <c r="C65" s="123" t="n">
        <f aca="false">+ROUND('Table 6'!C65/'Table 6'!C64*100-100,1)</f>
        <v>-2.9</v>
      </c>
      <c r="D65" s="124" t="n">
        <f aca="false">+ROUND('Table 6'!D65/'Table 6'!D64*100-100,1)</f>
        <v>-3.8</v>
      </c>
      <c r="E65" s="124" t="n">
        <f aca="false">+ROUND('Table 6'!E65/'Table 6'!E64*100-100,1)</f>
        <v>5.7</v>
      </c>
      <c r="F65" s="123" t="n">
        <f aca="false">+ROUND('Table 6'!F65/'Table 6'!F64*100-100,1)</f>
        <v>1.1</v>
      </c>
      <c r="G65" s="124" t="n">
        <f aca="false">+ROUND('Table 6'!G65/'Table 6'!G64*100-100,1)</f>
        <v>3.7</v>
      </c>
      <c r="H65" s="124" t="n">
        <f aca="false">+ROUND('Table 6'!H65/'Table 6'!H64*100-100,1)</f>
        <v>0.8</v>
      </c>
      <c r="I65" s="124" t="n">
        <f aca="false">+ROUND('Table 6'!I65/'Table 6'!I64*100-100,1)</f>
        <v>2</v>
      </c>
      <c r="J65" s="124" t="n">
        <f aca="false">+ROUND('Table 6'!J65/'Table 6'!J64*100-100,1)</f>
        <v>0.5</v>
      </c>
      <c r="K65" s="124" t="n">
        <f aca="false">+ROUND('Table 6'!K65/'Table 6'!K64*100-100,1)</f>
        <v>0.1</v>
      </c>
      <c r="L65" s="124" t="n">
        <f aca="false">+ROUND('Table 6'!L65/'Table 6'!L64*100-100,1)</f>
        <v>2.4</v>
      </c>
      <c r="M65" s="124" t="n">
        <f aca="false">+ROUND('Table 6'!M65/'Table 6'!M64*100-100,1)</f>
        <v>2.1</v>
      </c>
      <c r="N65" s="124" t="n">
        <f aca="false">+ROUND('Table 6'!N65/'Table 6'!N64*100-100,1)</f>
        <v>0.9</v>
      </c>
      <c r="O65" s="124" t="n">
        <f aca="false">+ROUND('Table 6'!O65/'Table 6'!O64*100-100,1)</f>
        <v>4.4</v>
      </c>
      <c r="P65" s="124" t="n">
        <f aca="false">+ROUND('Table 6'!P65/'Table 6'!P64*100-100,1)</f>
        <v>-0.5</v>
      </c>
      <c r="Q65" s="124" t="n">
        <f aca="false">+ROUND('Table 6'!Q65/'Table 6'!Q64*100-100,1)</f>
        <v>1.2</v>
      </c>
      <c r="R65" s="124" t="n">
        <f aca="false">+ROUND('Table 6'!R65/'Table 6'!R64*100-100,1)</f>
        <v>1.2</v>
      </c>
      <c r="S65" s="124" t="n">
        <f aca="false">+ROUND('Table 6'!S65/'Table 6'!S64*100-100,1)</f>
        <v>0.9</v>
      </c>
      <c r="T65" s="124" t="n">
        <f aca="false">+ROUND('Table 6'!T65/'Table 6'!T64*100-100,1)</f>
        <v>-3.1</v>
      </c>
      <c r="U65" s="123" t="n">
        <f aca="false">+ROUND('Table 6'!U65/'Table 6'!U64*100-100,1)</f>
        <v>0.5</v>
      </c>
    </row>
    <row r="66" s="114" customFormat="true" ht="12.75" hidden="false" customHeight="true" outlineLevel="0" collapsed="false">
      <c r="A66" s="110" t="n">
        <v>2006</v>
      </c>
      <c r="B66" s="111" t="s">
        <v>138</v>
      </c>
      <c r="C66" s="123" t="n">
        <f aca="false">+ROUND('Table 6'!C66/'Table 6'!C65*100-100,1)</f>
        <v>-0.9</v>
      </c>
      <c r="D66" s="124" t="n">
        <f aca="false">+ROUND('Table 6'!D66/'Table 6'!D65*100-100,1)</f>
        <v>-0.7</v>
      </c>
      <c r="E66" s="124" t="n">
        <f aca="false">+ROUND('Table 6'!E66/'Table 6'!E65*100-100,1)</f>
        <v>-0.6</v>
      </c>
      <c r="F66" s="123" t="n">
        <f aca="false">+ROUND('Table 6'!F66/'Table 6'!F65*100-100,1)</f>
        <v>1.4</v>
      </c>
      <c r="G66" s="124" t="n">
        <f aca="false">+ROUND('Table 6'!G66/'Table 6'!G65*100-100,1)</f>
        <v>-1.9</v>
      </c>
      <c r="H66" s="124" t="n">
        <f aca="false">+ROUND('Table 6'!H66/'Table 6'!H65*100-100,1)</f>
        <v>1.8</v>
      </c>
      <c r="I66" s="124" t="n">
        <f aca="false">+ROUND('Table 6'!I66/'Table 6'!I65*100-100,1)</f>
        <v>0.8</v>
      </c>
      <c r="J66" s="124" t="n">
        <f aca="false">+ROUND('Table 6'!J66/'Table 6'!J65*100-100,1)</f>
        <v>-1.1</v>
      </c>
      <c r="K66" s="124" t="n">
        <f aca="false">+ROUND('Table 6'!K66/'Table 6'!K65*100-100,1)</f>
        <v>1.4</v>
      </c>
      <c r="L66" s="124" t="n">
        <f aca="false">+ROUND('Table 6'!L66/'Table 6'!L65*100-100,1)</f>
        <v>3.7</v>
      </c>
      <c r="M66" s="124" t="n">
        <f aca="false">+ROUND('Table 6'!M66/'Table 6'!M65*100-100,1)</f>
        <v>2.1</v>
      </c>
      <c r="N66" s="124" t="n">
        <f aca="false">+ROUND('Table 6'!N66/'Table 6'!N65*100-100,1)</f>
        <v>-2.1</v>
      </c>
      <c r="O66" s="124" t="n">
        <f aca="false">+ROUND('Table 6'!O66/'Table 6'!O65*100-100,1)</f>
        <v>0.8</v>
      </c>
      <c r="P66" s="124" t="n">
        <f aca="false">+ROUND('Table 6'!P66/'Table 6'!P65*100-100,1)</f>
        <v>3</v>
      </c>
      <c r="Q66" s="124" t="n">
        <f aca="false">+ROUND('Table 6'!Q66/'Table 6'!Q65*100-100,1)</f>
        <v>4</v>
      </c>
      <c r="R66" s="124" t="n">
        <f aca="false">+ROUND('Table 6'!R66/'Table 6'!R65*100-100,1)</f>
        <v>2</v>
      </c>
      <c r="S66" s="124" t="n">
        <f aca="false">+ROUND('Table 6'!S66/'Table 6'!S65*100-100,1)</f>
        <v>-2.7</v>
      </c>
      <c r="T66" s="124" t="n">
        <f aca="false">+ROUND('Table 6'!T66/'Table 6'!T65*100-100,1)</f>
        <v>-3.6</v>
      </c>
      <c r="U66" s="123" t="n">
        <f aca="false">+ROUND('Table 6'!U66/'Table 6'!U65*100-100,1)</f>
        <v>1.3</v>
      </c>
    </row>
    <row r="67" s="114" customFormat="true" ht="12.75" hidden="false" customHeight="true" outlineLevel="0" collapsed="false">
      <c r="A67" s="110" t="n">
        <v>2006</v>
      </c>
      <c r="B67" s="111" t="s">
        <v>139</v>
      </c>
      <c r="C67" s="123" t="n">
        <f aca="false">+ROUND('Table 6'!C67/'Table 6'!C66*100-100,1)</f>
        <v>6.4</v>
      </c>
      <c r="D67" s="124" t="n">
        <f aca="false">+ROUND('Table 6'!D67/'Table 6'!D66*100-100,1)</f>
        <v>6.7</v>
      </c>
      <c r="E67" s="124" t="n">
        <f aca="false">+ROUND('Table 6'!E67/'Table 6'!E66*100-100,1)</f>
        <v>1.5</v>
      </c>
      <c r="F67" s="123" t="n">
        <f aca="false">+ROUND('Table 6'!F67/'Table 6'!F66*100-100,1)</f>
        <v>0.8</v>
      </c>
      <c r="G67" s="124" t="n">
        <f aca="false">+ROUND('Table 6'!G67/'Table 6'!G66*100-100,1)</f>
        <v>0.3</v>
      </c>
      <c r="H67" s="124" t="n">
        <f aca="false">+ROUND('Table 6'!H67/'Table 6'!H66*100-100,1)</f>
        <v>1.5</v>
      </c>
      <c r="I67" s="124" t="n">
        <f aca="false">+ROUND('Table 6'!I67/'Table 6'!I66*100-100,1)</f>
        <v>-1.1</v>
      </c>
      <c r="J67" s="124" t="n">
        <f aca="false">+ROUND('Table 6'!J67/'Table 6'!J66*100-100,1)</f>
        <v>-0.2</v>
      </c>
      <c r="K67" s="124" t="n">
        <f aca="false">+ROUND('Table 6'!K67/'Table 6'!K66*100-100,1)</f>
        <v>1.4</v>
      </c>
      <c r="L67" s="124" t="n">
        <f aca="false">+ROUND('Table 6'!L67/'Table 6'!L66*100-100,1)</f>
        <v>1</v>
      </c>
      <c r="M67" s="124" t="n">
        <f aca="false">+ROUND('Table 6'!M67/'Table 6'!M66*100-100,1)</f>
        <v>1.9</v>
      </c>
      <c r="N67" s="124" t="n">
        <f aca="false">+ROUND('Table 6'!N67/'Table 6'!N66*100-100,1)</f>
        <v>-0.8</v>
      </c>
      <c r="O67" s="124" t="n">
        <f aca="false">+ROUND('Table 6'!O67/'Table 6'!O66*100-100,1)</f>
        <v>0.8</v>
      </c>
      <c r="P67" s="124" t="n">
        <f aca="false">+ROUND('Table 6'!P67/'Table 6'!P66*100-100,1)</f>
        <v>0.4</v>
      </c>
      <c r="Q67" s="124" t="n">
        <f aca="false">+ROUND('Table 6'!Q67/'Table 6'!Q66*100-100,1)</f>
        <v>-0.6</v>
      </c>
      <c r="R67" s="124" t="n">
        <f aca="false">+ROUND('Table 6'!R67/'Table 6'!R66*100-100,1)</f>
        <v>0.4</v>
      </c>
      <c r="S67" s="124" t="n">
        <f aca="false">+ROUND('Table 6'!S67/'Table 6'!S66*100-100,1)</f>
        <v>-1.1</v>
      </c>
      <c r="T67" s="124" t="n">
        <f aca="false">+ROUND('Table 6'!T67/'Table 6'!T66*100-100,1)</f>
        <v>-1.2</v>
      </c>
      <c r="U67" s="123" t="n">
        <f aca="false">+ROUND('Table 6'!U67/'Table 6'!U66*100-100,1)</f>
        <v>1.2</v>
      </c>
    </row>
    <row r="68" s="114" customFormat="true" ht="12.75" hidden="false" customHeight="true" outlineLevel="0" collapsed="false">
      <c r="A68" s="110" t="n">
        <v>2006</v>
      </c>
      <c r="B68" s="111" t="s">
        <v>140</v>
      </c>
      <c r="C68" s="123" t="n">
        <f aca="false">+ROUND('Table 6'!C68/'Table 6'!C67*100-100,1)</f>
        <v>-0.6</v>
      </c>
      <c r="D68" s="124" t="n">
        <f aca="false">+ROUND('Table 6'!D68/'Table 6'!D67*100-100,1)</f>
        <v>-1</v>
      </c>
      <c r="E68" s="124" t="n">
        <f aca="false">+ROUND('Table 6'!E68/'Table 6'!E67*100-100,1)</f>
        <v>-0.2</v>
      </c>
      <c r="F68" s="123" t="n">
        <f aca="false">+ROUND('Table 6'!F68/'Table 6'!F67*100-100,1)</f>
        <v>2.4</v>
      </c>
      <c r="G68" s="124" t="n">
        <f aca="false">+ROUND('Table 6'!G68/'Table 6'!G67*100-100,1)</f>
        <v>0.8</v>
      </c>
      <c r="H68" s="124" t="n">
        <f aca="false">+ROUND('Table 6'!H68/'Table 6'!H67*100-100,1)</f>
        <v>3.4</v>
      </c>
      <c r="I68" s="124" t="n">
        <f aca="false">+ROUND('Table 6'!I68/'Table 6'!I67*100-100,1)</f>
        <v>1.9</v>
      </c>
      <c r="J68" s="124" t="n">
        <f aca="false">+ROUND('Table 6'!J68/'Table 6'!J67*100-100,1)</f>
        <v>1</v>
      </c>
      <c r="K68" s="124" t="n">
        <f aca="false">+ROUND('Table 6'!K68/'Table 6'!K67*100-100,1)</f>
        <v>2.9</v>
      </c>
      <c r="L68" s="124" t="n">
        <f aca="false">+ROUND('Table 6'!L68/'Table 6'!L67*100-100,1)</f>
        <v>0.2</v>
      </c>
      <c r="M68" s="124" t="n">
        <f aca="false">+ROUND('Table 6'!M68/'Table 6'!M67*100-100,1)</f>
        <v>2.3</v>
      </c>
      <c r="N68" s="124" t="n">
        <f aca="false">+ROUND('Table 6'!N68/'Table 6'!N67*100-100,1)</f>
        <v>1.9</v>
      </c>
      <c r="O68" s="124" t="n">
        <f aca="false">+ROUND('Table 6'!O68/'Table 6'!O67*100-100,1)</f>
        <v>2.4</v>
      </c>
      <c r="P68" s="124" t="n">
        <f aca="false">+ROUND('Table 6'!P68/'Table 6'!P67*100-100,1)</f>
        <v>2.8</v>
      </c>
      <c r="Q68" s="124" t="n">
        <f aca="false">+ROUND('Table 6'!Q68/'Table 6'!Q67*100-100,1)</f>
        <v>-0.1</v>
      </c>
      <c r="R68" s="124" t="n">
        <f aca="false">+ROUND('Table 6'!R68/'Table 6'!R67*100-100,1)</f>
        <v>1.9</v>
      </c>
      <c r="S68" s="124" t="n">
        <f aca="false">+ROUND('Table 6'!S68/'Table 6'!S67*100-100,1)</f>
        <v>-5.6</v>
      </c>
      <c r="T68" s="124" t="n">
        <f aca="false">+ROUND('Table 6'!T68/'Table 6'!T67*100-100,1)</f>
        <v>0.9</v>
      </c>
      <c r="U68" s="123" t="n">
        <f aca="false">+ROUND('Table 6'!U68/'Table 6'!U67*100-100,1)</f>
        <v>2.2</v>
      </c>
    </row>
    <row r="69" s="114" customFormat="true" ht="12.75" hidden="false" customHeight="true" outlineLevel="0" collapsed="false">
      <c r="A69" s="110" t="n">
        <v>2007</v>
      </c>
      <c r="B69" s="111" t="s">
        <v>137</v>
      </c>
      <c r="C69" s="123" t="n">
        <f aca="false">+ROUND('Table 6'!C69/'Table 6'!C68*100-100,1)</f>
        <v>-1.5</v>
      </c>
      <c r="D69" s="124" t="n">
        <f aca="false">+ROUND('Table 6'!D69/'Table 6'!D68*100-100,1)</f>
        <v>-0.3</v>
      </c>
      <c r="E69" s="124" t="n">
        <f aca="false">+ROUND('Table 6'!E69/'Table 6'!E68*100-100,1)</f>
        <v>-4.4</v>
      </c>
      <c r="F69" s="123" t="n">
        <f aca="false">+ROUND('Table 6'!F69/'Table 6'!F68*100-100,1)</f>
        <v>2</v>
      </c>
      <c r="G69" s="124" t="n">
        <f aca="false">+ROUND('Table 6'!G69/'Table 6'!G68*100-100,1)</f>
        <v>1.6</v>
      </c>
      <c r="H69" s="124" t="n">
        <f aca="false">+ROUND('Table 6'!H69/'Table 6'!H68*100-100,1)</f>
        <v>2.5</v>
      </c>
      <c r="I69" s="124" t="n">
        <f aca="false">+ROUND('Table 6'!I69/'Table 6'!I68*100-100,1)</f>
        <v>3.3</v>
      </c>
      <c r="J69" s="124" t="n">
        <f aca="false">+ROUND('Table 6'!J69/'Table 6'!J68*100-100,1)</f>
        <v>0.8</v>
      </c>
      <c r="K69" s="124" t="n">
        <f aca="false">+ROUND('Table 6'!K69/'Table 6'!K68*100-100,1)</f>
        <v>2.8</v>
      </c>
      <c r="L69" s="124" t="n">
        <f aca="false">+ROUND('Table 6'!L69/'Table 6'!L68*100-100,1)</f>
        <v>-0</v>
      </c>
      <c r="M69" s="124" t="n">
        <f aca="false">+ROUND('Table 6'!M69/'Table 6'!M68*100-100,1)</f>
        <v>2.9</v>
      </c>
      <c r="N69" s="124" t="n">
        <f aca="false">+ROUND('Table 6'!N69/'Table 6'!N68*100-100,1)</f>
        <v>-0.4</v>
      </c>
      <c r="O69" s="124" t="n">
        <f aca="false">+ROUND('Table 6'!O69/'Table 6'!O68*100-100,1)</f>
        <v>-0.5</v>
      </c>
      <c r="P69" s="124" t="n">
        <f aca="false">+ROUND('Table 6'!P69/'Table 6'!P68*100-100,1)</f>
        <v>4.2</v>
      </c>
      <c r="Q69" s="124" t="n">
        <f aca="false">+ROUND('Table 6'!Q69/'Table 6'!Q68*100-100,1)</f>
        <v>4.2</v>
      </c>
      <c r="R69" s="124" t="n">
        <f aca="false">+ROUND('Table 6'!R69/'Table 6'!R68*100-100,1)</f>
        <v>1.6</v>
      </c>
      <c r="S69" s="124" t="n">
        <f aca="false">+ROUND('Table 6'!S69/'Table 6'!S68*100-100,1)</f>
        <v>-4.8</v>
      </c>
      <c r="T69" s="124" t="n">
        <f aca="false">+ROUND('Table 6'!T69/'Table 6'!T68*100-100,1)</f>
        <v>2.9</v>
      </c>
      <c r="U69" s="123" t="n">
        <f aca="false">+ROUND('Table 6'!U69/'Table 6'!U68*100-100,1)</f>
        <v>1.6</v>
      </c>
    </row>
    <row r="70" s="114" customFormat="true" ht="12.75" hidden="false" customHeight="true" outlineLevel="0" collapsed="false">
      <c r="A70" s="110" t="n">
        <v>2007</v>
      </c>
      <c r="B70" s="111" t="s">
        <v>138</v>
      </c>
      <c r="C70" s="123" t="n">
        <f aca="false">+ROUND('Table 6'!C70/'Table 6'!C69*100-100,1)</f>
        <v>-1.1</v>
      </c>
      <c r="D70" s="124" t="n">
        <f aca="false">+ROUND('Table 6'!D70/'Table 6'!D69*100-100,1)</f>
        <v>-1.7</v>
      </c>
      <c r="E70" s="124" t="n">
        <f aca="false">+ROUND('Table 6'!E70/'Table 6'!E69*100-100,1)</f>
        <v>2.9</v>
      </c>
      <c r="F70" s="123" t="n">
        <f aca="false">+ROUND('Table 6'!F70/'Table 6'!F69*100-100,1)</f>
        <v>0.3</v>
      </c>
      <c r="G70" s="124" t="n">
        <f aca="false">+ROUND('Table 6'!G70/'Table 6'!G69*100-100,1)</f>
        <v>1.8</v>
      </c>
      <c r="H70" s="124" t="n">
        <f aca="false">+ROUND('Table 6'!H70/'Table 6'!H69*100-100,1)</f>
        <v>-0.4</v>
      </c>
      <c r="I70" s="124" t="n">
        <f aca="false">+ROUND('Table 6'!I70/'Table 6'!I69*100-100,1)</f>
        <v>-0.5</v>
      </c>
      <c r="J70" s="124" t="n">
        <f aca="false">+ROUND('Table 6'!J70/'Table 6'!J69*100-100,1)</f>
        <v>1.9</v>
      </c>
      <c r="K70" s="124" t="n">
        <f aca="false">+ROUND('Table 6'!K70/'Table 6'!K69*100-100,1)</f>
        <v>0.4</v>
      </c>
      <c r="L70" s="124" t="n">
        <f aca="false">+ROUND('Table 6'!L70/'Table 6'!L69*100-100,1)</f>
        <v>0.5</v>
      </c>
      <c r="M70" s="124" t="n">
        <f aca="false">+ROUND('Table 6'!M70/'Table 6'!M69*100-100,1)</f>
        <v>0.5</v>
      </c>
      <c r="N70" s="124" t="n">
        <f aca="false">+ROUND('Table 6'!N70/'Table 6'!N69*100-100,1)</f>
        <v>2.4</v>
      </c>
      <c r="O70" s="124" t="n">
        <f aca="false">+ROUND('Table 6'!O70/'Table 6'!O69*100-100,1)</f>
        <v>0.5</v>
      </c>
      <c r="P70" s="124" t="n">
        <f aca="false">+ROUND('Table 6'!P70/'Table 6'!P69*100-100,1)</f>
        <v>-0.6</v>
      </c>
      <c r="Q70" s="124" t="n">
        <f aca="false">+ROUND('Table 6'!Q70/'Table 6'!Q69*100-100,1)</f>
        <v>-1.1</v>
      </c>
      <c r="R70" s="124" t="n">
        <f aca="false">+ROUND('Table 6'!R70/'Table 6'!R69*100-100,1)</f>
        <v>-0.1</v>
      </c>
      <c r="S70" s="124" t="n">
        <f aca="false">+ROUND('Table 6'!S70/'Table 6'!S69*100-100,1)</f>
        <v>2.5</v>
      </c>
      <c r="T70" s="124" t="n">
        <f aca="false">+ROUND('Table 6'!T70/'Table 6'!T69*100-100,1)</f>
        <v>2.4</v>
      </c>
      <c r="U70" s="123" t="n">
        <f aca="false">+ROUND('Table 6'!U70/'Table 6'!U69*100-100,1)</f>
        <v>0.2</v>
      </c>
    </row>
    <row r="71" s="114" customFormat="true" ht="12.75" hidden="false" customHeight="true" outlineLevel="0" collapsed="false">
      <c r="A71" s="110" t="n">
        <v>2007</v>
      </c>
      <c r="B71" s="111" t="s">
        <v>139</v>
      </c>
      <c r="C71" s="123" t="n">
        <f aca="false">+ROUND('Table 6'!C71/'Table 6'!C70*100-100,1)</f>
        <v>1.6</v>
      </c>
      <c r="D71" s="124" t="n">
        <f aca="false">+ROUND('Table 6'!D71/'Table 6'!D70*100-100,1)</f>
        <v>1.4</v>
      </c>
      <c r="E71" s="124" t="n">
        <f aca="false">+ROUND('Table 6'!E71/'Table 6'!E70*100-100,1)</f>
        <v>-1.5</v>
      </c>
      <c r="F71" s="123" t="n">
        <f aca="false">+ROUND('Table 6'!F71/'Table 6'!F70*100-100,1)</f>
        <v>1.3</v>
      </c>
      <c r="G71" s="124" t="n">
        <f aca="false">+ROUND('Table 6'!G71/'Table 6'!G70*100-100,1)</f>
        <v>-0.5</v>
      </c>
      <c r="H71" s="124" t="n">
        <f aca="false">+ROUND('Table 6'!H71/'Table 6'!H70*100-100,1)</f>
        <v>0.7</v>
      </c>
      <c r="I71" s="124" t="n">
        <f aca="false">+ROUND('Table 6'!I71/'Table 6'!I70*100-100,1)</f>
        <v>5.2</v>
      </c>
      <c r="J71" s="124" t="n">
        <f aca="false">+ROUND('Table 6'!J71/'Table 6'!J70*100-100,1)</f>
        <v>-0.1</v>
      </c>
      <c r="K71" s="124" t="n">
        <f aca="false">+ROUND('Table 6'!K71/'Table 6'!K70*100-100,1)</f>
        <v>1.6</v>
      </c>
      <c r="L71" s="124" t="n">
        <f aca="false">+ROUND('Table 6'!L71/'Table 6'!L70*100-100,1)</f>
        <v>1.6</v>
      </c>
      <c r="M71" s="124" t="n">
        <f aca="false">+ROUND('Table 6'!M71/'Table 6'!M70*100-100,1)</f>
        <v>1</v>
      </c>
      <c r="N71" s="124" t="n">
        <f aca="false">+ROUND('Table 6'!N71/'Table 6'!N70*100-100,1)</f>
        <v>2.8</v>
      </c>
      <c r="O71" s="124" t="n">
        <f aca="false">+ROUND('Table 6'!O71/'Table 6'!O70*100-100,1)</f>
        <v>0.6</v>
      </c>
      <c r="P71" s="124" t="n">
        <f aca="false">+ROUND('Table 6'!P71/'Table 6'!P70*100-100,1)</f>
        <v>2.4</v>
      </c>
      <c r="Q71" s="124" t="n">
        <f aca="false">+ROUND('Table 6'!Q71/'Table 6'!Q70*100-100,1)</f>
        <v>3.1</v>
      </c>
      <c r="R71" s="124" t="n">
        <f aca="false">+ROUND('Table 6'!R71/'Table 6'!R70*100-100,1)</f>
        <v>1.7</v>
      </c>
      <c r="S71" s="124" t="n">
        <f aca="false">+ROUND('Table 6'!S71/'Table 6'!S70*100-100,1)</f>
        <v>-3</v>
      </c>
      <c r="T71" s="124" t="n">
        <f aca="false">+ROUND('Table 6'!T71/'Table 6'!T70*100-100,1)</f>
        <v>1</v>
      </c>
      <c r="U71" s="123" t="n">
        <f aca="false">+ROUND('Table 6'!U71/'Table 6'!U70*100-100,1)</f>
        <v>1.3</v>
      </c>
    </row>
    <row r="72" s="114" customFormat="true" ht="12.75" hidden="false" customHeight="true" outlineLevel="0" collapsed="false">
      <c r="A72" s="110" t="n">
        <v>2007</v>
      </c>
      <c r="B72" s="111" t="s">
        <v>140</v>
      </c>
      <c r="C72" s="123" t="n">
        <f aca="false">+ROUND('Table 6'!C72/'Table 6'!C71*100-100,1)</f>
        <v>4.1</v>
      </c>
      <c r="D72" s="124" t="n">
        <f aca="false">+ROUND('Table 6'!D72/'Table 6'!D71*100-100,1)</f>
        <v>4.3</v>
      </c>
      <c r="E72" s="124" t="n">
        <f aca="false">+ROUND('Table 6'!E72/'Table 6'!E71*100-100,1)</f>
        <v>1.6</v>
      </c>
      <c r="F72" s="123" t="n">
        <f aca="false">+ROUND('Table 6'!F72/'Table 6'!F71*100-100,1)</f>
        <v>1.2</v>
      </c>
      <c r="G72" s="124" t="n">
        <f aca="false">+ROUND('Table 6'!G72/'Table 6'!G71*100-100,1)</f>
        <v>2.2</v>
      </c>
      <c r="H72" s="124" t="n">
        <f aca="false">+ROUND('Table 6'!H72/'Table 6'!H71*100-100,1)</f>
        <v>2.8</v>
      </c>
      <c r="I72" s="124" t="n">
        <f aca="false">+ROUND('Table 6'!I72/'Table 6'!I71*100-100,1)</f>
        <v>-4.3</v>
      </c>
      <c r="J72" s="124" t="n">
        <f aca="false">+ROUND('Table 6'!J72/'Table 6'!J71*100-100,1)</f>
        <v>6</v>
      </c>
      <c r="K72" s="124" t="n">
        <f aca="false">+ROUND('Table 6'!K72/'Table 6'!K71*100-100,1)</f>
        <v>-0.8</v>
      </c>
      <c r="L72" s="124" t="n">
        <f aca="false">+ROUND('Table 6'!L72/'Table 6'!L71*100-100,1)</f>
        <v>3.9</v>
      </c>
      <c r="M72" s="124" t="n">
        <f aca="false">+ROUND('Table 6'!M72/'Table 6'!M71*100-100,1)</f>
        <v>4.9</v>
      </c>
      <c r="N72" s="124" t="n">
        <f aca="false">+ROUND('Table 6'!N72/'Table 6'!N71*100-100,1)</f>
        <v>-0.6</v>
      </c>
      <c r="O72" s="124" t="n">
        <f aca="false">+ROUND('Table 6'!O72/'Table 6'!O71*100-100,1)</f>
        <v>2.1</v>
      </c>
      <c r="P72" s="124" t="n">
        <f aca="false">+ROUND('Table 6'!P72/'Table 6'!P71*100-100,1)</f>
        <v>-2.2</v>
      </c>
      <c r="Q72" s="124" t="n">
        <f aca="false">+ROUND('Table 6'!Q72/'Table 6'!Q71*100-100,1)</f>
        <v>-4.2</v>
      </c>
      <c r="R72" s="124" t="n">
        <f aca="false">+ROUND('Table 6'!R72/'Table 6'!R71*100-100,1)</f>
        <v>0.1</v>
      </c>
      <c r="S72" s="124" t="n">
        <f aca="false">+ROUND('Table 6'!S72/'Table 6'!S71*100-100,1)</f>
        <v>1</v>
      </c>
      <c r="T72" s="124" t="n">
        <f aca="false">+ROUND('Table 6'!T72/'Table 6'!T71*100-100,1)</f>
        <v>0.1</v>
      </c>
      <c r="U72" s="123" t="n">
        <f aca="false">+ROUND('Table 6'!U72/'Table 6'!U71*100-100,1)</f>
        <v>1.5</v>
      </c>
    </row>
    <row r="73" s="114" customFormat="true" ht="12.75" hidden="false" customHeight="true" outlineLevel="0" collapsed="false">
      <c r="A73" s="110" t="n">
        <v>2008</v>
      </c>
      <c r="B73" s="111" t="s">
        <v>137</v>
      </c>
      <c r="C73" s="123" t="n">
        <f aca="false">+ROUND('Table 6'!C73/'Table 6'!C72*100-100,1)</f>
        <v>-2.1</v>
      </c>
      <c r="D73" s="124" t="n">
        <f aca="false">+ROUND('Table 6'!D73/'Table 6'!D72*100-100,1)</f>
        <v>-2.5</v>
      </c>
      <c r="E73" s="124" t="n">
        <f aca="false">+ROUND('Table 6'!E73/'Table 6'!E72*100-100,1)</f>
        <v>4.2</v>
      </c>
      <c r="F73" s="123" t="n">
        <f aca="false">+ROUND('Table 6'!F73/'Table 6'!F72*100-100,1)</f>
        <v>0.3</v>
      </c>
      <c r="G73" s="124" t="n">
        <f aca="false">+ROUND('Table 6'!G73/'Table 6'!G72*100-100,1)</f>
        <v>0.7</v>
      </c>
      <c r="H73" s="124" t="n">
        <f aca="false">+ROUND('Table 6'!H73/'Table 6'!H72*100-100,1)</f>
        <v>1.2</v>
      </c>
      <c r="I73" s="124" t="n">
        <f aca="false">+ROUND('Table 6'!I73/'Table 6'!I72*100-100,1)</f>
        <v>2</v>
      </c>
      <c r="J73" s="124" t="n">
        <f aca="false">+ROUND('Table 6'!J73/'Table 6'!J72*100-100,1)</f>
        <v>-6.3</v>
      </c>
      <c r="K73" s="124" t="n">
        <f aca="false">+ROUND('Table 6'!K73/'Table 6'!K72*100-100,1)</f>
        <v>0.6</v>
      </c>
      <c r="L73" s="124" t="n">
        <f aca="false">+ROUND('Table 6'!L73/'Table 6'!L72*100-100,1)</f>
        <v>2.7</v>
      </c>
      <c r="M73" s="124" t="n">
        <f aca="false">+ROUND('Table 6'!M73/'Table 6'!M72*100-100,1)</f>
        <v>-1.8</v>
      </c>
      <c r="N73" s="124" t="n">
        <f aca="false">+ROUND('Table 6'!N73/'Table 6'!N72*100-100,1)</f>
        <v>-3.1</v>
      </c>
      <c r="O73" s="124" t="n">
        <f aca="false">+ROUND('Table 6'!O73/'Table 6'!O72*100-100,1)</f>
        <v>2.2</v>
      </c>
      <c r="P73" s="124" t="n">
        <f aca="false">+ROUND('Table 6'!P73/'Table 6'!P72*100-100,1)</f>
        <v>0.6</v>
      </c>
      <c r="Q73" s="124" t="n">
        <f aca="false">+ROUND('Table 6'!Q73/'Table 6'!Q72*100-100,1)</f>
        <v>-1.3</v>
      </c>
      <c r="R73" s="124" t="n">
        <f aca="false">+ROUND('Table 6'!R73/'Table 6'!R72*100-100,1)</f>
        <v>-1.2</v>
      </c>
      <c r="S73" s="124" t="n">
        <f aca="false">+ROUND('Table 6'!S73/'Table 6'!S72*100-100,1)</f>
        <v>1.4</v>
      </c>
      <c r="T73" s="124" t="n">
        <f aca="false">+ROUND('Table 6'!T73/'Table 6'!T72*100-100,1)</f>
        <v>-7.9</v>
      </c>
      <c r="U73" s="123" t="n">
        <f aca="false">+ROUND('Table 6'!U73/'Table 6'!U72*100-100,1)</f>
        <v>-0</v>
      </c>
    </row>
    <row r="74" s="114" customFormat="true" ht="12.75" hidden="false" customHeight="true" outlineLevel="0" collapsed="false">
      <c r="A74" s="110" t="n">
        <v>2008</v>
      </c>
      <c r="B74" s="111" t="s">
        <v>138</v>
      </c>
      <c r="C74" s="123" t="n">
        <f aca="false">+ROUND('Table 6'!C74/'Table 6'!C73*100-100,1)</f>
        <v>2.7</v>
      </c>
      <c r="D74" s="124" t="n">
        <f aca="false">+ROUND('Table 6'!D74/'Table 6'!D73*100-100,1)</f>
        <v>3.1</v>
      </c>
      <c r="E74" s="124" t="n">
        <f aca="false">+ROUND('Table 6'!E74/'Table 6'!E73*100-100,1)</f>
        <v>-0</v>
      </c>
      <c r="F74" s="123" t="n">
        <f aca="false">+ROUND('Table 6'!F74/'Table 6'!F73*100-100,1)</f>
        <v>0.6</v>
      </c>
      <c r="G74" s="124" t="n">
        <f aca="false">+ROUND('Table 6'!G74/'Table 6'!G73*100-100,1)</f>
        <v>6</v>
      </c>
      <c r="H74" s="124" t="n">
        <f aca="false">+ROUND('Table 6'!H74/'Table 6'!H73*100-100,1)</f>
        <v>-0.5</v>
      </c>
      <c r="I74" s="124" t="n">
        <f aca="false">+ROUND('Table 6'!I74/'Table 6'!I73*100-100,1)</f>
        <v>3.1</v>
      </c>
      <c r="J74" s="124" t="n">
        <f aca="false">+ROUND('Table 6'!J74/'Table 6'!J73*100-100,1)</f>
        <v>-3.8</v>
      </c>
      <c r="K74" s="124" t="n">
        <f aca="false">+ROUND('Table 6'!K74/'Table 6'!K73*100-100,1)</f>
        <v>0.5</v>
      </c>
      <c r="L74" s="124" t="n">
        <f aca="false">+ROUND('Table 6'!L74/'Table 6'!L73*100-100,1)</f>
        <v>0.9</v>
      </c>
      <c r="M74" s="124" t="n">
        <f aca="false">+ROUND('Table 6'!M74/'Table 6'!M73*100-100,1)</f>
        <v>2</v>
      </c>
      <c r="N74" s="124" t="n">
        <f aca="false">+ROUND('Table 6'!N74/'Table 6'!N73*100-100,1)</f>
        <v>-1.1</v>
      </c>
      <c r="O74" s="124" t="n">
        <f aca="false">+ROUND('Table 6'!O74/'Table 6'!O73*100-100,1)</f>
        <v>-1.5</v>
      </c>
      <c r="P74" s="124" t="n">
        <f aca="false">+ROUND('Table 6'!P74/'Table 6'!P73*100-100,1)</f>
        <v>4</v>
      </c>
      <c r="Q74" s="124" t="n">
        <f aca="false">+ROUND('Table 6'!Q74/'Table 6'!Q73*100-100,1)</f>
        <v>4</v>
      </c>
      <c r="R74" s="124" t="n">
        <f aca="false">+ROUND('Table 6'!R74/'Table 6'!R73*100-100,1)</f>
        <v>2</v>
      </c>
      <c r="S74" s="124" t="n">
        <f aca="false">+ROUND('Table 6'!S74/'Table 6'!S73*100-100,1)</f>
        <v>-0.7</v>
      </c>
      <c r="T74" s="124" t="n">
        <f aca="false">+ROUND('Table 6'!T74/'Table 6'!T73*100-100,1)</f>
        <v>-0.6</v>
      </c>
      <c r="U74" s="123" t="n">
        <f aca="false">+ROUND('Table 6'!U74/'Table 6'!U73*100-100,1)</f>
        <v>0.7</v>
      </c>
    </row>
    <row r="75" s="114" customFormat="true" ht="12.75" hidden="false" customHeight="true" outlineLevel="0" collapsed="false">
      <c r="A75" s="110" t="n">
        <v>2008</v>
      </c>
      <c r="B75" s="111" t="s">
        <v>139</v>
      </c>
      <c r="C75" s="123" t="n">
        <f aca="false">+ROUND('Table 6'!C75/'Table 6'!C74*100-100,1)</f>
        <v>-0.1</v>
      </c>
      <c r="D75" s="124" t="n">
        <f aca="false">+ROUND('Table 6'!D75/'Table 6'!D74*100-100,1)</f>
        <v>-0.8</v>
      </c>
      <c r="E75" s="124" t="n">
        <f aca="false">+ROUND('Table 6'!E75/'Table 6'!E74*100-100,1)</f>
        <v>1.4</v>
      </c>
      <c r="F75" s="123" t="n">
        <f aca="false">+ROUND('Table 6'!F75/'Table 6'!F74*100-100,1)</f>
        <v>0.1</v>
      </c>
      <c r="G75" s="124" t="n">
        <f aca="false">+ROUND('Table 6'!G75/'Table 6'!G74*100-100,1)</f>
        <v>0.8</v>
      </c>
      <c r="H75" s="124" t="n">
        <f aca="false">+ROUND('Table 6'!H75/'Table 6'!H74*100-100,1)</f>
        <v>1.1</v>
      </c>
      <c r="I75" s="124" t="n">
        <f aca="false">+ROUND('Table 6'!I75/'Table 6'!I74*100-100,1)</f>
        <v>2.9</v>
      </c>
      <c r="J75" s="124" t="n">
        <f aca="false">+ROUND('Table 6'!J75/'Table 6'!J74*100-100,1)</f>
        <v>-1.3</v>
      </c>
      <c r="K75" s="124" t="n">
        <f aca="false">+ROUND('Table 6'!K75/'Table 6'!K74*100-100,1)</f>
        <v>-0.9</v>
      </c>
      <c r="L75" s="124" t="n">
        <f aca="false">+ROUND('Table 6'!L75/'Table 6'!L74*100-100,1)</f>
        <v>-2.4</v>
      </c>
      <c r="M75" s="124" t="n">
        <f aca="false">+ROUND('Table 6'!M75/'Table 6'!M74*100-100,1)</f>
        <v>-1.9</v>
      </c>
      <c r="N75" s="124" t="n">
        <f aca="false">+ROUND('Table 6'!N75/'Table 6'!N74*100-100,1)</f>
        <v>2.5</v>
      </c>
      <c r="O75" s="124" t="n">
        <f aca="false">+ROUND('Table 6'!O75/'Table 6'!O74*100-100,1)</f>
        <v>-1.3</v>
      </c>
      <c r="P75" s="124" t="n">
        <f aca="false">+ROUND('Table 6'!P75/'Table 6'!P74*100-100,1)</f>
        <v>-1.8</v>
      </c>
      <c r="Q75" s="124" t="n">
        <f aca="false">+ROUND('Table 6'!Q75/'Table 6'!Q74*100-100,1)</f>
        <v>-0.6</v>
      </c>
      <c r="R75" s="124" t="n">
        <f aca="false">+ROUND('Table 6'!R75/'Table 6'!R74*100-100,1)</f>
        <v>0.6</v>
      </c>
      <c r="S75" s="124" t="n">
        <f aca="false">+ROUND('Table 6'!S75/'Table 6'!S74*100-100,1)</f>
        <v>-0.9</v>
      </c>
      <c r="T75" s="124" t="n">
        <f aca="false">+ROUND('Table 6'!T75/'Table 6'!T74*100-100,1)</f>
        <v>0.4</v>
      </c>
      <c r="U75" s="123" t="n">
        <f aca="false">+ROUND('Table 6'!U75/'Table 6'!U74*100-100,1)</f>
        <v>0.1</v>
      </c>
    </row>
    <row r="76" s="114" customFormat="true" ht="12.75" hidden="false" customHeight="true" outlineLevel="0" collapsed="false">
      <c r="A76" s="110" t="n">
        <v>2008</v>
      </c>
      <c r="B76" s="111" t="s">
        <v>140</v>
      </c>
      <c r="C76" s="123" t="n">
        <f aca="false">+ROUND('Table 6'!C76/'Table 6'!C75*100-100,1)</f>
        <v>0.6</v>
      </c>
      <c r="D76" s="124" t="n">
        <f aca="false">+ROUND('Table 6'!D76/'Table 6'!D75*100-100,1)</f>
        <v>1</v>
      </c>
      <c r="E76" s="124" t="n">
        <f aca="false">+ROUND('Table 6'!E76/'Table 6'!E75*100-100,1)</f>
        <v>-2.5</v>
      </c>
      <c r="F76" s="123" t="n">
        <f aca="false">+ROUND('Table 6'!F76/'Table 6'!F75*100-100,1)</f>
        <v>-3.1</v>
      </c>
      <c r="G76" s="124" t="n">
        <f aca="false">+ROUND('Table 6'!G76/'Table 6'!G75*100-100,1)</f>
        <v>-4.3</v>
      </c>
      <c r="H76" s="124" t="n">
        <f aca="false">+ROUND('Table 6'!H76/'Table 6'!H75*100-100,1)</f>
        <v>-5.1</v>
      </c>
      <c r="I76" s="124" t="n">
        <f aca="false">+ROUND('Table 6'!I76/'Table 6'!I75*100-100,1)</f>
        <v>1.1</v>
      </c>
      <c r="J76" s="124" t="n">
        <f aca="false">+ROUND('Table 6'!J76/'Table 6'!J75*100-100,1)</f>
        <v>-1.5</v>
      </c>
      <c r="K76" s="124" t="n">
        <f aca="false">+ROUND('Table 6'!K76/'Table 6'!K75*100-100,1)</f>
        <v>-3.3</v>
      </c>
      <c r="L76" s="124" t="n">
        <f aca="false">+ROUND('Table 6'!L76/'Table 6'!L75*100-100,1)</f>
        <v>-6.7</v>
      </c>
      <c r="M76" s="124" t="n">
        <f aca="false">+ROUND('Table 6'!M76/'Table 6'!M75*100-100,1)</f>
        <v>-4.7</v>
      </c>
      <c r="N76" s="124" t="n">
        <f aca="false">+ROUND('Table 6'!N76/'Table 6'!N75*100-100,1)</f>
        <v>2.2</v>
      </c>
      <c r="O76" s="124" t="n">
        <f aca="false">+ROUND('Table 6'!O76/'Table 6'!O75*100-100,1)</f>
        <v>-4.5</v>
      </c>
      <c r="P76" s="124" t="n">
        <f aca="false">+ROUND('Table 6'!P76/'Table 6'!P75*100-100,1)</f>
        <v>5.4</v>
      </c>
      <c r="Q76" s="124" t="n">
        <f aca="false">+ROUND('Table 6'!Q76/'Table 6'!Q75*100-100,1)</f>
        <v>5.2</v>
      </c>
      <c r="R76" s="124" t="n">
        <f aca="false">+ROUND('Table 6'!R76/'Table 6'!R75*100-100,1)</f>
        <v>0</v>
      </c>
      <c r="S76" s="124" t="n">
        <f aca="false">+ROUND('Table 6'!S76/'Table 6'!S75*100-100,1)</f>
        <v>-2</v>
      </c>
      <c r="T76" s="124" t="n">
        <f aca="false">+ROUND('Table 6'!T76/'Table 6'!T75*100-100,1)</f>
        <v>1.7</v>
      </c>
      <c r="U76" s="123" t="n">
        <f aca="false">+ROUND('Table 6'!U76/'Table 6'!U75*100-100,1)</f>
        <v>-2.6</v>
      </c>
    </row>
    <row r="77" s="114" customFormat="true" ht="12.75" hidden="false" customHeight="true" outlineLevel="0" collapsed="false">
      <c r="A77" s="110" t="n">
        <v>2009</v>
      </c>
      <c r="B77" s="111" t="s">
        <v>137</v>
      </c>
      <c r="C77" s="123" t="n">
        <f aca="false">+ROUND('Table 6'!C77/'Table 6'!C76*100-100,1)</f>
        <v>-0.3</v>
      </c>
      <c r="D77" s="124" t="n">
        <f aca="false">+ROUND('Table 6'!D77/'Table 6'!D76*100-100,1)</f>
        <v>-0.3</v>
      </c>
      <c r="E77" s="124" t="n">
        <f aca="false">+ROUND('Table 6'!E77/'Table 6'!E76*100-100,1)</f>
        <v>3.4</v>
      </c>
      <c r="F77" s="123" t="n">
        <f aca="false">+ROUND('Table 6'!F77/'Table 6'!F76*100-100,1)</f>
        <v>-3.3</v>
      </c>
      <c r="G77" s="124" t="n">
        <f aca="false">+ROUND('Table 6'!G77/'Table 6'!G76*100-100,1)</f>
        <v>0.7</v>
      </c>
      <c r="H77" s="124" t="n">
        <f aca="false">+ROUND('Table 6'!H77/'Table 6'!H76*100-100,1)</f>
        <v>-6.8</v>
      </c>
      <c r="I77" s="124" t="n">
        <f aca="false">+ROUND('Table 6'!I77/'Table 6'!I76*100-100,1)</f>
        <v>-4.6</v>
      </c>
      <c r="J77" s="124" t="n">
        <f aca="false">+ROUND('Table 6'!J77/'Table 6'!J76*100-100,1)</f>
        <v>2.4</v>
      </c>
      <c r="K77" s="124" t="n">
        <f aca="false">+ROUND('Table 6'!K77/'Table 6'!K76*100-100,1)</f>
        <v>-2.2</v>
      </c>
      <c r="L77" s="124" t="n">
        <f aca="false">+ROUND('Table 6'!L77/'Table 6'!L76*100-100,1)</f>
        <v>-0.3</v>
      </c>
      <c r="M77" s="124" t="n">
        <f aca="false">+ROUND('Table 6'!M77/'Table 6'!M76*100-100,1)</f>
        <v>-1.2</v>
      </c>
      <c r="N77" s="124" t="n">
        <f aca="false">+ROUND('Table 6'!N77/'Table 6'!N76*100-100,1)</f>
        <v>3.8</v>
      </c>
      <c r="O77" s="124" t="n">
        <f aca="false">+ROUND('Table 6'!O77/'Table 6'!O76*100-100,1)</f>
        <v>-5.1</v>
      </c>
      <c r="P77" s="124" t="n">
        <f aca="false">+ROUND('Table 6'!P77/'Table 6'!P76*100-100,1)</f>
        <v>-2.9</v>
      </c>
      <c r="Q77" s="124" t="n">
        <f aca="false">+ROUND('Table 6'!Q77/'Table 6'!Q76*100-100,1)</f>
        <v>-3.9</v>
      </c>
      <c r="R77" s="124" t="n">
        <f aca="false">+ROUND('Table 6'!R77/'Table 6'!R76*100-100,1)</f>
        <v>2.6</v>
      </c>
      <c r="S77" s="124" t="n">
        <f aca="false">+ROUND('Table 6'!S77/'Table 6'!S76*100-100,1)</f>
        <v>-1.3</v>
      </c>
      <c r="T77" s="124" t="n">
        <f aca="false">+ROUND('Table 6'!T77/'Table 6'!T76*100-100,1)</f>
        <v>5.3</v>
      </c>
      <c r="U77" s="123" t="n">
        <f aca="false">+ROUND('Table 6'!U77/'Table 6'!U76*100-100,1)</f>
        <v>-3</v>
      </c>
    </row>
    <row r="78" s="114" customFormat="true" ht="12.75" hidden="false" customHeight="true" outlineLevel="0" collapsed="false">
      <c r="A78" s="110" t="n">
        <v>2009</v>
      </c>
      <c r="B78" s="111" t="s">
        <v>138</v>
      </c>
      <c r="C78" s="123" t="n">
        <f aca="false">+ROUND('Table 6'!C78/'Table 6'!C77*100-100,1)</f>
        <v>-1.5</v>
      </c>
      <c r="D78" s="124" t="n">
        <f aca="false">+ROUND('Table 6'!D78/'Table 6'!D77*100-100,1)</f>
        <v>-1.7</v>
      </c>
      <c r="E78" s="124" t="n">
        <f aca="false">+ROUND('Table 6'!E78/'Table 6'!E77*100-100,1)</f>
        <v>-2.1</v>
      </c>
      <c r="F78" s="123" t="n">
        <f aca="false">+ROUND('Table 6'!F78/'Table 6'!F77*100-100,1)</f>
        <v>3</v>
      </c>
      <c r="G78" s="124" t="n">
        <f aca="false">+ROUND('Table 6'!G78/'Table 6'!G77*100-100,1)</f>
        <v>0.6</v>
      </c>
      <c r="H78" s="124" t="n">
        <f aca="false">+ROUND('Table 6'!H78/'Table 6'!H77*100-100,1)</f>
        <v>5.1</v>
      </c>
      <c r="I78" s="124" t="n">
        <f aca="false">+ROUND('Table 6'!I78/'Table 6'!I77*100-100,1)</f>
        <v>5.4</v>
      </c>
      <c r="J78" s="124" t="n">
        <f aca="false">+ROUND('Table 6'!J78/'Table 6'!J77*100-100,1)</f>
        <v>3.9</v>
      </c>
      <c r="K78" s="124" t="n">
        <f aca="false">+ROUND('Table 6'!K78/'Table 6'!K77*100-100,1)</f>
        <v>0.3</v>
      </c>
      <c r="L78" s="124" t="n">
        <f aca="false">+ROUND('Table 6'!L78/'Table 6'!L77*100-100,1)</f>
        <v>2.2</v>
      </c>
      <c r="M78" s="124" t="n">
        <f aca="false">+ROUND('Table 6'!M78/'Table 6'!M77*100-100,1)</f>
        <v>1.4</v>
      </c>
      <c r="N78" s="124" t="n">
        <f aca="false">+ROUND('Table 6'!N78/'Table 6'!N77*100-100,1)</f>
        <v>5.3</v>
      </c>
      <c r="O78" s="124" t="n">
        <f aca="false">+ROUND('Table 6'!O78/'Table 6'!O77*100-100,1)</f>
        <v>1</v>
      </c>
      <c r="P78" s="124" t="n">
        <f aca="false">+ROUND('Table 6'!P78/'Table 6'!P77*100-100,1)</f>
        <v>2</v>
      </c>
      <c r="Q78" s="124" t="n">
        <f aca="false">+ROUND('Table 6'!Q78/'Table 6'!Q77*100-100,1)</f>
        <v>1.2</v>
      </c>
      <c r="R78" s="124" t="n">
        <f aca="false">+ROUND('Table 6'!R78/'Table 6'!R77*100-100,1)</f>
        <v>3.5</v>
      </c>
      <c r="S78" s="124" t="n">
        <f aca="false">+ROUND('Table 6'!S78/'Table 6'!S77*100-100,1)</f>
        <v>-3.8</v>
      </c>
      <c r="T78" s="124" t="n">
        <f aca="false">+ROUND('Table 6'!T78/'Table 6'!T77*100-100,1)</f>
        <v>2.3</v>
      </c>
      <c r="U78" s="123" t="n">
        <f aca="false">+ROUND('Table 6'!U78/'Table 6'!U77*100-100,1)</f>
        <v>2.3</v>
      </c>
    </row>
    <row r="79" s="114" customFormat="true" ht="12.75" hidden="false" customHeight="true" outlineLevel="0" collapsed="false">
      <c r="A79" s="110" t="n">
        <v>2009</v>
      </c>
      <c r="B79" s="111" t="s">
        <v>139</v>
      </c>
      <c r="C79" s="123" t="n">
        <f aca="false">+ROUND('Table 6'!C79/'Table 6'!C78*100-100,1)</f>
        <v>2.2</v>
      </c>
      <c r="D79" s="124" t="n">
        <f aca="false">+ROUND('Table 6'!D79/'Table 6'!D78*100-100,1)</f>
        <v>2.4</v>
      </c>
      <c r="E79" s="124" t="n">
        <f aca="false">+ROUND('Table 6'!E79/'Table 6'!E78*100-100,1)</f>
        <v>0.6</v>
      </c>
      <c r="F79" s="123" t="n">
        <f aca="false">+ROUND('Table 6'!F79/'Table 6'!F78*100-100,1)</f>
        <v>3.2</v>
      </c>
      <c r="G79" s="124" t="n">
        <f aca="false">+ROUND('Table 6'!G79/'Table 6'!G78*100-100,1)</f>
        <v>0.6</v>
      </c>
      <c r="H79" s="124" t="n">
        <f aca="false">+ROUND('Table 6'!H79/'Table 6'!H78*100-100,1)</f>
        <v>4.6</v>
      </c>
      <c r="I79" s="124" t="n">
        <f aca="false">+ROUND('Table 6'!I79/'Table 6'!I78*100-100,1)</f>
        <v>3.9</v>
      </c>
      <c r="J79" s="124" t="n">
        <f aca="false">+ROUND('Table 6'!J79/'Table 6'!J78*100-100,1)</f>
        <v>1</v>
      </c>
      <c r="K79" s="124" t="n">
        <f aca="false">+ROUND('Table 6'!K79/'Table 6'!K78*100-100,1)</f>
        <v>1.7</v>
      </c>
      <c r="L79" s="124" t="n">
        <f aca="false">+ROUND('Table 6'!L79/'Table 6'!L78*100-100,1)</f>
        <v>1.5</v>
      </c>
      <c r="M79" s="124" t="n">
        <f aca="false">+ROUND('Table 6'!M79/'Table 6'!M78*100-100,1)</f>
        <v>4</v>
      </c>
      <c r="N79" s="124" t="n">
        <f aca="false">+ROUND('Table 6'!N79/'Table 6'!N78*100-100,1)</f>
        <v>0.7</v>
      </c>
      <c r="O79" s="124" t="n">
        <f aca="false">+ROUND('Table 6'!O79/'Table 6'!O78*100-100,1)</f>
        <v>0.9</v>
      </c>
      <c r="P79" s="124" t="n">
        <f aca="false">+ROUND('Table 6'!P79/'Table 6'!P78*100-100,1)</f>
        <v>1.7</v>
      </c>
      <c r="Q79" s="124" t="n">
        <f aca="false">+ROUND('Table 6'!Q79/'Table 6'!Q78*100-100,1)</f>
        <v>4.1</v>
      </c>
      <c r="R79" s="124" t="n">
        <f aca="false">+ROUND('Table 6'!R79/'Table 6'!R78*100-100,1)</f>
        <v>2.7</v>
      </c>
      <c r="S79" s="124" t="n">
        <f aca="false">+ROUND('Table 6'!S79/'Table 6'!S78*100-100,1)</f>
        <v>3.9</v>
      </c>
      <c r="T79" s="124" t="n">
        <f aca="false">+ROUND('Table 6'!T79/'Table 6'!T78*100-100,1)</f>
        <v>1.4</v>
      </c>
      <c r="U79" s="123" t="n">
        <f aca="false">+ROUND('Table 6'!U79/'Table 6'!U78*100-100,1)</f>
        <v>3.2</v>
      </c>
    </row>
    <row r="80" s="114" customFormat="true" ht="12.75" hidden="false" customHeight="true" outlineLevel="0" collapsed="false">
      <c r="A80" s="110" t="n">
        <v>2009</v>
      </c>
      <c r="B80" s="111" t="s">
        <v>140</v>
      </c>
      <c r="C80" s="123" t="n">
        <f aca="false">+ROUND('Table 6'!C80/'Table 6'!C79*100-100,1)</f>
        <v>-2.9</v>
      </c>
      <c r="D80" s="124" t="n">
        <f aca="false">+ROUND('Table 6'!D80/'Table 6'!D79*100-100,1)</f>
        <v>-3.3</v>
      </c>
      <c r="E80" s="124" t="n">
        <f aca="false">+ROUND('Table 6'!E80/'Table 6'!E79*100-100,1)</f>
        <v>-1.1</v>
      </c>
      <c r="F80" s="123" t="n">
        <f aca="false">+ROUND('Table 6'!F80/'Table 6'!F79*100-100,1)</f>
        <v>3.4</v>
      </c>
      <c r="G80" s="124" t="n">
        <f aca="false">+ROUND('Table 6'!G80/'Table 6'!G79*100-100,1)</f>
        <v>5.4</v>
      </c>
      <c r="H80" s="124" t="n">
        <f aca="false">+ROUND('Table 6'!H80/'Table 6'!H79*100-100,1)</f>
        <v>5.4</v>
      </c>
      <c r="I80" s="124" t="n">
        <f aca="false">+ROUND('Table 6'!I80/'Table 6'!I79*100-100,1)</f>
        <v>-1.2</v>
      </c>
      <c r="J80" s="124" t="n">
        <f aca="false">+ROUND('Table 6'!J80/'Table 6'!J79*100-100,1)</f>
        <v>2.7</v>
      </c>
      <c r="K80" s="124" t="n">
        <f aca="false">+ROUND('Table 6'!K80/'Table 6'!K79*100-100,1)</f>
        <v>6.1</v>
      </c>
      <c r="L80" s="124" t="n">
        <f aca="false">+ROUND('Table 6'!L80/'Table 6'!L79*100-100,1)</f>
        <v>8.7</v>
      </c>
      <c r="M80" s="124" t="n">
        <f aca="false">+ROUND('Table 6'!M80/'Table 6'!M79*100-100,1)</f>
        <v>3.5</v>
      </c>
      <c r="N80" s="124" t="n">
        <f aca="false">+ROUND('Table 6'!N80/'Table 6'!N79*100-100,1)</f>
        <v>0.7</v>
      </c>
      <c r="O80" s="124" t="n">
        <f aca="false">+ROUND('Table 6'!O80/'Table 6'!O79*100-100,1)</f>
        <v>4.4</v>
      </c>
      <c r="P80" s="124" t="n">
        <f aca="false">+ROUND('Table 6'!P80/'Table 6'!P79*100-100,1)</f>
        <v>1.7</v>
      </c>
      <c r="Q80" s="124" t="n">
        <f aca="false">+ROUND('Table 6'!Q80/'Table 6'!Q79*100-100,1)</f>
        <v>2.3</v>
      </c>
      <c r="R80" s="124" t="n">
        <f aca="false">+ROUND('Table 6'!R80/'Table 6'!R79*100-100,1)</f>
        <v>1.2</v>
      </c>
      <c r="S80" s="124" t="n">
        <f aca="false">+ROUND('Table 6'!S80/'Table 6'!S79*100-100,1)</f>
        <v>1.2</v>
      </c>
      <c r="T80" s="124" t="n">
        <f aca="false">+ROUND('Table 6'!T80/'Table 6'!T79*100-100,1)</f>
        <v>-0.2</v>
      </c>
      <c r="U80" s="123" t="n">
        <f aca="false">+ROUND('Table 6'!U80/'Table 6'!U79*100-100,1)</f>
        <v>2.9</v>
      </c>
    </row>
    <row r="81" s="114" customFormat="true" ht="12.75" hidden="false" customHeight="true" outlineLevel="0" collapsed="false">
      <c r="A81" s="110" t="n">
        <v>2010</v>
      </c>
      <c r="B81" s="111" t="s">
        <v>137</v>
      </c>
      <c r="C81" s="123" t="n">
        <f aca="false">+ROUND('Table 6'!C81/'Table 6'!C80*100-100,1)</f>
        <v>-0</v>
      </c>
      <c r="D81" s="124" t="n">
        <f aca="false">+ROUND('Table 6'!D81/'Table 6'!D80*100-100,1)</f>
        <v>0.2</v>
      </c>
      <c r="E81" s="124" t="n">
        <f aca="false">+ROUND('Table 6'!E81/'Table 6'!E80*100-100,1)</f>
        <v>-0.9</v>
      </c>
      <c r="F81" s="123" t="n">
        <f aca="false">+ROUND('Table 6'!F81/'Table 6'!F80*100-100,1)</f>
        <v>3</v>
      </c>
      <c r="G81" s="124" t="n">
        <f aca="false">+ROUND('Table 6'!G81/'Table 6'!G80*100-100,1)</f>
        <v>-0.1</v>
      </c>
      <c r="H81" s="124" t="n">
        <f aca="false">+ROUND('Table 6'!H81/'Table 6'!H80*100-100,1)</f>
        <v>5.3</v>
      </c>
      <c r="I81" s="124" t="n">
        <f aca="false">+ROUND('Table 6'!I81/'Table 6'!I80*100-100,1)</f>
        <v>5.4</v>
      </c>
      <c r="J81" s="124" t="n">
        <f aca="false">+ROUND('Table 6'!J81/'Table 6'!J80*100-100,1)</f>
        <v>3.3</v>
      </c>
      <c r="K81" s="124" t="n">
        <f aca="false">+ROUND('Table 6'!K81/'Table 6'!K80*100-100,1)</f>
        <v>-0.4</v>
      </c>
      <c r="L81" s="124" t="n">
        <f aca="false">+ROUND('Table 6'!L81/'Table 6'!L80*100-100,1)</f>
        <v>0.4</v>
      </c>
      <c r="M81" s="124" t="n">
        <f aca="false">+ROUND('Table 6'!M81/'Table 6'!M80*100-100,1)</f>
        <v>1.1</v>
      </c>
      <c r="N81" s="124" t="n">
        <f aca="false">+ROUND('Table 6'!N81/'Table 6'!N80*100-100,1)</f>
        <v>2.9</v>
      </c>
      <c r="O81" s="124" t="n">
        <f aca="false">+ROUND('Table 6'!O81/'Table 6'!O80*100-100,1)</f>
        <v>0.7</v>
      </c>
      <c r="P81" s="124" t="n">
        <f aca="false">+ROUND('Table 6'!P81/'Table 6'!P80*100-100,1)</f>
        <v>-0.3</v>
      </c>
      <c r="Q81" s="124" t="n">
        <f aca="false">+ROUND('Table 6'!Q81/'Table 6'!Q80*100-100,1)</f>
        <v>0.4</v>
      </c>
      <c r="R81" s="124" t="n">
        <f aca="false">+ROUND('Table 6'!R81/'Table 6'!R80*100-100,1)</f>
        <v>1.4</v>
      </c>
      <c r="S81" s="124" t="n">
        <f aca="false">+ROUND('Table 6'!S81/'Table 6'!S80*100-100,1)</f>
        <v>0.5</v>
      </c>
      <c r="T81" s="124" t="n">
        <f aca="false">+ROUND('Table 6'!T81/'Table 6'!T80*100-100,1)</f>
        <v>-3.1</v>
      </c>
      <c r="U81" s="123" t="n">
        <f aca="false">+ROUND('Table 6'!U81/'Table 6'!U80*100-100,1)</f>
        <v>3</v>
      </c>
    </row>
    <row r="82" s="114" customFormat="true" ht="12.75" hidden="false" customHeight="true" outlineLevel="0" collapsed="false">
      <c r="A82" s="110" t="n">
        <v>2010</v>
      </c>
      <c r="B82" s="111" t="s">
        <v>138</v>
      </c>
      <c r="C82" s="123" t="n">
        <f aca="false">+ROUND('Table 6'!C82/'Table 6'!C81*100-100,1)</f>
        <v>5.9</v>
      </c>
      <c r="D82" s="124" t="n">
        <f aca="false">+ROUND('Table 6'!D82/'Table 6'!D81*100-100,1)</f>
        <v>6.6</v>
      </c>
      <c r="E82" s="124" t="n">
        <f aca="false">+ROUND('Table 6'!E82/'Table 6'!E81*100-100,1)</f>
        <v>1.3</v>
      </c>
      <c r="F82" s="123" t="n">
        <f aca="false">+ROUND('Table 6'!F82/'Table 6'!F81*100-100,1)</f>
        <v>-0.8</v>
      </c>
      <c r="G82" s="124" t="n">
        <f aca="false">+ROUND('Table 6'!G82/'Table 6'!G81*100-100,1)</f>
        <v>1.4</v>
      </c>
      <c r="H82" s="124" t="n">
        <f aca="false">+ROUND('Table 6'!H82/'Table 6'!H81*100-100,1)</f>
        <v>-1.9</v>
      </c>
      <c r="I82" s="124" t="n">
        <f aca="false">+ROUND('Table 6'!I82/'Table 6'!I81*100-100,1)</f>
        <v>-0.9</v>
      </c>
      <c r="J82" s="124" t="n">
        <f aca="false">+ROUND('Table 6'!J82/'Table 6'!J81*100-100,1)</f>
        <v>3.8</v>
      </c>
      <c r="K82" s="124" t="n">
        <f aca="false">+ROUND('Table 6'!K82/'Table 6'!K81*100-100,1)</f>
        <v>3.8</v>
      </c>
      <c r="L82" s="124" t="n">
        <f aca="false">+ROUND('Table 6'!L82/'Table 6'!L81*100-100,1)</f>
        <v>-7.8</v>
      </c>
      <c r="M82" s="124" t="n">
        <f aca="false">+ROUND('Table 6'!M82/'Table 6'!M81*100-100,1)</f>
        <v>-1.7</v>
      </c>
      <c r="N82" s="124" t="n">
        <f aca="false">+ROUND('Table 6'!N82/'Table 6'!N81*100-100,1)</f>
        <v>-1.3</v>
      </c>
      <c r="O82" s="124" t="n">
        <f aca="false">+ROUND('Table 6'!O82/'Table 6'!O81*100-100,1)</f>
        <v>-1</v>
      </c>
      <c r="P82" s="124" t="n">
        <f aca="false">+ROUND('Table 6'!P82/'Table 6'!P81*100-100,1)</f>
        <v>-1.3</v>
      </c>
      <c r="Q82" s="124" t="n">
        <f aca="false">+ROUND('Table 6'!Q82/'Table 6'!Q81*100-100,1)</f>
        <v>-0.9</v>
      </c>
      <c r="R82" s="124" t="n">
        <f aca="false">+ROUND('Table 6'!R82/'Table 6'!R81*100-100,1)</f>
        <v>-0.8</v>
      </c>
      <c r="S82" s="124" t="n">
        <f aca="false">+ROUND('Table 6'!S82/'Table 6'!S81*100-100,1)</f>
        <v>2.3</v>
      </c>
      <c r="T82" s="124" t="n">
        <f aca="false">+ROUND('Table 6'!T82/'Table 6'!T81*100-100,1)</f>
        <v>-0.8</v>
      </c>
      <c r="U82" s="123" t="n">
        <f aca="false">+ROUND('Table 6'!U82/'Table 6'!U81*100-100,1)</f>
        <v>-0.4</v>
      </c>
    </row>
    <row r="83" s="114" customFormat="true" ht="12.75" hidden="false" customHeight="true" outlineLevel="0" collapsed="false">
      <c r="A83" s="110" t="n">
        <v>2010</v>
      </c>
      <c r="B83" s="111" t="s">
        <v>139</v>
      </c>
      <c r="C83" s="123" t="n">
        <f aca="false">+ROUND('Table 6'!C83/'Table 6'!C82*100-100,1)</f>
        <v>-5.9</v>
      </c>
      <c r="D83" s="124" t="n">
        <f aca="false">+ROUND('Table 6'!D83/'Table 6'!D82*100-100,1)</f>
        <v>-6.4</v>
      </c>
      <c r="E83" s="124" t="n">
        <f aca="false">+ROUND('Table 6'!E83/'Table 6'!E82*100-100,1)</f>
        <v>0.1</v>
      </c>
      <c r="F83" s="123" t="n">
        <f aca="false">+ROUND('Table 6'!F83/'Table 6'!F82*100-100,1)</f>
        <v>1</v>
      </c>
      <c r="G83" s="124" t="n">
        <f aca="false">+ROUND('Table 6'!G83/'Table 6'!G82*100-100,1)</f>
        <v>3.3</v>
      </c>
      <c r="H83" s="124" t="n">
        <f aca="false">+ROUND('Table 6'!H83/'Table 6'!H82*100-100,1)</f>
        <v>-0.8</v>
      </c>
      <c r="I83" s="124" t="n">
        <f aca="false">+ROUND('Table 6'!I83/'Table 6'!I82*100-100,1)</f>
        <v>-3</v>
      </c>
      <c r="J83" s="124" t="n">
        <f aca="false">+ROUND('Table 6'!J83/'Table 6'!J82*100-100,1)</f>
        <v>-4.4</v>
      </c>
      <c r="K83" s="124" t="n">
        <f aca="false">+ROUND('Table 6'!K83/'Table 6'!K82*100-100,1)</f>
        <v>1.4</v>
      </c>
      <c r="L83" s="124" t="n">
        <f aca="false">+ROUND('Table 6'!L83/'Table 6'!L82*100-100,1)</f>
        <v>11.1</v>
      </c>
      <c r="M83" s="124" t="n">
        <f aca="false">+ROUND('Table 6'!M83/'Table 6'!M82*100-100,1)</f>
        <v>2.7</v>
      </c>
      <c r="N83" s="124" t="n">
        <f aca="false">+ROUND('Table 6'!N83/'Table 6'!N82*100-100,1)</f>
        <v>-1.9</v>
      </c>
      <c r="O83" s="124" t="n">
        <f aca="false">+ROUND('Table 6'!O83/'Table 6'!O82*100-100,1)</f>
        <v>4.5</v>
      </c>
      <c r="P83" s="124" t="n">
        <f aca="false">+ROUND('Table 6'!P83/'Table 6'!P82*100-100,1)</f>
        <v>3.6</v>
      </c>
      <c r="Q83" s="124" t="n">
        <f aca="false">+ROUND('Table 6'!Q83/'Table 6'!Q82*100-100,1)</f>
        <v>1.8</v>
      </c>
      <c r="R83" s="124" t="n">
        <f aca="false">+ROUND('Table 6'!R83/'Table 6'!R82*100-100,1)</f>
        <v>0.9</v>
      </c>
      <c r="S83" s="124" t="n">
        <f aca="false">+ROUND('Table 6'!S83/'Table 6'!S82*100-100,1)</f>
        <v>1.6</v>
      </c>
      <c r="T83" s="124" t="n">
        <f aca="false">+ROUND('Table 6'!T83/'Table 6'!T82*100-100,1)</f>
        <v>0.5</v>
      </c>
      <c r="U83" s="123" t="n">
        <f aca="false">+ROUND('Table 6'!U83/'Table 6'!U82*100-100,1)</f>
        <v>0.6</v>
      </c>
    </row>
    <row r="84" s="114" customFormat="true" ht="12.75" hidden="false" customHeight="true" outlineLevel="0" collapsed="false">
      <c r="A84" s="110" t="n">
        <v>2010</v>
      </c>
      <c r="B84" s="111" t="s">
        <v>140</v>
      </c>
      <c r="C84" s="123" t="n">
        <f aca="false">+ROUND('Table 6'!C84/'Table 6'!C83*100-100,1)</f>
        <v>-0.8</v>
      </c>
      <c r="D84" s="124" t="n">
        <f aca="false">+ROUND('Table 6'!D84/'Table 6'!D83*100-100,1)</f>
        <v>-1.2</v>
      </c>
      <c r="E84" s="124" t="n">
        <f aca="false">+ROUND('Table 6'!E84/'Table 6'!E83*100-100,1)</f>
        <v>0.4</v>
      </c>
      <c r="F84" s="123" t="n">
        <f aca="false">+ROUND('Table 6'!F84/'Table 6'!F83*100-100,1)</f>
        <v>1.2</v>
      </c>
      <c r="G84" s="124" t="n">
        <f aca="false">+ROUND('Table 6'!G84/'Table 6'!G83*100-100,1)</f>
        <v>-0.6</v>
      </c>
      <c r="H84" s="124" t="n">
        <f aca="false">+ROUND('Table 6'!H84/'Table 6'!H83*100-100,1)</f>
        <v>-0.7</v>
      </c>
      <c r="I84" s="124" t="n">
        <f aca="false">+ROUND('Table 6'!I84/'Table 6'!I83*100-100,1)</f>
        <v>4.2</v>
      </c>
      <c r="J84" s="124" t="n">
        <f aca="false">+ROUND('Table 6'!J84/'Table 6'!J83*100-100,1)</f>
        <v>3.9</v>
      </c>
      <c r="K84" s="124" t="n">
        <f aca="false">+ROUND('Table 6'!K84/'Table 6'!K83*100-100,1)</f>
        <v>1.1</v>
      </c>
      <c r="L84" s="124" t="n">
        <f aca="false">+ROUND('Table 6'!L84/'Table 6'!L83*100-100,1)</f>
        <v>6.9</v>
      </c>
      <c r="M84" s="124" t="n">
        <f aca="false">+ROUND('Table 6'!M84/'Table 6'!M83*100-100,1)</f>
        <v>4.3</v>
      </c>
      <c r="N84" s="124" t="n">
        <f aca="false">+ROUND('Table 6'!N84/'Table 6'!N83*100-100,1)</f>
        <v>3.2</v>
      </c>
      <c r="O84" s="124" t="n">
        <f aca="false">+ROUND('Table 6'!O84/'Table 6'!O83*100-100,1)</f>
        <v>3.5</v>
      </c>
      <c r="P84" s="124" t="n">
        <f aca="false">+ROUND('Table 6'!P84/'Table 6'!P83*100-100,1)</f>
        <v>3.6</v>
      </c>
      <c r="Q84" s="124" t="n">
        <f aca="false">+ROUND('Table 6'!Q84/'Table 6'!Q83*100-100,1)</f>
        <v>2.2</v>
      </c>
      <c r="R84" s="124" t="n">
        <f aca="false">+ROUND('Table 6'!R84/'Table 6'!R83*100-100,1)</f>
        <v>4.9</v>
      </c>
      <c r="S84" s="124" t="n">
        <f aca="false">+ROUND('Table 6'!S84/'Table 6'!S83*100-100,1)</f>
        <v>2.5</v>
      </c>
      <c r="T84" s="124" t="n">
        <f aca="false">+ROUND('Table 6'!T84/'Table 6'!T83*100-100,1)</f>
        <v>2.4</v>
      </c>
      <c r="U84" s="123" t="n">
        <f aca="false">+ROUND('Table 6'!U84/'Table 6'!U83*100-100,1)</f>
        <v>0.4</v>
      </c>
    </row>
    <row r="85" s="114" customFormat="true" ht="12.75" hidden="false" customHeight="true" outlineLevel="0" collapsed="false">
      <c r="A85" s="110" t="n">
        <v>2011</v>
      </c>
      <c r="B85" s="111" t="s">
        <v>137</v>
      </c>
      <c r="C85" s="123" t="n">
        <f aca="false">+ROUND('Table 6'!C85/'Table 6'!C84*100-100,1)</f>
        <v>4.1</v>
      </c>
      <c r="D85" s="124" t="n">
        <f aca="false">+ROUND('Table 6'!D85/'Table 6'!D84*100-100,1)</f>
        <v>4.9</v>
      </c>
      <c r="E85" s="124" t="n">
        <f aca="false">+ROUND('Table 6'!E85/'Table 6'!E84*100-100,1)</f>
        <v>-0.8</v>
      </c>
      <c r="F85" s="123" t="n">
        <f aca="false">+ROUND('Table 6'!F85/'Table 6'!F84*100-100,1)</f>
        <v>1.4</v>
      </c>
      <c r="G85" s="124" t="n">
        <f aca="false">+ROUND('Table 6'!G85/'Table 6'!G84*100-100,1)</f>
        <v>-0.9</v>
      </c>
      <c r="H85" s="124" t="n">
        <f aca="false">+ROUND('Table 6'!H85/'Table 6'!H84*100-100,1)</f>
        <v>1.6</v>
      </c>
      <c r="I85" s="124" t="n">
        <f aca="false">+ROUND('Table 6'!I85/'Table 6'!I84*100-100,1)</f>
        <v>-1.8</v>
      </c>
      <c r="J85" s="124" t="n">
        <f aca="false">+ROUND('Table 6'!J85/'Table 6'!J84*100-100,1)</f>
        <v>-4.2</v>
      </c>
      <c r="K85" s="124" t="n">
        <f aca="false">+ROUND('Table 6'!K85/'Table 6'!K84*100-100,1)</f>
        <v>-1.2</v>
      </c>
      <c r="L85" s="124" t="n">
        <f aca="false">+ROUND('Table 6'!L85/'Table 6'!L84*100-100,1)</f>
        <v>3.6</v>
      </c>
      <c r="M85" s="124" t="n">
        <f aca="false">+ROUND('Table 6'!M85/'Table 6'!M84*100-100,1)</f>
        <v>0.8</v>
      </c>
      <c r="N85" s="124" t="n">
        <f aca="false">+ROUND('Table 6'!N85/'Table 6'!N84*100-100,1)</f>
        <v>1.8</v>
      </c>
      <c r="O85" s="124" t="n">
        <f aca="false">+ROUND('Table 6'!O85/'Table 6'!O84*100-100,1)</f>
        <v>1.1</v>
      </c>
      <c r="P85" s="124" t="n">
        <f aca="false">+ROUND('Table 6'!P85/'Table 6'!P84*100-100,1)</f>
        <v>0.3</v>
      </c>
      <c r="Q85" s="124" t="n">
        <f aca="false">+ROUND('Table 6'!Q85/'Table 6'!Q84*100-100,1)</f>
        <v>0.8</v>
      </c>
      <c r="R85" s="124" t="n">
        <f aca="false">+ROUND('Table 6'!R85/'Table 6'!R84*100-100,1)</f>
        <v>0.8</v>
      </c>
      <c r="S85" s="124" t="n">
        <f aca="false">+ROUND('Table 6'!S85/'Table 6'!S84*100-100,1)</f>
        <v>2.6</v>
      </c>
      <c r="T85" s="124" t="n">
        <f aca="false">+ROUND('Table 6'!T85/'Table 6'!T84*100-100,1)</f>
        <v>2.1</v>
      </c>
      <c r="U85" s="123" t="n">
        <f aca="false">+ROUND('Table 6'!U85/'Table 6'!U84*100-100,1)</f>
        <v>2.3</v>
      </c>
    </row>
    <row r="86" s="114" customFormat="true" ht="12.75" hidden="false" customHeight="true" outlineLevel="0" collapsed="false">
      <c r="A86" s="110" t="n">
        <v>2011</v>
      </c>
      <c r="B86" s="111" t="s">
        <v>138</v>
      </c>
      <c r="C86" s="123" t="n">
        <f aca="false">+ROUND('Table 6'!C86/'Table 6'!C85*100-100,1)</f>
        <v>8.5</v>
      </c>
      <c r="D86" s="124" t="n">
        <f aca="false">+ROUND('Table 6'!D86/'Table 6'!D85*100-100,1)</f>
        <v>9.3</v>
      </c>
      <c r="E86" s="124" t="n">
        <f aca="false">+ROUND('Table 6'!E86/'Table 6'!E85*100-100,1)</f>
        <v>-1.4</v>
      </c>
      <c r="F86" s="123" t="n">
        <f aca="false">+ROUND('Table 6'!F86/'Table 6'!F85*100-100,1)</f>
        <v>-2</v>
      </c>
      <c r="G86" s="124" t="n">
        <f aca="false">+ROUND('Table 6'!G86/'Table 6'!G85*100-100,1)</f>
        <v>-1.6</v>
      </c>
      <c r="H86" s="124" t="n">
        <f aca="false">+ROUND('Table 6'!H86/'Table 6'!H85*100-100,1)</f>
        <v>-3.2</v>
      </c>
      <c r="I86" s="124" t="n">
        <f aca="false">+ROUND('Table 6'!I86/'Table 6'!I85*100-100,1)</f>
        <v>-2.5</v>
      </c>
      <c r="J86" s="124" t="n">
        <f aca="false">+ROUND('Table 6'!J86/'Table 6'!J85*100-100,1)</f>
        <v>-3.1</v>
      </c>
      <c r="K86" s="124" t="n">
        <f aca="false">+ROUND('Table 6'!K86/'Table 6'!K85*100-100,1)</f>
        <v>-2.5</v>
      </c>
      <c r="L86" s="124" t="n">
        <f aca="false">+ROUND('Table 6'!L86/'Table 6'!L85*100-100,1)</f>
        <v>2.1</v>
      </c>
      <c r="M86" s="124" t="n">
        <f aca="false">+ROUND('Table 6'!M86/'Table 6'!M85*100-100,1)</f>
        <v>0.1</v>
      </c>
      <c r="N86" s="124" t="n">
        <f aca="false">+ROUND('Table 6'!N86/'Table 6'!N85*100-100,1)</f>
        <v>0.9</v>
      </c>
      <c r="O86" s="124" t="n">
        <f aca="false">+ROUND('Table 6'!O86/'Table 6'!O85*100-100,1)</f>
        <v>1.6</v>
      </c>
      <c r="P86" s="124" t="n">
        <f aca="false">+ROUND('Table 6'!P86/'Table 6'!P85*100-100,1)</f>
        <v>-1.2</v>
      </c>
      <c r="Q86" s="124" t="n">
        <f aca="false">+ROUND('Table 6'!Q86/'Table 6'!Q85*100-100,1)</f>
        <v>-1.4</v>
      </c>
      <c r="R86" s="124" t="n">
        <f aca="false">+ROUND('Table 6'!R86/'Table 6'!R85*100-100,1)</f>
        <v>-0.2</v>
      </c>
      <c r="S86" s="124" t="n">
        <f aca="false">+ROUND('Table 6'!S86/'Table 6'!S85*100-100,1)</f>
        <v>2.2</v>
      </c>
      <c r="T86" s="124" t="n">
        <f aca="false">+ROUND('Table 6'!T86/'Table 6'!T85*100-100,1)</f>
        <v>1.1</v>
      </c>
      <c r="U86" s="123" t="n">
        <f aca="false">+ROUND('Table 6'!U86/'Table 6'!U85*100-100,1)</f>
        <v>-1.5</v>
      </c>
    </row>
    <row r="87" s="114" customFormat="true" ht="12.75" hidden="false" customHeight="true" outlineLevel="0" collapsed="false">
      <c r="A87" s="110" t="n">
        <v>2011</v>
      </c>
      <c r="B87" s="111" t="s">
        <v>139</v>
      </c>
      <c r="C87" s="123" t="n">
        <f aca="false">+ROUND('Table 6'!C87/'Table 6'!C86*100-100,1)</f>
        <v>-7.3</v>
      </c>
      <c r="D87" s="124" t="n">
        <f aca="false">+ROUND('Table 6'!D87/'Table 6'!D86*100-100,1)</f>
        <v>-8.1</v>
      </c>
      <c r="E87" s="124" t="n">
        <f aca="false">+ROUND('Table 6'!E87/'Table 6'!E86*100-100,1)</f>
        <v>3.8</v>
      </c>
      <c r="F87" s="123" t="n">
        <f aca="false">+ROUND('Table 6'!F87/'Table 6'!F86*100-100,1)</f>
        <v>2.4</v>
      </c>
      <c r="G87" s="124" t="n">
        <f aca="false">+ROUND('Table 6'!G87/'Table 6'!G86*100-100,1)</f>
        <v>-1.7</v>
      </c>
      <c r="H87" s="124" t="n">
        <f aca="false">+ROUND('Table 6'!H87/'Table 6'!H86*100-100,1)</f>
        <v>3.4</v>
      </c>
      <c r="I87" s="124" t="n">
        <f aca="false">+ROUND('Table 6'!I87/'Table 6'!I86*100-100,1)</f>
        <v>8.9</v>
      </c>
      <c r="J87" s="124" t="n">
        <f aca="false">+ROUND('Table 6'!J87/'Table 6'!J86*100-100,1)</f>
        <v>0.7</v>
      </c>
      <c r="K87" s="124" t="n">
        <f aca="false">+ROUND('Table 6'!K87/'Table 6'!K86*100-100,1)</f>
        <v>1.8</v>
      </c>
      <c r="L87" s="124" t="n">
        <f aca="false">+ROUND('Table 6'!L87/'Table 6'!L86*100-100,1)</f>
        <v>2.2</v>
      </c>
      <c r="M87" s="124" t="n">
        <f aca="false">+ROUND('Table 6'!M87/'Table 6'!M86*100-100,1)</f>
        <v>-1</v>
      </c>
      <c r="N87" s="124" t="n">
        <f aca="false">+ROUND('Table 6'!N87/'Table 6'!N86*100-100,1)</f>
        <v>4.3</v>
      </c>
      <c r="O87" s="124" t="n">
        <f aca="false">+ROUND('Table 6'!O87/'Table 6'!O86*100-100,1)</f>
        <v>0.9</v>
      </c>
      <c r="P87" s="124" t="n">
        <f aca="false">+ROUND('Table 6'!P87/'Table 6'!P86*100-100,1)</f>
        <v>2.5</v>
      </c>
      <c r="Q87" s="124" t="n">
        <f aca="false">+ROUND('Table 6'!Q87/'Table 6'!Q86*100-100,1)</f>
        <v>1.8</v>
      </c>
      <c r="R87" s="124" t="n">
        <f aca="false">+ROUND('Table 6'!R87/'Table 6'!R86*100-100,1)</f>
        <v>1.7</v>
      </c>
      <c r="S87" s="124" t="n">
        <f aca="false">+ROUND('Table 6'!S87/'Table 6'!S86*100-100,1)</f>
        <v>2.9</v>
      </c>
      <c r="T87" s="124" t="n">
        <f aca="false">+ROUND('Table 6'!T87/'Table 6'!T86*100-100,1)</f>
        <v>0.7</v>
      </c>
      <c r="U87" s="123" t="n">
        <f aca="false">+ROUND('Table 6'!U87/'Table 6'!U86*100-100,1)</f>
        <v>1.5</v>
      </c>
    </row>
    <row r="88" s="114" customFormat="true" ht="12.75" hidden="false" customHeight="true" outlineLevel="0" collapsed="false">
      <c r="A88" s="110" t="n">
        <v>2011</v>
      </c>
      <c r="B88" s="111" t="s">
        <v>140</v>
      </c>
      <c r="C88" s="123" t="n">
        <f aca="false">+ROUND('Table 6'!C88/'Table 6'!C87*100-100,1)</f>
        <v>5.6</v>
      </c>
      <c r="D88" s="124" t="n">
        <f aca="false">+ROUND('Table 6'!D88/'Table 6'!D87*100-100,1)</f>
        <v>5.9</v>
      </c>
      <c r="E88" s="124" t="n">
        <f aca="false">+ROUND('Table 6'!E88/'Table 6'!E87*100-100,1)</f>
        <v>-0.3</v>
      </c>
      <c r="F88" s="123" t="n">
        <f aca="false">+ROUND('Table 6'!F88/'Table 6'!F87*100-100,1)</f>
        <v>-8.4</v>
      </c>
      <c r="G88" s="124" t="n">
        <f aca="false">+ROUND('Table 6'!G88/'Table 6'!G87*100-100,1)</f>
        <v>-0.3</v>
      </c>
      <c r="H88" s="124" t="n">
        <f aca="false">+ROUND('Table 6'!H88/'Table 6'!H87*100-100,1)</f>
        <v>-17.9</v>
      </c>
      <c r="I88" s="124" t="n">
        <f aca="false">+ROUND('Table 6'!I88/'Table 6'!I87*100-100,1)</f>
        <v>-3.3</v>
      </c>
      <c r="J88" s="124" t="n">
        <f aca="false">+ROUND('Table 6'!J88/'Table 6'!J87*100-100,1)</f>
        <v>1.3</v>
      </c>
      <c r="K88" s="124" t="n">
        <f aca="false">+ROUND('Table 6'!K88/'Table 6'!K87*100-100,1)</f>
        <v>-0.6</v>
      </c>
      <c r="L88" s="124" t="n">
        <f aca="false">+ROUND('Table 6'!L88/'Table 6'!L87*100-100,1)</f>
        <v>-9.3</v>
      </c>
      <c r="M88" s="124" t="n">
        <f aca="false">+ROUND('Table 6'!M88/'Table 6'!M87*100-100,1)</f>
        <v>-5.5</v>
      </c>
      <c r="N88" s="124" t="n">
        <f aca="false">+ROUND('Table 6'!N88/'Table 6'!N87*100-100,1)</f>
        <v>0.9</v>
      </c>
      <c r="O88" s="124" t="n">
        <f aca="false">+ROUND('Table 6'!O88/'Table 6'!O87*100-100,1)</f>
        <v>-7.1</v>
      </c>
      <c r="P88" s="124" t="n">
        <f aca="false">+ROUND('Table 6'!P88/'Table 6'!P87*100-100,1)</f>
        <v>-4.4</v>
      </c>
      <c r="Q88" s="124" t="n">
        <f aca="false">+ROUND('Table 6'!Q88/'Table 6'!Q87*100-100,1)</f>
        <v>-0.5</v>
      </c>
      <c r="R88" s="124" t="n">
        <f aca="false">+ROUND('Table 6'!R88/'Table 6'!R87*100-100,1)</f>
        <v>-1</v>
      </c>
      <c r="S88" s="124" t="n">
        <f aca="false">+ROUND('Table 6'!S88/'Table 6'!S87*100-100,1)</f>
        <v>-8.5</v>
      </c>
      <c r="T88" s="124" t="n">
        <f aca="false">+ROUND('Table 6'!T88/'Table 6'!T87*100-100,1)</f>
        <v>2.8</v>
      </c>
      <c r="U88" s="123" t="n">
        <f aca="false">+ROUND('Table 6'!U88/'Table 6'!U87*100-100,1)</f>
        <v>-6.3</v>
      </c>
    </row>
    <row r="89" s="125" customFormat="true" ht="12.75" hidden="false" customHeight="true" outlineLevel="0" collapsed="false">
      <c r="A89" s="116" t="n">
        <v>2012</v>
      </c>
      <c r="B89" s="111" t="s">
        <v>137</v>
      </c>
      <c r="C89" s="123" t="n">
        <f aca="false">+ROUND('Table 6'!C89/'Table 6'!C88*100-100,1)</f>
        <v>1.7</v>
      </c>
      <c r="D89" s="124" t="n">
        <f aca="false">+ROUND('Table 6'!D89/'Table 6'!D88*100-100,1)</f>
        <v>2.8</v>
      </c>
      <c r="E89" s="124" t="n">
        <f aca="false">+ROUND('Table 6'!E89/'Table 6'!E88*100-100,1)</f>
        <v>-7.5</v>
      </c>
      <c r="F89" s="123" t="n">
        <f aca="false">+ROUND('Table 6'!F89/'Table 6'!F88*100-100,1)</f>
        <v>11</v>
      </c>
      <c r="G89" s="124" t="n">
        <f aca="false">+ROUND('Table 6'!G89/'Table 6'!G88*100-100,1)</f>
        <v>5.2</v>
      </c>
      <c r="H89" s="124" t="n">
        <f aca="false">+ROUND('Table 6'!H89/'Table 6'!H88*100-100,1)</f>
        <v>18</v>
      </c>
      <c r="I89" s="124" t="n">
        <f aca="false">+ROUND('Table 6'!I89/'Table 6'!I88*100-100,1)</f>
        <v>7.2</v>
      </c>
      <c r="J89" s="124" t="n">
        <f aca="false">+ROUND('Table 6'!J89/'Table 6'!J88*100-100,1)</f>
        <v>2.2</v>
      </c>
      <c r="K89" s="124" t="n">
        <f aca="false">+ROUND('Table 6'!K89/'Table 6'!K88*100-100,1)</f>
        <v>3.2</v>
      </c>
      <c r="L89" s="124" t="n">
        <f aca="false">+ROUND('Table 6'!L89/'Table 6'!L88*100-100,1)</f>
        <v>14.1</v>
      </c>
      <c r="M89" s="124" t="n">
        <f aca="false">+ROUND('Table 6'!M89/'Table 6'!M88*100-100,1)</f>
        <v>10.9</v>
      </c>
      <c r="N89" s="124" t="n">
        <f aca="false">+ROUND('Table 6'!N89/'Table 6'!N88*100-100,1)</f>
        <v>4.1</v>
      </c>
      <c r="O89" s="124" t="n">
        <f aca="false">+ROUND('Table 6'!O89/'Table 6'!O88*100-100,1)</f>
        <v>12.2</v>
      </c>
      <c r="P89" s="124" t="n">
        <f aca="false">+ROUND('Table 6'!P89/'Table 6'!P88*100-100,1)</f>
        <v>7.7</v>
      </c>
      <c r="Q89" s="124" t="n">
        <f aca="false">+ROUND('Table 6'!Q89/'Table 6'!Q88*100-100,1)</f>
        <v>5.2</v>
      </c>
      <c r="R89" s="124" t="n">
        <f aca="false">+ROUND('Table 6'!R89/'Table 6'!R88*100-100,1)</f>
        <v>6.1</v>
      </c>
      <c r="S89" s="124" t="n">
        <f aca="false">+ROUND('Table 6'!S89/'Table 6'!S88*100-100,1)</f>
        <v>12</v>
      </c>
      <c r="T89" s="124" t="n">
        <f aca="false">+ROUND('Table 6'!T89/'Table 6'!T88*100-100,1)</f>
        <v>0.9</v>
      </c>
      <c r="U89" s="123" t="n">
        <f aca="false">+ROUND('Table 6'!U89/'Table 6'!U88*100-100,1)</f>
        <v>9.5</v>
      </c>
    </row>
    <row r="90" s="125" customFormat="true" ht="12.75" hidden="false" customHeight="true" outlineLevel="0" collapsed="false">
      <c r="A90" s="116" t="n">
        <v>2012</v>
      </c>
      <c r="B90" s="111" t="s">
        <v>138</v>
      </c>
      <c r="C90" s="123" t="n">
        <f aca="false">+ROUND('Table 6'!C90/'Table 6'!C89*100-100,1)</f>
        <v>-2.6</v>
      </c>
      <c r="D90" s="124" t="n">
        <f aca="false">+ROUND('Table 6'!D90/'Table 6'!D89*100-100,1)</f>
        <v>-3.2</v>
      </c>
      <c r="E90" s="124" t="n">
        <f aca="false">+ROUND('Table 6'!E90/'Table 6'!E89*100-100,1)</f>
        <v>3.5</v>
      </c>
      <c r="F90" s="123" t="n">
        <f aca="false">+ROUND('Table 6'!F90/'Table 6'!F89*100-100,1)</f>
        <v>3</v>
      </c>
      <c r="G90" s="124" t="n">
        <f aca="false">+ROUND('Table 6'!G90/'Table 6'!G89*100-100,1)</f>
        <v>2.5</v>
      </c>
      <c r="H90" s="124" t="n">
        <f aca="false">+ROUND('Table 6'!H90/'Table 6'!H89*100-100,1)</f>
        <v>4.6</v>
      </c>
      <c r="I90" s="124" t="n">
        <f aca="false">+ROUND('Table 6'!I90/'Table 6'!I89*100-100,1)</f>
        <v>-0.2</v>
      </c>
      <c r="J90" s="124" t="n">
        <f aca="false">+ROUND('Table 6'!J90/'Table 6'!J89*100-100,1)</f>
        <v>2.6</v>
      </c>
      <c r="K90" s="124" t="n">
        <f aca="false">+ROUND('Table 6'!K90/'Table 6'!K89*100-100,1)</f>
        <v>2.4</v>
      </c>
      <c r="L90" s="124" t="n">
        <f aca="false">+ROUND('Table 6'!L90/'Table 6'!L89*100-100,1)</f>
        <v>5.1</v>
      </c>
      <c r="M90" s="124" t="n">
        <f aca="false">+ROUND('Table 6'!M90/'Table 6'!M89*100-100,1)</f>
        <v>3.3</v>
      </c>
      <c r="N90" s="124" t="n">
        <f aca="false">+ROUND('Table 6'!N90/'Table 6'!N89*100-100,1)</f>
        <v>6.3</v>
      </c>
      <c r="O90" s="124" t="n">
        <f aca="false">+ROUND('Table 6'!O90/'Table 6'!O89*100-100,1)</f>
        <v>4.3</v>
      </c>
      <c r="P90" s="124" t="n">
        <f aca="false">+ROUND('Table 6'!P90/'Table 6'!P89*100-100,1)</f>
        <v>-0.4</v>
      </c>
      <c r="Q90" s="124" t="n">
        <f aca="false">+ROUND('Table 6'!Q90/'Table 6'!Q89*100-100,1)</f>
        <v>-0.7</v>
      </c>
      <c r="R90" s="124" t="n">
        <f aca="false">+ROUND('Table 6'!R90/'Table 6'!R89*100-100,1)</f>
        <v>-0</v>
      </c>
      <c r="S90" s="124" t="n">
        <f aca="false">+ROUND('Table 6'!S90/'Table 6'!S89*100-100,1)</f>
        <v>1.3</v>
      </c>
      <c r="T90" s="124" t="n">
        <f aca="false">+ROUND('Table 6'!T90/'Table 6'!T89*100-100,1)</f>
        <v>0.5</v>
      </c>
      <c r="U90" s="123" t="n">
        <f aca="false">+ROUND('Table 6'!U90/'Table 6'!U89*100-100,1)</f>
        <v>1.8</v>
      </c>
    </row>
    <row r="91" s="125" customFormat="true" ht="12.75" hidden="false" customHeight="true" outlineLevel="0" collapsed="false">
      <c r="A91" s="116" t="n">
        <v>2012</v>
      </c>
      <c r="B91" s="111" t="s">
        <v>139</v>
      </c>
      <c r="C91" s="123" t="n">
        <f aca="false">+ROUND('Table 6'!C91/'Table 6'!C90*100-100,1)</f>
        <v>0.9</v>
      </c>
      <c r="D91" s="124" t="n">
        <f aca="false">+ROUND('Table 6'!D91/'Table 6'!D90*100-100,1)</f>
        <v>1.4</v>
      </c>
      <c r="E91" s="124" t="n">
        <f aca="false">+ROUND('Table 6'!E91/'Table 6'!E90*100-100,1)</f>
        <v>-3</v>
      </c>
      <c r="F91" s="123" t="n">
        <f aca="false">+ROUND('Table 6'!F91/'Table 6'!F90*100-100,1)</f>
        <v>0.6</v>
      </c>
      <c r="G91" s="124" t="n">
        <f aca="false">+ROUND('Table 6'!G91/'Table 6'!G90*100-100,1)</f>
        <v>4.2</v>
      </c>
      <c r="H91" s="124" t="n">
        <f aca="false">+ROUND('Table 6'!H91/'Table 6'!H90*100-100,1)</f>
        <v>0.1</v>
      </c>
      <c r="I91" s="124" t="n">
        <f aca="false">+ROUND('Table 6'!I91/'Table 6'!I90*100-100,1)</f>
        <v>1.4</v>
      </c>
      <c r="J91" s="124" t="n">
        <f aca="false">+ROUND('Table 6'!J91/'Table 6'!J90*100-100,1)</f>
        <v>4.2</v>
      </c>
      <c r="K91" s="124" t="n">
        <f aca="false">+ROUND('Table 6'!K91/'Table 6'!K90*100-100,1)</f>
        <v>1.2</v>
      </c>
      <c r="L91" s="124" t="n">
        <f aca="false">+ROUND('Table 6'!L91/'Table 6'!L90*100-100,1)</f>
        <v>0.8</v>
      </c>
      <c r="M91" s="124" t="n">
        <f aca="false">+ROUND('Table 6'!M91/'Table 6'!M90*100-100,1)</f>
        <v>0.6</v>
      </c>
      <c r="N91" s="124" t="n">
        <f aca="false">+ROUND('Table 6'!N91/'Table 6'!N90*100-100,1)</f>
        <v>3.5</v>
      </c>
      <c r="O91" s="124" t="n">
        <f aca="false">+ROUND('Table 6'!O91/'Table 6'!O90*100-100,1)</f>
        <v>0.9</v>
      </c>
      <c r="P91" s="124" t="n">
        <f aca="false">+ROUND('Table 6'!P91/'Table 6'!P90*100-100,1)</f>
        <v>-2.5</v>
      </c>
      <c r="Q91" s="124" t="n">
        <f aca="false">+ROUND('Table 6'!Q91/'Table 6'!Q90*100-100,1)</f>
        <v>-2.2</v>
      </c>
      <c r="R91" s="124" t="n">
        <f aca="false">+ROUND('Table 6'!R91/'Table 6'!R90*100-100,1)</f>
        <v>-0.4</v>
      </c>
      <c r="S91" s="124" t="n">
        <f aca="false">+ROUND('Table 6'!S91/'Table 6'!S90*100-100,1)</f>
        <v>2.2</v>
      </c>
      <c r="T91" s="124" t="n">
        <f aca="false">+ROUND('Table 6'!T91/'Table 6'!T90*100-100,1)</f>
        <v>-2.2</v>
      </c>
      <c r="U91" s="123" t="n">
        <f aca="false">+ROUND('Table 6'!U91/'Table 6'!U90*100-100,1)</f>
        <v>0.7</v>
      </c>
    </row>
    <row r="92" s="125" customFormat="true" ht="12.75" hidden="false" customHeight="true" outlineLevel="0" collapsed="false">
      <c r="A92" s="116" t="n">
        <v>2012</v>
      </c>
      <c r="B92" s="111" t="s">
        <v>140</v>
      </c>
      <c r="C92" s="123" t="n">
        <f aca="false">+ROUND('Table 6'!C92/'Table 6'!C91*100-100,1)</f>
        <v>0.5</v>
      </c>
      <c r="D92" s="124" t="n">
        <f aca="false">+ROUND('Table 6'!D92/'Table 6'!D91*100-100,1)</f>
        <v>0.5</v>
      </c>
      <c r="E92" s="124" t="n">
        <f aca="false">+ROUND('Table 6'!E92/'Table 6'!E91*100-100,1)</f>
        <v>-1.2</v>
      </c>
      <c r="F92" s="123" t="n">
        <f aca="false">+ROUND('Table 6'!F92/'Table 6'!F91*100-100,1)</f>
        <v>2.4</v>
      </c>
      <c r="G92" s="124" t="n">
        <f aca="false">+ROUND('Table 6'!G92/'Table 6'!G91*100-100,1)</f>
        <v>-0.3</v>
      </c>
      <c r="H92" s="124" t="n">
        <f aca="false">+ROUND('Table 6'!H92/'Table 6'!H91*100-100,1)</f>
        <v>3.7</v>
      </c>
      <c r="I92" s="124" t="n">
        <f aca="false">+ROUND('Table 6'!I92/'Table 6'!I91*100-100,1)</f>
        <v>2.9</v>
      </c>
      <c r="J92" s="124" t="n">
        <f aca="false">+ROUND('Table 6'!J92/'Table 6'!J91*100-100,1)</f>
        <v>4</v>
      </c>
      <c r="K92" s="124" t="n">
        <f aca="false">+ROUND('Table 6'!K92/'Table 6'!K91*100-100,1)</f>
        <v>0.8</v>
      </c>
      <c r="L92" s="124" t="n">
        <f aca="false">+ROUND('Table 6'!L92/'Table 6'!L91*100-100,1)</f>
        <v>5.7</v>
      </c>
      <c r="M92" s="124" t="n">
        <f aca="false">+ROUND('Table 6'!M92/'Table 6'!M91*100-100,1)</f>
        <v>1.2</v>
      </c>
      <c r="N92" s="124" t="n">
        <f aca="false">+ROUND('Table 6'!N92/'Table 6'!N91*100-100,1)</f>
        <v>3.5</v>
      </c>
      <c r="O92" s="124" t="n">
        <f aca="false">+ROUND('Table 6'!O92/'Table 6'!O91*100-100,1)</f>
        <v>-1</v>
      </c>
      <c r="P92" s="124" t="n">
        <f aca="false">+ROUND('Table 6'!P92/'Table 6'!P91*100-100,1)</f>
        <v>1.7</v>
      </c>
      <c r="Q92" s="124" t="n">
        <f aca="false">+ROUND('Table 6'!Q92/'Table 6'!Q91*100-100,1)</f>
        <v>5.2</v>
      </c>
      <c r="R92" s="124" t="n">
        <f aca="false">+ROUND('Table 6'!R92/'Table 6'!R91*100-100,1)</f>
        <v>2.9</v>
      </c>
      <c r="S92" s="124" t="n">
        <f aca="false">+ROUND('Table 6'!S92/'Table 6'!S91*100-100,1)</f>
        <v>2.5</v>
      </c>
      <c r="T92" s="124" t="n">
        <f aca="false">+ROUND('Table 6'!T92/'Table 6'!T91*100-100,1)</f>
        <v>-2.4</v>
      </c>
      <c r="U92" s="123" t="n">
        <f aca="false">+ROUND('Table 6'!U92/'Table 6'!U91*100-100,1)</f>
        <v>2.4</v>
      </c>
    </row>
    <row r="93" s="125" customFormat="true" ht="12.75" hidden="false" customHeight="true" outlineLevel="0" collapsed="false">
      <c r="A93" s="118" t="n">
        <v>2013</v>
      </c>
      <c r="B93" s="111" t="s">
        <v>137</v>
      </c>
      <c r="C93" s="123" t="n">
        <f aca="false">+ROUND('Table 6'!C93/'Table 6'!C92*100-100,1)</f>
        <v>1.5</v>
      </c>
      <c r="D93" s="124" t="n">
        <f aca="false">+ROUND('Table 6'!D93/'Table 6'!D92*100-100,1)</f>
        <v>2.1</v>
      </c>
      <c r="E93" s="124" t="n">
        <f aca="false">+ROUND('Table 6'!E93/'Table 6'!E92*100-100,1)</f>
        <v>-3.9</v>
      </c>
      <c r="F93" s="123" t="n">
        <f aca="false">+ROUND('Table 6'!F93/'Table 6'!F92*100-100,1)</f>
        <v>-0.3</v>
      </c>
      <c r="G93" s="124" t="n">
        <f aca="false">+ROUND('Table 6'!G93/'Table 6'!G92*100-100,1)</f>
        <v>0.2</v>
      </c>
      <c r="H93" s="124" t="n">
        <f aca="false">+ROUND('Table 6'!H93/'Table 6'!H92*100-100,1)</f>
        <v>-2.2</v>
      </c>
      <c r="I93" s="124" t="n">
        <f aca="false">+ROUND('Table 6'!I93/'Table 6'!I92*100-100,1)</f>
        <v>-0.2</v>
      </c>
      <c r="J93" s="124" t="n">
        <f aca="false">+ROUND('Table 6'!J93/'Table 6'!J92*100-100,1)</f>
        <v>-1.4</v>
      </c>
      <c r="K93" s="124" t="n">
        <f aca="false">+ROUND('Table 6'!K93/'Table 6'!K92*100-100,1)</f>
        <v>-0.2</v>
      </c>
      <c r="L93" s="124" t="n">
        <f aca="false">+ROUND('Table 6'!L93/'Table 6'!L92*100-100,1)</f>
        <v>0.8</v>
      </c>
      <c r="M93" s="124" t="n">
        <f aca="false">+ROUND('Table 6'!M93/'Table 6'!M92*100-100,1)</f>
        <v>2.1</v>
      </c>
      <c r="N93" s="124" t="n">
        <f aca="false">+ROUND('Table 6'!N93/'Table 6'!N92*100-100,1)</f>
        <v>4.8</v>
      </c>
      <c r="O93" s="124" t="n">
        <f aca="false">+ROUND('Table 6'!O93/'Table 6'!O92*100-100,1)</f>
        <v>1.4</v>
      </c>
      <c r="P93" s="124" t="n">
        <f aca="false">+ROUND('Table 6'!P93/'Table 6'!P92*100-100,1)</f>
        <v>-1.6</v>
      </c>
      <c r="Q93" s="124" t="n">
        <f aca="false">+ROUND('Table 6'!Q93/'Table 6'!Q92*100-100,1)</f>
        <v>-2.6</v>
      </c>
      <c r="R93" s="124" t="n">
        <f aca="false">+ROUND('Table 6'!R93/'Table 6'!R92*100-100,1)</f>
        <v>-2.6</v>
      </c>
      <c r="S93" s="124" t="n">
        <f aca="false">+ROUND('Table 6'!S93/'Table 6'!S92*100-100,1)</f>
        <v>2.6</v>
      </c>
      <c r="T93" s="124" t="n">
        <f aca="false">+ROUND('Table 6'!T93/'Table 6'!T92*100-100,1)</f>
        <v>-1.1</v>
      </c>
      <c r="U93" s="123" t="n">
        <f aca="false">+ROUND('Table 6'!U93/'Table 6'!U92*100-100,1)</f>
        <v>0.1</v>
      </c>
    </row>
    <row r="94" s="125" customFormat="true" ht="12.75" hidden="false" customHeight="true" outlineLevel="0" collapsed="false">
      <c r="A94" s="118" t="n">
        <v>2013</v>
      </c>
      <c r="B94" s="111" t="s">
        <v>138</v>
      </c>
      <c r="C94" s="123" t="n">
        <f aca="false">+ROUND('Table 6'!C94/'Table 6'!C93*100-100,1)</f>
        <v>-3.2</v>
      </c>
      <c r="D94" s="124" t="n">
        <f aca="false">+ROUND('Table 6'!D94/'Table 6'!D93*100-100,1)</f>
        <v>-3.6</v>
      </c>
      <c r="E94" s="124" t="n">
        <f aca="false">+ROUND('Table 6'!E94/'Table 6'!E93*100-100,1)</f>
        <v>2.5</v>
      </c>
      <c r="F94" s="123" t="n">
        <f aca="false">+ROUND('Table 6'!F94/'Table 6'!F93*100-100,1)</f>
        <v>0.3</v>
      </c>
      <c r="G94" s="124" t="n">
        <f aca="false">+ROUND('Table 6'!G94/'Table 6'!G93*100-100,1)</f>
        <v>-0.3</v>
      </c>
      <c r="H94" s="124" t="n">
        <f aca="false">+ROUND('Table 6'!H94/'Table 6'!H93*100-100,1)</f>
        <v>-0.5</v>
      </c>
      <c r="I94" s="124" t="n">
        <f aca="false">+ROUND('Table 6'!I94/'Table 6'!I93*100-100,1)</f>
        <v>-3.4</v>
      </c>
      <c r="J94" s="124" t="n">
        <f aca="false">+ROUND('Table 6'!J94/'Table 6'!J93*100-100,1)</f>
        <v>-2.9</v>
      </c>
      <c r="K94" s="124" t="n">
        <f aca="false">+ROUND('Table 6'!K94/'Table 6'!K93*100-100,1)</f>
        <v>-1</v>
      </c>
      <c r="L94" s="124" t="n">
        <f aca="false">+ROUND('Table 6'!L94/'Table 6'!L93*100-100,1)</f>
        <v>2.9</v>
      </c>
      <c r="M94" s="124" t="n">
        <f aca="false">+ROUND('Table 6'!M94/'Table 6'!M93*100-100,1)</f>
        <v>0.1</v>
      </c>
      <c r="N94" s="124" t="n">
        <f aca="false">+ROUND('Table 6'!N94/'Table 6'!N93*100-100,1)</f>
        <v>1.9</v>
      </c>
      <c r="O94" s="124" t="n">
        <f aca="false">+ROUND('Table 6'!O94/'Table 6'!O93*100-100,1)</f>
        <v>0.8</v>
      </c>
      <c r="P94" s="124" t="n">
        <f aca="false">+ROUND('Table 6'!P94/'Table 6'!P93*100-100,1)</f>
        <v>3.1</v>
      </c>
      <c r="Q94" s="124" t="n">
        <f aca="false">+ROUND('Table 6'!Q94/'Table 6'!Q93*100-100,1)</f>
        <v>3.7</v>
      </c>
      <c r="R94" s="124" t="n">
        <f aca="false">+ROUND('Table 6'!R94/'Table 6'!R93*100-100,1)</f>
        <v>2.9</v>
      </c>
      <c r="S94" s="124" t="n">
        <f aca="false">+ROUND('Table 6'!S94/'Table 6'!S93*100-100,1)</f>
        <v>2.5</v>
      </c>
      <c r="T94" s="124" t="n">
        <f aca="false">+ROUND('Table 6'!T94/'Table 6'!T93*100-100,1)</f>
        <v>-2.2</v>
      </c>
      <c r="U94" s="123" t="n">
        <f aca="false">+ROUND('Table 6'!U94/'Table 6'!U93*100-100,1)</f>
        <v>-0.5</v>
      </c>
    </row>
    <row r="95" s="125" customFormat="true" ht="12.75" hidden="false" customHeight="true" outlineLevel="0" collapsed="false">
      <c r="A95" s="118" t="n">
        <v>2013</v>
      </c>
      <c r="B95" s="111" t="s">
        <v>139</v>
      </c>
      <c r="C95" s="123" t="n">
        <f aca="false">+ROUND('Table 6'!C95/'Table 6'!C94*100-100,1)</f>
        <v>1.6</v>
      </c>
      <c r="D95" s="124" t="n">
        <f aca="false">+ROUND('Table 6'!D95/'Table 6'!D94*100-100,1)</f>
        <v>2</v>
      </c>
      <c r="E95" s="124" t="n">
        <f aca="false">+ROUND('Table 6'!E95/'Table 6'!E94*100-100,1)</f>
        <v>-3.2</v>
      </c>
      <c r="F95" s="123" t="n">
        <f aca="false">+ROUND('Table 6'!F95/'Table 6'!F94*100-100,1)</f>
        <v>0.6</v>
      </c>
      <c r="G95" s="124" t="n">
        <f aca="false">+ROUND('Table 6'!G95/'Table 6'!G94*100-100,1)</f>
        <v>-2.3</v>
      </c>
      <c r="H95" s="124" t="n">
        <f aca="false">+ROUND('Table 6'!H95/'Table 6'!H94*100-100,1)</f>
        <v>1.1</v>
      </c>
      <c r="I95" s="124" t="n">
        <f aca="false">+ROUND('Table 6'!I95/'Table 6'!I94*100-100,1)</f>
        <v>-1.7</v>
      </c>
      <c r="J95" s="124" t="n">
        <f aca="false">+ROUND('Table 6'!J95/'Table 6'!J94*100-100,1)</f>
        <v>-2.3</v>
      </c>
      <c r="K95" s="124" t="n">
        <f aca="false">+ROUND('Table 6'!K95/'Table 6'!K94*100-100,1)</f>
        <v>-0.5</v>
      </c>
      <c r="L95" s="124" t="n">
        <f aca="false">+ROUND('Table 6'!L95/'Table 6'!L94*100-100,1)</f>
        <v>3.4</v>
      </c>
      <c r="M95" s="124" t="n">
        <f aca="false">+ROUND('Table 6'!M95/'Table 6'!M94*100-100,1)</f>
        <v>2.2</v>
      </c>
      <c r="N95" s="124" t="n">
        <f aca="false">+ROUND('Table 6'!N95/'Table 6'!N94*100-100,1)</f>
        <v>1.7</v>
      </c>
      <c r="O95" s="124" t="n">
        <f aca="false">+ROUND('Table 6'!O95/'Table 6'!O94*100-100,1)</f>
        <v>0.4</v>
      </c>
      <c r="P95" s="124" t="n">
        <f aca="false">+ROUND('Table 6'!P95/'Table 6'!P94*100-100,1)</f>
        <v>0.3</v>
      </c>
      <c r="Q95" s="124" t="n">
        <f aca="false">+ROUND('Table 6'!Q95/'Table 6'!Q94*100-100,1)</f>
        <v>0.4</v>
      </c>
      <c r="R95" s="124" t="n">
        <f aca="false">+ROUND('Table 6'!R95/'Table 6'!R94*100-100,1)</f>
        <v>-0.2</v>
      </c>
      <c r="S95" s="124" t="n">
        <f aca="false">+ROUND('Table 6'!S95/'Table 6'!S94*100-100,1)</f>
        <v>-1.5</v>
      </c>
      <c r="T95" s="124" t="n">
        <f aca="false">+ROUND('Table 6'!T95/'Table 6'!T94*100-100,1)</f>
        <v>-1</v>
      </c>
      <c r="U95" s="123" t="n">
        <f aca="false">+ROUND('Table 6'!U95/'Table 6'!U94*100-100,1)</f>
        <v>0.8</v>
      </c>
    </row>
    <row r="96" s="125" customFormat="true" ht="12.75" hidden="false" customHeight="true" outlineLevel="0" collapsed="false">
      <c r="A96" s="118" t="n">
        <v>2013</v>
      </c>
      <c r="B96" s="111" t="s">
        <v>140</v>
      </c>
      <c r="C96" s="123" t="n">
        <f aca="false">+ROUND('Table 6'!C96/'Table 6'!C95*100-100,1)</f>
        <v>2.1</v>
      </c>
      <c r="D96" s="124" t="n">
        <f aca="false">+ROUND('Table 6'!D96/'Table 6'!D95*100-100,1)</f>
        <v>2.7</v>
      </c>
      <c r="E96" s="124" t="n">
        <f aca="false">+ROUND('Table 6'!E96/'Table 6'!E95*100-100,1)</f>
        <v>-6</v>
      </c>
      <c r="F96" s="123" t="n">
        <f aca="false">+ROUND('Table 6'!F96/'Table 6'!F95*100-100,1)</f>
        <v>-0.8</v>
      </c>
      <c r="G96" s="124" t="n">
        <f aca="false">+ROUND('Table 6'!G96/'Table 6'!G95*100-100,1)</f>
        <v>2.5</v>
      </c>
      <c r="H96" s="124" t="n">
        <f aca="false">+ROUND('Table 6'!H96/'Table 6'!H95*100-100,1)</f>
        <v>-1</v>
      </c>
      <c r="I96" s="124" t="n">
        <f aca="false">+ROUND('Table 6'!I96/'Table 6'!I95*100-100,1)</f>
        <v>-2</v>
      </c>
      <c r="J96" s="124" t="n">
        <f aca="false">+ROUND('Table 6'!J96/'Table 6'!J95*100-100,1)</f>
        <v>-4.3</v>
      </c>
      <c r="K96" s="124" t="n">
        <f aca="false">+ROUND('Table 6'!K96/'Table 6'!K95*100-100,1)</f>
        <v>0</v>
      </c>
      <c r="L96" s="124" t="n">
        <f aca="false">+ROUND('Table 6'!L96/'Table 6'!L95*100-100,1)</f>
        <v>-2.2</v>
      </c>
      <c r="M96" s="124" t="n">
        <f aca="false">+ROUND('Table 6'!M96/'Table 6'!M95*100-100,1)</f>
        <v>0.6</v>
      </c>
      <c r="N96" s="124" t="n">
        <f aca="false">+ROUND('Table 6'!N96/'Table 6'!N95*100-100,1)</f>
        <v>2.1</v>
      </c>
      <c r="O96" s="124" t="n">
        <f aca="false">+ROUND('Table 6'!O96/'Table 6'!O95*100-100,1)</f>
        <v>-1.5</v>
      </c>
      <c r="P96" s="124" t="n">
        <f aca="false">+ROUND('Table 6'!P96/'Table 6'!P95*100-100,1)</f>
        <v>-1.9</v>
      </c>
      <c r="Q96" s="124" t="n">
        <f aca="false">+ROUND('Table 6'!Q96/'Table 6'!Q95*100-100,1)</f>
        <v>-3.2</v>
      </c>
      <c r="R96" s="124" t="n">
        <f aca="false">+ROUND('Table 6'!R96/'Table 6'!R95*100-100,1)</f>
        <v>-2.6</v>
      </c>
      <c r="S96" s="124" t="n">
        <f aca="false">+ROUND('Table 6'!S96/'Table 6'!S95*100-100,1)</f>
        <v>-1.4</v>
      </c>
      <c r="T96" s="124" t="n">
        <f aca="false">+ROUND('Table 6'!T96/'Table 6'!T95*100-100,1)</f>
        <v>-5.9</v>
      </c>
      <c r="U96" s="123" t="n">
        <f aca="false">+ROUND('Table 6'!U96/'Table 6'!U95*100-100,1)</f>
        <v>-0.1</v>
      </c>
    </row>
    <row r="97" s="125" customFormat="true" ht="12.75" hidden="false" customHeight="true" outlineLevel="0" collapsed="false">
      <c r="A97" s="118" t="n">
        <v>2014</v>
      </c>
      <c r="B97" s="111" t="s">
        <v>137</v>
      </c>
      <c r="C97" s="123" t="n">
        <f aca="false">+ROUND('Table 6'!C97/'Table 6'!C96*100-100,1)</f>
        <v>0.4</v>
      </c>
      <c r="D97" s="124" t="n">
        <f aca="false">+ROUND('Table 6'!D97/'Table 6'!D96*100-100,1)</f>
        <v>0.1</v>
      </c>
      <c r="E97" s="124" t="n">
        <f aca="false">+ROUND('Table 6'!E97/'Table 6'!E96*100-100,1)</f>
        <v>3.4</v>
      </c>
      <c r="F97" s="123" t="n">
        <f aca="false">+ROUND('Table 6'!F97/'Table 6'!F96*100-100,1)</f>
        <v>-0.6</v>
      </c>
      <c r="G97" s="124" t="n">
        <f aca="false">+ROUND('Table 6'!G97/'Table 6'!G96*100-100,1)</f>
        <v>-2.9</v>
      </c>
      <c r="H97" s="124" t="n">
        <f aca="false">+ROUND('Table 6'!H97/'Table 6'!H96*100-100,1)</f>
        <v>-1.2</v>
      </c>
      <c r="I97" s="124" t="n">
        <f aca="false">+ROUND('Table 6'!I97/'Table 6'!I96*100-100,1)</f>
        <v>2.7</v>
      </c>
      <c r="J97" s="124" t="n">
        <f aca="false">+ROUND('Table 6'!J97/'Table 6'!J96*100-100,1)</f>
        <v>-1.2</v>
      </c>
      <c r="K97" s="124" t="n">
        <f aca="false">+ROUND('Table 6'!K97/'Table 6'!K96*100-100,1)</f>
        <v>-1.1</v>
      </c>
      <c r="L97" s="124" t="n">
        <f aca="false">+ROUND('Table 6'!L97/'Table 6'!L96*100-100,1)</f>
        <v>-2.9</v>
      </c>
      <c r="M97" s="124" t="n">
        <f aca="false">+ROUND('Table 6'!M97/'Table 6'!M96*100-100,1)</f>
        <v>-0.8</v>
      </c>
      <c r="N97" s="124" t="n">
        <f aca="false">+ROUND('Table 6'!N97/'Table 6'!N96*100-100,1)</f>
        <v>0.8</v>
      </c>
      <c r="O97" s="124" t="n">
        <f aca="false">+ROUND('Table 6'!O97/'Table 6'!O96*100-100,1)</f>
        <v>-0.4</v>
      </c>
      <c r="P97" s="124" t="n">
        <f aca="false">+ROUND('Table 6'!P97/'Table 6'!P96*100-100,1)</f>
        <v>2.6</v>
      </c>
      <c r="Q97" s="124" t="n">
        <f aca="false">+ROUND('Table 6'!Q97/'Table 6'!Q96*100-100,1)</f>
        <v>3.5</v>
      </c>
      <c r="R97" s="124" t="n">
        <f aca="false">+ROUND('Table 6'!R97/'Table 6'!R96*100-100,1)</f>
        <v>3.9</v>
      </c>
      <c r="S97" s="124" t="n">
        <f aca="false">+ROUND('Table 6'!S97/'Table 6'!S96*100-100,1)</f>
        <v>0.1</v>
      </c>
      <c r="T97" s="124" t="n">
        <f aca="false">+ROUND('Table 6'!T97/'Table 6'!T96*100-100,1)</f>
        <v>2.1</v>
      </c>
      <c r="U97" s="123" t="n">
        <f aca="false">+ROUND('Table 6'!U97/'Table 6'!U96*100-100,1)</f>
        <v>-0.6</v>
      </c>
    </row>
    <row r="98" s="125" customFormat="true" ht="12.75" hidden="false" customHeight="true" outlineLevel="0" collapsed="false">
      <c r="A98" s="118" t="n">
        <v>2014</v>
      </c>
      <c r="B98" s="111" t="s">
        <v>138</v>
      </c>
      <c r="C98" s="123" t="n">
        <f aca="false">+ROUND('Table 6'!C98/'Table 6'!C97*100-100,1)</f>
        <v>0.5</v>
      </c>
      <c r="D98" s="124" t="n">
        <f aca="false">+ROUND('Table 6'!D98/'Table 6'!D97*100-100,1)</f>
        <v>0.8</v>
      </c>
      <c r="E98" s="124" t="n">
        <f aca="false">+ROUND('Table 6'!E98/'Table 6'!E97*100-100,1)</f>
        <v>-1.7</v>
      </c>
      <c r="F98" s="123" t="n">
        <f aca="false">+ROUND('Table 6'!F98/'Table 6'!F97*100-100,1)</f>
        <v>1.3</v>
      </c>
      <c r="G98" s="124" t="n">
        <f aca="false">+ROUND('Table 6'!G98/'Table 6'!G97*100-100,1)</f>
        <v>1.4</v>
      </c>
      <c r="H98" s="124" t="n">
        <f aca="false">+ROUND('Table 6'!H98/'Table 6'!H97*100-100,1)</f>
        <v>1.3</v>
      </c>
      <c r="I98" s="124" t="n">
        <f aca="false">+ROUND('Table 6'!I98/'Table 6'!I97*100-100,1)</f>
        <v>5</v>
      </c>
      <c r="J98" s="124" t="n">
        <f aca="false">+ROUND('Table 6'!J98/'Table 6'!J97*100-100,1)</f>
        <v>3.8</v>
      </c>
      <c r="K98" s="124" t="n">
        <f aca="false">+ROUND('Table 6'!K98/'Table 6'!K97*100-100,1)</f>
        <v>0.4</v>
      </c>
      <c r="L98" s="124" t="n">
        <f aca="false">+ROUND('Table 6'!L98/'Table 6'!L97*100-100,1)</f>
        <v>0.2</v>
      </c>
      <c r="M98" s="124" t="n">
        <f aca="false">+ROUND('Table 6'!M98/'Table 6'!M97*100-100,1)</f>
        <v>1.1</v>
      </c>
      <c r="N98" s="124" t="n">
        <f aca="false">+ROUND('Table 6'!N98/'Table 6'!N97*100-100,1)</f>
        <v>2</v>
      </c>
      <c r="O98" s="124" t="n">
        <f aca="false">+ROUND('Table 6'!O98/'Table 6'!O97*100-100,1)</f>
        <v>1.2</v>
      </c>
      <c r="P98" s="124" t="n">
        <f aca="false">+ROUND('Table 6'!P98/'Table 6'!P97*100-100,1)</f>
        <v>-0.2</v>
      </c>
      <c r="Q98" s="124" t="n">
        <f aca="false">+ROUND('Table 6'!Q98/'Table 6'!Q97*100-100,1)</f>
        <v>-0.5</v>
      </c>
      <c r="R98" s="124" t="n">
        <f aca="false">+ROUND('Table 6'!R98/'Table 6'!R97*100-100,1)</f>
        <v>0.4</v>
      </c>
      <c r="S98" s="124" t="n">
        <f aca="false">+ROUND('Table 6'!S98/'Table 6'!S97*100-100,1)</f>
        <v>-1.7</v>
      </c>
      <c r="T98" s="124" t="n">
        <f aca="false">+ROUND('Table 6'!T98/'Table 6'!T97*100-100,1)</f>
        <v>-0.7</v>
      </c>
      <c r="U98" s="123" t="n">
        <f aca="false">+ROUND('Table 6'!U98/'Table 6'!U97*100-100,1)</f>
        <v>0.8</v>
      </c>
    </row>
    <row r="99" s="125" customFormat="true" ht="12.75" hidden="false" customHeight="true" outlineLevel="0" collapsed="false">
      <c r="A99" s="118" t="n">
        <v>2014</v>
      </c>
      <c r="B99" s="111" t="s">
        <v>139</v>
      </c>
      <c r="C99" s="123" t="n">
        <f aca="false">+ROUND('Table 6'!C99/'Table 6'!C98*100-100,1)</f>
        <v>-1.9</v>
      </c>
      <c r="D99" s="124" t="n">
        <f aca="false">+ROUND('Table 6'!D99/'Table 6'!D98*100-100,1)</f>
        <v>-1.9</v>
      </c>
      <c r="E99" s="124" t="n">
        <f aca="false">+ROUND('Table 6'!E99/'Table 6'!E98*100-100,1)</f>
        <v>-5.6</v>
      </c>
      <c r="F99" s="123" t="n">
        <f aca="false">+ROUND('Table 6'!F99/'Table 6'!F98*100-100,1)</f>
        <v>1.2</v>
      </c>
      <c r="G99" s="124" t="n">
        <f aca="false">+ROUND('Table 6'!G99/'Table 6'!G98*100-100,1)</f>
        <v>-1.4</v>
      </c>
      <c r="H99" s="124" t="n">
        <f aca="false">+ROUND('Table 6'!H99/'Table 6'!H98*100-100,1)</f>
        <v>0.8</v>
      </c>
      <c r="I99" s="124" t="n">
        <f aca="false">+ROUND('Table 6'!I99/'Table 6'!I98*100-100,1)</f>
        <v>-1.1</v>
      </c>
      <c r="J99" s="124" t="n">
        <f aca="false">+ROUND('Table 6'!J99/'Table 6'!J98*100-100,1)</f>
        <v>-0.6</v>
      </c>
      <c r="K99" s="124" t="n">
        <f aca="false">+ROUND('Table 6'!K99/'Table 6'!K98*100-100,1)</f>
        <v>1.2</v>
      </c>
      <c r="L99" s="124" t="n">
        <f aca="false">+ROUND('Table 6'!L99/'Table 6'!L98*100-100,1)</f>
        <v>5.2</v>
      </c>
      <c r="M99" s="124" t="n">
        <f aca="false">+ROUND('Table 6'!M99/'Table 6'!M98*100-100,1)</f>
        <v>2.4</v>
      </c>
      <c r="N99" s="124" t="n">
        <f aca="false">+ROUND('Table 6'!N99/'Table 6'!N98*100-100,1)</f>
        <v>2.3</v>
      </c>
      <c r="O99" s="124" t="n">
        <f aca="false">+ROUND('Table 6'!O99/'Table 6'!O98*100-100,1)</f>
        <v>0.6</v>
      </c>
      <c r="P99" s="124" t="n">
        <f aca="false">+ROUND('Table 6'!P99/'Table 6'!P98*100-100,1)</f>
        <v>-0.6</v>
      </c>
      <c r="Q99" s="124" t="n">
        <f aca="false">+ROUND('Table 6'!Q99/'Table 6'!Q98*100-100,1)</f>
        <v>0.2</v>
      </c>
      <c r="R99" s="124" t="n">
        <f aca="false">+ROUND('Table 6'!R99/'Table 6'!R98*100-100,1)</f>
        <v>0.2</v>
      </c>
      <c r="S99" s="124" t="n">
        <f aca="false">+ROUND('Table 6'!S99/'Table 6'!S98*100-100,1)</f>
        <v>2.8</v>
      </c>
      <c r="T99" s="124" t="n">
        <f aca="false">+ROUND('Table 6'!T99/'Table 6'!T98*100-100,1)</f>
        <v>-0.1</v>
      </c>
      <c r="U99" s="123" t="n">
        <f aca="false">+ROUND('Table 6'!U99/'Table 6'!U98*100-100,1)</f>
        <v>0.8</v>
      </c>
    </row>
    <row r="100" s="125" customFormat="true" ht="12.75" hidden="false" customHeight="true" outlineLevel="0" collapsed="false">
      <c r="A100" s="118" t="n">
        <v>2014</v>
      </c>
      <c r="B100" s="111" t="s">
        <v>140</v>
      </c>
      <c r="C100" s="123" t="n">
        <f aca="false">+ROUND('Table 6'!C100/'Table 6'!C99*100-100,1)</f>
        <v>-1</v>
      </c>
      <c r="D100" s="124" t="n">
        <f aca="false">+ROUND('Table 6'!D100/'Table 6'!D99*100-100,1)</f>
        <v>-1.7</v>
      </c>
      <c r="E100" s="124" t="n">
        <f aca="false">+ROUND('Table 6'!E100/'Table 6'!E99*100-100,1)</f>
        <v>11.8</v>
      </c>
      <c r="F100" s="123" t="n">
        <f aca="false">+ROUND('Table 6'!F100/'Table 6'!F99*100-100,1)</f>
        <v>0.8</v>
      </c>
      <c r="G100" s="124" t="n">
        <f aca="false">+ROUND('Table 6'!G100/'Table 6'!G99*100-100,1)</f>
        <v>1.8</v>
      </c>
      <c r="H100" s="124" t="n">
        <f aca="false">+ROUND('Table 6'!H100/'Table 6'!H99*100-100,1)</f>
        <v>-0</v>
      </c>
      <c r="I100" s="124" t="n">
        <f aca="false">+ROUND('Table 6'!I100/'Table 6'!I99*100-100,1)</f>
        <v>1.9</v>
      </c>
      <c r="J100" s="124" t="n">
        <f aca="false">+ROUND('Table 6'!J100/'Table 6'!J99*100-100,1)</f>
        <v>1.6</v>
      </c>
      <c r="K100" s="124" t="n">
        <f aca="false">+ROUND('Table 6'!K100/'Table 6'!K99*100-100,1)</f>
        <v>1.1</v>
      </c>
      <c r="L100" s="124" t="n">
        <f aca="false">+ROUND('Table 6'!L100/'Table 6'!L99*100-100,1)</f>
        <v>6.8</v>
      </c>
      <c r="M100" s="124" t="n">
        <f aca="false">+ROUND('Table 6'!M100/'Table 6'!M99*100-100,1)</f>
        <v>2.4</v>
      </c>
      <c r="N100" s="124" t="n">
        <f aca="false">+ROUND('Table 6'!N100/'Table 6'!N99*100-100,1)</f>
        <v>1.6</v>
      </c>
      <c r="O100" s="124" t="n">
        <f aca="false">+ROUND('Table 6'!O100/'Table 6'!O99*100-100,1)</f>
        <v>1.7</v>
      </c>
      <c r="P100" s="124" t="n">
        <f aca="false">+ROUND('Table 6'!P100/'Table 6'!P99*100-100,1)</f>
        <v>-1</v>
      </c>
      <c r="Q100" s="124" t="n">
        <f aca="false">+ROUND('Table 6'!Q100/'Table 6'!Q99*100-100,1)</f>
        <v>-3.5</v>
      </c>
      <c r="R100" s="124" t="n">
        <f aca="false">+ROUND('Table 6'!R100/'Table 6'!R99*100-100,1)</f>
        <v>-0.8</v>
      </c>
      <c r="S100" s="124" t="n">
        <f aca="false">+ROUND('Table 6'!S100/'Table 6'!S99*100-100,1)</f>
        <v>3.2</v>
      </c>
      <c r="T100" s="124" t="n">
        <f aca="false">+ROUND('Table 6'!T100/'Table 6'!T99*100-100,1)</f>
        <v>-1.4</v>
      </c>
      <c r="U100" s="123" t="n">
        <f aca="false">+ROUND('Table 6'!U100/'Table 6'!U99*100-100,1)</f>
        <v>0.9</v>
      </c>
    </row>
    <row r="101" s="125" customFormat="true" ht="12.75" hidden="false" customHeight="true" outlineLevel="0" collapsed="false">
      <c r="A101" s="118" t="n">
        <v>2015</v>
      </c>
      <c r="B101" s="111" t="s">
        <v>137</v>
      </c>
      <c r="C101" s="123" t="n">
        <f aca="false">+ROUND('Table 6'!C101/'Table 6'!C100*100-100,1)</f>
        <v>-2</v>
      </c>
      <c r="D101" s="124" t="n">
        <f aca="false">+ROUND('Table 6'!D101/'Table 6'!D100*100-100,1)</f>
        <v>-2.2</v>
      </c>
      <c r="E101" s="124" t="n">
        <f aca="false">+ROUND('Table 6'!E101/'Table 6'!E100*100-100,1)</f>
        <v>-2.4</v>
      </c>
      <c r="F101" s="123" t="n">
        <f aca="false">+ROUND('Table 6'!F101/'Table 6'!F100*100-100,1)</f>
        <v>0.8</v>
      </c>
      <c r="G101" s="124" t="n">
        <f aca="false">+ROUND('Table 6'!G101/'Table 6'!G100*100-100,1)</f>
        <v>-1.5</v>
      </c>
      <c r="H101" s="124" t="n">
        <f aca="false">+ROUND('Table 6'!H101/'Table 6'!H100*100-100,1)</f>
        <v>0.3</v>
      </c>
      <c r="I101" s="124" t="n">
        <f aca="false">+ROUND('Table 6'!I101/'Table 6'!I100*100-100,1)</f>
        <v>-1.6</v>
      </c>
      <c r="J101" s="124" t="n">
        <f aca="false">+ROUND('Table 6'!J101/'Table 6'!J100*100-100,1)</f>
        <v>13.3</v>
      </c>
      <c r="K101" s="124" t="n">
        <f aca="false">+ROUND('Table 6'!K101/'Table 6'!K100*100-100,1)</f>
        <v>1.2</v>
      </c>
      <c r="L101" s="124" t="n">
        <f aca="false">+ROUND('Table 6'!L101/'Table 6'!L100*100-100,1)</f>
        <v>4.7</v>
      </c>
      <c r="M101" s="124" t="n">
        <f aca="false">+ROUND('Table 6'!M101/'Table 6'!M100*100-100,1)</f>
        <v>2.1</v>
      </c>
      <c r="N101" s="124" t="n">
        <f aca="false">+ROUND('Table 6'!N101/'Table 6'!N100*100-100,1)</f>
        <v>2.1</v>
      </c>
      <c r="O101" s="124" t="n">
        <f aca="false">+ROUND('Table 6'!O101/'Table 6'!O100*100-100,1)</f>
        <v>0.9</v>
      </c>
      <c r="P101" s="124" t="n">
        <f aca="false">+ROUND('Table 6'!P101/'Table 6'!P100*100-100,1)</f>
        <v>-0.7</v>
      </c>
      <c r="Q101" s="124" t="n">
        <f aca="false">+ROUND('Table 6'!Q101/'Table 6'!Q100*100-100,1)</f>
        <v>-1.7</v>
      </c>
      <c r="R101" s="124" t="n">
        <f aca="false">+ROUND('Table 6'!R101/'Table 6'!R100*100-100,1)</f>
        <v>-0.1</v>
      </c>
      <c r="S101" s="124" t="n">
        <f aca="false">+ROUND('Table 6'!S101/'Table 6'!S100*100-100,1)</f>
        <v>-1.2</v>
      </c>
      <c r="T101" s="124" t="n">
        <f aca="false">+ROUND('Table 6'!T101/'Table 6'!T100*100-100,1)</f>
        <v>-0</v>
      </c>
      <c r="U101" s="123" t="n">
        <f aca="false">+ROUND('Table 6'!U101/'Table 6'!U100*100-100,1)</f>
        <v>0.5</v>
      </c>
    </row>
    <row r="102" s="125" customFormat="true" ht="12.75" hidden="false" customHeight="true" outlineLevel="0" collapsed="false">
      <c r="A102" s="118" t="n">
        <v>2015</v>
      </c>
      <c r="B102" s="111" t="s">
        <v>138</v>
      </c>
      <c r="C102" s="123" t="n">
        <f aca="false">+ROUND('Table 6'!C102/'Table 6'!C101*100-100,1)</f>
        <v>0.7</v>
      </c>
      <c r="D102" s="124" t="n">
        <f aca="false">+ROUND('Table 6'!D102/'Table 6'!D101*100-100,1)</f>
        <v>1.3</v>
      </c>
      <c r="E102" s="124" t="n">
        <f aca="false">+ROUND('Table 6'!E102/'Table 6'!E101*100-100,1)</f>
        <v>-3.4</v>
      </c>
      <c r="F102" s="123" t="n">
        <f aca="false">+ROUND('Table 6'!F102/'Table 6'!F101*100-100,1)</f>
        <v>0.5</v>
      </c>
      <c r="G102" s="124" t="n">
        <f aca="false">+ROUND('Table 6'!G102/'Table 6'!G101*100-100,1)</f>
        <v>-0.1</v>
      </c>
      <c r="H102" s="124" t="n">
        <f aca="false">+ROUND('Table 6'!H102/'Table 6'!H101*100-100,1)</f>
        <v>-1</v>
      </c>
      <c r="I102" s="124" t="n">
        <f aca="false">+ROUND('Table 6'!I102/'Table 6'!I101*100-100,1)</f>
        <v>3</v>
      </c>
      <c r="J102" s="124" t="n">
        <f aca="false">+ROUND('Table 6'!J102/'Table 6'!J101*100-100,1)</f>
        <v>-1.6</v>
      </c>
      <c r="K102" s="124" t="n">
        <f aca="false">+ROUND('Table 6'!K102/'Table 6'!K101*100-100,1)</f>
        <v>0.4</v>
      </c>
      <c r="L102" s="124" t="n">
        <f aca="false">+ROUND('Table 6'!L102/'Table 6'!L101*100-100,1)</f>
        <v>3.6</v>
      </c>
      <c r="M102" s="124" t="n">
        <f aca="false">+ROUND('Table 6'!M102/'Table 6'!M101*100-100,1)</f>
        <v>2.4</v>
      </c>
      <c r="N102" s="124" t="n">
        <f aca="false">+ROUND('Table 6'!N102/'Table 6'!N101*100-100,1)</f>
        <v>1.5</v>
      </c>
      <c r="O102" s="124" t="n">
        <f aca="false">+ROUND('Table 6'!O102/'Table 6'!O101*100-100,1)</f>
        <v>-0.8</v>
      </c>
      <c r="P102" s="124" t="n">
        <f aca="false">+ROUND('Table 6'!P102/'Table 6'!P101*100-100,1)</f>
        <v>0.7</v>
      </c>
      <c r="Q102" s="124" t="n">
        <f aca="false">+ROUND('Table 6'!Q102/'Table 6'!Q101*100-100,1)</f>
        <v>0.8</v>
      </c>
      <c r="R102" s="124" t="n">
        <f aca="false">+ROUND('Table 6'!R102/'Table 6'!R101*100-100,1)</f>
        <v>1.5</v>
      </c>
      <c r="S102" s="124" t="n">
        <f aca="false">+ROUND('Table 6'!S102/'Table 6'!S101*100-100,1)</f>
        <v>1.1</v>
      </c>
      <c r="T102" s="124" t="n">
        <f aca="false">+ROUND('Table 6'!T102/'Table 6'!T101*100-100,1)</f>
        <v>0.7</v>
      </c>
      <c r="U102" s="123" t="n">
        <f aca="false">+ROUND('Table 6'!U102/'Table 6'!U101*100-100,1)</f>
        <v>0.5</v>
      </c>
    </row>
    <row r="103" s="125" customFormat="true" ht="12.75" hidden="false" customHeight="true" outlineLevel="0" collapsed="false">
      <c r="A103" s="118" t="n">
        <v>2015</v>
      </c>
      <c r="B103" s="111" t="s">
        <v>139</v>
      </c>
      <c r="C103" s="123" t="n">
        <f aca="false">+ROUND('Table 6'!C103/'Table 6'!C102*100-100,1)</f>
        <v>-2.9</v>
      </c>
      <c r="D103" s="124" t="n">
        <f aca="false">+ROUND('Table 6'!D103/'Table 6'!D102*100-100,1)</f>
        <v>-2.9</v>
      </c>
      <c r="E103" s="124" t="n">
        <f aca="false">+ROUND('Table 6'!E103/'Table 6'!E102*100-100,1)</f>
        <v>-7.3</v>
      </c>
      <c r="F103" s="123" t="n">
        <f aca="false">+ROUND('Table 6'!F103/'Table 6'!F102*100-100,1)</f>
        <v>1.1</v>
      </c>
      <c r="G103" s="124" t="n">
        <f aca="false">+ROUND('Table 6'!G103/'Table 6'!G102*100-100,1)</f>
        <v>2.4</v>
      </c>
      <c r="H103" s="124" t="n">
        <f aca="false">+ROUND('Table 6'!H103/'Table 6'!H102*100-100,1)</f>
        <v>1.2</v>
      </c>
      <c r="I103" s="124" t="n">
        <f aca="false">+ROUND('Table 6'!I103/'Table 6'!I102*100-100,1)</f>
        <v>1.7</v>
      </c>
      <c r="J103" s="124" t="n">
        <f aca="false">+ROUND('Table 6'!J103/'Table 6'!J102*100-100,1)</f>
        <v>-3</v>
      </c>
      <c r="K103" s="124" t="n">
        <f aca="false">+ROUND('Table 6'!K103/'Table 6'!K102*100-100,1)</f>
        <v>1.4</v>
      </c>
      <c r="L103" s="124" t="n">
        <f aca="false">+ROUND('Table 6'!L103/'Table 6'!L102*100-100,1)</f>
        <v>-2.4</v>
      </c>
      <c r="M103" s="124" t="n">
        <f aca="false">+ROUND('Table 6'!M103/'Table 6'!M102*100-100,1)</f>
        <v>-0.3</v>
      </c>
      <c r="N103" s="124" t="n">
        <f aca="false">+ROUND('Table 6'!N103/'Table 6'!N102*100-100,1)</f>
        <v>0.7</v>
      </c>
      <c r="O103" s="124" t="n">
        <f aca="false">+ROUND('Table 6'!O103/'Table 6'!O102*100-100,1)</f>
        <v>1.3</v>
      </c>
      <c r="P103" s="124" t="n">
        <f aca="false">+ROUND('Table 6'!P103/'Table 6'!P102*100-100,1)</f>
        <v>0.8</v>
      </c>
      <c r="Q103" s="124" t="n">
        <f aca="false">+ROUND('Table 6'!Q103/'Table 6'!Q102*100-100,1)</f>
        <v>0.4</v>
      </c>
      <c r="R103" s="124" t="n">
        <f aca="false">+ROUND('Table 6'!R103/'Table 6'!R102*100-100,1)</f>
        <v>2.1</v>
      </c>
      <c r="S103" s="124" t="n">
        <f aca="false">+ROUND('Table 6'!S103/'Table 6'!S102*100-100,1)</f>
        <v>3</v>
      </c>
      <c r="T103" s="124" t="n">
        <f aca="false">+ROUND('Table 6'!T103/'Table 6'!T102*100-100,1)</f>
        <v>0.2</v>
      </c>
      <c r="U103" s="123" t="n">
        <f aca="false">+ROUND('Table 6'!U103/'Table 6'!U102*100-100,1)</f>
        <v>0.9</v>
      </c>
    </row>
    <row r="104" s="125" customFormat="true" ht="12.75" hidden="false" customHeight="true" outlineLevel="0" collapsed="false">
      <c r="A104" s="118" t="n">
        <v>2015</v>
      </c>
      <c r="B104" s="111" t="s">
        <v>140</v>
      </c>
      <c r="C104" s="123" t="n">
        <f aca="false">+ROUND('Table 6'!C104/'Table 6'!C103*100-100,1)</f>
        <v>2</v>
      </c>
      <c r="D104" s="124" t="n">
        <f aca="false">+ROUND('Table 6'!D104/'Table 6'!D103*100-100,1)</f>
        <v>0.7</v>
      </c>
      <c r="E104" s="124" t="n">
        <f aca="false">+ROUND('Table 6'!E104/'Table 6'!E103*100-100,1)</f>
        <v>21.3</v>
      </c>
      <c r="F104" s="123" t="n">
        <f aca="false">+ROUND('Table 6'!F104/'Table 6'!F103*100-100,1)</f>
        <v>1.5</v>
      </c>
      <c r="G104" s="124" t="n">
        <f aca="false">+ROUND('Table 6'!G104/'Table 6'!G103*100-100,1)</f>
        <v>2.9</v>
      </c>
      <c r="H104" s="124" t="n">
        <f aca="false">+ROUND('Table 6'!H104/'Table 6'!H103*100-100,1)</f>
        <v>0.1</v>
      </c>
      <c r="I104" s="124" t="n">
        <f aca="false">+ROUND('Table 6'!I104/'Table 6'!I103*100-100,1)</f>
        <v>2</v>
      </c>
      <c r="J104" s="124" t="n">
        <f aca="false">+ROUND('Table 6'!J104/'Table 6'!J103*100-100,1)</f>
        <v>14.6</v>
      </c>
      <c r="K104" s="124" t="n">
        <f aca="false">+ROUND('Table 6'!K104/'Table 6'!K103*100-100,1)</f>
        <v>2.2</v>
      </c>
      <c r="L104" s="124" t="n">
        <f aca="false">+ROUND('Table 6'!L104/'Table 6'!L103*100-100,1)</f>
        <v>-0.5</v>
      </c>
      <c r="M104" s="124" t="n">
        <f aca="false">+ROUND('Table 6'!M104/'Table 6'!M103*100-100,1)</f>
        <v>1</v>
      </c>
      <c r="N104" s="124" t="n">
        <f aca="false">+ROUND('Table 6'!N104/'Table 6'!N103*100-100,1)</f>
        <v>2.3</v>
      </c>
      <c r="O104" s="124" t="n">
        <f aca="false">+ROUND('Table 6'!O104/'Table 6'!O103*100-100,1)</f>
        <v>3.9</v>
      </c>
      <c r="P104" s="124" t="n">
        <f aca="false">+ROUND('Table 6'!P104/'Table 6'!P103*100-100,1)</f>
        <v>0.5</v>
      </c>
      <c r="Q104" s="124" t="n">
        <f aca="false">+ROUND('Table 6'!Q104/'Table 6'!Q103*100-100,1)</f>
        <v>3.1</v>
      </c>
      <c r="R104" s="124" t="n">
        <f aca="false">+ROUND('Table 6'!R104/'Table 6'!R103*100-100,1)</f>
        <v>1.3</v>
      </c>
      <c r="S104" s="124" t="n">
        <f aca="false">+ROUND('Table 6'!S104/'Table 6'!S103*100-100,1)</f>
        <v>1.9</v>
      </c>
      <c r="T104" s="124" t="n">
        <f aca="false">+ROUND('Table 6'!T104/'Table 6'!T103*100-100,1)</f>
        <v>4.2</v>
      </c>
      <c r="U104" s="123" t="n">
        <f aca="false">+ROUND('Table 6'!U104/'Table 6'!U103*100-100,1)</f>
        <v>0.8</v>
      </c>
    </row>
    <row r="105" s="125" customFormat="true" ht="12.75" hidden="false" customHeight="true" outlineLevel="0" collapsed="false">
      <c r="A105" s="118" t="n">
        <v>2016</v>
      </c>
      <c r="B105" s="111" t="s">
        <v>137</v>
      </c>
      <c r="C105" s="123" t="n">
        <f aca="false">+ROUND('Table 6'!C105/'Table 6'!C104*100-100,1)</f>
        <v>-1</v>
      </c>
      <c r="D105" s="124" t="n">
        <f aca="false">+ROUND('Table 6'!D105/'Table 6'!D104*100-100,1)</f>
        <v>-1.3</v>
      </c>
      <c r="E105" s="124" t="n">
        <f aca="false">+ROUND('Table 6'!E105/'Table 6'!E104*100-100,1)</f>
        <v>0</v>
      </c>
      <c r="F105" s="123" t="n">
        <f aca="false">+ROUND('Table 6'!F105/'Table 6'!F104*100-100,1)</f>
        <v>0.7</v>
      </c>
      <c r="G105" s="124" t="n">
        <f aca="false">+ROUND('Table 6'!G105/'Table 6'!G104*100-100,1)</f>
        <v>-0.4</v>
      </c>
      <c r="H105" s="124" t="n">
        <f aca="false">+ROUND('Table 6'!H105/'Table 6'!H104*100-100,1)</f>
        <v>-0.5</v>
      </c>
      <c r="I105" s="124" t="n">
        <f aca="false">+ROUND('Table 6'!I105/'Table 6'!I104*100-100,1)</f>
        <v>1.1</v>
      </c>
      <c r="J105" s="124" t="n">
        <f aca="false">+ROUND('Table 6'!J105/'Table 6'!J104*100-100,1)</f>
        <v>1.3</v>
      </c>
      <c r="K105" s="124" t="n">
        <f aca="false">+ROUND('Table 6'!K105/'Table 6'!K104*100-100,1)</f>
        <v>0.9</v>
      </c>
      <c r="L105" s="124" t="n">
        <f aca="false">+ROUND('Table 6'!L105/'Table 6'!L104*100-100,1)</f>
        <v>14.8</v>
      </c>
      <c r="M105" s="124" t="n">
        <f aca="false">+ROUND('Table 6'!M105/'Table 6'!M104*100-100,1)</f>
        <v>2.5</v>
      </c>
      <c r="N105" s="124" t="n">
        <f aca="false">+ROUND('Table 6'!N105/'Table 6'!N104*100-100,1)</f>
        <v>-0.2</v>
      </c>
      <c r="O105" s="124" t="n">
        <f aca="false">+ROUND('Table 6'!O105/'Table 6'!O104*100-100,1)</f>
        <v>-1.1</v>
      </c>
      <c r="P105" s="124" t="n">
        <f aca="false">+ROUND('Table 6'!P105/'Table 6'!P104*100-100,1)</f>
        <v>-0.7</v>
      </c>
      <c r="Q105" s="124" t="n">
        <f aca="false">+ROUND('Table 6'!Q105/'Table 6'!Q104*100-100,1)</f>
        <v>-3.4</v>
      </c>
      <c r="R105" s="124" t="n">
        <f aca="false">+ROUND('Table 6'!R105/'Table 6'!R104*100-100,1)</f>
        <v>0.1</v>
      </c>
      <c r="S105" s="124" t="n">
        <f aca="false">+ROUND('Table 6'!S105/'Table 6'!S104*100-100,1)</f>
        <v>2.3</v>
      </c>
      <c r="T105" s="124" t="n">
        <f aca="false">+ROUND('Table 6'!T105/'Table 6'!T104*100-100,1)</f>
        <v>-3.1</v>
      </c>
      <c r="U105" s="123" t="n">
        <f aca="false">+ROUND('Table 6'!U105/'Table 6'!U104*100-100,1)</f>
        <v>1</v>
      </c>
    </row>
    <row r="106" s="125" customFormat="true" ht="12.75" hidden="false" customHeight="true" outlineLevel="0" collapsed="false">
      <c r="A106" s="119" t="n">
        <v>2016</v>
      </c>
      <c r="B106" s="120" t="s">
        <v>138</v>
      </c>
      <c r="C106" s="126" t="n">
        <f aca="false">+ROUND('Table 6'!C106/'Table 6'!C105*100-100,1)</f>
        <v>1.7</v>
      </c>
      <c r="D106" s="127" t="n">
        <f aca="false">+ROUND('Table 6'!D106/'Table 6'!D105*100-100,1)</f>
        <v>2</v>
      </c>
      <c r="E106" s="127" t="n">
        <f aca="false">+ROUND('Table 6'!E106/'Table 6'!E105*100-100,1)</f>
        <v>1.4</v>
      </c>
      <c r="F106" s="126" t="n">
        <f aca="false">+ROUND('Table 6'!F106/'Table 6'!F105*100-100,1)</f>
        <v>0.4</v>
      </c>
      <c r="G106" s="127" t="n">
        <f aca="false">+ROUND('Table 6'!G106/'Table 6'!G105*100-100,1)</f>
        <v>-3.3</v>
      </c>
      <c r="H106" s="127" t="n">
        <f aca="false">+ROUND('Table 6'!H106/'Table 6'!H105*100-100,1)</f>
        <v>1.2</v>
      </c>
      <c r="I106" s="127" t="n">
        <f aca="false">+ROUND('Table 6'!I106/'Table 6'!I105*100-100,1)</f>
        <v>1.7</v>
      </c>
      <c r="J106" s="127" t="n">
        <f aca="false">+ROUND('Table 6'!J106/'Table 6'!J105*100-100,1)</f>
        <v>-4.2</v>
      </c>
      <c r="K106" s="127" t="n">
        <f aca="false">+ROUND('Table 6'!K106/'Table 6'!K105*100-100,1)</f>
        <v>1</v>
      </c>
      <c r="L106" s="127" t="n">
        <f aca="false">+ROUND('Table 6'!L106/'Table 6'!L105*100-100,1)</f>
        <v>1.1</v>
      </c>
      <c r="M106" s="127" t="n">
        <f aca="false">+ROUND('Table 6'!M106/'Table 6'!M105*100-100,1)</f>
        <v>1</v>
      </c>
      <c r="N106" s="127" t="n">
        <f aca="false">+ROUND('Table 6'!N106/'Table 6'!N105*100-100,1)</f>
        <v>1.7</v>
      </c>
      <c r="O106" s="127" t="n">
        <f aca="false">+ROUND('Table 6'!O106/'Table 6'!O105*100-100,1)</f>
        <v>-1.6</v>
      </c>
      <c r="P106" s="127" t="n">
        <f aca="false">+ROUND('Table 6'!P106/'Table 6'!P105*100-100,1)</f>
        <v>-0.3</v>
      </c>
      <c r="Q106" s="127" t="n">
        <f aca="false">+ROUND('Table 6'!Q106/'Table 6'!Q105*100-100,1)</f>
        <v>-1.5</v>
      </c>
      <c r="R106" s="127" t="n">
        <f aca="false">+ROUND('Table 6'!R106/'Table 6'!R105*100-100,1)</f>
        <v>1.1</v>
      </c>
      <c r="S106" s="127" t="n">
        <f aca="false">+ROUND('Table 6'!S106/'Table 6'!S105*100-100,1)</f>
        <v>3.6</v>
      </c>
      <c r="T106" s="127" t="n">
        <f aca="false">+ROUND('Table 6'!T106/'Table 6'!T105*100-100,1)</f>
        <v>-0.9</v>
      </c>
      <c r="U106" s="126" t="n">
        <f aca="false">+ROUND('Table 6'!U106/'Table 6'!U105*100-100,1)</f>
        <v>0.8</v>
      </c>
    </row>
    <row r="107" customFormat="false" ht="21.75" hidden="false" customHeight="false" outlineLevel="0" collapsed="false">
      <c r="A107" s="43" t="s">
        <v>165</v>
      </c>
      <c r="C107" s="109"/>
      <c r="D107" s="109"/>
      <c r="E107" s="109"/>
      <c r="F107" s="109"/>
      <c r="G107" s="109"/>
      <c r="H107" s="128"/>
      <c r="I107" s="109"/>
      <c r="J107" s="109"/>
      <c r="K107" s="109"/>
      <c r="L107" s="109"/>
      <c r="M107" s="109"/>
      <c r="N107" s="109"/>
      <c r="O107" s="109"/>
      <c r="P107" s="109"/>
      <c r="Q107" s="109"/>
      <c r="R107" s="109"/>
      <c r="S107" s="109"/>
      <c r="T107" s="109"/>
      <c r="U107" s="109"/>
    </row>
    <row r="108" customFormat="false" ht="21.75" hidden="false" customHeight="false" outlineLevel="0" collapsed="false">
      <c r="C108" s="109"/>
      <c r="D108" s="109"/>
      <c r="E108" s="109"/>
      <c r="F108" s="109"/>
      <c r="G108" s="109"/>
      <c r="H108" s="128"/>
      <c r="I108" s="109"/>
      <c r="J108" s="109"/>
      <c r="K108" s="109"/>
      <c r="L108" s="109"/>
      <c r="M108" s="109"/>
      <c r="N108" s="109"/>
      <c r="O108" s="109"/>
      <c r="P108" s="109"/>
      <c r="Q108" s="109"/>
      <c r="R108" s="109"/>
      <c r="S108" s="109"/>
      <c r="T108" s="109"/>
      <c r="U108" s="109"/>
    </row>
    <row r="109" customFormat="false" ht="21.75" hidden="false" customHeight="false" outlineLevel="0" collapsed="false">
      <c r="C109" s="109"/>
      <c r="D109" s="109"/>
      <c r="E109" s="109"/>
      <c r="F109" s="109"/>
      <c r="G109" s="109"/>
      <c r="H109" s="128"/>
      <c r="I109" s="109"/>
      <c r="J109" s="109"/>
      <c r="K109" s="109"/>
      <c r="L109" s="109"/>
      <c r="M109" s="109"/>
      <c r="N109" s="109"/>
      <c r="O109" s="109"/>
      <c r="P109" s="109"/>
      <c r="Q109" s="109"/>
      <c r="R109" s="109"/>
      <c r="S109" s="109"/>
      <c r="T109" s="109"/>
      <c r="U109" s="109"/>
    </row>
    <row r="110" customFormat="false" ht="21.75" hidden="false" customHeight="false" outlineLevel="0" collapsed="false">
      <c r="C110" s="109"/>
      <c r="D110" s="109"/>
      <c r="E110" s="109"/>
      <c r="F110" s="109"/>
      <c r="G110" s="109"/>
      <c r="H110" s="128"/>
      <c r="I110" s="109"/>
      <c r="J110" s="109"/>
      <c r="K110" s="109"/>
      <c r="L110" s="109"/>
      <c r="M110" s="109"/>
      <c r="N110" s="109"/>
      <c r="O110" s="109"/>
      <c r="P110" s="109"/>
      <c r="Q110" s="109"/>
      <c r="R110" s="109"/>
      <c r="S110" s="109"/>
      <c r="T110" s="109"/>
      <c r="U110" s="109"/>
    </row>
    <row r="111" customFormat="false" ht="21.75" hidden="false" customHeight="false" outlineLevel="0" collapsed="false">
      <c r="C111" s="109"/>
      <c r="D111" s="109"/>
      <c r="E111" s="109"/>
      <c r="F111" s="109"/>
      <c r="G111" s="109"/>
      <c r="H111" s="128"/>
      <c r="I111" s="109"/>
      <c r="J111" s="109"/>
      <c r="K111" s="109"/>
      <c r="L111" s="109"/>
      <c r="M111" s="109"/>
      <c r="N111" s="109"/>
      <c r="O111" s="109"/>
      <c r="P111" s="109"/>
      <c r="Q111" s="109"/>
      <c r="R111" s="109"/>
      <c r="S111" s="109"/>
      <c r="T111" s="109"/>
      <c r="U111" s="109"/>
    </row>
    <row r="112" customFormat="false" ht="21.75" hidden="false" customHeight="false" outlineLevel="0" collapsed="false">
      <c r="C112" s="109"/>
      <c r="D112" s="109"/>
      <c r="E112" s="109"/>
      <c r="F112" s="109"/>
      <c r="G112" s="109"/>
      <c r="H112" s="128"/>
      <c r="I112" s="109"/>
      <c r="J112" s="109"/>
      <c r="K112" s="109"/>
      <c r="L112" s="109"/>
      <c r="M112" s="109"/>
      <c r="N112" s="109"/>
      <c r="O112" s="109"/>
      <c r="P112" s="109"/>
      <c r="Q112" s="109"/>
      <c r="R112" s="109"/>
      <c r="S112" s="109"/>
      <c r="T112" s="109"/>
      <c r="U112" s="109"/>
    </row>
    <row r="113" customFormat="false" ht="21.75" hidden="false" customHeight="false" outlineLevel="0" collapsed="false">
      <c r="C113" s="109"/>
      <c r="D113" s="109"/>
      <c r="E113" s="109"/>
      <c r="F113" s="109"/>
      <c r="G113" s="109"/>
      <c r="H113" s="109"/>
      <c r="I113" s="109"/>
      <c r="J113" s="109"/>
      <c r="K113" s="109"/>
      <c r="L113" s="109"/>
      <c r="M113" s="109"/>
      <c r="N113" s="109"/>
      <c r="O113" s="109"/>
      <c r="P113" s="109"/>
      <c r="Q113" s="109"/>
      <c r="R113" s="109"/>
      <c r="S113" s="109"/>
      <c r="T113" s="109"/>
      <c r="U113" s="109"/>
    </row>
    <row r="114" customFormat="false" ht="21.75" hidden="false" customHeight="false" outlineLevel="0" collapsed="false">
      <c r="C114" s="109"/>
      <c r="D114" s="109"/>
      <c r="E114" s="109"/>
      <c r="F114" s="109"/>
      <c r="G114" s="109"/>
      <c r="H114" s="109"/>
      <c r="I114" s="109"/>
      <c r="J114" s="109"/>
      <c r="K114" s="109"/>
      <c r="L114" s="109"/>
      <c r="M114" s="109"/>
      <c r="N114" s="109"/>
      <c r="O114" s="109"/>
      <c r="P114" s="109"/>
      <c r="Q114" s="109"/>
      <c r="R114" s="109"/>
      <c r="S114" s="109"/>
      <c r="T114" s="109"/>
      <c r="U114" s="109"/>
    </row>
    <row r="115" customFormat="false" ht="21.75" hidden="false" customHeight="false" outlineLevel="0" collapsed="false">
      <c r="C115" s="109"/>
      <c r="D115" s="109"/>
      <c r="E115" s="109"/>
      <c r="F115" s="109"/>
      <c r="G115" s="109"/>
      <c r="H115" s="109"/>
      <c r="I115" s="109"/>
      <c r="J115" s="109"/>
      <c r="K115" s="109"/>
      <c r="L115" s="109"/>
      <c r="M115" s="109"/>
      <c r="N115" s="109"/>
      <c r="O115" s="109"/>
      <c r="P115" s="109"/>
      <c r="Q115" s="109"/>
      <c r="R115" s="109"/>
      <c r="S115" s="109"/>
      <c r="T115" s="109"/>
      <c r="U115" s="109"/>
    </row>
    <row r="116" customFormat="false" ht="21.75" hidden="false" customHeight="false" outlineLevel="0" collapsed="false">
      <c r="C116" s="109"/>
      <c r="D116" s="109"/>
      <c r="E116" s="109"/>
      <c r="F116" s="109"/>
      <c r="G116" s="109"/>
      <c r="H116" s="109"/>
      <c r="I116" s="109"/>
      <c r="J116" s="109"/>
      <c r="K116" s="109"/>
      <c r="L116" s="109"/>
      <c r="M116" s="109"/>
      <c r="N116" s="109"/>
      <c r="O116" s="109"/>
      <c r="P116" s="109"/>
      <c r="Q116" s="109"/>
      <c r="R116" s="109"/>
      <c r="S116" s="109"/>
      <c r="T116" s="109"/>
      <c r="U116" s="109"/>
    </row>
    <row r="117" customFormat="false" ht="21.75" hidden="false" customHeight="false" outlineLevel="0" collapsed="false">
      <c r="C117" s="109"/>
      <c r="D117" s="109"/>
      <c r="E117" s="109"/>
      <c r="F117" s="109"/>
      <c r="G117" s="109"/>
      <c r="H117" s="109"/>
      <c r="I117" s="109"/>
      <c r="J117" s="109"/>
      <c r="K117" s="109"/>
      <c r="L117" s="109"/>
      <c r="M117" s="109"/>
      <c r="N117" s="109"/>
      <c r="O117" s="109"/>
      <c r="P117" s="109"/>
      <c r="Q117" s="109"/>
      <c r="R117" s="109"/>
      <c r="S117" s="109"/>
      <c r="T117" s="109"/>
      <c r="U117" s="109"/>
    </row>
    <row r="118" customFormat="false" ht="21.75" hidden="false" customHeight="false" outlineLevel="0" collapsed="false">
      <c r="C118" s="109"/>
      <c r="D118" s="109"/>
      <c r="E118" s="109"/>
      <c r="F118" s="109"/>
      <c r="G118" s="109"/>
      <c r="H118" s="109"/>
      <c r="I118" s="109"/>
      <c r="J118" s="109"/>
      <c r="K118" s="109"/>
      <c r="L118" s="109"/>
      <c r="M118" s="109"/>
      <c r="N118" s="109"/>
      <c r="O118" s="109"/>
      <c r="P118" s="109"/>
      <c r="Q118" s="109"/>
      <c r="R118" s="109"/>
      <c r="S118" s="109"/>
      <c r="T118" s="109"/>
      <c r="U118" s="109"/>
    </row>
    <row r="119" customFormat="false" ht="21.75" hidden="false" customHeight="false" outlineLevel="0" collapsed="false">
      <c r="C119" s="93"/>
      <c r="D119" s="93"/>
      <c r="E119" s="93"/>
      <c r="F119" s="93"/>
      <c r="G119" s="93"/>
      <c r="H119" s="93"/>
      <c r="I119" s="93"/>
      <c r="J119" s="93"/>
      <c r="K119" s="93"/>
      <c r="L119" s="93"/>
      <c r="M119" s="93"/>
      <c r="N119" s="93"/>
      <c r="O119" s="93"/>
      <c r="P119" s="93"/>
      <c r="Q119" s="93"/>
      <c r="R119" s="93"/>
      <c r="S119" s="93"/>
      <c r="T119" s="93"/>
      <c r="U119" s="93"/>
    </row>
    <row r="120" customFormat="false" ht="21.75" hidden="false" customHeight="false" outlineLevel="0" collapsed="false">
      <c r="C120" s="93"/>
      <c r="D120" s="93"/>
      <c r="E120" s="93"/>
      <c r="F120" s="93"/>
      <c r="G120" s="93"/>
      <c r="H120" s="93"/>
      <c r="I120" s="93"/>
      <c r="J120" s="93"/>
      <c r="K120" s="93"/>
      <c r="L120" s="93"/>
      <c r="M120" s="93"/>
      <c r="N120" s="93"/>
      <c r="O120" s="93"/>
      <c r="P120" s="93"/>
      <c r="Q120" s="93"/>
      <c r="R120" s="93"/>
      <c r="S120" s="93"/>
      <c r="T120" s="93"/>
      <c r="U120" s="93"/>
    </row>
    <row r="121" customFormat="false" ht="21.75" hidden="false" customHeight="false" outlineLevel="0" collapsed="false">
      <c r="C121" s="93"/>
      <c r="D121" s="93"/>
      <c r="E121" s="93"/>
      <c r="F121" s="93"/>
      <c r="G121" s="93"/>
      <c r="H121" s="93"/>
      <c r="I121" s="93"/>
      <c r="J121" s="93"/>
      <c r="K121" s="93"/>
      <c r="L121" s="93"/>
      <c r="M121" s="93"/>
      <c r="N121" s="93"/>
      <c r="O121" s="93"/>
      <c r="P121" s="93"/>
      <c r="Q121" s="93"/>
      <c r="R121" s="93"/>
      <c r="S121" s="93"/>
      <c r="T121" s="93"/>
      <c r="U121" s="93"/>
    </row>
    <row r="122" customFormat="false" ht="21.75" hidden="false" customHeight="false" outlineLevel="0" collapsed="false">
      <c r="C122" s="93"/>
      <c r="D122" s="93"/>
      <c r="E122" s="93"/>
      <c r="F122" s="93"/>
      <c r="G122" s="93"/>
      <c r="H122" s="93"/>
      <c r="I122" s="93"/>
      <c r="J122" s="93"/>
      <c r="K122" s="93"/>
      <c r="L122" s="93"/>
      <c r="M122" s="93"/>
      <c r="N122" s="93"/>
      <c r="O122" s="93"/>
      <c r="P122" s="93"/>
      <c r="Q122" s="93"/>
      <c r="R122" s="93"/>
      <c r="S122" s="93"/>
      <c r="T122" s="93"/>
      <c r="U122" s="93"/>
    </row>
    <row r="123" customFormat="false" ht="21.75" hidden="false" customHeight="false" outlineLevel="0" collapsed="false">
      <c r="C123" s="93"/>
      <c r="D123" s="93"/>
      <c r="E123" s="93"/>
      <c r="F123" s="93"/>
      <c r="G123" s="93"/>
      <c r="H123" s="93"/>
      <c r="I123" s="93"/>
      <c r="J123" s="93"/>
      <c r="K123" s="93"/>
      <c r="L123" s="93"/>
      <c r="M123" s="93"/>
      <c r="N123" s="93"/>
      <c r="O123" s="93"/>
      <c r="P123" s="93"/>
      <c r="Q123" s="93"/>
      <c r="R123" s="93"/>
      <c r="S123" s="93"/>
      <c r="T123" s="93"/>
      <c r="U123" s="93"/>
    </row>
    <row r="124" customFormat="false" ht="21.75" hidden="false" customHeight="false" outlineLevel="0" collapsed="false">
      <c r="C124" s="93"/>
      <c r="D124" s="93"/>
      <c r="E124" s="93"/>
      <c r="F124" s="93"/>
      <c r="G124" s="93"/>
      <c r="H124" s="93"/>
      <c r="I124" s="93"/>
      <c r="J124" s="93"/>
      <c r="K124" s="93"/>
      <c r="L124" s="93"/>
      <c r="M124" s="93"/>
      <c r="N124" s="93"/>
      <c r="O124" s="93"/>
      <c r="P124" s="93"/>
      <c r="Q124" s="93"/>
      <c r="R124" s="93"/>
      <c r="S124" s="93"/>
      <c r="T124" s="93"/>
      <c r="U124" s="93"/>
    </row>
    <row r="125" customFormat="false" ht="21.75" hidden="false" customHeight="false" outlineLevel="0" collapsed="false">
      <c r="C125" s="93"/>
      <c r="D125" s="93"/>
      <c r="E125" s="93"/>
      <c r="F125" s="93"/>
      <c r="G125" s="93"/>
      <c r="H125" s="93"/>
      <c r="I125" s="93"/>
      <c r="J125" s="93"/>
      <c r="K125" s="93"/>
      <c r="L125" s="93"/>
      <c r="M125" s="93"/>
      <c r="N125" s="93"/>
      <c r="O125" s="93"/>
      <c r="P125" s="93"/>
      <c r="Q125" s="93"/>
      <c r="R125" s="93"/>
      <c r="S125" s="93"/>
      <c r="T125" s="93"/>
      <c r="U125" s="93"/>
    </row>
  </sheetData>
  <mergeCells count="4">
    <mergeCell ref="A1:K1"/>
    <mergeCell ref="L1:U1"/>
    <mergeCell ref="A2:K2"/>
    <mergeCell ref="L2:U2"/>
  </mergeCells>
  <printOptions headings="false" gridLines="false" gridLinesSet="true" horizontalCentered="false" verticalCentered="false"/>
  <pageMargins left="0.747916666666667" right="0" top="0.984027777777778" bottom="0.945138888888889" header="0.511811023622047" footer="0.511811023622047"/>
  <pageSetup paperSize="9" scale="9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colBreaks count="1" manualBreakCount="1">
    <brk id="11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C13:L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:K13"/>
    </sheetView>
  </sheetViews>
  <sheetFormatPr defaultColWidth="9.140625" defaultRowHeight="12.75" zeroHeight="false" outlineLevelRow="0" outlineLevelCol="0"/>
  <cols>
    <col collapsed="false" customWidth="false" hidden="false" outlineLevel="0" max="257" min="1" style="18" width="9.14"/>
  </cols>
  <sheetData>
    <row r="13" customFormat="false" ht="37.5" hidden="false" customHeight="false" outlineLevel="0" collapsed="false">
      <c r="C13" s="94" t="s">
        <v>92</v>
      </c>
      <c r="D13" s="94"/>
      <c r="E13" s="94"/>
      <c r="F13" s="94"/>
      <c r="G13" s="94"/>
      <c r="H13" s="94"/>
      <c r="I13" s="94"/>
      <c r="J13" s="94"/>
      <c r="K13" s="94"/>
      <c r="L13" s="95"/>
    </row>
    <row r="14" customFormat="false" ht="37.5" hidden="false" customHeight="false" outlineLevel="0" collapsed="false">
      <c r="C14" s="94" t="s">
        <v>249</v>
      </c>
      <c r="D14" s="94"/>
      <c r="E14" s="94"/>
      <c r="F14" s="94"/>
      <c r="G14" s="94"/>
      <c r="H14" s="94"/>
      <c r="I14" s="94"/>
      <c r="J14" s="94"/>
      <c r="K14" s="94"/>
      <c r="L14" s="129"/>
    </row>
  </sheetData>
  <mergeCells count="2">
    <mergeCell ref="C13:K13"/>
    <mergeCell ref="C14:K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B13:N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36" activeCellId="0" sqref="Z36"/>
    </sheetView>
  </sheetViews>
  <sheetFormatPr defaultColWidth="9.140625" defaultRowHeight="12.75" zeroHeight="false" outlineLevelRow="0" outlineLevelCol="0"/>
  <cols>
    <col collapsed="false" customWidth="true" hidden="false" outlineLevel="0" max="11" min="1" style="18" width="11.42"/>
    <col collapsed="false" customWidth="true" hidden="false" outlineLevel="0" max="12" min="12" style="18" width="11.28"/>
    <col collapsed="false" customWidth="false" hidden="false" outlineLevel="0" max="257" min="13" style="18" width="9.14"/>
  </cols>
  <sheetData>
    <row r="13" customFormat="false" ht="37.5" hidden="false" customHeight="false" outlineLevel="0" collapsed="false">
      <c r="C13" s="94"/>
      <c r="D13" s="94"/>
      <c r="E13" s="94"/>
      <c r="F13" s="94"/>
      <c r="G13" s="94"/>
      <c r="H13" s="94"/>
      <c r="I13" s="94"/>
      <c r="J13" s="94"/>
      <c r="K13" s="94"/>
      <c r="L13" s="95"/>
    </row>
    <row r="14" customFormat="false" ht="37.5" hidden="false" customHeight="false" outlineLevel="0" collapsed="false">
      <c r="B14" s="130" t="s">
        <v>250</v>
      </c>
      <c r="C14" s="131"/>
      <c r="D14" s="132"/>
      <c r="E14" s="132"/>
      <c r="F14" s="132"/>
      <c r="G14" s="132"/>
      <c r="H14" s="132"/>
      <c r="I14" s="132"/>
      <c r="J14" s="132"/>
      <c r="K14" s="133"/>
      <c r="L14" s="133"/>
    </row>
    <row r="15" customFormat="false" ht="37.5" hidden="false" customHeight="false" outlineLevel="0" collapsed="false">
      <c r="C15" s="133"/>
      <c r="D15" s="133"/>
      <c r="E15" s="133"/>
      <c r="F15" s="133"/>
      <c r="G15" s="133"/>
      <c r="H15" s="133"/>
      <c r="I15" s="133"/>
      <c r="J15" s="133"/>
      <c r="K15" s="133"/>
      <c r="L15" s="133"/>
      <c r="M15" s="133"/>
      <c r="N15" s="133"/>
    </row>
  </sheetData>
  <mergeCells count="1">
    <mergeCell ref="C13:K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0" workbookViewId="0">
      <pane xSplit="1" ySplit="12" topLeftCell="B115" activePane="bottomRight" state="frozen"/>
      <selection pane="topLeft" activeCell="A1" activeCellId="0" sqref="A1"/>
      <selection pane="topRight" activeCell="B1" activeCellId="0" sqref="B1"/>
      <selection pane="bottomLeft" activeCell="A115" activeCellId="0" sqref="A115"/>
      <selection pane="bottomRight" activeCell="E134" activeCellId="0" sqref="E134"/>
    </sheetView>
  </sheetViews>
  <sheetFormatPr defaultColWidth="9.140625" defaultRowHeight="21.75" zeroHeight="false" outlineLevelRow="0" outlineLevelCol="0"/>
  <cols>
    <col collapsed="false" customWidth="true" hidden="false" outlineLevel="0" max="1" min="1" style="134" width="11.71"/>
    <col collapsed="false" customWidth="true" hidden="false" outlineLevel="0" max="31" min="2" style="135" width="10.71"/>
    <col collapsed="false" customWidth="true" hidden="false" outlineLevel="0" max="32" min="32" style="135" width="10.99"/>
    <col collapsed="false" customWidth="true" hidden="false" outlineLevel="0" max="43" min="33" style="135" width="10.71"/>
    <col collapsed="false" customWidth="true" hidden="false" outlineLevel="0" max="44" min="44" style="135" width="13.14"/>
    <col collapsed="false" customWidth="true" hidden="false" outlineLevel="0" max="48" min="45" style="135" width="10.71"/>
    <col collapsed="false" customWidth="false" hidden="false" outlineLevel="0" max="257" min="49" style="135" width="9.14"/>
  </cols>
  <sheetData>
    <row r="1" s="137" customFormat="true" ht="13.5" hidden="false" customHeight="true" outlineLevel="0" collapsed="false">
      <c r="A1" s="136"/>
      <c r="B1" s="34" t="s">
        <v>251</v>
      </c>
      <c r="C1" s="34"/>
      <c r="D1" s="34"/>
      <c r="E1" s="34"/>
      <c r="F1" s="34"/>
      <c r="G1" s="34"/>
      <c r="H1" s="34"/>
      <c r="I1" s="34"/>
      <c r="J1" s="34"/>
      <c r="K1" s="34" t="s">
        <v>251</v>
      </c>
      <c r="L1" s="34"/>
      <c r="M1" s="34"/>
      <c r="N1" s="34"/>
      <c r="O1" s="34"/>
      <c r="P1" s="34"/>
      <c r="Q1" s="34"/>
      <c r="R1" s="34"/>
      <c r="S1" s="34"/>
      <c r="T1" s="34"/>
      <c r="U1" s="34" t="s">
        <v>251</v>
      </c>
      <c r="V1" s="34"/>
      <c r="W1" s="34"/>
      <c r="X1" s="34"/>
      <c r="Y1" s="34"/>
      <c r="Z1" s="34"/>
      <c r="AA1" s="34"/>
      <c r="AB1" s="34"/>
      <c r="AC1" s="34"/>
      <c r="AD1" s="34"/>
      <c r="AE1" s="34" t="s">
        <v>251</v>
      </c>
      <c r="AF1" s="34"/>
      <c r="AG1" s="34"/>
      <c r="AH1" s="34"/>
      <c r="AI1" s="34"/>
      <c r="AJ1" s="34"/>
      <c r="AK1" s="34"/>
      <c r="AL1" s="34"/>
      <c r="AM1" s="34"/>
      <c r="AN1" s="34"/>
      <c r="AO1" s="34" t="s">
        <v>251</v>
      </c>
      <c r="AP1" s="34"/>
      <c r="AQ1" s="34"/>
      <c r="AR1" s="34"/>
      <c r="AS1" s="34"/>
      <c r="AT1" s="34"/>
      <c r="AU1" s="34"/>
      <c r="AV1" s="34"/>
    </row>
    <row r="2" s="137" customFormat="true" ht="13.5" hidden="false" customHeight="true" outlineLevel="0" collapsed="false">
      <c r="A2" s="136"/>
      <c r="B2" s="34"/>
      <c r="C2" s="34"/>
      <c r="D2" s="34"/>
      <c r="E2" s="34"/>
      <c r="F2" s="34"/>
      <c r="G2" s="34"/>
      <c r="H2" s="34"/>
      <c r="I2" s="34"/>
      <c r="J2" s="34"/>
      <c r="K2" s="31"/>
      <c r="L2" s="31"/>
      <c r="M2" s="31"/>
      <c r="N2" s="31"/>
      <c r="O2" s="31"/>
      <c r="P2" s="31"/>
      <c r="Q2" s="31"/>
      <c r="R2" s="31"/>
      <c r="S2" s="31"/>
      <c r="T2" s="31"/>
      <c r="U2" s="31"/>
      <c r="V2" s="31"/>
      <c r="W2" s="31"/>
      <c r="X2" s="31"/>
      <c r="Y2" s="31"/>
      <c r="Z2" s="31"/>
      <c r="AA2" s="31"/>
      <c r="AB2" s="31"/>
      <c r="AC2" s="31"/>
      <c r="AD2" s="31"/>
      <c r="AE2" s="31"/>
      <c r="AF2" s="31"/>
      <c r="AG2" s="31"/>
      <c r="AH2" s="31"/>
      <c r="AI2" s="31"/>
      <c r="AJ2" s="31"/>
      <c r="AK2" s="31"/>
      <c r="AL2" s="31"/>
      <c r="AM2" s="31"/>
      <c r="AN2" s="31"/>
      <c r="AO2" s="31"/>
      <c r="AP2" s="31"/>
      <c r="AQ2" s="31"/>
      <c r="AR2" s="31"/>
      <c r="AS2" s="31"/>
      <c r="AT2" s="31"/>
      <c r="AU2" s="31"/>
      <c r="AV2" s="31"/>
    </row>
    <row r="3" s="139" customFormat="true" ht="12.75" hidden="false" customHeight="false" outlineLevel="0" collapsed="false">
      <c r="A3" s="138"/>
      <c r="J3" s="140"/>
    </row>
    <row r="4" s="139" customFormat="true" ht="12.75" hidden="false" customHeight="false" outlineLevel="0" collapsed="false">
      <c r="A4" s="138"/>
      <c r="H4" s="140"/>
      <c r="J4" s="140" t="s">
        <v>95</v>
      </c>
      <c r="O4" s="140"/>
      <c r="S4" s="140"/>
      <c r="T4" s="140" t="s">
        <v>95</v>
      </c>
      <c r="V4" s="140"/>
      <c r="AB4" s="140"/>
      <c r="AC4" s="140"/>
      <c r="AD4" s="140" t="s">
        <v>95</v>
      </c>
      <c r="AJ4" s="140"/>
      <c r="AN4" s="140" t="s">
        <v>95</v>
      </c>
      <c r="AQ4" s="140"/>
      <c r="AV4" s="140" t="s">
        <v>95</v>
      </c>
    </row>
    <row r="5" s="139" customFormat="true" ht="12.75" hidden="false" customHeight="false" outlineLevel="0" collapsed="false">
      <c r="A5" s="141"/>
      <c r="B5" s="142" t="s">
        <v>252</v>
      </c>
      <c r="C5" s="143" t="s">
        <v>253</v>
      </c>
      <c r="D5" s="144" t="s">
        <v>254</v>
      </c>
      <c r="E5" s="144" t="s">
        <v>255</v>
      </c>
      <c r="F5" s="144" t="s">
        <v>256</v>
      </c>
      <c r="G5" s="144" t="s">
        <v>257</v>
      </c>
      <c r="H5" s="144" t="s">
        <v>258</v>
      </c>
      <c r="I5" s="144" t="s">
        <v>259</v>
      </c>
      <c r="J5" s="144" t="s">
        <v>260</v>
      </c>
      <c r="K5" s="144" t="s">
        <v>261</v>
      </c>
      <c r="L5" s="144" t="s">
        <v>262</v>
      </c>
      <c r="M5" s="144" t="s">
        <v>263</v>
      </c>
      <c r="N5" s="144" t="s">
        <v>264</v>
      </c>
      <c r="O5" s="143" t="s">
        <v>265</v>
      </c>
      <c r="P5" s="144" t="s">
        <v>266</v>
      </c>
      <c r="Q5" s="144" t="s">
        <v>267</v>
      </c>
      <c r="R5" s="143" t="s">
        <v>268</v>
      </c>
      <c r="S5" s="144" t="s">
        <v>269</v>
      </c>
      <c r="T5" s="144" t="s">
        <v>270</v>
      </c>
      <c r="U5" s="143" t="s">
        <v>271</v>
      </c>
      <c r="V5" s="144" t="s">
        <v>272</v>
      </c>
      <c r="W5" s="144" t="s">
        <v>273</v>
      </c>
      <c r="X5" s="143" t="s">
        <v>274</v>
      </c>
      <c r="Y5" s="144" t="s">
        <v>275</v>
      </c>
      <c r="Z5" s="144" t="s">
        <v>276</v>
      </c>
      <c r="AA5" s="143" t="s">
        <v>186</v>
      </c>
      <c r="AB5" s="143" t="s">
        <v>277</v>
      </c>
      <c r="AC5" s="144" t="s">
        <v>278</v>
      </c>
      <c r="AD5" s="144" t="s">
        <v>279</v>
      </c>
      <c r="AE5" s="144" t="s">
        <v>280</v>
      </c>
      <c r="AF5" s="143" t="s">
        <v>281</v>
      </c>
      <c r="AG5" s="143" t="s">
        <v>282</v>
      </c>
      <c r="AH5" s="144" t="s">
        <v>283</v>
      </c>
      <c r="AI5" s="144" t="s">
        <v>284</v>
      </c>
      <c r="AJ5" s="145" t="s">
        <v>285</v>
      </c>
      <c r="AK5" s="143" t="s">
        <v>185</v>
      </c>
      <c r="AL5" s="143" t="s">
        <v>205</v>
      </c>
      <c r="AM5" s="143" t="s">
        <v>286</v>
      </c>
      <c r="AN5" s="145" t="s">
        <v>287</v>
      </c>
      <c r="AO5" s="145" t="s">
        <v>287</v>
      </c>
      <c r="AP5" s="145" t="s">
        <v>288</v>
      </c>
      <c r="AQ5" s="145" t="s">
        <v>284</v>
      </c>
      <c r="AR5" s="142" t="s">
        <v>289</v>
      </c>
      <c r="AS5" s="142" t="s">
        <v>290</v>
      </c>
      <c r="AT5" s="145" t="s">
        <v>189</v>
      </c>
      <c r="AU5" s="145" t="s">
        <v>291</v>
      </c>
      <c r="AV5" s="142" t="s">
        <v>290</v>
      </c>
    </row>
    <row r="6" s="139" customFormat="true" ht="12.75" hidden="false" customHeight="false" outlineLevel="0" collapsed="false">
      <c r="A6" s="146"/>
      <c r="B6" s="147" t="s">
        <v>115</v>
      </c>
      <c r="C6" s="148" t="s">
        <v>292</v>
      </c>
      <c r="D6" s="149"/>
      <c r="E6" s="149" t="s">
        <v>293</v>
      </c>
      <c r="F6" s="149"/>
      <c r="G6" s="149"/>
      <c r="H6" s="149" t="s">
        <v>294</v>
      </c>
      <c r="I6" s="149" t="s">
        <v>295</v>
      </c>
      <c r="J6" s="149"/>
      <c r="K6" s="149"/>
      <c r="L6" s="149" t="s">
        <v>296</v>
      </c>
      <c r="M6" s="149" t="s">
        <v>297</v>
      </c>
      <c r="N6" s="149" t="s">
        <v>298</v>
      </c>
      <c r="O6" s="148" t="s">
        <v>299</v>
      </c>
      <c r="P6" s="149" t="s">
        <v>298</v>
      </c>
      <c r="Q6" s="149"/>
      <c r="R6" s="148" t="s">
        <v>300</v>
      </c>
      <c r="S6" s="149"/>
      <c r="T6" s="149"/>
      <c r="U6" s="148" t="s">
        <v>301</v>
      </c>
      <c r="V6" s="149" t="s">
        <v>302</v>
      </c>
      <c r="W6" s="149" t="s">
        <v>303</v>
      </c>
      <c r="X6" s="148" t="s">
        <v>304</v>
      </c>
      <c r="Y6" s="149" t="s">
        <v>305</v>
      </c>
      <c r="Z6" s="149" t="s">
        <v>306</v>
      </c>
      <c r="AA6" s="148"/>
      <c r="AB6" s="148"/>
      <c r="AC6" s="149" t="s">
        <v>307</v>
      </c>
      <c r="AD6" s="149" t="s">
        <v>308</v>
      </c>
      <c r="AE6" s="149" t="s">
        <v>309</v>
      </c>
      <c r="AF6" s="148"/>
      <c r="AG6" s="148" t="s">
        <v>310</v>
      </c>
      <c r="AH6" s="149" t="s">
        <v>311</v>
      </c>
      <c r="AI6" s="149" t="s">
        <v>282</v>
      </c>
      <c r="AJ6" s="150" t="s">
        <v>312</v>
      </c>
      <c r="AK6" s="148"/>
      <c r="AL6" s="148" t="s">
        <v>313</v>
      </c>
      <c r="AM6" s="148" t="s">
        <v>314</v>
      </c>
      <c r="AN6" s="150" t="s">
        <v>315</v>
      </c>
      <c r="AO6" s="150" t="s">
        <v>316</v>
      </c>
      <c r="AP6" s="150" t="s">
        <v>309</v>
      </c>
      <c r="AQ6" s="150" t="s">
        <v>309</v>
      </c>
      <c r="AR6" s="147" t="s">
        <v>317</v>
      </c>
      <c r="AS6" s="147" t="s">
        <v>115</v>
      </c>
      <c r="AT6" s="150" t="s">
        <v>104</v>
      </c>
      <c r="AU6" s="150" t="s">
        <v>104</v>
      </c>
      <c r="AV6" s="147" t="s">
        <v>115</v>
      </c>
    </row>
    <row r="7" s="139" customFormat="true" ht="12.75" hidden="false" customHeight="false" outlineLevel="0" collapsed="false">
      <c r="A7" s="146"/>
      <c r="B7" s="147" t="s">
        <v>318</v>
      </c>
      <c r="C7" s="148"/>
      <c r="D7" s="149"/>
      <c r="E7" s="149"/>
      <c r="F7" s="149"/>
      <c r="G7" s="149"/>
      <c r="H7" s="149" t="s">
        <v>319</v>
      </c>
      <c r="I7" s="149"/>
      <c r="J7" s="149"/>
      <c r="K7" s="149"/>
      <c r="L7" s="149" t="s">
        <v>320</v>
      </c>
      <c r="M7" s="149"/>
      <c r="N7" s="149"/>
      <c r="O7" s="148" t="s">
        <v>321</v>
      </c>
      <c r="P7" s="149"/>
      <c r="Q7" s="149"/>
      <c r="R7" s="148"/>
      <c r="S7" s="149"/>
      <c r="T7" s="149"/>
      <c r="U7" s="148" t="s">
        <v>322</v>
      </c>
      <c r="V7" s="149"/>
      <c r="W7" s="149" t="s">
        <v>323</v>
      </c>
      <c r="X7" s="148" t="s">
        <v>306</v>
      </c>
      <c r="Y7" s="149" t="s">
        <v>324</v>
      </c>
      <c r="Z7" s="149" t="s">
        <v>325</v>
      </c>
      <c r="AA7" s="148"/>
      <c r="AB7" s="148"/>
      <c r="AC7" s="149"/>
      <c r="AD7" s="149" t="s">
        <v>326</v>
      </c>
      <c r="AE7" s="149"/>
      <c r="AF7" s="148"/>
      <c r="AG7" s="148"/>
      <c r="AH7" s="149" t="s">
        <v>327</v>
      </c>
      <c r="AI7" s="149" t="s">
        <v>328</v>
      </c>
      <c r="AJ7" s="150" t="s">
        <v>328</v>
      </c>
      <c r="AK7" s="148"/>
      <c r="AL7" s="148"/>
      <c r="AM7" s="148" t="s">
        <v>328</v>
      </c>
      <c r="AN7" s="150"/>
      <c r="AO7" s="150" t="s">
        <v>297</v>
      </c>
      <c r="AP7" s="150"/>
      <c r="AQ7" s="150" t="s">
        <v>297</v>
      </c>
      <c r="AR7" s="147" t="s">
        <v>318</v>
      </c>
      <c r="AS7" s="147" t="s">
        <v>122</v>
      </c>
      <c r="AT7" s="150" t="s">
        <v>111</v>
      </c>
      <c r="AU7" s="150" t="s">
        <v>111</v>
      </c>
      <c r="AV7" s="147" t="s">
        <v>122</v>
      </c>
    </row>
    <row r="8" s="139" customFormat="true" ht="12.75" hidden="false" customHeight="false" outlineLevel="0" collapsed="false">
      <c r="A8" s="146"/>
      <c r="B8" s="147" t="s">
        <v>329</v>
      </c>
      <c r="C8" s="148"/>
      <c r="D8" s="149"/>
      <c r="E8" s="149"/>
      <c r="F8" s="149"/>
      <c r="G8" s="149"/>
      <c r="H8" s="149"/>
      <c r="I8" s="149"/>
      <c r="J8" s="149"/>
      <c r="K8" s="149"/>
      <c r="L8" s="149" t="s">
        <v>330</v>
      </c>
      <c r="M8" s="149"/>
      <c r="N8" s="149"/>
      <c r="O8" s="148" t="s">
        <v>331</v>
      </c>
      <c r="P8" s="149"/>
      <c r="Q8" s="149"/>
      <c r="R8" s="148"/>
      <c r="S8" s="149"/>
      <c r="T8" s="149"/>
      <c r="U8" s="148" t="s">
        <v>332</v>
      </c>
      <c r="V8" s="149"/>
      <c r="W8" s="149"/>
      <c r="X8" s="148" t="s">
        <v>325</v>
      </c>
      <c r="Y8" s="149" t="s">
        <v>333</v>
      </c>
      <c r="Z8" s="149" t="s">
        <v>334</v>
      </c>
      <c r="AA8" s="148"/>
      <c r="AB8" s="148"/>
      <c r="AC8" s="149"/>
      <c r="AD8" s="149" t="s">
        <v>306</v>
      </c>
      <c r="AE8" s="149"/>
      <c r="AF8" s="148"/>
      <c r="AG8" s="148"/>
      <c r="AH8" s="149" t="s">
        <v>335</v>
      </c>
      <c r="AI8" s="149" t="s">
        <v>336</v>
      </c>
      <c r="AJ8" s="150" t="s">
        <v>337</v>
      </c>
      <c r="AK8" s="148"/>
      <c r="AL8" s="148"/>
      <c r="AM8" s="148" t="s">
        <v>309</v>
      </c>
      <c r="AN8" s="150"/>
      <c r="AO8" s="150"/>
      <c r="AP8" s="150"/>
      <c r="AQ8" s="150"/>
      <c r="AR8" s="147" t="s">
        <v>338</v>
      </c>
      <c r="AS8" s="147" t="s">
        <v>109</v>
      </c>
      <c r="AT8" s="150" t="s">
        <v>339</v>
      </c>
      <c r="AU8" s="150" t="s">
        <v>340</v>
      </c>
      <c r="AV8" s="147"/>
    </row>
    <row r="9" s="139" customFormat="true" ht="12.75" hidden="false" customHeight="false" outlineLevel="0" collapsed="false">
      <c r="A9" s="146"/>
      <c r="B9" s="151"/>
      <c r="C9" s="152"/>
      <c r="D9" s="153"/>
      <c r="E9" s="153"/>
      <c r="F9" s="153"/>
      <c r="G9" s="153"/>
      <c r="H9" s="153"/>
      <c r="I9" s="153"/>
      <c r="J9" s="153"/>
      <c r="K9" s="153"/>
      <c r="L9" s="19"/>
      <c r="M9" s="153"/>
      <c r="N9" s="153"/>
      <c r="O9" s="152"/>
      <c r="P9" s="153"/>
      <c r="Q9" s="153"/>
      <c r="R9" s="152"/>
      <c r="S9" s="153"/>
      <c r="T9" s="153"/>
      <c r="U9" s="152" t="s">
        <v>323</v>
      </c>
      <c r="V9" s="153"/>
      <c r="W9" s="153"/>
      <c r="X9" s="152" t="s">
        <v>334</v>
      </c>
      <c r="Y9" s="153" t="s">
        <v>341</v>
      </c>
      <c r="Z9" s="153" t="s">
        <v>342</v>
      </c>
      <c r="AA9" s="152"/>
      <c r="AB9" s="152"/>
      <c r="AC9" s="153"/>
      <c r="AD9" s="153"/>
      <c r="AE9" s="153"/>
      <c r="AF9" s="152"/>
      <c r="AG9" s="152"/>
      <c r="AH9" s="153" t="s">
        <v>343</v>
      </c>
      <c r="AI9" s="153"/>
      <c r="AJ9" s="140"/>
      <c r="AK9" s="152"/>
      <c r="AL9" s="152"/>
      <c r="AM9" s="152"/>
      <c r="AN9" s="140"/>
      <c r="AO9" s="140"/>
      <c r="AP9" s="140"/>
      <c r="AQ9" s="140"/>
      <c r="AR9" s="151" t="s">
        <v>344</v>
      </c>
      <c r="AS9" s="151" t="s">
        <v>345</v>
      </c>
      <c r="AT9" s="140" t="s">
        <v>346</v>
      </c>
      <c r="AU9" s="140" t="s">
        <v>109</v>
      </c>
      <c r="AV9" s="151"/>
    </row>
    <row r="10" s="139" customFormat="true" ht="12.75" hidden="false" customHeight="false" outlineLevel="0" collapsed="false">
      <c r="A10" s="146"/>
      <c r="B10" s="151"/>
      <c r="C10" s="152"/>
      <c r="D10" s="153"/>
      <c r="E10" s="153"/>
      <c r="F10" s="153"/>
      <c r="G10" s="153"/>
      <c r="H10" s="153"/>
      <c r="I10" s="153"/>
      <c r="J10" s="153"/>
      <c r="K10" s="153"/>
      <c r="L10" s="153"/>
      <c r="M10" s="153"/>
      <c r="N10" s="153"/>
      <c r="O10" s="152"/>
      <c r="P10" s="153"/>
      <c r="Q10" s="153"/>
      <c r="R10" s="152"/>
      <c r="S10" s="153"/>
      <c r="T10" s="153"/>
      <c r="U10" s="152"/>
      <c r="V10" s="153"/>
      <c r="W10" s="153"/>
      <c r="X10" s="152" t="s">
        <v>347</v>
      </c>
      <c r="Y10" s="153"/>
      <c r="Z10" s="153"/>
      <c r="AA10" s="152"/>
      <c r="AB10" s="152"/>
      <c r="AC10" s="153"/>
      <c r="AD10" s="153"/>
      <c r="AE10" s="153"/>
      <c r="AF10" s="152"/>
      <c r="AG10" s="152"/>
      <c r="AH10" s="153"/>
      <c r="AI10" s="153"/>
      <c r="AJ10" s="140"/>
      <c r="AK10" s="152"/>
      <c r="AL10" s="152"/>
      <c r="AM10" s="152"/>
      <c r="AN10" s="140"/>
      <c r="AO10" s="140"/>
      <c r="AP10" s="140"/>
      <c r="AQ10" s="140"/>
      <c r="AR10" s="151" t="s">
        <v>348</v>
      </c>
      <c r="AS10" s="151" t="s">
        <v>200</v>
      </c>
      <c r="AT10" s="140"/>
      <c r="AU10" s="140" t="s">
        <v>345</v>
      </c>
      <c r="AV10" s="151"/>
    </row>
    <row r="11" s="139" customFormat="true" ht="12.75" hidden="false" customHeight="false" outlineLevel="0" collapsed="false">
      <c r="A11" s="146"/>
      <c r="B11" s="151"/>
      <c r="C11" s="152"/>
      <c r="D11" s="153"/>
      <c r="E11" s="153"/>
      <c r="F11" s="153"/>
      <c r="G11" s="153"/>
      <c r="H11" s="153"/>
      <c r="I11" s="153"/>
      <c r="J11" s="153"/>
      <c r="K11" s="153"/>
      <c r="L11" s="153"/>
      <c r="M11" s="153"/>
      <c r="N11" s="153"/>
      <c r="O11" s="152"/>
      <c r="P11" s="153"/>
      <c r="Q11" s="153"/>
      <c r="R11" s="152"/>
      <c r="S11" s="153"/>
      <c r="T11" s="153"/>
      <c r="U11" s="152"/>
      <c r="V11" s="153"/>
      <c r="W11" s="153"/>
      <c r="X11" s="152"/>
      <c r="Y11" s="153"/>
      <c r="Z11" s="153"/>
      <c r="AA11" s="152"/>
      <c r="AB11" s="152"/>
      <c r="AC11" s="153"/>
      <c r="AD11" s="153"/>
      <c r="AE11" s="153"/>
      <c r="AF11" s="152"/>
      <c r="AG11" s="152"/>
      <c r="AH11" s="153"/>
      <c r="AI11" s="153"/>
      <c r="AJ11" s="140"/>
      <c r="AK11" s="152"/>
      <c r="AL11" s="152"/>
      <c r="AM11" s="152"/>
      <c r="AN11" s="140"/>
      <c r="AO11" s="140"/>
      <c r="AP11" s="140"/>
      <c r="AQ11" s="140"/>
      <c r="AR11" s="151" t="s">
        <v>349</v>
      </c>
      <c r="AS11" s="151" t="s">
        <v>350</v>
      </c>
      <c r="AT11" s="140"/>
      <c r="AU11" s="140" t="s">
        <v>351</v>
      </c>
      <c r="AV11" s="151"/>
    </row>
    <row r="12" s="139" customFormat="true" ht="12.75" hidden="false" customHeight="false" outlineLevel="0" collapsed="false">
      <c r="A12" s="58"/>
      <c r="B12" s="154" t="s">
        <v>124</v>
      </c>
      <c r="C12" s="155" t="s">
        <v>125</v>
      </c>
      <c r="D12" s="156" t="s">
        <v>126</v>
      </c>
      <c r="E12" s="156" t="s">
        <v>127</v>
      </c>
      <c r="F12" s="156" t="s">
        <v>128</v>
      </c>
      <c r="G12" s="156" t="s">
        <v>129</v>
      </c>
      <c r="H12" s="156" t="s">
        <v>130</v>
      </c>
      <c r="I12" s="156" t="s">
        <v>131</v>
      </c>
      <c r="J12" s="156" t="s">
        <v>132</v>
      </c>
      <c r="K12" s="156" t="s">
        <v>133</v>
      </c>
      <c r="L12" s="156" t="s">
        <v>134</v>
      </c>
      <c r="M12" s="156" t="s">
        <v>135</v>
      </c>
      <c r="N12" s="156" t="s">
        <v>136</v>
      </c>
      <c r="O12" s="155" t="s">
        <v>163</v>
      </c>
      <c r="P12" s="156" t="s">
        <v>164</v>
      </c>
      <c r="Q12" s="156" t="s">
        <v>233</v>
      </c>
      <c r="R12" s="155" t="s">
        <v>234</v>
      </c>
      <c r="S12" s="156" t="s">
        <v>235</v>
      </c>
      <c r="T12" s="156" t="s">
        <v>236</v>
      </c>
      <c r="U12" s="155" t="s">
        <v>237</v>
      </c>
      <c r="V12" s="156" t="s">
        <v>238</v>
      </c>
      <c r="W12" s="156" t="s">
        <v>241</v>
      </c>
      <c r="X12" s="155" t="s">
        <v>352</v>
      </c>
      <c r="Y12" s="156" t="s">
        <v>353</v>
      </c>
      <c r="Z12" s="156" t="s">
        <v>354</v>
      </c>
      <c r="AA12" s="155" t="s">
        <v>355</v>
      </c>
      <c r="AB12" s="155" t="s">
        <v>356</v>
      </c>
      <c r="AC12" s="156" t="s">
        <v>357</v>
      </c>
      <c r="AD12" s="156" t="s">
        <v>358</v>
      </c>
      <c r="AE12" s="156" t="s">
        <v>359</v>
      </c>
      <c r="AF12" s="155" t="s">
        <v>360</v>
      </c>
      <c r="AG12" s="155" t="s">
        <v>361</v>
      </c>
      <c r="AH12" s="156" t="s">
        <v>362</v>
      </c>
      <c r="AI12" s="156" t="s">
        <v>363</v>
      </c>
      <c r="AJ12" s="157" t="s">
        <v>364</v>
      </c>
      <c r="AK12" s="155" t="s">
        <v>365</v>
      </c>
      <c r="AL12" s="155" t="s">
        <v>366</v>
      </c>
      <c r="AM12" s="155" t="s">
        <v>367</v>
      </c>
      <c r="AN12" s="157" t="s">
        <v>368</v>
      </c>
      <c r="AO12" s="157" t="s">
        <v>369</v>
      </c>
      <c r="AP12" s="157" t="s">
        <v>370</v>
      </c>
      <c r="AQ12" s="157" t="s">
        <v>371</v>
      </c>
      <c r="AR12" s="154" t="s">
        <v>372</v>
      </c>
      <c r="AS12" s="158" t="s">
        <v>373</v>
      </c>
      <c r="AT12" s="159" t="s">
        <v>374</v>
      </c>
      <c r="AU12" s="159" t="s">
        <v>375</v>
      </c>
      <c r="AV12" s="158" t="s">
        <v>376</v>
      </c>
    </row>
    <row r="13" s="139" customFormat="true" ht="12.75" hidden="false" customHeight="false" outlineLevel="0" collapsed="false">
      <c r="A13" s="61" t="n">
        <v>1993</v>
      </c>
      <c r="B13" s="160" t="n">
        <f aca="false">SUM(B14:B17)</f>
        <v>1730333</v>
      </c>
      <c r="C13" s="160" t="n">
        <f aca="false">SUM(C14:C17)</f>
        <v>366710</v>
      </c>
      <c r="D13" s="160" t="n">
        <f aca="false">SUM(D14:D17)</f>
        <v>316120</v>
      </c>
      <c r="E13" s="160" t="n">
        <f aca="false">SUM(E14:E17)</f>
        <v>83815</v>
      </c>
      <c r="F13" s="160" t="n">
        <f aca="false">SUM(F14:F17)</f>
        <v>55240</v>
      </c>
      <c r="G13" s="160" t="n">
        <f aca="false">SUM(G14:G17)</f>
        <v>32391</v>
      </c>
      <c r="H13" s="160" t="n">
        <f aca="false">SUM(H14:H17)</f>
        <v>28236</v>
      </c>
      <c r="I13" s="160" t="n">
        <f aca="false">SUM(I14:I17)</f>
        <v>13345</v>
      </c>
      <c r="J13" s="160" t="n">
        <f aca="false">SUM(J14:J17)</f>
        <v>28786</v>
      </c>
      <c r="K13" s="160" t="n">
        <f aca="false">SUM(K14:K17)</f>
        <v>42134</v>
      </c>
      <c r="L13" s="160" t="n">
        <f aca="false">SUM(L14:L17)</f>
        <v>12118</v>
      </c>
      <c r="M13" s="160" t="n">
        <f aca="false">SUM(M14:M17)</f>
        <v>20057</v>
      </c>
      <c r="N13" s="160" t="n">
        <f aca="false">SUM(N14:N17)</f>
        <v>50589</v>
      </c>
      <c r="O13" s="160" t="n">
        <f aca="false">SUM(O14:O17)</f>
        <v>82611</v>
      </c>
      <c r="P13" s="160" t="n">
        <f aca="false">SUM(P14:P17)</f>
        <v>49132</v>
      </c>
      <c r="Q13" s="160" t="n">
        <f aca="false">SUM(Q14:Q17)</f>
        <v>33479</v>
      </c>
      <c r="R13" s="160" t="n">
        <f aca="false">SUM(R14:R17)</f>
        <v>124012</v>
      </c>
      <c r="S13" s="160" t="n">
        <f aca="false">SUM(S14:S17)</f>
        <v>110579</v>
      </c>
      <c r="T13" s="160" t="n">
        <f aca="false">SUM(T14:T17)</f>
        <v>13433</v>
      </c>
      <c r="U13" s="160" t="n">
        <f aca="false">SUM(U14:U17)</f>
        <v>169639</v>
      </c>
      <c r="V13" s="160" t="n">
        <f aca="false">SUM(V14:V17)</f>
        <v>133796</v>
      </c>
      <c r="W13" s="160" t="n">
        <f aca="false">SUM(W14:W17)</f>
        <v>35843</v>
      </c>
      <c r="X13" s="160" t="n">
        <f aca="false">SUM(X14:X17)</f>
        <v>107669</v>
      </c>
      <c r="Y13" s="160" t="n">
        <f aca="false">SUM(Y14:Y17)</f>
        <v>34468</v>
      </c>
      <c r="Z13" s="160" t="n">
        <f aca="false">SUM(Z14:Z17)</f>
        <v>73201</v>
      </c>
      <c r="AA13" s="160" t="n">
        <f aca="false">SUM(AA14:AA17)</f>
        <v>70064</v>
      </c>
      <c r="AB13" s="160" t="n">
        <f aca="false">SUM(AB14:AB17)</f>
        <v>246191</v>
      </c>
      <c r="AC13" s="160" t="n">
        <f aca="false">SUM(AC14:AC17)</f>
        <v>94988</v>
      </c>
      <c r="AD13" s="160" t="n">
        <f aca="false">SUM(AD14:AD17)</f>
        <v>53147</v>
      </c>
      <c r="AE13" s="160" t="n">
        <f aca="false">SUM(AE14:AE17)</f>
        <v>98056</v>
      </c>
      <c r="AF13" s="160" t="n">
        <f aca="false">SUM(AF14:AF17)</f>
        <v>21465</v>
      </c>
      <c r="AG13" s="160" t="n">
        <f aca="false">SUM(AG14:AG17)</f>
        <v>85863</v>
      </c>
      <c r="AH13" s="160" t="n">
        <f aca="false">SUM(AH14:AH17)</f>
        <v>26523</v>
      </c>
      <c r="AI13" s="160" t="n">
        <f aca="false">SUM(AI14:AI17)</f>
        <v>40277</v>
      </c>
      <c r="AJ13" s="160" t="n">
        <f aca="false">SUM(AJ14:AJ17)</f>
        <v>19063</v>
      </c>
      <c r="AK13" s="160" t="n">
        <f aca="false">SUM(AK14:AK17)</f>
        <v>18000</v>
      </c>
      <c r="AL13" s="160" t="n">
        <f aca="false">SUM(AL14:AL17)</f>
        <v>248172</v>
      </c>
      <c r="AM13" s="160" t="n">
        <f aca="false">SUM(AM14:AM17)</f>
        <v>189937</v>
      </c>
      <c r="AN13" s="160" t="n">
        <f aca="false">SUM(AN14:AN17)</f>
        <v>33569</v>
      </c>
      <c r="AO13" s="160" t="n">
        <f aca="false">SUM(AO14:AO17)</f>
        <v>34714</v>
      </c>
      <c r="AP13" s="160" t="n">
        <f aca="false">SUM(AP14:AP17)</f>
        <v>75085</v>
      </c>
      <c r="AQ13" s="160" t="n">
        <f aca="false">SUM(AQ14:AQ17)</f>
        <v>46569</v>
      </c>
      <c r="AR13" s="160" t="n">
        <f aca="false">SUM(AR14:AR17)</f>
        <v>35870</v>
      </c>
      <c r="AS13" s="160" t="n">
        <f aca="false">SUM(AS14:AS17)</f>
        <v>1766203</v>
      </c>
      <c r="AT13" s="160" t="n">
        <f aca="false">SUM(AT14:AT17)</f>
        <v>56775</v>
      </c>
      <c r="AU13" s="160" t="n">
        <f aca="false">SUM(AU14:AU17)</f>
        <v>127321</v>
      </c>
      <c r="AV13" s="160" t="n">
        <f aca="false">SUM(AV14:AV17)</f>
        <v>1695657</v>
      </c>
    </row>
    <row r="14" s="139" customFormat="true" ht="12.75" hidden="false" customHeight="false" outlineLevel="0" collapsed="false">
      <c r="A14" s="65" t="s">
        <v>137</v>
      </c>
      <c r="B14" s="160" t="n">
        <f aca="false">SUM(C14,O14,R14,U14,X14,AA14,AB14,AF14,AG14,AK14,AL14,AM14)</f>
        <v>424889</v>
      </c>
      <c r="C14" s="161" t="n">
        <v>91959</v>
      </c>
      <c r="D14" s="161" t="n">
        <v>79075</v>
      </c>
      <c r="E14" s="161" t="n">
        <v>21217</v>
      </c>
      <c r="F14" s="161" t="n">
        <v>13787</v>
      </c>
      <c r="G14" s="161" t="n">
        <v>8282</v>
      </c>
      <c r="H14" s="161" t="n">
        <v>7677</v>
      </c>
      <c r="I14" s="161" t="n">
        <v>3551</v>
      </c>
      <c r="J14" s="161" t="n">
        <v>7060</v>
      </c>
      <c r="K14" s="161" t="n">
        <v>9542</v>
      </c>
      <c r="L14" s="161" t="n">
        <v>2933</v>
      </c>
      <c r="M14" s="161" t="n">
        <v>5026</v>
      </c>
      <c r="N14" s="161" t="n">
        <v>12884</v>
      </c>
      <c r="O14" s="161" t="n">
        <f aca="false">SUM(P14:Q14)</f>
        <v>20790</v>
      </c>
      <c r="P14" s="161" t="n">
        <v>12614</v>
      </c>
      <c r="Q14" s="161" t="n">
        <v>8176</v>
      </c>
      <c r="R14" s="161" t="n">
        <f aca="false">SUM(S14:T14)</f>
        <v>28633</v>
      </c>
      <c r="S14" s="161" t="n">
        <v>25553</v>
      </c>
      <c r="T14" s="161" t="n">
        <v>3080</v>
      </c>
      <c r="U14" s="161" t="n">
        <f aca="false">SUM(V14:W14)</f>
        <v>42265</v>
      </c>
      <c r="V14" s="161" t="n">
        <v>33931</v>
      </c>
      <c r="W14" s="161" t="n">
        <v>8334</v>
      </c>
      <c r="X14" s="161" t="n">
        <f aca="false">SUM(Y14:Z14)</f>
        <v>25743</v>
      </c>
      <c r="Y14" s="161" t="n">
        <v>7966</v>
      </c>
      <c r="Z14" s="161" t="n">
        <v>17777</v>
      </c>
      <c r="AA14" s="161" t="n">
        <v>18561</v>
      </c>
      <c r="AB14" s="161" t="n">
        <f aca="false">SUM(AC14:AE14)</f>
        <v>61254</v>
      </c>
      <c r="AC14" s="161" t="n">
        <v>24620</v>
      </c>
      <c r="AD14" s="161" t="n">
        <v>12680</v>
      </c>
      <c r="AE14" s="161" t="n">
        <v>23954</v>
      </c>
      <c r="AF14" s="161" t="n">
        <v>5044</v>
      </c>
      <c r="AG14" s="161" t="n">
        <f aca="false">SUM(AH14:AJ14)</f>
        <v>18795</v>
      </c>
      <c r="AH14" s="161" t="n">
        <v>5552</v>
      </c>
      <c r="AI14" s="161" t="n">
        <v>9636</v>
      </c>
      <c r="AJ14" s="161" t="n">
        <v>3607</v>
      </c>
      <c r="AK14" s="161" t="n">
        <v>4456</v>
      </c>
      <c r="AL14" s="162" t="n">
        <v>61750</v>
      </c>
      <c r="AM14" s="162" t="n">
        <f aca="false">SUM(AN14:AQ14)</f>
        <v>45639</v>
      </c>
      <c r="AN14" s="162" t="n">
        <v>7905</v>
      </c>
      <c r="AO14" s="162" t="n">
        <v>8823</v>
      </c>
      <c r="AP14" s="162" t="n">
        <v>16811</v>
      </c>
      <c r="AQ14" s="162" t="n">
        <v>12100</v>
      </c>
      <c r="AR14" s="163" t="n">
        <v>9252</v>
      </c>
      <c r="AS14" s="163" t="n">
        <f aca="false">SUM(B14,AR14)</f>
        <v>434141</v>
      </c>
      <c r="AT14" s="162" t="n">
        <v>10964</v>
      </c>
      <c r="AU14" s="162" t="n">
        <v>35200</v>
      </c>
      <c r="AV14" s="163" t="n">
        <f aca="false">+AS14+AT14-AU14</f>
        <v>409905</v>
      </c>
    </row>
    <row r="15" s="139" customFormat="true" ht="12.75" hidden="false" customHeight="false" outlineLevel="0" collapsed="false">
      <c r="A15" s="65" t="s">
        <v>138</v>
      </c>
      <c r="B15" s="160" t="n">
        <f aca="false">SUM(C15,O15,R15,U15,X15,AA15,AB15,AF15,AG15,AK15,AL15,AM15)</f>
        <v>425578</v>
      </c>
      <c r="C15" s="161" t="n">
        <v>92948</v>
      </c>
      <c r="D15" s="161" t="n">
        <v>79168</v>
      </c>
      <c r="E15" s="161" t="n">
        <v>20552</v>
      </c>
      <c r="F15" s="161" t="n">
        <v>13921</v>
      </c>
      <c r="G15" s="161" t="n">
        <v>8209</v>
      </c>
      <c r="H15" s="161" t="n">
        <v>6837</v>
      </c>
      <c r="I15" s="161" t="n">
        <v>3264</v>
      </c>
      <c r="J15" s="161" t="n">
        <v>8333</v>
      </c>
      <c r="K15" s="161" t="n">
        <v>10267</v>
      </c>
      <c r="L15" s="161" t="n">
        <v>2791</v>
      </c>
      <c r="M15" s="161" t="n">
        <v>4994</v>
      </c>
      <c r="N15" s="161" t="n">
        <v>13780</v>
      </c>
      <c r="O15" s="161" t="n">
        <f aca="false">SUM(P15:Q15)</f>
        <v>20870</v>
      </c>
      <c r="P15" s="161" t="n">
        <v>12576</v>
      </c>
      <c r="Q15" s="161" t="n">
        <v>8294</v>
      </c>
      <c r="R15" s="161" t="n">
        <f aca="false">SUM(S15:T15)</f>
        <v>27622</v>
      </c>
      <c r="S15" s="161" t="n">
        <v>24564</v>
      </c>
      <c r="T15" s="161" t="n">
        <v>3058</v>
      </c>
      <c r="U15" s="161" t="n">
        <f aca="false">SUM(V15:W15)</f>
        <v>43859</v>
      </c>
      <c r="V15" s="161" t="n">
        <v>34169</v>
      </c>
      <c r="W15" s="161" t="n">
        <v>9690</v>
      </c>
      <c r="X15" s="161" t="n">
        <f aca="false">SUM(Y15:Z15)</f>
        <v>27018</v>
      </c>
      <c r="Y15" s="161" t="n">
        <v>8272</v>
      </c>
      <c r="Z15" s="161" t="n">
        <v>18746</v>
      </c>
      <c r="AA15" s="161" t="n">
        <v>17265</v>
      </c>
      <c r="AB15" s="161" t="n">
        <f aca="false">SUM(AC15:AE15)</f>
        <v>61036</v>
      </c>
      <c r="AC15" s="161" t="n">
        <v>23288</v>
      </c>
      <c r="AD15" s="161" t="n">
        <v>13038</v>
      </c>
      <c r="AE15" s="161" t="n">
        <v>24710</v>
      </c>
      <c r="AF15" s="161" t="n">
        <v>5663</v>
      </c>
      <c r="AG15" s="161" t="n">
        <f aca="false">SUM(AH15:AJ15)</f>
        <v>19686</v>
      </c>
      <c r="AH15" s="161" t="n">
        <v>5364</v>
      </c>
      <c r="AI15" s="161" t="n">
        <v>9383</v>
      </c>
      <c r="AJ15" s="161" t="n">
        <v>4939</v>
      </c>
      <c r="AK15" s="161" t="n">
        <v>3790</v>
      </c>
      <c r="AL15" s="162" t="n">
        <v>58689</v>
      </c>
      <c r="AM15" s="162" t="n">
        <f aca="false">SUM(AN15:AQ15)</f>
        <v>47132</v>
      </c>
      <c r="AN15" s="162" t="n">
        <v>8991</v>
      </c>
      <c r="AO15" s="162" t="n">
        <v>7781</v>
      </c>
      <c r="AP15" s="162" t="n">
        <v>18443</v>
      </c>
      <c r="AQ15" s="162" t="n">
        <v>11917</v>
      </c>
      <c r="AR15" s="163" t="n">
        <v>8971</v>
      </c>
      <c r="AS15" s="163" t="n">
        <f aca="false">SUM(B15,AR15)</f>
        <v>434549</v>
      </c>
      <c r="AT15" s="162" t="n">
        <v>12362</v>
      </c>
      <c r="AU15" s="162" t="n">
        <v>26588</v>
      </c>
      <c r="AV15" s="163" t="n">
        <f aca="false">+AS15+AT15-AU15</f>
        <v>420323</v>
      </c>
    </row>
    <row r="16" s="139" customFormat="true" ht="12.75" hidden="false" customHeight="false" outlineLevel="0" collapsed="false">
      <c r="A16" s="65" t="s">
        <v>139</v>
      </c>
      <c r="B16" s="160" t="n">
        <f aca="false">SUM(C16,O16,R16,U16,X16,AA16,AB16,AF16,AG16,AK16,AL16,AM16)</f>
        <v>430850</v>
      </c>
      <c r="C16" s="161" t="n">
        <v>92774</v>
      </c>
      <c r="D16" s="161" t="n">
        <v>80842</v>
      </c>
      <c r="E16" s="161" t="n">
        <v>21008</v>
      </c>
      <c r="F16" s="161" t="n">
        <v>14015</v>
      </c>
      <c r="G16" s="161" t="n">
        <v>8061</v>
      </c>
      <c r="H16" s="161" t="n">
        <v>7219</v>
      </c>
      <c r="I16" s="161" t="n">
        <v>3322</v>
      </c>
      <c r="J16" s="161" t="n">
        <v>7036</v>
      </c>
      <c r="K16" s="161" t="n">
        <v>11741</v>
      </c>
      <c r="L16" s="161" t="n">
        <v>3144</v>
      </c>
      <c r="M16" s="161" t="n">
        <v>5296</v>
      </c>
      <c r="N16" s="161" t="n">
        <v>11931</v>
      </c>
      <c r="O16" s="161" t="n">
        <f aca="false">SUM(P16:Q16)</f>
        <v>19126</v>
      </c>
      <c r="P16" s="161" t="n">
        <v>11093</v>
      </c>
      <c r="Q16" s="161" t="n">
        <v>8033</v>
      </c>
      <c r="R16" s="161" t="n">
        <f aca="false">SUM(S16:T16)</f>
        <v>31464</v>
      </c>
      <c r="S16" s="161" t="n">
        <v>28079</v>
      </c>
      <c r="T16" s="161" t="n">
        <v>3385</v>
      </c>
      <c r="U16" s="161" t="n">
        <f aca="false">SUM(V16:W16)</f>
        <v>42281</v>
      </c>
      <c r="V16" s="161" t="n">
        <v>33085</v>
      </c>
      <c r="W16" s="161" t="n">
        <v>9196</v>
      </c>
      <c r="X16" s="161" t="n">
        <f aca="false">SUM(Y16:Z16)</f>
        <v>26946</v>
      </c>
      <c r="Y16" s="161" t="n">
        <v>8876</v>
      </c>
      <c r="Z16" s="161" t="n">
        <v>18070</v>
      </c>
      <c r="AA16" s="161" t="n">
        <v>17598</v>
      </c>
      <c r="AB16" s="161" t="n">
        <f aca="false">SUM(AC16:AE16)</f>
        <v>60299</v>
      </c>
      <c r="AC16" s="161" t="n">
        <v>22756</v>
      </c>
      <c r="AD16" s="161" t="n">
        <v>13370</v>
      </c>
      <c r="AE16" s="161" t="n">
        <v>24173</v>
      </c>
      <c r="AF16" s="161" t="n">
        <v>4946</v>
      </c>
      <c r="AG16" s="161" t="n">
        <f aca="false">SUM(AH16:AJ16)</f>
        <v>22309</v>
      </c>
      <c r="AH16" s="161" t="n">
        <v>6738</v>
      </c>
      <c r="AI16" s="161" t="n">
        <v>10357</v>
      </c>
      <c r="AJ16" s="161" t="n">
        <v>5214</v>
      </c>
      <c r="AK16" s="161" t="n">
        <v>5273</v>
      </c>
      <c r="AL16" s="162" t="n">
        <v>60650</v>
      </c>
      <c r="AM16" s="162" t="n">
        <f aca="false">SUM(AN16:AQ16)</f>
        <v>47184</v>
      </c>
      <c r="AN16" s="162" t="n">
        <v>8200</v>
      </c>
      <c r="AO16" s="162" t="n">
        <v>8050</v>
      </c>
      <c r="AP16" s="162" t="n">
        <v>19383</v>
      </c>
      <c r="AQ16" s="162" t="n">
        <v>11551</v>
      </c>
      <c r="AR16" s="163" t="n">
        <v>8844</v>
      </c>
      <c r="AS16" s="163" t="n">
        <f aca="false">SUM(B16,AR16)</f>
        <v>439694</v>
      </c>
      <c r="AT16" s="162" t="n">
        <v>12390</v>
      </c>
      <c r="AU16" s="162" t="n">
        <v>30988</v>
      </c>
      <c r="AV16" s="163" t="n">
        <f aca="false">+AS16+AT16-AU16</f>
        <v>421096</v>
      </c>
    </row>
    <row r="17" s="139" customFormat="true" ht="12.75" hidden="false" customHeight="false" outlineLevel="0" collapsed="false">
      <c r="A17" s="65" t="s">
        <v>140</v>
      </c>
      <c r="B17" s="160" t="n">
        <f aca="false">SUM(C17,O17,R17,U17,X17,AA17,AB17,AF17,AG17,AK17,AL17,AM17)</f>
        <v>449016</v>
      </c>
      <c r="C17" s="161" t="n">
        <v>89029</v>
      </c>
      <c r="D17" s="161" t="n">
        <v>77035</v>
      </c>
      <c r="E17" s="161" t="n">
        <v>21038</v>
      </c>
      <c r="F17" s="161" t="n">
        <v>13517</v>
      </c>
      <c r="G17" s="161" t="n">
        <v>7839</v>
      </c>
      <c r="H17" s="161" t="n">
        <v>6503</v>
      </c>
      <c r="I17" s="161" t="n">
        <v>3208</v>
      </c>
      <c r="J17" s="161" t="n">
        <v>6357</v>
      </c>
      <c r="K17" s="161" t="n">
        <v>10584</v>
      </c>
      <c r="L17" s="161" t="n">
        <v>3250</v>
      </c>
      <c r="M17" s="161" t="n">
        <v>4741</v>
      </c>
      <c r="N17" s="161" t="n">
        <v>11994</v>
      </c>
      <c r="O17" s="161" t="n">
        <f aca="false">SUM(P17:Q17)</f>
        <v>21825</v>
      </c>
      <c r="P17" s="161" t="n">
        <v>12849</v>
      </c>
      <c r="Q17" s="161" t="n">
        <v>8976</v>
      </c>
      <c r="R17" s="161" t="n">
        <f aca="false">SUM(S17:T17)</f>
        <v>36293</v>
      </c>
      <c r="S17" s="161" t="n">
        <v>32383</v>
      </c>
      <c r="T17" s="161" t="n">
        <v>3910</v>
      </c>
      <c r="U17" s="161" t="n">
        <f aca="false">SUM(V17:W17)</f>
        <v>41234</v>
      </c>
      <c r="V17" s="161" t="n">
        <v>32611</v>
      </c>
      <c r="W17" s="161" t="n">
        <v>8623</v>
      </c>
      <c r="X17" s="161" t="n">
        <f aca="false">SUM(Y17:Z17)</f>
        <v>27962</v>
      </c>
      <c r="Y17" s="161" t="n">
        <v>9354</v>
      </c>
      <c r="Z17" s="161" t="n">
        <v>18608</v>
      </c>
      <c r="AA17" s="161" t="n">
        <v>16640</v>
      </c>
      <c r="AB17" s="161" t="n">
        <f aca="false">SUM(AC17:AE17)</f>
        <v>63602</v>
      </c>
      <c r="AC17" s="161" t="n">
        <v>24324</v>
      </c>
      <c r="AD17" s="161" t="n">
        <v>14059</v>
      </c>
      <c r="AE17" s="161" t="n">
        <v>25219</v>
      </c>
      <c r="AF17" s="161" t="n">
        <v>5812</v>
      </c>
      <c r="AG17" s="161" t="n">
        <f aca="false">SUM(AH17:AJ17)</f>
        <v>25073</v>
      </c>
      <c r="AH17" s="161" t="n">
        <v>8869</v>
      </c>
      <c r="AI17" s="161" t="n">
        <v>10901</v>
      </c>
      <c r="AJ17" s="161" t="n">
        <v>5303</v>
      </c>
      <c r="AK17" s="161" t="n">
        <v>4481</v>
      </c>
      <c r="AL17" s="162" t="n">
        <v>67083</v>
      </c>
      <c r="AM17" s="162" t="n">
        <f aca="false">SUM(AN17:AQ17)</f>
        <v>49982</v>
      </c>
      <c r="AN17" s="162" t="n">
        <v>8473</v>
      </c>
      <c r="AO17" s="162" t="n">
        <v>10060</v>
      </c>
      <c r="AP17" s="162" t="n">
        <v>20448</v>
      </c>
      <c r="AQ17" s="162" t="n">
        <v>11001</v>
      </c>
      <c r="AR17" s="163" t="n">
        <v>8803</v>
      </c>
      <c r="AS17" s="163" t="n">
        <f aca="false">SUM(B17,AR17)</f>
        <v>457819</v>
      </c>
      <c r="AT17" s="162" t="n">
        <v>21059</v>
      </c>
      <c r="AU17" s="162" t="n">
        <v>34545</v>
      </c>
      <c r="AV17" s="163" t="n">
        <f aca="false">+AS17+AT17-AU17</f>
        <v>444333</v>
      </c>
    </row>
    <row r="18" s="139" customFormat="true" ht="12.75" hidden="false" customHeight="false" outlineLevel="0" collapsed="false">
      <c r="A18" s="61" t="n">
        <v>1994</v>
      </c>
      <c r="B18" s="160" t="n">
        <f aca="false">SUM(B19:B22)</f>
        <v>1944921</v>
      </c>
      <c r="C18" s="160" t="n">
        <f aca="false">SUM(C19:C22)</f>
        <v>407628</v>
      </c>
      <c r="D18" s="160" t="n">
        <f aca="false">SUM(D19:D22)</f>
        <v>352660</v>
      </c>
      <c r="E18" s="160" t="n">
        <f aca="false">SUM(E19:E22)</f>
        <v>89318</v>
      </c>
      <c r="F18" s="160" t="n">
        <f aca="false">SUM(F19:F22)</f>
        <v>60387</v>
      </c>
      <c r="G18" s="160" t="n">
        <f aca="false">SUM(G19:G22)</f>
        <v>37981</v>
      </c>
      <c r="H18" s="160" t="n">
        <f aca="false">SUM(H19:H22)</f>
        <v>31361</v>
      </c>
      <c r="I18" s="160" t="n">
        <f aca="false">SUM(I19:I22)</f>
        <v>14120</v>
      </c>
      <c r="J18" s="160" t="n">
        <f aca="false">SUM(J19:J22)</f>
        <v>33069</v>
      </c>
      <c r="K18" s="160" t="n">
        <f aca="false">SUM(K19:K22)</f>
        <v>49973</v>
      </c>
      <c r="L18" s="160" t="n">
        <f aca="false">SUM(L19:L22)</f>
        <v>14824</v>
      </c>
      <c r="M18" s="160" t="n">
        <f aca="false">SUM(M19:M22)</f>
        <v>21625</v>
      </c>
      <c r="N18" s="160" t="n">
        <f aca="false">SUM(N19:N22)</f>
        <v>54970</v>
      </c>
      <c r="O18" s="160" t="n">
        <f aca="false">SUM(O19:O22)</f>
        <v>89094</v>
      </c>
      <c r="P18" s="160" t="n">
        <f aca="false">SUM(P19:P22)</f>
        <v>48455</v>
      </c>
      <c r="Q18" s="160" t="n">
        <f aca="false">SUM(Q19:Q22)</f>
        <v>40639</v>
      </c>
      <c r="R18" s="160" t="n">
        <f aca="false">SUM(R19:R22)</f>
        <v>142115</v>
      </c>
      <c r="S18" s="160" t="n">
        <f aca="false">SUM(S19:S22)</f>
        <v>127146</v>
      </c>
      <c r="T18" s="160" t="n">
        <f aca="false">SUM(T19:T22)</f>
        <v>14969</v>
      </c>
      <c r="U18" s="160" t="n">
        <f aca="false">SUM(U19:U22)</f>
        <v>187243</v>
      </c>
      <c r="V18" s="160" t="n">
        <f aca="false">SUM(V19:V22)</f>
        <v>148485</v>
      </c>
      <c r="W18" s="160" t="n">
        <f aca="false">SUM(W19:W22)</f>
        <v>38758</v>
      </c>
      <c r="X18" s="160" t="n">
        <f aca="false">SUM(X19:X22)</f>
        <v>117742</v>
      </c>
      <c r="Y18" s="160" t="n">
        <f aca="false">SUM(Y19:Y22)</f>
        <v>37842</v>
      </c>
      <c r="Z18" s="160" t="n">
        <f aca="false">SUM(Z19:Z22)</f>
        <v>79900</v>
      </c>
      <c r="AA18" s="160" t="n">
        <f aca="false">SUM(AA19:AA22)</f>
        <v>78274</v>
      </c>
      <c r="AB18" s="160" t="n">
        <f aca="false">SUM(AB19:AB22)</f>
        <v>269349</v>
      </c>
      <c r="AC18" s="160" t="n">
        <f aca="false">SUM(AC19:AC22)</f>
        <v>103170</v>
      </c>
      <c r="AD18" s="160" t="n">
        <f aca="false">SUM(AD19:AD22)</f>
        <v>59129</v>
      </c>
      <c r="AE18" s="160" t="n">
        <f aca="false">SUM(AE19:AE22)</f>
        <v>107050</v>
      </c>
      <c r="AF18" s="160" t="n">
        <f aca="false">SUM(AF19:AF22)</f>
        <v>25642</v>
      </c>
      <c r="AG18" s="160" t="n">
        <f aca="false">SUM(AG19:AG22)</f>
        <v>115567</v>
      </c>
      <c r="AH18" s="160" t="n">
        <f aca="false">SUM(AH19:AH22)</f>
        <v>43594</v>
      </c>
      <c r="AI18" s="160" t="n">
        <f aca="false">SUM(AI19:AI22)</f>
        <v>48612</v>
      </c>
      <c r="AJ18" s="160" t="n">
        <f aca="false">SUM(AJ19:AJ22)</f>
        <v>23361</v>
      </c>
      <c r="AK18" s="160" t="n">
        <f aca="false">SUM(AK19:AK22)</f>
        <v>21729</v>
      </c>
      <c r="AL18" s="163" t="n">
        <f aca="false">SUM(AL19:AL22)</f>
        <v>267547</v>
      </c>
      <c r="AM18" s="163" t="n">
        <f aca="false">SUM(AM19:AM22)</f>
        <v>222991</v>
      </c>
      <c r="AN18" s="163" t="n">
        <f aca="false">SUM(AN19:AN22)</f>
        <v>37192</v>
      </c>
      <c r="AO18" s="163" t="n">
        <f aca="false">SUM(AO19:AO22)</f>
        <v>40725</v>
      </c>
      <c r="AP18" s="163" t="n">
        <f aca="false">SUM(AP19:AP22)</f>
        <v>96005</v>
      </c>
      <c r="AQ18" s="163" t="n">
        <f aca="false">SUM(AQ19:AQ22)</f>
        <v>49069</v>
      </c>
      <c r="AR18" s="160" t="n">
        <f aca="false">SUM(AR19:AR22)</f>
        <v>37812</v>
      </c>
      <c r="AS18" s="163" t="n">
        <f aca="false">SUM(AS19:AS22)</f>
        <v>1982733</v>
      </c>
      <c r="AT18" s="163" t="n">
        <f aca="false">SUM(AT19:AT22)</f>
        <v>75349</v>
      </c>
      <c r="AU18" s="163" t="n">
        <f aca="false">SUM(AU19:AU22)</f>
        <v>134926</v>
      </c>
      <c r="AV18" s="163" t="n">
        <f aca="false">SUM(AV19:AV22)</f>
        <v>1923156</v>
      </c>
    </row>
    <row r="19" s="139" customFormat="true" ht="12.75" hidden="false" customHeight="false" outlineLevel="0" collapsed="false">
      <c r="A19" s="65" t="s">
        <v>137</v>
      </c>
      <c r="B19" s="160" t="n">
        <f aca="false">SUM(C19,O19,R19,U19,X19,AA19,AB19,AF19,AG19,AK19,AL19,AM19)</f>
        <v>469686</v>
      </c>
      <c r="C19" s="161" t="n">
        <v>102406</v>
      </c>
      <c r="D19" s="161" t="n">
        <v>88209</v>
      </c>
      <c r="E19" s="161" t="n">
        <v>22551</v>
      </c>
      <c r="F19" s="161" t="n">
        <v>15209</v>
      </c>
      <c r="G19" s="161" t="n">
        <v>9732</v>
      </c>
      <c r="H19" s="161" t="n">
        <v>8152</v>
      </c>
      <c r="I19" s="161" t="n">
        <v>3780</v>
      </c>
      <c r="J19" s="161" t="n">
        <v>7933</v>
      </c>
      <c r="K19" s="161" t="n">
        <v>11761</v>
      </c>
      <c r="L19" s="161" t="n">
        <v>3571</v>
      </c>
      <c r="M19" s="161" t="n">
        <v>5518</v>
      </c>
      <c r="N19" s="161" t="n">
        <v>14198</v>
      </c>
      <c r="O19" s="161" t="n">
        <f aca="false">SUM(P19:Q19)</f>
        <v>22332</v>
      </c>
      <c r="P19" s="161" t="n">
        <v>13086</v>
      </c>
      <c r="Q19" s="161" t="n">
        <v>9246</v>
      </c>
      <c r="R19" s="161" t="n">
        <f aca="false">SUM(S19:T19)</f>
        <v>31818</v>
      </c>
      <c r="S19" s="161" t="n">
        <v>28068</v>
      </c>
      <c r="T19" s="161" t="n">
        <v>3750</v>
      </c>
      <c r="U19" s="161" t="n">
        <f aca="false">SUM(V19:W19)</f>
        <v>42435</v>
      </c>
      <c r="V19" s="161" t="n">
        <v>33425</v>
      </c>
      <c r="W19" s="161" t="n">
        <v>9010</v>
      </c>
      <c r="X19" s="161" t="n">
        <f aca="false">SUM(Y19:Z19)</f>
        <v>27399</v>
      </c>
      <c r="Y19" s="161" t="n">
        <v>8898</v>
      </c>
      <c r="Z19" s="161" t="n">
        <v>18501</v>
      </c>
      <c r="AA19" s="161" t="n">
        <v>20463</v>
      </c>
      <c r="AB19" s="161" t="n">
        <f aca="false">SUM(AC19:AE19)</f>
        <v>65186</v>
      </c>
      <c r="AC19" s="161" t="n">
        <v>24451</v>
      </c>
      <c r="AD19" s="161" t="n">
        <v>13599</v>
      </c>
      <c r="AE19" s="161" t="n">
        <v>27136</v>
      </c>
      <c r="AF19" s="161" t="n">
        <v>6250</v>
      </c>
      <c r="AG19" s="161" t="n">
        <f aca="false">SUM(AH19:AJ19)</f>
        <v>25944</v>
      </c>
      <c r="AH19" s="161" t="n">
        <v>9250</v>
      </c>
      <c r="AI19" s="161" t="n">
        <v>12343</v>
      </c>
      <c r="AJ19" s="161" t="n">
        <v>4351</v>
      </c>
      <c r="AK19" s="161" t="n">
        <v>5142</v>
      </c>
      <c r="AL19" s="162" t="n">
        <v>66170</v>
      </c>
      <c r="AM19" s="162" t="n">
        <f aca="false">SUM(AN19:AQ19)</f>
        <v>54141</v>
      </c>
      <c r="AN19" s="162" t="n">
        <v>9129</v>
      </c>
      <c r="AO19" s="162" t="n">
        <v>9837</v>
      </c>
      <c r="AP19" s="162" t="n">
        <v>21524</v>
      </c>
      <c r="AQ19" s="162" t="n">
        <v>13651</v>
      </c>
      <c r="AR19" s="163" t="n">
        <v>8996</v>
      </c>
      <c r="AS19" s="163" t="n">
        <f aca="false">SUM(B19,AR19)</f>
        <v>478682</v>
      </c>
      <c r="AT19" s="162" t="n">
        <v>15974</v>
      </c>
      <c r="AU19" s="162" t="n">
        <v>38822</v>
      </c>
      <c r="AV19" s="163" t="n">
        <f aca="false">+AS19+AT19-AU19</f>
        <v>455834</v>
      </c>
    </row>
    <row r="20" s="139" customFormat="true" ht="12.75" hidden="false" customHeight="false" outlineLevel="0" collapsed="false">
      <c r="A20" s="65" t="s">
        <v>138</v>
      </c>
      <c r="B20" s="160" t="n">
        <f aca="false">SUM(C20,O20,R20,U20,X20,AA20,AB20,AF20,AG20,AK20,AL20,AM20)</f>
        <v>477752</v>
      </c>
      <c r="C20" s="161" t="n">
        <v>103309</v>
      </c>
      <c r="D20" s="161" t="n">
        <v>88404</v>
      </c>
      <c r="E20" s="161" t="n">
        <v>22084</v>
      </c>
      <c r="F20" s="161" t="n">
        <v>15142</v>
      </c>
      <c r="G20" s="161" t="n">
        <v>8813</v>
      </c>
      <c r="H20" s="161" t="n">
        <v>7406</v>
      </c>
      <c r="I20" s="161" t="n">
        <v>3496</v>
      </c>
      <c r="J20" s="161" t="n">
        <v>9542</v>
      </c>
      <c r="K20" s="161" t="n">
        <v>12774</v>
      </c>
      <c r="L20" s="161" t="n">
        <v>3644</v>
      </c>
      <c r="M20" s="161" t="n">
        <v>5503</v>
      </c>
      <c r="N20" s="161" t="n">
        <v>14905</v>
      </c>
      <c r="O20" s="161" t="n">
        <f aca="false">SUM(P20:Q20)</f>
        <v>21616</v>
      </c>
      <c r="P20" s="161" t="n">
        <v>11821</v>
      </c>
      <c r="Q20" s="161" t="n">
        <v>9795</v>
      </c>
      <c r="R20" s="161" t="n">
        <f aca="false">SUM(S20:T20)</f>
        <v>31688</v>
      </c>
      <c r="S20" s="161" t="n">
        <v>28193</v>
      </c>
      <c r="T20" s="161" t="n">
        <v>3495</v>
      </c>
      <c r="U20" s="161" t="n">
        <f aca="false">SUM(V20:W20)</f>
        <v>45546</v>
      </c>
      <c r="V20" s="161" t="n">
        <v>35442</v>
      </c>
      <c r="W20" s="161" t="n">
        <v>10104</v>
      </c>
      <c r="X20" s="161" t="n">
        <f aca="false">SUM(Y20:Z20)</f>
        <v>28797</v>
      </c>
      <c r="Y20" s="161" t="n">
        <v>9002</v>
      </c>
      <c r="Z20" s="161" t="n">
        <v>19795</v>
      </c>
      <c r="AA20" s="161" t="n">
        <v>19383</v>
      </c>
      <c r="AB20" s="161" t="n">
        <f aca="false">SUM(AC20:AE20)</f>
        <v>67952</v>
      </c>
      <c r="AC20" s="161" t="n">
        <v>25811</v>
      </c>
      <c r="AD20" s="161" t="n">
        <v>14837</v>
      </c>
      <c r="AE20" s="161" t="n">
        <v>27304</v>
      </c>
      <c r="AF20" s="161" t="n">
        <v>6414</v>
      </c>
      <c r="AG20" s="161" t="n">
        <f aca="false">SUM(AH20:AJ20)</f>
        <v>27357</v>
      </c>
      <c r="AH20" s="161" t="n">
        <v>9545</v>
      </c>
      <c r="AI20" s="161" t="n">
        <v>11430</v>
      </c>
      <c r="AJ20" s="161" t="n">
        <v>6382</v>
      </c>
      <c r="AK20" s="161" t="n">
        <v>6311</v>
      </c>
      <c r="AL20" s="162" t="n">
        <v>63753</v>
      </c>
      <c r="AM20" s="162" t="n">
        <f aca="false">SUM(AN20:AQ20)</f>
        <v>55626</v>
      </c>
      <c r="AN20" s="162" t="n">
        <v>9119</v>
      </c>
      <c r="AO20" s="162" t="n">
        <v>8937</v>
      </c>
      <c r="AP20" s="162" t="n">
        <v>24873</v>
      </c>
      <c r="AQ20" s="162" t="n">
        <v>12697</v>
      </c>
      <c r="AR20" s="163" t="n">
        <v>9714</v>
      </c>
      <c r="AS20" s="163" t="n">
        <f aca="false">SUM(B20,AR20)</f>
        <v>487466</v>
      </c>
      <c r="AT20" s="162" t="n">
        <v>17640</v>
      </c>
      <c r="AU20" s="162" t="n">
        <v>27366</v>
      </c>
      <c r="AV20" s="163" t="n">
        <f aca="false">+AS20+AT20-AU20</f>
        <v>477740</v>
      </c>
    </row>
    <row r="21" s="139" customFormat="true" ht="12.75" hidden="false" customHeight="false" outlineLevel="0" collapsed="false">
      <c r="A21" s="65" t="s">
        <v>139</v>
      </c>
      <c r="B21" s="160" t="n">
        <f aca="false">SUM(C21,O21,R21,U21,X21,AA21,AB21,AF21,AG21,AK21,AL21,AM21)</f>
        <v>487197</v>
      </c>
      <c r="C21" s="161" t="n">
        <v>101580</v>
      </c>
      <c r="D21" s="161" t="n">
        <v>89441</v>
      </c>
      <c r="E21" s="161" t="n">
        <v>22546</v>
      </c>
      <c r="F21" s="161" t="n">
        <v>15250</v>
      </c>
      <c r="G21" s="161" t="n">
        <v>9568</v>
      </c>
      <c r="H21" s="161" t="n">
        <v>8069</v>
      </c>
      <c r="I21" s="161" t="n">
        <v>3513</v>
      </c>
      <c r="J21" s="161" t="n">
        <v>8204</v>
      </c>
      <c r="K21" s="161" t="n">
        <v>13045</v>
      </c>
      <c r="L21" s="161" t="n">
        <v>3742</v>
      </c>
      <c r="M21" s="161" t="n">
        <v>5503</v>
      </c>
      <c r="N21" s="161" t="n">
        <v>12140</v>
      </c>
      <c r="O21" s="161" t="n">
        <f aca="false">SUM(P21:Q21)</f>
        <v>22741</v>
      </c>
      <c r="P21" s="161" t="n">
        <v>10902</v>
      </c>
      <c r="Q21" s="161" t="n">
        <v>11839</v>
      </c>
      <c r="R21" s="161" t="n">
        <f aca="false">SUM(S21:T21)</f>
        <v>36291</v>
      </c>
      <c r="S21" s="161" t="n">
        <v>32517</v>
      </c>
      <c r="T21" s="161" t="n">
        <v>3774</v>
      </c>
      <c r="U21" s="161" t="n">
        <f aca="false">SUM(V21:W21)</f>
        <v>48640</v>
      </c>
      <c r="V21" s="161" t="n">
        <v>38817</v>
      </c>
      <c r="W21" s="161" t="n">
        <v>9823</v>
      </c>
      <c r="X21" s="161" t="n">
        <f aca="false">SUM(Y21:Z21)</f>
        <v>29617</v>
      </c>
      <c r="Y21" s="161" t="n">
        <v>9669</v>
      </c>
      <c r="Z21" s="161" t="n">
        <v>19948</v>
      </c>
      <c r="AA21" s="161" t="n">
        <v>19726</v>
      </c>
      <c r="AB21" s="161" t="n">
        <f aca="false">SUM(AC21:AE21)</f>
        <v>66987</v>
      </c>
      <c r="AC21" s="161" t="n">
        <v>26268</v>
      </c>
      <c r="AD21" s="161" t="n">
        <v>15180</v>
      </c>
      <c r="AE21" s="161" t="n">
        <v>25539</v>
      </c>
      <c r="AF21" s="161" t="n">
        <v>6093</v>
      </c>
      <c r="AG21" s="161" t="n">
        <f aca="false">SUM(AH21:AJ21)</f>
        <v>29854</v>
      </c>
      <c r="AH21" s="161" t="n">
        <v>11227</v>
      </c>
      <c r="AI21" s="161" t="n">
        <v>12146</v>
      </c>
      <c r="AJ21" s="161" t="n">
        <v>6481</v>
      </c>
      <c r="AK21" s="161" t="n">
        <v>5301</v>
      </c>
      <c r="AL21" s="162" t="n">
        <v>65578</v>
      </c>
      <c r="AM21" s="162" t="n">
        <f aca="false">SUM(AN21:AQ21)</f>
        <v>54789</v>
      </c>
      <c r="AN21" s="162" t="n">
        <v>9469</v>
      </c>
      <c r="AO21" s="162" t="n">
        <v>10007</v>
      </c>
      <c r="AP21" s="162" t="n">
        <v>23513</v>
      </c>
      <c r="AQ21" s="162" t="n">
        <v>11800</v>
      </c>
      <c r="AR21" s="163" t="n">
        <v>9720</v>
      </c>
      <c r="AS21" s="163" t="n">
        <f aca="false">SUM(B21,AR21)</f>
        <v>496917</v>
      </c>
      <c r="AT21" s="162" t="n">
        <v>18018</v>
      </c>
      <c r="AU21" s="162" t="n">
        <v>32451</v>
      </c>
      <c r="AV21" s="163" t="n">
        <f aca="false">+AS21+AT21-AU21</f>
        <v>482484</v>
      </c>
    </row>
    <row r="22" s="139" customFormat="true" ht="12.75" hidden="false" customHeight="false" outlineLevel="0" collapsed="false">
      <c r="A22" s="65" t="s">
        <v>140</v>
      </c>
      <c r="B22" s="160" t="n">
        <f aca="false">SUM(C22,O22,R22,U22,X22,AA22,AB22,AF22,AG22,AK22,AL22,AM22)</f>
        <v>510286</v>
      </c>
      <c r="C22" s="161" t="n">
        <v>100333</v>
      </c>
      <c r="D22" s="161" t="n">
        <v>86606</v>
      </c>
      <c r="E22" s="161" t="n">
        <v>22137</v>
      </c>
      <c r="F22" s="161" t="n">
        <v>14786</v>
      </c>
      <c r="G22" s="161" t="n">
        <v>9868</v>
      </c>
      <c r="H22" s="161" t="n">
        <v>7734</v>
      </c>
      <c r="I22" s="161" t="n">
        <v>3331</v>
      </c>
      <c r="J22" s="161" t="n">
        <v>7390</v>
      </c>
      <c r="K22" s="161" t="n">
        <v>12393</v>
      </c>
      <c r="L22" s="161" t="n">
        <v>3867</v>
      </c>
      <c r="M22" s="161" t="n">
        <v>5101</v>
      </c>
      <c r="N22" s="161" t="n">
        <v>13727</v>
      </c>
      <c r="O22" s="161" t="n">
        <f aca="false">SUM(P22:Q22)</f>
        <v>22405</v>
      </c>
      <c r="P22" s="161" t="n">
        <v>12646</v>
      </c>
      <c r="Q22" s="161" t="n">
        <v>9759</v>
      </c>
      <c r="R22" s="161" t="n">
        <f aca="false">SUM(S22:T22)</f>
        <v>42318</v>
      </c>
      <c r="S22" s="161" t="n">
        <v>38368</v>
      </c>
      <c r="T22" s="161" t="n">
        <v>3950</v>
      </c>
      <c r="U22" s="161" t="n">
        <f aca="false">SUM(V22:W22)</f>
        <v>50622</v>
      </c>
      <c r="V22" s="161" t="n">
        <v>40801</v>
      </c>
      <c r="W22" s="161" t="n">
        <v>9821</v>
      </c>
      <c r="X22" s="161" t="n">
        <f aca="false">SUM(Y22:Z22)</f>
        <v>31929</v>
      </c>
      <c r="Y22" s="161" t="n">
        <v>10273</v>
      </c>
      <c r="Z22" s="161" t="n">
        <v>21656</v>
      </c>
      <c r="AA22" s="161" t="n">
        <v>18702</v>
      </c>
      <c r="AB22" s="161" t="n">
        <f aca="false">SUM(AC22:AE22)</f>
        <v>69224</v>
      </c>
      <c r="AC22" s="161" t="n">
        <v>26640</v>
      </c>
      <c r="AD22" s="161" t="n">
        <v>15513</v>
      </c>
      <c r="AE22" s="161" t="n">
        <v>27071</v>
      </c>
      <c r="AF22" s="161" t="n">
        <v>6885</v>
      </c>
      <c r="AG22" s="161" t="n">
        <f aca="false">SUM(AH22:AJ22)</f>
        <v>32412</v>
      </c>
      <c r="AH22" s="161" t="n">
        <v>13572</v>
      </c>
      <c r="AI22" s="161" t="n">
        <v>12693</v>
      </c>
      <c r="AJ22" s="161" t="n">
        <v>6147</v>
      </c>
      <c r="AK22" s="161" t="n">
        <v>4975</v>
      </c>
      <c r="AL22" s="162" t="n">
        <v>72046</v>
      </c>
      <c r="AM22" s="162" t="n">
        <f aca="false">SUM(AN22:AQ22)</f>
        <v>58435</v>
      </c>
      <c r="AN22" s="162" t="n">
        <v>9475</v>
      </c>
      <c r="AO22" s="162" t="n">
        <v>11944</v>
      </c>
      <c r="AP22" s="162" t="n">
        <v>26095</v>
      </c>
      <c r="AQ22" s="162" t="n">
        <v>10921</v>
      </c>
      <c r="AR22" s="163" t="n">
        <v>9382</v>
      </c>
      <c r="AS22" s="163" t="n">
        <f aca="false">SUM(B22,AR22)</f>
        <v>519668</v>
      </c>
      <c r="AT22" s="162" t="n">
        <v>23717</v>
      </c>
      <c r="AU22" s="162" t="n">
        <v>36287</v>
      </c>
      <c r="AV22" s="163" t="n">
        <f aca="false">+AS22+AT22-AU22</f>
        <v>507098</v>
      </c>
    </row>
    <row r="23" s="139" customFormat="true" ht="12.75" hidden="false" customHeight="false" outlineLevel="0" collapsed="false">
      <c r="A23" s="61" t="n">
        <v>1995</v>
      </c>
      <c r="B23" s="160" t="n">
        <f aca="false">SUM(B24:B27)</f>
        <v>2225474</v>
      </c>
      <c r="C23" s="160" t="n">
        <f aca="false">SUM(C24:C27)</f>
        <v>463214</v>
      </c>
      <c r="D23" s="160" t="n">
        <f aca="false">SUM(D24:D27)</f>
        <v>398337</v>
      </c>
      <c r="E23" s="160" t="n">
        <f aca="false">SUM(E24:E27)</f>
        <v>95828</v>
      </c>
      <c r="F23" s="160" t="n">
        <f aca="false">SUM(F24:F27)</f>
        <v>66995</v>
      </c>
      <c r="G23" s="160" t="n">
        <f aca="false">SUM(G24:G27)</f>
        <v>41055</v>
      </c>
      <c r="H23" s="160" t="n">
        <f aca="false">SUM(H24:H27)</f>
        <v>40564</v>
      </c>
      <c r="I23" s="160" t="n">
        <f aca="false">SUM(I24:I27)</f>
        <v>16042</v>
      </c>
      <c r="J23" s="160" t="n">
        <f aca="false">SUM(J24:J27)</f>
        <v>36595</v>
      </c>
      <c r="K23" s="160" t="n">
        <f aca="false">SUM(K24:K27)</f>
        <v>60650</v>
      </c>
      <c r="L23" s="160" t="n">
        <f aca="false">SUM(L24:L27)</f>
        <v>16024</v>
      </c>
      <c r="M23" s="160" t="n">
        <f aca="false">SUM(M24:M27)</f>
        <v>24584</v>
      </c>
      <c r="N23" s="160" t="n">
        <f aca="false">SUM(N24:N27)</f>
        <v>64877</v>
      </c>
      <c r="O23" s="160" t="n">
        <f aca="false">SUM(O24:O27)</f>
        <v>106155</v>
      </c>
      <c r="P23" s="160" t="n">
        <f aca="false">SUM(P24:P27)</f>
        <v>63948</v>
      </c>
      <c r="Q23" s="160" t="n">
        <f aca="false">SUM(Q24:Q27)</f>
        <v>42207</v>
      </c>
      <c r="R23" s="160" t="n">
        <f aca="false">SUM(R24:R27)</f>
        <v>163210</v>
      </c>
      <c r="S23" s="160" t="n">
        <f aca="false">SUM(S24:S27)</f>
        <v>147146</v>
      </c>
      <c r="T23" s="160" t="n">
        <f aca="false">SUM(T24:T27)</f>
        <v>16064</v>
      </c>
      <c r="U23" s="160" t="n">
        <f aca="false">SUM(U24:U27)</f>
        <v>217100</v>
      </c>
      <c r="V23" s="160" t="n">
        <f aca="false">SUM(V24:V27)</f>
        <v>171464</v>
      </c>
      <c r="W23" s="160" t="n">
        <f aca="false">SUM(W24:W27)</f>
        <v>45636</v>
      </c>
      <c r="X23" s="160" t="n">
        <f aca="false">SUM(X24:X27)</f>
        <v>130041</v>
      </c>
      <c r="Y23" s="160" t="n">
        <f aca="false">SUM(Y24:Y27)</f>
        <v>37364</v>
      </c>
      <c r="Z23" s="160" t="n">
        <f aca="false">SUM(Z24:Z27)</f>
        <v>92677</v>
      </c>
      <c r="AA23" s="160" t="n">
        <f aca="false">SUM(AA24:AA27)</f>
        <v>94620</v>
      </c>
      <c r="AB23" s="160" t="n">
        <f aca="false">SUM(AB24:AB27)</f>
        <v>306719</v>
      </c>
      <c r="AC23" s="160" t="n">
        <f aca="false">SUM(AC24:AC27)</f>
        <v>125936</v>
      </c>
      <c r="AD23" s="160" t="n">
        <f aca="false">SUM(AD24:AD27)</f>
        <v>67665</v>
      </c>
      <c r="AE23" s="160" t="n">
        <f aca="false">SUM(AE24:AE27)</f>
        <v>113118</v>
      </c>
      <c r="AF23" s="160" t="n">
        <f aca="false">SUM(AF24:AF27)</f>
        <v>29917</v>
      </c>
      <c r="AG23" s="160" t="n">
        <f aca="false">SUM(AG24:AG27)</f>
        <v>134783</v>
      </c>
      <c r="AH23" s="160" t="n">
        <f aca="false">SUM(AH24:AH27)</f>
        <v>47051</v>
      </c>
      <c r="AI23" s="160" t="n">
        <f aca="false">SUM(AI24:AI27)</f>
        <v>56990</v>
      </c>
      <c r="AJ23" s="160" t="n">
        <f aca="false">SUM(AJ24:AJ27)</f>
        <v>30742</v>
      </c>
      <c r="AK23" s="160" t="n">
        <f aca="false">SUM(AK24:AK27)</f>
        <v>27845</v>
      </c>
      <c r="AL23" s="163" t="n">
        <f aca="false">SUM(AL24:AL27)</f>
        <v>299152</v>
      </c>
      <c r="AM23" s="163" t="n">
        <f aca="false">SUM(AM24:AM27)</f>
        <v>252718</v>
      </c>
      <c r="AN23" s="163" t="n">
        <f aca="false">SUM(AN24:AN27)</f>
        <v>41233</v>
      </c>
      <c r="AO23" s="163" t="n">
        <f aca="false">SUM(AO24:AO27)</f>
        <v>46598</v>
      </c>
      <c r="AP23" s="163" t="n">
        <f aca="false">SUM(AP24:AP27)</f>
        <v>111184</v>
      </c>
      <c r="AQ23" s="163" t="n">
        <f aca="false">SUM(AQ24:AQ27)</f>
        <v>53703</v>
      </c>
      <c r="AR23" s="160" t="n">
        <f aca="false">SUM(AR24:AR27)</f>
        <v>39943</v>
      </c>
      <c r="AS23" s="163" t="n">
        <f aca="false">SUM(AS24:AS27)</f>
        <v>2265417</v>
      </c>
      <c r="AT23" s="163" t="n">
        <f aca="false">SUM(AT24:AT27)</f>
        <v>78531</v>
      </c>
      <c r="AU23" s="163" t="n">
        <f aca="false">SUM(AU24:AU27)</f>
        <v>180273</v>
      </c>
      <c r="AV23" s="163" t="n">
        <f aca="false">SUM(AV24:AV27)</f>
        <v>2163675</v>
      </c>
    </row>
    <row r="24" s="139" customFormat="true" ht="12.75" hidden="false" customHeight="false" outlineLevel="0" collapsed="false">
      <c r="A24" s="65" t="s">
        <v>137</v>
      </c>
      <c r="B24" s="160" t="n">
        <f aca="false">SUM(C24,O24,R24,U24,X24,AA24,AB24,AF24,AG24,AK24,AL24,AM24)</f>
        <v>543963</v>
      </c>
      <c r="C24" s="161" t="n">
        <v>114125</v>
      </c>
      <c r="D24" s="161" t="n">
        <v>98145</v>
      </c>
      <c r="E24" s="161" t="n">
        <v>22342</v>
      </c>
      <c r="F24" s="161" t="n">
        <v>16628</v>
      </c>
      <c r="G24" s="161" t="n">
        <v>9834</v>
      </c>
      <c r="H24" s="161" t="n">
        <v>10460</v>
      </c>
      <c r="I24" s="161" t="n">
        <v>4048</v>
      </c>
      <c r="J24" s="161" t="n">
        <v>8576</v>
      </c>
      <c r="K24" s="161" t="n">
        <v>16016</v>
      </c>
      <c r="L24" s="161" t="n">
        <v>3900</v>
      </c>
      <c r="M24" s="161" t="n">
        <v>6340</v>
      </c>
      <c r="N24" s="161" t="n">
        <v>15980</v>
      </c>
      <c r="O24" s="161" t="n">
        <f aca="false">SUM(P24:Q24)</f>
        <v>24224</v>
      </c>
      <c r="P24" s="161" t="n">
        <v>15006</v>
      </c>
      <c r="Q24" s="161" t="n">
        <v>9218</v>
      </c>
      <c r="R24" s="161" t="n">
        <f aca="false">SUM(S24:T24)</f>
        <v>37609</v>
      </c>
      <c r="S24" s="161" t="n">
        <v>33575</v>
      </c>
      <c r="T24" s="161" t="n">
        <v>4034</v>
      </c>
      <c r="U24" s="161" t="n">
        <f aca="false">SUM(V24:W24)</f>
        <v>50055</v>
      </c>
      <c r="V24" s="161" t="n">
        <v>40023</v>
      </c>
      <c r="W24" s="161" t="n">
        <v>10032</v>
      </c>
      <c r="X24" s="161" t="n">
        <f aca="false">SUM(Y24:Z24)</f>
        <v>32446</v>
      </c>
      <c r="Y24" s="161" t="n">
        <v>9143</v>
      </c>
      <c r="Z24" s="161" t="n">
        <v>23303</v>
      </c>
      <c r="AA24" s="161" t="n">
        <v>24679</v>
      </c>
      <c r="AB24" s="161" t="n">
        <f aca="false">SUM(AC24:AE24)</f>
        <v>78727</v>
      </c>
      <c r="AC24" s="161" t="n">
        <v>30519</v>
      </c>
      <c r="AD24" s="161" t="n">
        <v>16407</v>
      </c>
      <c r="AE24" s="161" t="n">
        <v>31801</v>
      </c>
      <c r="AF24" s="161" t="n">
        <v>6555</v>
      </c>
      <c r="AG24" s="161" t="n">
        <f aca="false">SUM(AH24:AJ24)</f>
        <v>34663</v>
      </c>
      <c r="AH24" s="161" t="n">
        <v>14770</v>
      </c>
      <c r="AI24" s="161" t="n">
        <v>14796</v>
      </c>
      <c r="AJ24" s="161" t="n">
        <v>5097</v>
      </c>
      <c r="AK24" s="161" t="n">
        <v>6032</v>
      </c>
      <c r="AL24" s="162" t="n">
        <v>74624</v>
      </c>
      <c r="AM24" s="162" t="n">
        <f aca="false">SUM(AN24:AQ24)</f>
        <v>60224</v>
      </c>
      <c r="AN24" s="162" t="n">
        <v>10013</v>
      </c>
      <c r="AO24" s="162" t="n">
        <v>11602</v>
      </c>
      <c r="AP24" s="162" t="n">
        <v>24203</v>
      </c>
      <c r="AQ24" s="162" t="n">
        <v>14406</v>
      </c>
      <c r="AR24" s="163" t="n">
        <v>10598</v>
      </c>
      <c r="AS24" s="163" t="n">
        <f aca="false">SUM(B24,AR24)</f>
        <v>554561</v>
      </c>
      <c r="AT24" s="162" t="n">
        <v>16870</v>
      </c>
      <c r="AU24" s="162" t="n">
        <v>51347</v>
      </c>
      <c r="AV24" s="163" t="n">
        <f aca="false">+AS24+AT24-AU24</f>
        <v>520084</v>
      </c>
    </row>
    <row r="25" s="139" customFormat="true" ht="12.75" hidden="false" customHeight="false" outlineLevel="0" collapsed="false">
      <c r="A25" s="65" t="s">
        <v>138</v>
      </c>
      <c r="B25" s="160" t="n">
        <f aca="false">SUM(C25,O25,R25,U25,X25,AA25,AB25,AF25,AG25,AK25,AL25,AM25)</f>
        <v>551058</v>
      </c>
      <c r="C25" s="161" t="n">
        <v>115905</v>
      </c>
      <c r="D25" s="161" t="n">
        <v>99113</v>
      </c>
      <c r="E25" s="161" t="n">
        <v>22283</v>
      </c>
      <c r="F25" s="161" t="n">
        <v>16881</v>
      </c>
      <c r="G25" s="161" t="n">
        <v>9663</v>
      </c>
      <c r="H25" s="161" t="n">
        <v>9841</v>
      </c>
      <c r="I25" s="161" t="n">
        <v>3920</v>
      </c>
      <c r="J25" s="161" t="n">
        <v>10462</v>
      </c>
      <c r="K25" s="161" t="n">
        <v>15841</v>
      </c>
      <c r="L25" s="161" t="n">
        <v>4028</v>
      </c>
      <c r="M25" s="161" t="n">
        <v>6194</v>
      </c>
      <c r="N25" s="161" t="n">
        <v>16792</v>
      </c>
      <c r="O25" s="161" t="n">
        <f aca="false">SUM(P25:Q25)</f>
        <v>26213</v>
      </c>
      <c r="P25" s="161" t="n">
        <v>15252</v>
      </c>
      <c r="Q25" s="161" t="n">
        <v>10961</v>
      </c>
      <c r="R25" s="161" t="n">
        <f aca="false">SUM(S25:T25)</f>
        <v>37342</v>
      </c>
      <c r="S25" s="161" t="n">
        <v>33110</v>
      </c>
      <c r="T25" s="161" t="n">
        <v>4232</v>
      </c>
      <c r="U25" s="161" t="n">
        <f aca="false">SUM(V25:W25)</f>
        <v>53707</v>
      </c>
      <c r="V25" s="161" t="n">
        <v>41381</v>
      </c>
      <c r="W25" s="161" t="n">
        <v>12326</v>
      </c>
      <c r="X25" s="161" t="n">
        <f aca="false">SUM(Y25:Z25)</f>
        <v>33558</v>
      </c>
      <c r="Y25" s="161" t="n">
        <v>8946</v>
      </c>
      <c r="Z25" s="161" t="n">
        <v>24612</v>
      </c>
      <c r="AA25" s="161" t="n">
        <v>23620</v>
      </c>
      <c r="AB25" s="161" t="n">
        <f aca="false">SUM(AC25:AE25)</f>
        <v>79428</v>
      </c>
      <c r="AC25" s="161" t="n">
        <v>32616</v>
      </c>
      <c r="AD25" s="161" t="n">
        <v>17814</v>
      </c>
      <c r="AE25" s="161" t="n">
        <v>28998</v>
      </c>
      <c r="AF25" s="161" t="n">
        <v>6744</v>
      </c>
      <c r="AG25" s="161" t="n">
        <f aca="false">SUM(AH25:AJ25)</f>
        <v>31140</v>
      </c>
      <c r="AH25" s="161" t="n">
        <v>9462</v>
      </c>
      <c r="AI25" s="161" t="n">
        <v>13171</v>
      </c>
      <c r="AJ25" s="161" t="n">
        <v>8507</v>
      </c>
      <c r="AK25" s="161" t="n">
        <v>7554</v>
      </c>
      <c r="AL25" s="162" t="n">
        <v>71895</v>
      </c>
      <c r="AM25" s="162" t="n">
        <f aca="false">SUM(AN25:AQ25)</f>
        <v>63952</v>
      </c>
      <c r="AN25" s="162" t="n">
        <v>10509</v>
      </c>
      <c r="AO25" s="162" t="n">
        <v>10595</v>
      </c>
      <c r="AP25" s="162" t="n">
        <v>29283</v>
      </c>
      <c r="AQ25" s="162" t="n">
        <v>13565</v>
      </c>
      <c r="AR25" s="163" t="n">
        <v>10016</v>
      </c>
      <c r="AS25" s="163" t="n">
        <f aca="false">SUM(B25,AR25)</f>
        <v>561074</v>
      </c>
      <c r="AT25" s="162" t="n">
        <v>19341</v>
      </c>
      <c r="AU25" s="162" t="n">
        <v>38868</v>
      </c>
      <c r="AV25" s="163" t="n">
        <f aca="false">+AS25+AT25-AU25</f>
        <v>541547</v>
      </c>
    </row>
    <row r="26" s="139" customFormat="true" ht="12.75" hidden="false" customHeight="false" outlineLevel="0" collapsed="false">
      <c r="A26" s="65" t="s">
        <v>139</v>
      </c>
      <c r="B26" s="160" t="n">
        <f aca="false">SUM(C26,O26,R26,U26,X26,AA26,AB26,AF26,AG26,AK26,AL26,AM26)</f>
        <v>555992</v>
      </c>
      <c r="C26" s="161" t="n">
        <v>116867</v>
      </c>
      <c r="D26" s="161" t="n">
        <v>101173</v>
      </c>
      <c r="E26" s="161" t="n">
        <v>24551</v>
      </c>
      <c r="F26" s="161" t="n">
        <v>16700</v>
      </c>
      <c r="G26" s="161" t="n">
        <v>10426</v>
      </c>
      <c r="H26" s="161" t="n">
        <v>10695</v>
      </c>
      <c r="I26" s="161" t="n">
        <v>4091</v>
      </c>
      <c r="J26" s="161" t="n">
        <v>9114</v>
      </c>
      <c r="K26" s="161" t="n">
        <v>15328</v>
      </c>
      <c r="L26" s="161" t="n">
        <v>4018</v>
      </c>
      <c r="M26" s="161" t="n">
        <v>6250</v>
      </c>
      <c r="N26" s="161" t="n">
        <v>15694</v>
      </c>
      <c r="O26" s="161" t="n">
        <f aca="false">SUM(P26:Q26)</f>
        <v>25940</v>
      </c>
      <c r="P26" s="161" t="n">
        <v>15673</v>
      </c>
      <c r="Q26" s="161" t="n">
        <v>10267</v>
      </c>
      <c r="R26" s="161" t="n">
        <f aca="false">SUM(S26:T26)</f>
        <v>41744</v>
      </c>
      <c r="S26" s="161" t="n">
        <v>37807</v>
      </c>
      <c r="T26" s="161" t="n">
        <v>3937</v>
      </c>
      <c r="U26" s="161" t="n">
        <f aca="false">SUM(V26:W26)</f>
        <v>56425</v>
      </c>
      <c r="V26" s="161" t="n">
        <v>44398</v>
      </c>
      <c r="W26" s="161" t="n">
        <v>12027</v>
      </c>
      <c r="X26" s="161" t="n">
        <f aca="false">SUM(Y26:Z26)</f>
        <v>32625</v>
      </c>
      <c r="Y26" s="161" t="n">
        <v>9827</v>
      </c>
      <c r="Z26" s="161" t="n">
        <v>22798</v>
      </c>
      <c r="AA26" s="161" t="n">
        <v>23912</v>
      </c>
      <c r="AB26" s="161" t="n">
        <f aca="false">SUM(AC26:AE26)</f>
        <v>76556</v>
      </c>
      <c r="AC26" s="161" t="n">
        <v>33119</v>
      </c>
      <c r="AD26" s="161" t="n">
        <v>16762</v>
      </c>
      <c r="AE26" s="161" t="n">
        <v>26675</v>
      </c>
      <c r="AF26" s="161" t="n">
        <v>6363</v>
      </c>
      <c r="AG26" s="161" t="n">
        <f aca="false">SUM(AH26:AJ26)</f>
        <v>32938</v>
      </c>
      <c r="AH26" s="161" t="n">
        <v>9931</v>
      </c>
      <c r="AI26" s="161" t="n">
        <v>14298</v>
      </c>
      <c r="AJ26" s="161" t="n">
        <v>8709</v>
      </c>
      <c r="AK26" s="161" t="n">
        <v>7183</v>
      </c>
      <c r="AL26" s="162" t="n">
        <v>73341</v>
      </c>
      <c r="AM26" s="162" t="n">
        <f aca="false">SUM(AN26:AQ26)</f>
        <v>62098</v>
      </c>
      <c r="AN26" s="162" t="n">
        <v>10368</v>
      </c>
      <c r="AO26" s="162" t="n">
        <v>11520</v>
      </c>
      <c r="AP26" s="162" t="n">
        <v>27227</v>
      </c>
      <c r="AQ26" s="162" t="n">
        <v>12983</v>
      </c>
      <c r="AR26" s="163" t="n">
        <v>9905</v>
      </c>
      <c r="AS26" s="163" t="n">
        <f aca="false">SUM(B26,AR26)</f>
        <v>565897</v>
      </c>
      <c r="AT26" s="162" t="n">
        <v>17778</v>
      </c>
      <c r="AU26" s="162" t="n">
        <v>41717</v>
      </c>
      <c r="AV26" s="163" t="n">
        <f aca="false">+AS26+AT26-AU26</f>
        <v>541958</v>
      </c>
    </row>
    <row r="27" s="139" customFormat="true" ht="12.75" hidden="false" customHeight="false" outlineLevel="0" collapsed="false">
      <c r="A27" s="65" t="s">
        <v>140</v>
      </c>
      <c r="B27" s="160" t="n">
        <f aca="false">SUM(C27,O27,R27,U27,X27,AA27,AB27,AF27,AG27,AK27,AL27,AM27)</f>
        <v>574461</v>
      </c>
      <c r="C27" s="161" t="n">
        <v>116317</v>
      </c>
      <c r="D27" s="161" t="n">
        <v>99906</v>
      </c>
      <c r="E27" s="161" t="n">
        <v>26652</v>
      </c>
      <c r="F27" s="161" t="n">
        <v>16786</v>
      </c>
      <c r="G27" s="161" t="n">
        <v>11132</v>
      </c>
      <c r="H27" s="161" t="n">
        <v>9568</v>
      </c>
      <c r="I27" s="161" t="n">
        <v>3983</v>
      </c>
      <c r="J27" s="161" t="n">
        <v>8443</v>
      </c>
      <c r="K27" s="161" t="n">
        <v>13465</v>
      </c>
      <c r="L27" s="161" t="n">
        <v>4078</v>
      </c>
      <c r="M27" s="161" t="n">
        <v>5800</v>
      </c>
      <c r="N27" s="161" t="n">
        <v>16411</v>
      </c>
      <c r="O27" s="161" t="n">
        <f aca="false">SUM(P27:Q27)</f>
        <v>29778</v>
      </c>
      <c r="P27" s="161" t="n">
        <v>18017</v>
      </c>
      <c r="Q27" s="161" t="n">
        <v>11761</v>
      </c>
      <c r="R27" s="161" t="n">
        <f aca="false">SUM(S27:T27)</f>
        <v>46515</v>
      </c>
      <c r="S27" s="161" t="n">
        <v>42654</v>
      </c>
      <c r="T27" s="161" t="n">
        <v>3861</v>
      </c>
      <c r="U27" s="161" t="n">
        <f aca="false">SUM(V27:W27)</f>
        <v>56913</v>
      </c>
      <c r="V27" s="161" t="n">
        <v>45662</v>
      </c>
      <c r="W27" s="161" t="n">
        <v>11251</v>
      </c>
      <c r="X27" s="161" t="n">
        <f aca="false">SUM(Y27:Z27)</f>
        <v>31412</v>
      </c>
      <c r="Y27" s="161" t="n">
        <v>9448</v>
      </c>
      <c r="Z27" s="161" t="n">
        <v>21964</v>
      </c>
      <c r="AA27" s="161" t="n">
        <v>22409</v>
      </c>
      <c r="AB27" s="161" t="n">
        <f aca="false">SUM(AC27:AE27)</f>
        <v>72008</v>
      </c>
      <c r="AC27" s="161" t="n">
        <v>29682</v>
      </c>
      <c r="AD27" s="161" t="n">
        <v>16682</v>
      </c>
      <c r="AE27" s="161" t="n">
        <v>25644</v>
      </c>
      <c r="AF27" s="161" t="n">
        <v>10255</v>
      </c>
      <c r="AG27" s="161" t="n">
        <f aca="false">SUM(AH27:AJ27)</f>
        <v>36042</v>
      </c>
      <c r="AH27" s="161" t="n">
        <v>12888</v>
      </c>
      <c r="AI27" s="161" t="n">
        <v>14725</v>
      </c>
      <c r="AJ27" s="161" t="n">
        <v>8429</v>
      </c>
      <c r="AK27" s="161" t="n">
        <v>7076</v>
      </c>
      <c r="AL27" s="162" t="n">
        <v>79292</v>
      </c>
      <c r="AM27" s="162" t="n">
        <f aca="false">SUM(AN27:AQ27)</f>
        <v>66444</v>
      </c>
      <c r="AN27" s="162" t="n">
        <v>10343</v>
      </c>
      <c r="AO27" s="162" t="n">
        <v>12881</v>
      </c>
      <c r="AP27" s="162" t="n">
        <v>30471</v>
      </c>
      <c r="AQ27" s="162" t="n">
        <v>12749</v>
      </c>
      <c r="AR27" s="163" t="n">
        <v>9424</v>
      </c>
      <c r="AS27" s="163" t="n">
        <f aca="false">SUM(B27,AR27)</f>
        <v>583885</v>
      </c>
      <c r="AT27" s="162" t="n">
        <v>24542</v>
      </c>
      <c r="AU27" s="162" t="n">
        <v>48341</v>
      </c>
      <c r="AV27" s="163" t="n">
        <f aca="false">+AS27+AT27-AU27</f>
        <v>560086</v>
      </c>
    </row>
    <row r="28" s="139" customFormat="true" ht="12.75" hidden="false" customHeight="false" outlineLevel="0" collapsed="false">
      <c r="A28" s="61" t="n">
        <v>1996</v>
      </c>
      <c r="B28" s="160" t="n">
        <f aca="false">SUM(B29:B32)</f>
        <v>2480485</v>
      </c>
      <c r="C28" s="160" t="n">
        <f aca="false">SUM(C29:C32)</f>
        <v>524150</v>
      </c>
      <c r="D28" s="160" t="n">
        <f aca="false">SUM(D29:D32)</f>
        <v>453616</v>
      </c>
      <c r="E28" s="160" t="n">
        <f aca="false">SUM(E29:E32)</f>
        <v>110752</v>
      </c>
      <c r="F28" s="160" t="n">
        <f aca="false">SUM(F29:F32)</f>
        <v>75316</v>
      </c>
      <c r="G28" s="160" t="n">
        <f aca="false">SUM(G29:G32)</f>
        <v>43086</v>
      </c>
      <c r="H28" s="160" t="n">
        <f aca="false">SUM(H29:H32)</f>
        <v>46928</v>
      </c>
      <c r="I28" s="160" t="n">
        <f aca="false">SUM(I29:I32)</f>
        <v>17690</v>
      </c>
      <c r="J28" s="160" t="n">
        <f aca="false">SUM(J29:J32)</f>
        <v>44655</v>
      </c>
      <c r="K28" s="160" t="n">
        <f aca="false">SUM(K29:K32)</f>
        <v>67450</v>
      </c>
      <c r="L28" s="160" t="n">
        <f aca="false">SUM(L29:L32)</f>
        <v>17332</v>
      </c>
      <c r="M28" s="160" t="n">
        <f aca="false">SUM(M29:M32)</f>
        <v>30408</v>
      </c>
      <c r="N28" s="160" t="n">
        <f aca="false">SUM(N29:N32)</f>
        <v>70534</v>
      </c>
      <c r="O28" s="160" t="n">
        <f aca="false">SUM(O29:O32)</f>
        <v>120026</v>
      </c>
      <c r="P28" s="160" t="n">
        <f aca="false">SUM(P29:P32)</f>
        <v>72764</v>
      </c>
      <c r="Q28" s="160" t="n">
        <f aca="false">SUM(Q29:Q32)</f>
        <v>47262</v>
      </c>
      <c r="R28" s="160" t="n">
        <f aca="false">SUM(R29:R32)</f>
        <v>181431</v>
      </c>
      <c r="S28" s="160" t="n">
        <f aca="false">SUM(S29:S32)</f>
        <v>164264</v>
      </c>
      <c r="T28" s="160" t="n">
        <f aca="false">SUM(T29:T32)</f>
        <v>17167</v>
      </c>
      <c r="U28" s="160" t="n">
        <f aca="false">SUM(U29:U32)</f>
        <v>243382</v>
      </c>
      <c r="V28" s="160" t="n">
        <f aca="false">SUM(V29:V32)</f>
        <v>192701</v>
      </c>
      <c r="W28" s="160" t="n">
        <f aca="false">SUM(W29:W32)</f>
        <v>50681</v>
      </c>
      <c r="X28" s="160" t="n">
        <f aca="false">SUM(X29:X32)</f>
        <v>137953</v>
      </c>
      <c r="Y28" s="160" t="n">
        <f aca="false">SUM(Y29:Y32)</f>
        <v>37890</v>
      </c>
      <c r="Z28" s="160" t="n">
        <f aca="false">SUM(Z29:Z32)</f>
        <v>100063</v>
      </c>
      <c r="AA28" s="160" t="n">
        <f aca="false">SUM(AA29:AA32)</f>
        <v>108607</v>
      </c>
      <c r="AB28" s="160" t="n">
        <f aca="false">SUM(AB29:AB32)</f>
        <v>326958</v>
      </c>
      <c r="AC28" s="160" t="n">
        <f aca="false">SUM(AC29:AC32)</f>
        <v>127992</v>
      </c>
      <c r="AD28" s="160" t="n">
        <f aca="false">SUM(AD29:AD32)</f>
        <v>77297</v>
      </c>
      <c r="AE28" s="160" t="n">
        <f aca="false">SUM(AE29:AE32)</f>
        <v>121669</v>
      </c>
      <c r="AF28" s="160" t="n">
        <f aca="false">SUM(AF29:AF32)</f>
        <v>39135</v>
      </c>
      <c r="AG28" s="160" t="n">
        <f aca="false">SUM(AG29:AG32)</f>
        <v>159559</v>
      </c>
      <c r="AH28" s="160" t="n">
        <f aca="false">SUM(AH29:AH32)</f>
        <v>51567</v>
      </c>
      <c r="AI28" s="160" t="n">
        <f aca="false">SUM(AI29:AI32)</f>
        <v>72908</v>
      </c>
      <c r="AJ28" s="160" t="n">
        <f aca="false">SUM(AJ29:AJ32)</f>
        <v>35084</v>
      </c>
      <c r="AK28" s="160" t="n">
        <f aca="false">SUM(AK29:AK32)</f>
        <v>34173</v>
      </c>
      <c r="AL28" s="163" t="n">
        <f aca="false">SUM(AL29:AL32)</f>
        <v>322692</v>
      </c>
      <c r="AM28" s="163" t="n">
        <f aca="false">SUM(AM29:AM32)</f>
        <v>282419</v>
      </c>
      <c r="AN28" s="163" t="n">
        <f aca="false">SUM(AN29:AN32)</f>
        <v>44723</v>
      </c>
      <c r="AO28" s="163" t="n">
        <f aca="false">SUM(AO29:AO32)</f>
        <v>46242</v>
      </c>
      <c r="AP28" s="163" t="n">
        <f aca="false">SUM(AP29:AP32)</f>
        <v>132401</v>
      </c>
      <c r="AQ28" s="163" t="n">
        <f aca="false">SUM(AQ29:AQ32)</f>
        <v>59053</v>
      </c>
      <c r="AR28" s="160" t="n">
        <f aca="false">SUM(AR29:AR32)</f>
        <v>42120</v>
      </c>
      <c r="AS28" s="163" t="n">
        <f aca="false">SUM(AS29:AS32)</f>
        <v>2522605</v>
      </c>
      <c r="AT28" s="163" t="n">
        <f aca="false">SUM(AT29:AT32)</f>
        <v>80133</v>
      </c>
      <c r="AU28" s="163" t="n">
        <f aca="false">SUM(AU29:AU32)</f>
        <v>204166</v>
      </c>
      <c r="AV28" s="163" t="n">
        <f aca="false">SUM(AV29:AV32)</f>
        <v>2398572</v>
      </c>
    </row>
    <row r="29" s="139" customFormat="true" ht="12.75" hidden="false" customHeight="false" outlineLevel="0" collapsed="false">
      <c r="A29" s="65" t="s">
        <v>137</v>
      </c>
      <c r="B29" s="160" t="n">
        <f aca="false">SUM(C29,O29,R29,U29,X29,AA29,AB29,AF29,AG29,AK29,AL29,AM29)</f>
        <v>593105</v>
      </c>
      <c r="C29" s="161" t="n">
        <v>127966</v>
      </c>
      <c r="D29" s="161" t="n">
        <v>111102</v>
      </c>
      <c r="E29" s="161" t="n">
        <v>27590</v>
      </c>
      <c r="F29" s="161" t="n">
        <v>18369</v>
      </c>
      <c r="G29" s="161" t="n">
        <v>10291</v>
      </c>
      <c r="H29" s="161" t="n">
        <v>11730</v>
      </c>
      <c r="I29" s="161" t="n">
        <v>4571</v>
      </c>
      <c r="J29" s="161" t="n">
        <v>10179</v>
      </c>
      <c r="K29" s="161" t="n">
        <v>16681</v>
      </c>
      <c r="L29" s="161" t="n">
        <v>4436</v>
      </c>
      <c r="M29" s="161" t="n">
        <v>7254</v>
      </c>
      <c r="N29" s="161" t="n">
        <v>16864</v>
      </c>
      <c r="O29" s="161" t="n">
        <f aca="false">SUM(P29:Q29)</f>
        <v>30323</v>
      </c>
      <c r="P29" s="161" t="n">
        <v>18194</v>
      </c>
      <c r="Q29" s="161" t="n">
        <v>12129</v>
      </c>
      <c r="R29" s="161" t="n">
        <f aca="false">SUM(S29:T29)</f>
        <v>41791</v>
      </c>
      <c r="S29" s="161" t="n">
        <v>37910</v>
      </c>
      <c r="T29" s="161" t="n">
        <v>3881</v>
      </c>
      <c r="U29" s="161" t="n">
        <f aca="false">SUM(V29:W29)</f>
        <v>55072</v>
      </c>
      <c r="V29" s="161" t="n">
        <v>43732</v>
      </c>
      <c r="W29" s="161" t="n">
        <v>11340</v>
      </c>
      <c r="X29" s="161" t="n">
        <f aca="false">SUM(Y29:Z29)</f>
        <v>36164</v>
      </c>
      <c r="Y29" s="161" t="n">
        <v>9943</v>
      </c>
      <c r="Z29" s="161" t="n">
        <v>26221</v>
      </c>
      <c r="AA29" s="161" t="n">
        <v>28395</v>
      </c>
      <c r="AB29" s="161" t="n">
        <f aca="false">SUM(AC29:AE29)</f>
        <v>79743</v>
      </c>
      <c r="AC29" s="161" t="n">
        <v>32608</v>
      </c>
      <c r="AD29" s="161" t="n">
        <v>18266</v>
      </c>
      <c r="AE29" s="161" t="n">
        <v>28869</v>
      </c>
      <c r="AF29" s="161" t="n">
        <v>8936</v>
      </c>
      <c r="AG29" s="161" t="n">
        <f aca="false">SUM(AH29:AJ29)</f>
        <v>33640</v>
      </c>
      <c r="AH29" s="161" t="n">
        <v>10649</v>
      </c>
      <c r="AI29" s="161" t="n">
        <v>17450</v>
      </c>
      <c r="AJ29" s="161" t="n">
        <v>5541</v>
      </c>
      <c r="AK29" s="161" t="n">
        <v>6618</v>
      </c>
      <c r="AL29" s="162" t="n">
        <v>78812</v>
      </c>
      <c r="AM29" s="162" t="n">
        <f aca="false">SUM(AN29:AQ29)</f>
        <v>65645</v>
      </c>
      <c r="AN29" s="162" t="n">
        <v>10494</v>
      </c>
      <c r="AO29" s="162" t="n">
        <v>10890</v>
      </c>
      <c r="AP29" s="162" t="n">
        <v>29201</v>
      </c>
      <c r="AQ29" s="162" t="n">
        <v>15060</v>
      </c>
      <c r="AR29" s="163" t="n">
        <v>11120</v>
      </c>
      <c r="AS29" s="163" t="n">
        <f aca="false">SUM(B29,AR29)</f>
        <v>604225</v>
      </c>
      <c r="AT29" s="162" t="n">
        <v>17213</v>
      </c>
      <c r="AU29" s="162" t="n">
        <v>59080</v>
      </c>
      <c r="AV29" s="163" t="n">
        <f aca="false">+AS29+AT29-AU29</f>
        <v>562358</v>
      </c>
    </row>
    <row r="30" s="139" customFormat="true" ht="12.75" hidden="false" customHeight="false" outlineLevel="0" collapsed="false">
      <c r="A30" s="65" t="s">
        <v>138</v>
      </c>
      <c r="B30" s="160" t="n">
        <f aca="false">SUM(C30,O30,R30,U30,X30,AA30,AB30,AF30,AG30,AK30,AL30,AM30)</f>
        <v>617446</v>
      </c>
      <c r="C30" s="161" t="n">
        <v>127059</v>
      </c>
      <c r="D30" s="161" t="n">
        <v>110693</v>
      </c>
      <c r="E30" s="161" t="n">
        <v>26780</v>
      </c>
      <c r="F30" s="161" t="n">
        <v>18536</v>
      </c>
      <c r="G30" s="161" t="n">
        <v>10389</v>
      </c>
      <c r="H30" s="161" t="n">
        <v>11292</v>
      </c>
      <c r="I30" s="161" t="n">
        <v>4305</v>
      </c>
      <c r="J30" s="161" t="n">
        <v>11354</v>
      </c>
      <c r="K30" s="161" t="n">
        <v>16421</v>
      </c>
      <c r="L30" s="161" t="n">
        <v>4308</v>
      </c>
      <c r="M30" s="161" t="n">
        <v>7309</v>
      </c>
      <c r="N30" s="161" t="n">
        <v>16366</v>
      </c>
      <c r="O30" s="161" t="n">
        <f aca="false">SUM(P30:Q30)</f>
        <v>27988</v>
      </c>
      <c r="P30" s="161" t="n">
        <v>16646</v>
      </c>
      <c r="Q30" s="161" t="n">
        <v>11342</v>
      </c>
      <c r="R30" s="161" t="n">
        <f aca="false">SUM(S30:T30)</f>
        <v>43292</v>
      </c>
      <c r="S30" s="161" t="n">
        <v>38503</v>
      </c>
      <c r="T30" s="161" t="n">
        <v>4789</v>
      </c>
      <c r="U30" s="161" t="n">
        <f aca="false">SUM(V30:W30)</f>
        <v>59707</v>
      </c>
      <c r="V30" s="161" t="n">
        <v>46156</v>
      </c>
      <c r="W30" s="161" t="n">
        <v>13551</v>
      </c>
      <c r="X30" s="161" t="n">
        <f aca="false">SUM(Y30:Z30)</f>
        <v>36203</v>
      </c>
      <c r="Y30" s="161" t="n">
        <v>9659</v>
      </c>
      <c r="Z30" s="161" t="n">
        <v>26544</v>
      </c>
      <c r="AA30" s="161" t="n">
        <v>26984</v>
      </c>
      <c r="AB30" s="161" t="n">
        <f aca="false">SUM(AC30:AE30)</f>
        <v>83411</v>
      </c>
      <c r="AC30" s="161" t="n">
        <v>33362</v>
      </c>
      <c r="AD30" s="161" t="n">
        <v>19833</v>
      </c>
      <c r="AE30" s="161" t="n">
        <v>30216</v>
      </c>
      <c r="AF30" s="161" t="n">
        <v>9573</v>
      </c>
      <c r="AG30" s="161" t="n">
        <f aca="false">SUM(AH30:AJ30)</f>
        <v>38492</v>
      </c>
      <c r="AH30" s="161" t="n">
        <v>11763</v>
      </c>
      <c r="AI30" s="161" t="n">
        <v>18056</v>
      </c>
      <c r="AJ30" s="161" t="n">
        <v>8673</v>
      </c>
      <c r="AK30" s="161" t="n">
        <v>8629</v>
      </c>
      <c r="AL30" s="162" t="n">
        <v>83742</v>
      </c>
      <c r="AM30" s="162" t="n">
        <f aca="false">SUM(AN30:AQ30)</f>
        <v>72366</v>
      </c>
      <c r="AN30" s="162" t="n">
        <v>11687</v>
      </c>
      <c r="AO30" s="162" t="n">
        <v>11367</v>
      </c>
      <c r="AP30" s="162" t="n">
        <v>34234</v>
      </c>
      <c r="AQ30" s="162" t="n">
        <v>15078</v>
      </c>
      <c r="AR30" s="163" t="n">
        <v>10064</v>
      </c>
      <c r="AS30" s="163" t="n">
        <f aca="false">SUM(B30,AR30)</f>
        <v>627510</v>
      </c>
      <c r="AT30" s="162" t="n">
        <v>20811</v>
      </c>
      <c r="AU30" s="162" t="n">
        <v>43676</v>
      </c>
      <c r="AV30" s="163" t="n">
        <f aca="false">+AS30+AT30-AU30</f>
        <v>604645</v>
      </c>
    </row>
    <row r="31" s="139" customFormat="true" ht="12.75" hidden="false" customHeight="false" outlineLevel="0" collapsed="false">
      <c r="A31" s="65" t="s">
        <v>139</v>
      </c>
      <c r="B31" s="160" t="n">
        <f aca="false">SUM(C31,O31,R31,U31,X31,AA31,AB31,AF31,AG31,AK31,AL31,AM31)</f>
        <v>626639</v>
      </c>
      <c r="C31" s="161" t="n">
        <v>130940</v>
      </c>
      <c r="D31" s="161" t="n">
        <v>113543</v>
      </c>
      <c r="E31" s="161" t="n">
        <v>27517</v>
      </c>
      <c r="F31" s="161" t="n">
        <v>19155</v>
      </c>
      <c r="G31" s="161" t="n">
        <v>10876</v>
      </c>
      <c r="H31" s="161" t="n">
        <v>11371</v>
      </c>
      <c r="I31" s="161" t="n">
        <v>4242</v>
      </c>
      <c r="J31" s="161" t="n">
        <v>11553</v>
      </c>
      <c r="K31" s="161" t="n">
        <v>16625</v>
      </c>
      <c r="L31" s="161" t="n">
        <v>4562</v>
      </c>
      <c r="M31" s="161" t="n">
        <v>7643</v>
      </c>
      <c r="N31" s="161" t="n">
        <v>17397</v>
      </c>
      <c r="O31" s="161" t="n">
        <f aca="false">SUM(P31:Q31)</f>
        <v>28186</v>
      </c>
      <c r="P31" s="161" t="n">
        <v>17098</v>
      </c>
      <c r="Q31" s="161" t="n">
        <v>11088</v>
      </c>
      <c r="R31" s="161" t="n">
        <f aca="false">SUM(S31:T31)</f>
        <v>43966</v>
      </c>
      <c r="S31" s="161" t="n">
        <v>39706</v>
      </c>
      <c r="T31" s="161" t="n">
        <v>4260</v>
      </c>
      <c r="U31" s="161" t="n">
        <f aca="false">SUM(V31:W31)</f>
        <v>63253</v>
      </c>
      <c r="V31" s="161" t="n">
        <v>50079</v>
      </c>
      <c r="W31" s="161" t="n">
        <v>13174</v>
      </c>
      <c r="X31" s="161" t="n">
        <f aca="false">SUM(Y31:Z31)</f>
        <v>33870</v>
      </c>
      <c r="Y31" s="161" t="n">
        <v>9509</v>
      </c>
      <c r="Z31" s="161" t="n">
        <v>24361</v>
      </c>
      <c r="AA31" s="161" t="n">
        <v>27207</v>
      </c>
      <c r="AB31" s="161" t="n">
        <f aca="false">SUM(AC31:AE31)</f>
        <v>83563</v>
      </c>
      <c r="AC31" s="161" t="n">
        <v>32993</v>
      </c>
      <c r="AD31" s="161" t="n">
        <v>19287</v>
      </c>
      <c r="AE31" s="161" t="n">
        <v>31283</v>
      </c>
      <c r="AF31" s="161" t="n">
        <v>10621</v>
      </c>
      <c r="AG31" s="161" t="n">
        <f aca="false">SUM(AH31:AJ31)</f>
        <v>45036</v>
      </c>
      <c r="AH31" s="161" t="n">
        <v>15062</v>
      </c>
      <c r="AI31" s="161" t="n">
        <v>18503</v>
      </c>
      <c r="AJ31" s="161" t="n">
        <v>11471</v>
      </c>
      <c r="AK31" s="161" t="n">
        <v>9301</v>
      </c>
      <c r="AL31" s="162" t="n">
        <v>78008</v>
      </c>
      <c r="AM31" s="162" t="n">
        <f aca="false">SUM(AN31:AQ31)</f>
        <v>72688</v>
      </c>
      <c r="AN31" s="162" t="n">
        <v>11600</v>
      </c>
      <c r="AO31" s="162" t="n">
        <v>11704</v>
      </c>
      <c r="AP31" s="162" t="n">
        <v>34671</v>
      </c>
      <c r="AQ31" s="162" t="n">
        <v>14713</v>
      </c>
      <c r="AR31" s="163" t="n">
        <v>10550</v>
      </c>
      <c r="AS31" s="163" t="n">
        <f aca="false">SUM(B31,AR31)</f>
        <v>637189</v>
      </c>
      <c r="AT31" s="162" t="n">
        <v>19188</v>
      </c>
      <c r="AU31" s="162" t="n">
        <v>47306</v>
      </c>
      <c r="AV31" s="163" t="n">
        <f aca="false">+AS31+AT31-AU31</f>
        <v>609071</v>
      </c>
    </row>
    <row r="32" s="139" customFormat="true" ht="12.75" hidden="false" customHeight="false" outlineLevel="0" collapsed="false">
      <c r="A32" s="65" t="s">
        <v>140</v>
      </c>
      <c r="B32" s="160" t="n">
        <f aca="false">SUM(C32,O32,R32,U32,X32,AA32,AB32,AF32,AG32,AK32,AL32,AM32)</f>
        <v>643295</v>
      </c>
      <c r="C32" s="161" t="n">
        <v>138185</v>
      </c>
      <c r="D32" s="161" t="n">
        <v>118278</v>
      </c>
      <c r="E32" s="161" t="n">
        <v>28865</v>
      </c>
      <c r="F32" s="161" t="n">
        <v>19256</v>
      </c>
      <c r="G32" s="161" t="n">
        <v>11530</v>
      </c>
      <c r="H32" s="161" t="n">
        <v>12535</v>
      </c>
      <c r="I32" s="161" t="n">
        <v>4572</v>
      </c>
      <c r="J32" s="161" t="n">
        <v>11569</v>
      </c>
      <c r="K32" s="161" t="n">
        <v>17723</v>
      </c>
      <c r="L32" s="161" t="n">
        <v>4026</v>
      </c>
      <c r="M32" s="161" t="n">
        <v>8202</v>
      </c>
      <c r="N32" s="161" t="n">
        <v>19907</v>
      </c>
      <c r="O32" s="161" t="n">
        <f aca="false">SUM(P32:Q32)</f>
        <v>33529</v>
      </c>
      <c r="P32" s="161" t="n">
        <v>20826</v>
      </c>
      <c r="Q32" s="161" t="n">
        <v>12703</v>
      </c>
      <c r="R32" s="161" t="n">
        <f aca="false">SUM(S32:T32)</f>
        <v>52382</v>
      </c>
      <c r="S32" s="161" t="n">
        <v>48145</v>
      </c>
      <c r="T32" s="161" t="n">
        <v>4237</v>
      </c>
      <c r="U32" s="161" t="n">
        <f aca="false">SUM(V32:W32)</f>
        <v>65350</v>
      </c>
      <c r="V32" s="161" t="n">
        <v>52734</v>
      </c>
      <c r="W32" s="161" t="n">
        <v>12616</v>
      </c>
      <c r="X32" s="161" t="n">
        <f aca="false">SUM(Y32:Z32)</f>
        <v>31716</v>
      </c>
      <c r="Y32" s="161" t="n">
        <v>8779</v>
      </c>
      <c r="Z32" s="161" t="n">
        <v>22937</v>
      </c>
      <c r="AA32" s="161" t="n">
        <v>26021</v>
      </c>
      <c r="AB32" s="161" t="n">
        <f aca="false">SUM(AC32:AE32)</f>
        <v>80241</v>
      </c>
      <c r="AC32" s="161" t="n">
        <v>29029</v>
      </c>
      <c r="AD32" s="161" t="n">
        <v>19911</v>
      </c>
      <c r="AE32" s="161" t="n">
        <v>31301</v>
      </c>
      <c r="AF32" s="161" t="n">
        <v>10005</v>
      </c>
      <c r="AG32" s="161" t="n">
        <f aca="false">SUM(AH32:AJ32)</f>
        <v>42391</v>
      </c>
      <c r="AH32" s="161" t="n">
        <v>14093</v>
      </c>
      <c r="AI32" s="161" t="n">
        <v>18899</v>
      </c>
      <c r="AJ32" s="161" t="n">
        <v>9399</v>
      </c>
      <c r="AK32" s="161" t="n">
        <v>9625</v>
      </c>
      <c r="AL32" s="162" t="n">
        <v>82130</v>
      </c>
      <c r="AM32" s="162" t="n">
        <f aca="false">SUM(AN32:AQ32)</f>
        <v>71720</v>
      </c>
      <c r="AN32" s="162" t="n">
        <v>10942</v>
      </c>
      <c r="AO32" s="162" t="n">
        <v>12281</v>
      </c>
      <c r="AP32" s="162" t="n">
        <v>34295</v>
      </c>
      <c r="AQ32" s="162" t="n">
        <v>14202</v>
      </c>
      <c r="AR32" s="163" t="n">
        <v>10386</v>
      </c>
      <c r="AS32" s="163" t="n">
        <f aca="false">SUM(B32,AR32)</f>
        <v>653681</v>
      </c>
      <c r="AT32" s="162" t="n">
        <v>22921</v>
      </c>
      <c r="AU32" s="162" t="n">
        <v>54104</v>
      </c>
      <c r="AV32" s="163" t="n">
        <f aca="false">+AS32+AT32-AU32</f>
        <v>622498</v>
      </c>
    </row>
    <row r="33" s="139" customFormat="true" ht="12.75" hidden="false" customHeight="false" outlineLevel="0" collapsed="false">
      <c r="A33" s="61" t="n">
        <v>1997</v>
      </c>
      <c r="B33" s="160" t="n">
        <f aca="false">SUM(B34:B37)</f>
        <v>2583063</v>
      </c>
      <c r="C33" s="160" t="n">
        <f aca="false">SUM(C34:C37)</f>
        <v>585803</v>
      </c>
      <c r="D33" s="160" t="n">
        <f aca="false">SUM(D34:D37)</f>
        <v>499714</v>
      </c>
      <c r="E33" s="160" t="n">
        <f aca="false">SUM(E34:E37)</f>
        <v>135128</v>
      </c>
      <c r="F33" s="160" t="n">
        <f aca="false">SUM(F34:F37)</f>
        <v>78670</v>
      </c>
      <c r="G33" s="160" t="n">
        <f aca="false">SUM(G34:G37)</f>
        <v>45424</v>
      </c>
      <c r="H33" s="160" t="n">
        <f aca="false">SUM(H34:H37)</f>
        <v>55877</v>
      </c>
      <c r="I33" s="160" t="n">
        <f aca="false">SUM(I34:I37)</f>
        <v>18687</v>
      </c>
      <c r="J33" s="160" t="n">
        <f aca="false">SUM(J34:J37)</f>
        <v>49227</v>
      </c>
      <c r="K33" s="160" t="n">
        <f aca="false">SUM(K34:K37)</f>
        <v>64593</v>
      </c>
      <c r="L33" s="160" t="n">
        <f aca="false">SUM(L34:L37)</f>
        <v>18801</v>
      </c>
      <c r="M33" s="160" t="n">
        <f aca="false">SUM(M34:M37)</f>
        <v>33307</v>
      </c>
      <c r="N33" s="160" t="n">
        <f aca="false">SUM(N34:N37)</f>
        <v>86089</v>
      </c>
      <c r="O33" s="160" t="n">
        <f aca="false">SUM(O34:O37)</f>
        <v>132914</v>
      </c>
      <c r="P33" s="160" t="n">
        <f aca="false">SUM(P34:P37)</f>
        <v>79705</v>
      </c>
      <c r="Q33" s="160" t="n">
        <f aca="false">SUM(Q34:Q37)</f>
        <v>53209</v>
      </c>
      <c r="R33" s="160" t="n">
        <f aca="false">SUM(R34:R37)</f>
        <v>184399</v>
      </c>
      <c r="S33" s="160" t="n">
        <f aca="false">SUM(S34:S37)</f>
        <v>168054</v>
      </c>
      <c r="T33" s="160" t="n">
        <f aca="false">SUM(T34:T37)</f>
        <v>16345</v>
      </c>
      <c r="U33" s="160" t="n">
        <f aca="false">SUM(U34:U37)</f>
        <v>278212</v>
      </c>
      <c r="V33" s="160" t="n">
        <f aca="false">SUM(V34:V37)</f>
        <v>220772</v>
      </c>
      <c r="W33" s="160" t="n">
        <f aca="false">SUM(W34:W37)</f>
        <v>57440</v>
      </c>
      <c r="X33" s="160" t="n">
        <f aca="false">SUM(X34:X37)</f>
        <v>132337</v>
      </c>
      <c r="Y33" s="160" t="n">
        <f aca="false">SUM(Y34:Y37)</f>
        <v>29256</v>
      </c>
      <c r="Z33" s="160" t="n">
        <f aca="false">SUM(Z34:Z37)</f>
        <v>103081</v>
      </c>
      <c r="AA33" s="160" t="n">
        <f aca="false">SUM(AA34:AA37)</f>
        <v>115705</v>
      </c>
      <c r="AB33" s="160" t="n">
        <f aca="false">SUM(AB34:AB37)</f>
        <v>315345</v>
      </c>
      <c r="AC33" s="160" t="n">
        <f aca="false">SUM(AC34:AC37)</f>
        <v>96713</v>
      </c>
      <c r="AD33" s="160" t="n">
        <f aca="false">SUM(AD34:AD37)</f>
        <v>91813</v>
      </c>
      <c r="AE33" s="160" t="n">
        <f aca="false">SUM(AE34:AE37)</f>
        <v>126819</v>
      </c>
      <c r="AF33" s="160" t="n">
        <f aca="false">SUM(AF34:AF37)</f>
        <v>43431</v>
      </c>
      <c r="AG33" s="160" t="n">
        <f aca="false">SUM(AG34:AG37)</f>
        <v>140113</v>
      </c>
      <c r="AH33" s="160" t="n">
        <f aca="false">SUM(AH34:AH37)</f>
        <v>36969</v>
      </c>
      <c r="AI33" s="160" t="n">
        <f aca="false">SUM(AI34:AI37)</f>
        <v>72949</v>
      </c>
      <c r="AJ33" s="160" t="n">
        <f aca="false">SUM(AJ34:AJ37)</f>
        <v>30195</v>
      </c>
      <c r="AK33" s="160" t="n">
        <f aca="false">SUM(AK34:AK37)</f>
        <v>41808</v>
      </c>
      <c r="AL33" s="163" t="n">
        <f aca="false">SUM(AL34:AL37)</f>
        <v>328647</v>
      </c>
      <c r="AM33" s="163" t="n">
        <f aca="false">SUM(AM34:AM37)</f>
        <v>284349</v>
      </c>
      <c r="AN33" s="163" t="n">
        <f aca="false">SUM(AN34:AN37)</f>
        <v>47289</v>
      </c>
      <c r="AO33" s="163" t="n">
        <f aca="false">SUM(AO34:AO37)</f>
        <v>46488</v>
      </c>
      <c r="AP33" s="163" t="n">
        <f aca="false">SUM(AP34:AP37)</f>
        <v>128905</v>
      </c>
      <c r="AQ33" s="163" t="n">
        <f aca="false">SUM(AQ34:AQ37)</f>
        <v>61667</v>
      </c>
      <c r="AR33" s="160" t="n">
        <f aca="false">SUM(AR34:AR37)</f>
        <v>44282</v>
      </c>
      <c r="AS33" s="163" t="n">
        <f aca="false">SUM(AS34:AS37)</f>
        <v>2627345</v>
      </c>
      <c r="AT33" s="163" t="n">
        <f aca="false">SUM(AT34:AT37)</f>
        <v>75793</v>
      </c>
      <c r="AU33" s="163" t="n">
        <f aca="false">SUM(AU34:AU37)</f>
        <v>206642</v>
      </c>
      <c r="AV33" s="163" t="n">
        <f aca="false">SUM(AV34:AV37)</f>
        <v>2496496</v>
      </c>
    </row>
    <row r="34" s="139" customFormat="true" ht="12.75" hidden="false" customHeight="false" outlineLevel="0" collapsed="false">
      <c r="A34" s="65" t="s">
        <v>137</v>
      </c>
      <c r="B34" s="160" t="n">
        <f aca="false">SUM(C34,O34,R34,U34,X34,AA34,AB34,AF34,AG34,AK34,AL34,AM34)</f>
        <v>643028</v>
      </c>
      <c r="C34" s="161" t="n">
        <v>143824</v>
      </c>
      <c r="D34" s="161" t="n">
        <v>122380</v>
      </c>
      <c r="E34" s="161" t="n">
        <v>30788</v>
      </c>
      <c r="F34" s="161" t="n">
        <v>19700</v>
      </c>
      <c r="G34" s="161" t="n">
        <v>11248</v>
      </c>
      <c r="H34" s="161" t="n">
        <v>15624</v>
      </c>
      <c r="I34" s="161" t="n">
        <v>5318</v>
      </c>
      <c r="J34" s="161" t="n">
        <v>12594</v>
      </c>
      <c r="K34" s="161" t="n">
        <v>14259</v>
      </c>
      <c r="L34" s="161" t="n">
        <v>4719</v>
      </c>
      <c r="M34" s="161" t="n">
        <v>8130</v>
      </c>
      <c r="N34" s="161" t="n">
        <v>21444</v>
      </c>
      <c r="O34" s="161" t="n">
        <f aca="false">SUM(P34:Q34)</f>
        <v>32166</v>
      </c>
      <c r="P34" s="161" t="n">
        <v>18453</v>
      </c>
      <c r="Q34" s="161" t="n">
        <v>13713</v>
      </c>
      <c r="R34" s="161" t="n">
        <f aca="false">SUM(S34:T34)</f>
        <v>46250</v>
      </c>
      <c r="S34" s="161" t="n">
        <v>42135</v>
      </c>
      <c r="T34" s="161" t="n">
        <v>4115</v>
      </c>
      <c r="U34" s="161" t="n">
        <f aca="false">SUM(V34:W34)</f>
        <v>63751</v>
      </c>
      <c r="V34" s="161" t="n">
        <v>51226</v>
      </c>
      <c r="W34" s="161" t="n">
        <v>12525</v>
      </c>
      <c r="X34" s="161" t="n">
        <f aca="false">SUM(Y34:Z34)</f>
        <v>31131</v>
      </c>
      <c r="Y34" s="161" t="n">
        <v>7836</v>
      </c>
      <c r="Z34" s="161" t="n">
        <v>23295</v>
      </c>
      <c r="AA34" s="161" t="n">
        <v>30864</v>
      </c>
      <c r="AB34" s="161" t="n">
        <f aca="false">SUM(AC34:AE34)</f>
        <v>85235</v>
      </c>
      <c r="AC34" s="161" t="n">
        <v>29300</v>
      </c>
      <c r="AD34" s="161" t="n">
        <v>21668</v>
      </c>
      <c r="AE34" s="161" t="n">
        <v>34267</v>
      </c>
      <c r="AF34" s="161" t="n">
        <v>9484</v>
      </c>
      <c r="AG34" s="161" t="n">
        <f aca="false">SUM(AH34:AJ34)</f>
        <v>33928</v>
      </c>
      <c r="AH34" s="161" t="n">
        <v>9330</v>
      </c>
      <c r="AI34" s="161" t="n">
        <v>19038</v>
      </c>
      <c r="AJ34" s="161" t="n">
        <v>5560</v>
      </c>
      <c r="AK34" s="161" t="n">
        <v>8427</v>
      </c>
      <c r="AL34" s="162" t="n">
        <v>85169</v>
      </c>
      <c r="AM34" s="162" t="n">
        <f aca="false">SUM(AN34:AQ34)</f>
        <v>72799</v>
      </c>
      <c r="AN34" s="162" t="n">
        <v>11318</v>
      </c>
      <c r="AO34" s="162" t="n">
        <v>12312</v>
      </c>
      <c r="AP34" s="162" t="n">
        <v>33628</v>
      </c>
      <c r="AQ34" s="162" t="n">
        <v>15541</v>
      </c>
      <c r="AR34" s="163" t="n">
        <v>11230</v>
      </c>
      <c r="AS34" s="163" t="n">
        <f aca="false">SUM(B34,AR34)</f>
        <v>654258</v>
      </c>
      <c r="AT34" s="162" t="n">
        <v>18199</v>
      </c>
      <c r="AU34" s="162" t="n">
        <v>61154</v>
      </c>
      <c r="AV34" s="163" t="n">
        <f aca="false">+AS34+AT34-AU34</f>
        <v>611303</v>
      </c>
    </row>
    <row r="35" s="139" customFormat="true" ht="12.75" hidden="false" customHeight="false" outlineLevel="0" collapsed="false">
      <c r="A35" s="65" t="s">
        <v>138</v>
      </c>
      <c r="B35" s="160" t="n">
        <f aca="false">SUM(C35,O35,R35,U35,X35,AA35,AB35,AF35,AG35,AK35,AL35,AM35)</f>
        <v>654550</v>
      </c>
      <c r="C35" s="161" t="n">
        <v>146818</v>
      </c>
      <c r="D35" s="161" t="n">
        <v>120664</v>
      </c>
      <c r="E35" s="161" t="n">
        <v>31051</v>
      </c>
      <c r="F35" s="161" t="n">
        <v>19759</v>
      </c>
      <c r="G35" s="161" t="n">
        <v>10717</v>
      </c>
      <c r="H35" s="161" t="n">
        <v>13737</v>
      </c>
      <c r="I35" s="161" t="n">
        <v>4731</v>
      </c>
      <c r="J35" s="161" t="n">
        <v>12900</v>
      </c>
      <c r="K35" s="161" t="n">
        <v>15185</v>
      </c>
      <c r="L35" s="161" t="n">
        <v>4497</v>
      </c>
      <c r="M35" s="161" t="n">
        <v>8087</v>
      </c>
      <c r="N35" s="161" t="n">
        <v>26154</v>
      </c>
      <c r="O35" s="161" t="n">
        <f aca="false">SUM(P35:Q35)</f>
        <v>33335</v>
      </c>
      <c r="P35" s="161" t="n">
        <v>19278</v>
      </c>
      <c r="Q35" s="161" t="n">
        <v>14057</v>
      </c>
      <c r="R35" s="161" t="n">
        <f aca="false">SUM(S35:T35)</f>
        <v>44101</v>
      </c>
      <c r="S35" s="161" t="n">
        <v>40035</v>
      </c>
      <c r="T35" s="161" t="n">
        <v>4066</v>
      </c>
      <c r="U35" s="161" t="n">
        <f aca="false">SUM(V35:W35)</f>
        <v>68976</v>
      </c>
      <c r="V35" s="161" t="n">
        <v>53733</v>
      </c>
      <c r="W35" s="161" t="n">
        <v>15243</v>
      </c>
      <c r="X35" s="161" t="n">
        <f aca="false">SUM(Y35:Z35)</f>
        <v>33012</v>
      </c>
      <c r="Y35" s="161" t="n">
        <v>7716</v>
      </c>
      <c r="Z35" s="161" t="n">
        <v>25296</v>
      </c>
      <c r="AA35" s="161" t="n">
        <v>28987</v>
      </c>
      <c r="AB35" s="161" t="n">
        <f aca="false">SUM(AC35:AE35)</f>
        <v>87447</v>
      </c>
      <c r="AC35" s="161" t="n">
        <v>30898</v>
      </c>
      <c r="AD35" s="161" t="n">
        <v>22698</v>
      </c>
      <c r="AE35" s="161" t="n">
        <v>33851</v>
      </c>
      <c r="AF35" s="161" t="n">
        <v>10197</v>
      </c>
      <c r="AG35" s="161" t="n">
        <f aca="false">SUM(AH35:AJ35)</f>
        <v>34568</v>
      </c>
      <c r="AH35" s="161" t="n">
        <v>8975</v>
      </c>
      <c r="AI35" s="161" t="n">
        <v>17490</v>
      </c>
      <c r="AJ35" s="161" t="n">
        <v>8103</v>
      </c>
      <c r="AK35" s="161" t="n">
        <v>10611</v>
      </c>
      <c r="AL35" s="162" t="n">
        <v>83761</v>
      </c>
      <c r="AM35" s="162" t="n">
        <f aca="false">SUM(AN35:AQ35)</f>
        <v>72737</v>
      </c>
      <c r="AN35" s="162" t="n">
        <v>11882</v>
      </c>
      <c r="AO35" s="162" t="n">
        <v>10627</v>
      </c>
      <c r="AP35" s="162" t="n">
        <v>35028</v>
      </c>
      <c r="AQ35" s="162" t="n">
        <v>15200</v>
      </c>
      <c r="AR35" s="163" t="n">
        <v>11210</v>
      </c>
      <c r="AS35" s="163" t="n">
        <f aca="false">SUM(B35,AR35)</f>
        <v>665760</v>
      </c>
      <c r="AT35" s="162" t="n">
        <v>21488</v>
      </c>
      <c r="AU35" s="162" t="n">
        <v>44145</v>
      </c>
      <c r="AV35" s="163" t="n">
        <f aca="false">+AS35+AT35-AU35</f>
        <v>643103</v>
      </c>
    </row>
    <row r="36" s="139" customFormat="true" ht="12.75" hidden="false" customHeight="false" outlineLevel="0" collapsed="false">
      <c r="A36" s="65" t="s">
        <v>139</v>
      </c>
      <c r="B36" s="160" t="n">
        <f aca="false">SUM(C36,O36,R36,U36,X36,AA36,AB36,AF36,AG36,AK36,AL36,AM36)</f>
        <v>644404</v>
      </c>
      <c r="C36" s="161" t="n">
        <v>148987</v>
      </c>
      <c r="D36" s="161" t="n">
        <v>129596</v>
      </c>
      <c r="E36" s="161" t="n">
        <v>35769</v>
      </c>
      <c r="F36" s="161" t="n">
        <v>19452</v>
      </c>
      <c r="G36" s="161" t="n">
        <v>11103</v>
      </c>
      <c r="H36" s="161" t="n">
        <v>14106</v>
      </c>
      <c r="I36" s="161" t="n">
        <v>4551</v>
      </c>
      <c r="J36" s="161" t="n">
        <v>12281</v>
      </c>
      <c r="K36" s="161" t="n">
        <v>18494</v>
      </c>
      <c r="L36" s="161" t="n">
        <v>4755</v>
      </c>
      <c r="M36" s="161" t="n">
        <v>9085</v>
      </c>
      <c r="N36" s="161" t="n">
        <v>19391</v>
      </c>
      <c r="O36" s="161" t="n">
        <f aca="false">SUM(P36:Q36)</f>
        <v>32393</v>
      </c>
      <c r="P36" s="161" t="n">
        <v>19096</v>
      </c>
      <c r="Q36" s="161" t="n">
        <v>13297</v>
      </c>
      <c r="R36" s="161" t="n">
        <f aca="false">SUM(S36:T36)</f>
        <v>43881</v>
      </c>
      <c r="S36" s="161" t="n">
        <v>39787</v>
      </c>
      <c r="T36" s="161" t="n">
        <v>4094</v>
      </c>
      <c r="U36" s="161" t="n">
        <f aca="false">SUM(V36:W36)</f>
        <v>72114</v>
      </c>
      <c r="V36" s="161" t="n">
        <v>57438</v>
      </c>
      <c r="W36" s="161" t="n">
        <v>14676</v>
      </c>
      <c r="X36" s="161" t="n">
        <f aca="false">SUM(Y36:Z36)</f>
        <v>35120</v>
      </c>
      <c r="Y36" s="161" t="n">
        <v>7752</v>
      </c>
      <c r="Z36" s="161" t="n">
        <v>27368</v>
      </c>
      <c r="AA36" s="161" t="n">
        <v>28979</v>
      </c>
      <c r="AB36" s="161" t="n">
        <f aca="false">SUM(AC36:AE36)</f>
        <v>75728</v>
      </c>
      <c r="AC36" s="161" t="n">
        <v>22859</v>
      </c>
      <c r="AD36" s="161" t="n">
        <v>23236</v>
      </c>
      <c r="AE36" s="161" t="n">
        <v>29633</v>
      </c>
      <c r="AF36" s="161" t="n">
        <v>11624</v>
      </c>
      <c r="AG36" s="161" t="n">
        <f aca="false">SUM(AH36:AJ36)</f>
        <v>35645</v>
      </c>
      <c r="AH36" s="161" t="n">
        <v>9167</v>
      </c>
      <c r="AI36" s="161" t="n">
        <v>17930</v>
      </c>
      <c r="AJ36" s="161" t="n">
        <v>8548</v>
      </c>
      <c r="AK36" s="161" t="n">
        <v>11140</v>
      </c>
      <c r="AL36" s="162" t="n">
        <v>78230</v>
      </c>
      <c r="AM36" s="162" t="n">
        <f aca="false">SUM(AN36:AQ36)</f>
        <v>70563</v>
      </c>
      <c r="AN36" s="162" t="n">
        <v>11911</v>
      </c>
      <c r="AO36" s="162" t="n">
        <v>11749</v>
      </c>
      <c r="AP36" s="162" t="n">
        <v>31741</v>
      </c>
      <c r="AQ36" s="162" t="n">
        <v>15162</v>
      </c>
      <c r="AR36" s="163" t="n">
        <v>10651</v>
      </c>
      <c r="AS36" s="163" t="n">
        <f aca="false">SUM(B36,AR36)</f>
        <v>655055</v>
      </c>
      <c r="AT36" s="162" t="n">
        <v>17314</v>
      </c>
      <c r="AU36" s="162" t="n">
        <v>47159</v>
      </c>
      <c r="AV36" s="163" t="n">
        <f aca="false">+AS36+AT36-AU36</f>
        <v>625210</v>
      </c>
    </row>
    <row r="37" s="139" customFormat="true" ht="12.75" hidden="false" customHeight="false" outlineLevel="0" collapsed="false">
      <c r="A37" s="65" t="s">
        <v>140</v>
      </c>
      <c r="B37" s="160" t="n">
        <f aca="false">SUM(C37,O37,R37,U37,X37,AA37,AB37,AF37,AG37,AK37,AL37,AM37)</f>
        <v>641081</v>
      </c>
      <c r="C37" s="161" t="n">
        <v>146174</v>
      </c>
      <c r="D37" s="161" t="n">
        <v>127074</v>
      </c>
      <c r="E37" s="161" t="n">
        <v>37520</v>
      </c>
      <c r="F37" s="161" t="n">
        <v>19759</v>
      </c>
      <c r="G37" s="161" t="n">
        <v>12356</v>
      </c>
      <c r="H37" s="161" t="n">
        <v>12410</v>
      </c>
      <c r="I37" s="161" t="n">
        <v>4087</v>
      </c>
      <c r="J37" s="161" t="n">
        <v>11452</v>
      </c>
      <c r="K37" s="161" t="n">
        <v>16655</v>
      </c>
      <c r="L37" s="161" t="n">
        <v>4830</v>
      </c>
      <c r="M37" s="161" t="n">
        <v>8005</v>
      </c>
      <c r="N37" s="161" t="n">
        <v>19100</v>
      </c>
      <c r="O37" s="161" t="n">
        <f aca="false">SUM(P37:Q37)</f>
        <v>35020</v>
      </c>
      <c r="P37" s="161" t="n">
        <v>22878</v>
      </c>
      <c r="Q37" s="161" t="n">
        <v>12142</v>
      </c>
      <c r="R37" s="161" t="n">
        <f aca="false">SUM(S37:T37)</f>
        <v>50167</v>
      </c>
      <c r="S37" s="161" t="n">
        <v>46097</v>
      </c>
      <c r="T37" s="161" t="n">
        <v>4070</v>
      </c>
      <c r="U37" s="161" t="n">
        <f aca="false">SUM(V37:W37)</f>
        <v>73371</v>
      </c>
      <c r="V37" s="161" t="n">
        <v>58375</v>
      </c>
      <c r="W37" s="161" t="n">
        <v>14996</v>
      </c>
      <c r="X37" s="161" t="n">
        <f aca="false">SUM(Y37:Z37)</f>
        <v>33074</v>
      </c>
      <c r="Y37" s="161" t="n">
        <v>5952</v>
      </c>
      <c r="Z37" s="161" t="n">
        <v>27122</v>
      </c>
      <c r="AA37" s="161" t="n">
        <v>26875</v>
      </c>
      <c r="AB37" s="161" t="n">
        <f aca="false">SUM(AC37:AE37)</f>
        <v>66935</v>
      </c>
      <c r="AC37" s="161" t="n">
        <v>13656</v>
      </c>
      <c r="AD37" s="161" t="n">
        <v>24211</v>
      </c>
      <c r="AE37" s="161" t="n">
        <v>29068</v>
      </c>
      <c r="AF37" s="161" t="n">
        <v>12126</v>
      </c>
      <c r="AG37" s="161" t="n">
        <f aca="false">SUM(AH37:AJ37)</f>
        <v>35972</v>
      </c>
      <c r="AH37" s="161" t="n">
        <v>9497</v>
      </c>
      <c r="AI37" s="161" t="n">
        <v>18491</v>
      </c>
      <c r="AJ37" s="161" t="n">
        <v>7984</v>
      </c>
      <c r="AK37" s="161" t="n">
        <v>11630</v>
      </c>
      <c r="AL37" s="162" t="n">
        <v>81487</v>
      </c>
      <c r="AM37" s="162" t="n">
        <f aca="false">SUM(AN37:AQ37)</f>
        <v>68250</v>
      </c>
      <c r="AN37" s="162" t="n">
        <v>12178</v>
      </c>
      <c r="AO37" s="162" t="n">
        <v>11800</v>
      </c>
      <c r="AP37" s="162" t="n">
        <v>28508</v>
      </c>
      <c r="AQ37" s="162" t="n">
        <v>15764</v>
      </c>
      <c r="AR37" s="163" t="n">
        <v>11191</v>
      </c>
      <c r="AS37" s="163" t="n">
        <f aca="false">SUM(B37,AR37)</f>
        <v>652272</v>
      </c>
      <c r="AT37" s="162" t="n">
        <v>18792</v>
      </c>
      <c r="AU37" s="162" t="n">
        <v>54184</v>
      </c>
      <c r="AV37" s="163" t="n">
        <f aca="false">+AS37+AT37-AU37</f>
        <v>616880</v>
      </c>
    </row>
    <row r="38" s="139" customFormat="true" ht="12.75" hidden="false" customHeight="false" outlineLevel="0" collapsed="false">
      <c r="A38" s="61" t="n">
        <v>1998</v>
      </c>
      <c r="B38" s="160" t="n">
        <f aca="false">SUM(B39:B42)</f>
        <v>2553490</v>
      </c>
      <c r="C38" s="160" t="n">
        <f aca="false">SUM(C39:C42)</f>
        <v>627985</v>
      </c>
      <c r="D38" s="160" t="n">
        <f aca="false">SUM(D39:D42)</f>
        <v>558570</v>
      </c>
      <c r="E38" s="160" t="n">
        <f aca="false">SUM(E39:E42)</f>
        <v>165822</v>
      </c>
      <c r="F38" s="160" t="n">
        <f aca="false">SUM(F39:F42)</f>
        <v>81154</v>
      </c>
      <c r="G38" s="160" t="n">
        <f aca="false">SUM(G39:G42)</f>
        <v>54020</v>
      </c>
      <c r="H38" s="160" t="n">
        <f aca="false">SUM(H39:H42)</f>
        <v>59522</v>
      </c>
      <c r="I38" s="160" t="n">
        <f aca="false">SUM(I39:I42)</f>
        <v>17572</v>
      </c>
      <c r="J38" s="160" t="n">
        <f aca="false">SUM(J39:J42)</f>
        <v>43332</v>
      </c>
      <c r="K38" s="160" t="n">
        <f aca="false">SUM(K39:K42)</f>
        <v>80671</v>
      </c>
      <c r="L38" s="160" t="n">
        <f aca="false">SUM(L39:L42)</f>
        <v>20670</v>
      </c>
      <c r="M38" s="160" t="n">
        <f aca="false">SUM(M39:M42)</f>
        <v>35806</v>
      </c>
      <c r="N38" s="160" t="n">
        <f aca="false">SUM(N39:N42)</f>
        <v>69414</v>
      </c>
      <c r="O38" s="160" t="n">
        <f aca="false">SUM(O39:O42)</f>
        <v>145379</v>
      </c>
      <c r="P38" s="160" t="n">
        <f aca="false">SUM(P39:P42)</f>
        <v>94750</v>
      </c>
      <c r="Q38" s="160" t="n">
        <f aca="false">SUM(Q39:Q42)</f>
        <v>50629</v>
      </c>
      <c r="R38" s="160" t="n">
        <f aca="false">SUM(R39:R42)</f>
        <v>184934</v>
      </c>
      <c r="S38" s="160" t="n">
        <f aca="false">SUM(S39:S42)</f>
        <v>169844</v>
      </c>
      <c r="T38" s="160" t="n">
        <f aca="false">SUM(T39:T42)</f>
        <v>15090</v>
      </c>
      <c r="U38" s="160" t="n">
        <f aca="false">SUM(U39:U42)</f>
        <v>315829</v>
      </c>
      <c r="V38" s="160" t="n">
        <f aca="false">SUM(V39:V42)</f>
        <v>249418</v>
      </c>
      <c r="W38" s="160" t="n">
        <f aca="false">SUM(W39:W42)</f>
        <v>66411</v>
      </c>
      <c r="X38" s="160" t="n">
        <f aca="false">SUM(X39:X42)</f>
        <v>125190</v>
      </c>
      <c r="Y38" s="160" t="n">
        <f aca="false">SUM(Y39:Y42)</f>
        <v>22573</v>
      </c>
      <c r="Z38" s="160" t="n">
        <f aca="false">SUM(Z39:Z42)</f>
        <v>102617</v>
      </c>
      <c r="AA38" s="160" t="n">
        <f aca="false">SUM(AA39:AA42)</f>
        <v>107227</v>
      </c>
      <c r="AB38" s="160" t="n">
        <f aca="false">SUM(AB39:AB42)</f>
        <v>294598</v>
      </c>
      <c r="AC38" s="160" t="n">
        <f aca="false">SUM(AC39:AC42)</f>
        <v>47199</v>
      </c>
      <c r="AD38" s="160" t="n">
        <f aca="false">SUM(AD39:AD42)</f>
        <v>105393</v>
      </c>
      <c r="AE38" s="160" t="n">
        <f aca="false">SUM(AE39:AE42)</f>
        <v>142006</v>
      </c>
      <c r="AF38" s="160" t="n">
        <f aca="false">SUM(AF39:AF42)</f>
        <v>33728</v>
      </c>
      <c r="AG38" s="160" t="n">
        <f aca="false">SUM(AG39:AG42)</f>
        <v>119133</v>
      </c>
      <c r="AH38" s="160" t="n">
        <f aca="false">SUM(AH39:AH42)</f>
        <v>29728</v>
      </c>
      <c r="AI38" s="160" t="n">
        <f aca="false">SUM(AI39:AI42)</f>
        <v>63708</v>
      </c>
      <c r="AJ38" s="160" t="n">
        <f aca="false">SUM(AJ39:AJ42)</f>
        <v>25697</v>
      </c>
      <c r="AK38" s="160" t="n">
        <f aca="false">SUM(AK39:AK42)</f>
        <v>48558</v>
      </c>
      <c r="AL38" s="163" t="n">
        <f aca="false">SUM(AL39:AL42)</f>
        <v>315055</v>
      </c>
      <c r="AM38" s="163" t="n">
        <f aca="false">SUM(AM39:AM42)</f>
        <v>235874</v>
      </c>
      <c r="AN38" s="163" t="n">
        <f aca="false">SUM(AN39:AN42)</f>
        <v>49864</v>
      </c>
      <c r="AO38" s="163" t="n">
        <f aca="false">SUM(AO39:AO42)</f>
        <v>32639</v>
      </c>
      <c r="AP38" s="163" t="n">
        <f aca="false">SUM(AP39:AP42)</f>
        <v>100064</v>
      </c>
      <c r="AQ38" s="163" t="n">
        <f aca="false">SUM(AQ39:AQ42)</f>
        <v>53307</v>
      </c>
      <c r="AR38" s="160" t="n">
        <f aca="false">SUM(AR39:AR42)</f>
        <v>46444</v>
      </c>
      <c r="AS38" s="163" t="n">
        <f aca="false">SUM(AS39:AS42)</f>
        <v>2599934</v>
      </c>
      <c r="AT38" s="163" t="n">
        <f aca="false">SUM(AT39:AT42)</f>
        <v>58611</v>
      </c>
      <c r="AU38" s="163" t="n">
        <f aca="false">SUM(AU39:AU42)</f>
        <v>229010</v>
      </c>
      <c r="AV38" s="163" t="n">
        <f aca="false">SUM(AV39:AV42)</f>
        <v>2429535</v>
      </c>
    </row>
    <row r="39" s="139" customFormat="true" ht="12.75" hidden="false" customHeight="false" outlineLevel="0" collapsed="false">
      <c r="A39" s="65" t="s">
        <v>137</v>
      </c>
      <c r="B39" s="160" t="n">
        <f aca="false">SUM(C39,O39,R39,U39,X39,AA39,AB39,AF39,AG39,AK39,AL39,AM39)</f>
        <v>643421</v>
      </c>
      <c r="C39" s="161" t="n">
        <v>160648</v>
      </c>
      <c r="D39" s="161" t="n">
        <v>140766</v>
      </c>
      <c r="E39" s="161" t="n">
        <v>42690</v>
      </c>
      <c r="F39" s="161" t="n">
        <v>20439</v>
      </c>
      <c r="G39" s="161" t="n">
        <v>13963</v>
      </c>
      <c r="H39" s="161" t="n">
        <v>14917</v>
      </c>
      <c r="I39" s="161" t="n">
        <v>4411</v>
      </c>
      <c r="J39" s="161" t="n">
        <v>11909</v>
      </c>
      <c r="K39" s="161" t="n">
        <v>18482</v>
      </c>
      <c r="L39" s="161" t="n">
        <v>4965</v>
      </c>
      <c r="M39" s="161" t="n">
        <v>8990</v>
      </c>
      <c r="N39" s="161" t="n">
        <v>19882</v>
      </c>
      <c r="O39" s="161" t="n">
        <f aca="false">SUM(P39:Q39)</f>
        <v>36101</v>
      </c>
      <c r="P39" s="161" t="n">
        <v>22647</v>
      </c>
      <c r="Q39" s="161" t="n">
        <v>13454</v>
      </c>
      <c r="R39" s="161" t="n">
        <f aca="false">SUM(S39:T39)</f>
        <v>42867</v>
      </c>
      <c r="S39" s="161" t="n">
        <v>38575</v>
      </c>
      <c r="T39" s="161" t="n">
        <v>4292</v>
      </c>
      <c r="U39" s="161" t="n">
        <f aca="false">SUM(V39:W39)</f>
        <v>72070</v>
      </c>
      <c r="V39" s="161" t="n">
        <v>56264</v>
      </c>
      <c r="W39" s="161" t="n">
        <v>15806</v>
      </c>
      <c r="X39" s="161" t="n">
        <f aca="false">SUM(Y39:Z39)</f>
        <v>35486</v>
      </c>
      <c r="Y39" s="161" t="n">
        <v>5152</v>
      </c>
      <c r="Z39" s="161" t="n">
        <v>30334</v>
      </c>
      <c r="AA39" s="161" t="n">
        <v>28537</v>
      </c>
      <c r="AB39" s="161" t="n">
        <f aca="false">SUM(AC39:AE39)</f>
        <v>76631</v>
      </c>
      <c r="AC39" s="161" t="n">
        <v>12990</v>
      </c>
      <c r="AD39" s="161" t="n">
        <v>26461</v>
      </c>
      <c r="AE39" s="161" t="n">
        <v>37180</v>
      </c>
      <c r="AF39" s="161" t="n">
        <v>8541</v>
      </c>
      <c r="AG39" s="161" t="n">
        <f aca="false">SUM(AH39:AJ39)</f>
        <v>30191</v>
      </c>
      <c r="AH39" s="161" t="n">
        <v>8022</v>
      </c>
      <c r="AI39" s="161" t="n">
        <v>17517</v>
      </c>
      <c r="AJ39" s="161" t="n">
        <v>4652</v>
      </c>
      <c r="AK39" s="161" t="n">
        <v>10182</v>
      </c>
      <c r="AL39" s="162" t="n">
        <v>81515</v>
      </c>
      <c r="AM39" s="162" t="n">
        <f aca="false">SUM(AN39:AQ39)</f>
        <v>60652</v>
      </c>
      <c r="AN39" s="162" t="n">
        <v>13777</v>
      </c>
      <c r="AO39" s="162" t="n">
        <v>10030</v>
      </c>
      <c r="AP39" s="162" t="n">
        <v>23930</v>
      </c>
      <c r="AQ39" s="162" t="n">
        <v>12915</v>
      </c>
      <c r="AR39" s="163" t="n">
        <v>11536</v>
      </c>
      <c r="AS39" s="163" t="n">
        <f aca="false">SUM(B39,AR39)</f>
        <v>654957</v>
      </c>
      <c r="AT39" s="162" t="n">
        <v>12432</v>
      </c>
      <c r="AU39" s="162" t="n">
        <v>64453</v>
      </c>
      <c r="AV39" s="163" t="n">
        <f aca="false">+AS39+AT39-AU39</f>
        <v>602936</v>
      </c>
    </row>
    <row r="40" s="139" customFormat="true" ht="12.75" hidden="false" customHeight="false" outlineLevel="0" collapsed="false">
      <c r="A40" s="65" t="s">
        <v>138</v>
      </c>
      <c r="B40" s="160" t="n">
        <f aca="false">SUM(C40,O40,R40,U40,X40,AA40,AB40,AF40,AG40,AK40,AL40,AM40)</f>
        <v>630835</v>
      </c>
      <c r="C40" s="161" t="n">
        <v>162042</v>
      </c>
      <c r="D40" s="161" t="n">
        <v>142737</v>
      </c>
      <c r="E40" s="161" t="n">
        <v>41966</v>
      </c>
      <c r="F40" s="161" t="n">
        <v>20407</v>
      </c>
      <c r="G40" s="161" t="n">
        <v>13259</v>
      </c>
      <c r="H40" s="161" t="n">
        <v>15175</v>
      </c>
      <c r="I40" s="161" t="n">
        <v>4248</v>
      </c>
      <c r="J40" s="161" t="n">
        <v>11853</v>
      </c>
      <c r="K40" s="161" t="n">
        <v>21230</v>
      </c>
      <c r="L40" s="161" t="n">
        <v>5201</v>
      </c>
      <c r="M40" s="161" t="n">
        <v>9398</v>
      </c>
      <c r="N40" s="161" t="n">
        <v>19305</v>
      </c>
      <c r="O40" s="161" t="n">
        <f aca="false">SUM(P40:Q40)</f>
        <v>35731</v>
      </c>
      <c r="P40" s="161" t="n">
        <v>22549</v>
      </c>
      <c r="Q40" s="161" t="n">
        <v>13182</v>
      </c>
      <c r="R40" s="161" t="n">
        <f aca="false">SUM(S40:T40)</f>
        <v>42659</v>
      </c>
      <c r="S40" s="161" t="n">
        <v>38925</v>
      </c>
      <c r="T40" s="161" t="n">
        <v>3734</v>
      </c>
      <c r="U40" s="161" t="n">
        <f aca="false">SUM(V40:W40)</f>
        <v>79055</v>
      </c>
      <c r="V40" s="161" t="n">
        <v>60571</v>
      </c>
      <c r="W40" s="161" t="n">
        <v>18484</v>
      </c>
      <c r="X40" s="161" t="n">
        <f aca="false">SUM(Y40:Z40)</f>
        <v>32395</v>
      </c>
      <c r="Y40" s="161" t="n">
        <v>5311</v>
      </c>
      <c r="Z40" s="161" t="n">
        <v>27084</v>
      </c>
      <c r="AA40" s="161" t="n">
        <v>26680</v>
      </c>
      <c r="AB40" s="161" t="n">
        <f aca="false">SUM(AC40:AE40)</f>
        <v>73508</v>
      </c>
      <c r="AC40" s="161" t="n">
        <v>12546</v>
      </c>
      <c r="AD40" s="161" t="n">
        <v>26752</v>
      </c>
      <c r="AE40" s="161" t="n">
        <v>34210</v>
      </c>
      <c r="AF40" s="161" t="n">
        <v>8308</v>
      </c>
      <c r="AG40" s="161" t="n">
        <f aca="false">SUM(AH40:AJ40)</f>
        <v>27288</v>
      </c>
      <c r="AH40" s="161" t="n">
        <v>5595</v>
      </c>
      <c r="AI40" s="161" t="n">
        <v>14990</v>
      </c>
      <c r="AJ40" s="161" t="n">
        <v>6703</v>
      </c>
      <c r="AK40" s="161" t="n">
        <v>12380</v>
      </c>
      <c r="AL40" s="162" t="n">
        <v>75036</v>
      </c>
      <c r="AM40" s="162" t="n">
        <f aca="false">SUM(AN40:AQ40)</f>
        <v>55753</v>
      </c>
      <c r="AN40" s="162" t="n">
        <v>12716</v>
      </c>
      <c r="AO40" s="162" t="n">
        <v>7650</v>
      </c>
      <c r="AP40" s="162" t="n">
        <v>21935</v>
      </c>
      <c r="AQ40" s="162" t="n">
        <v>13452</v>
      </c>
      <c r="AR40" s="163" t="n">
        <v>12242</v>
      </c>
      <c r="AS40" s="163" t="n">
        <f aca="false">SUM(B40,AR40)</f>
        <v>643077</v>
      </c>
      <c r="AT40" s="162" t="n">
        <v>13480</v>
      </c>
      <c r="AU40" s="162" t="n">
        <v>47995</v>
      </c>
      <c r="AV40" s="163" t="n">
        <f aca="false">+AS40+AT40-AU40</f>
        <v>608562</v>
      </c>
    </row>
    <row r="41" s="139" customFormat="true" ht="12.75" hidden="false" customHeight="false" outlineLevel="0" collapsed="false">
      <c r="A41" s="65" t="s">
        <v>139</v>
      </c>
      <c r="B41" s="160" t="n">
        <f aca="false">SUM(C41,O41,R41,U41,X41,AA41,AB41,AF41,AG41,AK41,AL41,AM41)</f>
        <v>630971</v>
      </c>
      <c r="C41" s="161" t="n">
        <v>154788</v>
      </c>
      <c r="D41" s="161" t="n">
        <v>139891</v>
      </c>
      <c r="E41" s="161" t="n">
        <v>41338</v>
      </c>
      <c r="F41" s="161" t="n">
        <v>20391</v>
      </c>
      <c r="G41" s="161" t="n">
        <v>13200</v>
      </c>
      <c r="H41" s="161" t="n">
        <v>14939</v>
      </c>
      <c r="I41" s="161" t="n">
        <v>4436</v>
      </c>
      <c r="J41" s="161" t="n">
        <v>10529</v>
      </c>
      <c r="K41" s="161" t="n">
        <v>21007</v>
      </c>
      <c r="L41" s="161" t="n">
        <v>5136</v>
      </c>
      <c r="M41" s="161" t="n">
        <v>8914</v>
      </c>
      <c r="N41" s="161" t="n">
        <v>14897</v>
      </c>
      <c r="O41" s="161" t="n">
        <f aca="false">SUM(P41:Q41)</f>
        <v>33049</v>
      </c>
      <c r="P41" s="161" t="n">
        <v>20866</v>
      </c>
      <c r="Q41" s="161" t="n">
        <v>12183</v>
      </c>
      <c r="R41" s="161" t="n">
        <f aca="false">SUM(S41:T41)</f>
        <v>45830</v>
      </c>
      <c r="S41" s="161" t="n">
        <v>42290</v>
      </c>
      <c r="T41" s="161" t="n">
        <v>3540</v>
      </c>
      <c r="U41" s="161" t="n">
        <f aca="false">SUM(V41:W41)</f>
        <v>81118</v>
      </c>
      <c r="V41" s="161" t="n">
        <v>64297</v>
      </c>
      <c r="W41" s="161" t="n">
        <v>16821</v>
      </c>
      <c r="X41" s="161" t="n">
        <f aca="false">SUM(Y41:Z41)</f>
        <v>31511</v>
      </c>
      <c r="Y41" s="161" t="n">
        <v>7253</v>
      </c>
      <c r="Z41" s="161" t="n">
        <v>24258</v>
      </c>
      <c r="AA41" s="161" t="n">
        <v>26574</v>
      </c>
      <c r="AB41" s="161" t="n">
        <f aca="false">SUM(AC41:AE41)</f>
        <v>73089</v>
      </c>
      <c r="AC41" s="161" t="n">
        <v>10281</v>
      </c>
      <c r="AD41" s="161" t="n">
        <v>26781</v>
      </c>
      <c r="AE41" s="161" t="n">
        <v>36027</v>
      </c>
      <c r="AF41" s="161" t="n">
        <v>8227</v>
      </c>
      <c r="AG41" s="161" t="n">
        <f aca="false">SUM(AH41:AJ41)</f>
        <v>29332</v>
      </c>
      <c r="AH41" s="161" t="n">
        <v>6613</v>
      </c>
      <c r="AI41" s="161" t="n">
        <v>15285</v>
      </c>
      <c r="AJ41" s="161" t="n">
        <v>7434</v>
      </c>
      <c r="AK41" s="161" t="n">
        <v>12661</v>
      </c>
      <c r="AL41" s="162" t="n">
        <v>75522</v>
      </c>
      <c r="AM41" s="162" t="n">
        <f aca="false">SUM(AN41:AQ41)</f>
        <v>59270</v>
      </c>
      <c r="AN41" s="162" t="n">
        <v>12634</v>
      </c>
      <c r="AO41" s="162" t="n">
        <v>7829</v>
      </c>
      <c r="AP41" s="162" t="n">
        <v>25330</v>
      </c>
      <c r="AQ41" s="162" t="n">
        <v>13477</v>
      </c>
      <c r="AR41" s="163" t="n">
        <v>10602</v>
      </c>
      <c r="AS41" s="163" t="n">
        <f aca="false">SUM(B41,AR41)</f>
        <v>641573</v>
      </c>
      <c r="AT41" s="162" t="n">
        <v>13932</v>
      </c>
      <c r="AU41" s="162" t="n">
        <v>56525</v>
      </c>
      <c r="AV41" s="163" t="n">
        <f aca="false">+AS41+AT41-AU41</f>
        <v>598980</v>
      </c>
    </row>
    <row r="42" s="139" customFormat="true" ht="12.75" hidden="false" customHeight="false" outlineLevel="0" collapsed="false">
      <c r="A42" s="65" t="s">
        <v>140</v>
      </c>
      <c r="B42" s="160" t="n">
        <f aca="false">SUM(C42,O42,R42,U42,X42,AA42,AB42,AF42,AG42,AK42,AL42,AM42)</f>
        <v>648263</v>
      </c>
      <c r="C42" s="161" t="n">
        <v>150507</v>
      </c>
      <c r="D42" s="161" t="n">
        <v>135176</v>
      </c>
      <c r="E42" s="161" t="n">
        <v>39828</v>
      </c>
      <c r="F42" s="161" t="n">
        <v>19917</v>
      </c>
      <c r="G42" s="161" t="n">
        <v>13598</v>
      </c>
      <c r="H42" s="161" t="n">
        <v>14491</v>
      </c>
      <c r="I42" s="161" t="n">
        <v>4477</v>
      </c>
      <c r="J42" s="161" t="n">
        <v>9041</v>
      </c>
      <c r="K42" s="161" t="n">
        <v>19952</v>
      </c>
      <c r="L42" s="161" t="n">
        <v>5368</v>
      </c>
      <c r="M42" s="161" t="n">
        <v>8504</v>
      </c>
      <c r="N42" s="161" t="n">
        <v>15330</v>
      </c>
      <c r="O42" s="161" t="n">
        <f aca="false">SUM(P42:Q42)</f>
        <v>40498</v>
      </c>
      <c r="P42" s="161" t="n">
        <v>28688</v>
      </c>
      <c r="Q42" s="161" t="n">
        <v>11810</v>
      </c>
      <c r="R42" s="161" t="n">
        <f aca="false">SUM(S42:T42)</f>
        <v>53578</v>
      </c>
      <c r="S42" s="161" t="n">
        <v>50054</v>
      </c>
      <c r="T42" s="161" t="n">
        <v>3524</v>
      </c>
      <c r="U42" s="161" t="n">
        <f aca="false">SUM(V42:W42)</f>
        <v>83586</v>
      </c>
      <c r="V42" s="161" t="n">
        <v>68286</v>
      </c>
      <c r="W42" s="161" t="n">
        <v>15300</v>
      </c>
      <c r="X42" s="161" t="n">
        <f aca="false">SUM(Y42:Z42)</f>
        <v>25798</v>
      </c>
      <c r="Y42" s="161" t="n">
        <v>4857</v>
      </c>
      <c r="Z42" s="161" t="n">
        <v>20941</v>
      </c>
      <c r="AA42" s="161" t="n">
        <v>25436</v>
      </c>
      <c r="AB42" s="161" t="n">
        <f aca="false">SUM(AC42:AE42)</f>
        <v>71370</v>
      </c>
      <c r="AC42" s="161" t="n">
        <v>11382</v>
      </c>
      <c r="AD42" s="161" t="n">
        <v>25399</v>
      </c>
      <c r="AE42" s="161" t="n">
        <v>34589</v>
      </c>
      <c r="AF42" s="161" t="n">
        <v>8652</v>
      </c>
      <c r="AG42" s="161" t="n">
        <f aca="false">SUM(AH42:AJ42)</f>
        <v>32322</v>
      </c>
      <c r="AH42" s="161" t="n">
        <v>9498</v>
      </c>
      <c r="AI42" s="161" t="n">
        <v>15916</v>
      </c>
      <c r="AJ42" s="161" t="n">
        <v>6908</v>
      </c>
      <c r="AK42" s="161" t="n">
        <v>13335</v>
      </c>
      <c r="AL42" s="162" t="n">
        <v>82982</v>
      </c>
      <c r="AM42" s="162" t="n">
        <f aca="false">SUM(AN42:AQ42)</f>
        <v>60199</v>
      </c>
      <c r="AN42" s="162" t="n">
        <v>10737</v>
      </c>
      <c r="AO42" s="162" t="n">
        <v>7130</v>
      </c>
      <c r="AP42" s="162" t="n">
        <v>28869</v>
      </c>
      <c r="AQ42" s="162" t="n">
        <v>13463</v>
      </c>
      <c r="AR42" s="163" t="n">
        <v>12064</v>
      </c>
      <c r="AS42" s="163" t="n">
        <f aca="false">SUM(B42,AR42)</f>
        <v>660327</v>
      </c>
      <c r="AT42" s="162" t="n">
        <v>18767</v>
      </c>
      <c r="AU42" s="162" t="n">
        <v>60037</v>
      </c>
      <c r="AV42" s="163" t="n">
        <f aca="false">+AS42+AT42-AU42</f>
        <v>619057</v>
      </c>
    </row>
    <row r="43" s="139" customFormat="true" ht="12.75" hidden="false" customHeight="false" outlineLevel="0" collapsed="false">
      <c r="A43" s="61" t="n">
        <v>1999</v>
      </c>
      <c r="B43" s="160" t="n">
        <f aca="false">SUM(B44:B47)</f>
        <v>2664290</v>
      </c>
      <c r="C43" s="160" t="n">
        <f aca="false">SUM(C44:C47)</f>
        <v>620941</v>
      </c>
      <c r="D43" s="160" t="n">
        <f aca="false">SUM(D44:D47)</f>
        <v>539798</v>
      </c>
      <c r="E43" s="160" t="n">
        <f aca="false">SUM(E44:E47)</f>
        <v>143557</v>
      </c>
      <c r="F43" s="160" t="n">
        <f aca="false">SUM(F44:F47)</f>
        <v>81190</v>
      </c>
      <c r="G43" s="160" t="n">
        <f aca="false">SUM(G44:G47)</f>
        <v>57900</v>
      </c>
      <c r="H43" s="160" t="n">
        <f aca="false">SUM(H44:H47)</f>
        <v>58278</v>
      </c>
      <c r="I43" s="160" t="n">
        <f aca="false">SUM(I44:I47)</f>
        <v>21628</v>
      </c>
      <c r="J43" s="160" t="n">
        <f aca="false">SUM(J44:J47)</f>
        <v>40291</v>
      </c>
      <c r="K43" s="160" t="n">
        <f aca="false">SUM(K44:K47)</f>
        <v>79190</v>
      </c>
      <c r="L43" s="160" t="n">
        <f aca="false">SUM(L44:L47)</f>
        <v>21974</v>
      </c>
      <c r="M43" s="160" t="n">
        <f aca="false">SUM(M44:M47)</f>
        <v>35788</v>
      </c>
      <c r="N43" s="160" t="n">
        <f aca="false">SUM(N44:N47)</f>
        <v>81142</v>
      </c>
      <c r="O43" s="160" t="n">
        <f aca="false">SUM(O44:O47)</f>
        <v>140688</v>
      </c>
      <c r="P43" s="160" t="n">
        <f aca="false">SUM(P44:P47)</f>
        <v>94266</v>
      </c>
      <c r="Q43" s="160" t="n">
        <f aca="false">SUM(Q44:Q47)</f>
        <v>46422</v>
      </c>
      <c r="R43" s="160" t="n">
        <f aca="false">SUM(R44:R47)</f>
        <v>204973</v>
      </c>
      <c r="S43" s="160" t="n">
        <f aca="false">SUM(S44:S47)</f>
        <v>189265</v>
      </c>
      <c r="T43" s="160" t="n">
        <f aca="false">SUM(T44:T47)</f>
        <v>15708</v>
      </c>
      <c r="U43" s="160" t="n">
        <f aca="false">SUM(U44:U47)</f>
        <v>323663</v>
      </c>
      <c r="V43" s="160" t="n">
        <f aca="false">SUM(V44:V47)</f>
        <v>264402</v>
      </c>
      <c r="W43" s="160" t="n">
        <f aca="false">SUM(W44:W47)</f>
        <v>59261</v>
      </c>
      <c r="X43" s="160" t="n">
        <f aca="false">SUM(X44:X47)</f>
        <v>124018</v>
      </c>
      <c r="Y43" s="160" t="n">
        <f aca="false">SUM(Y44:Y47)</f>
        <v>19372</v>
      </c>
      <c r="Z43" s="160" t="n">
        <f aca="false">SUM(Z44:Z47)</f>
        <v>104646</v>
      </c>
      <c r="AA43" s="160" t="n">
        <f aca="false">SUM(AA44:AA47)</f>
        <v>124000</v>
      </c>
      <c r="AB43" s="160" t="n">
        <f aca="false">SUM(AB44:AB47)</f>
        <v>326522</v>
      </c>
      <c r="AC43" s="160" t="n">
        <f aca="false">SUM(AC44:AC47)</f>
        <v>64617</v>
      </c>
      <c r="AD43" s="160" t="n">
        <f aca="false">SUM(AD44:AD47)</f>
        <v>110365</v>
      </c>
      <c r="AE43" s="160" t="n">
        <f aca="false">SUM(AE44:AE47)</f>
        <v>151540</v>
      </c>
      <c r="AF43" s="160" t="n">
        <f aca="false">SUM(AF44:AF47)</f>
        <v>40599</v>
      </c>
      <c r="AG43" s="160" t="n">
        <f aca="false">SUM(AG44:AG47)</f>
        <v>126833</v>
      </c>
      <c r="AH43" s="160" t="n">
        <f aca="false">SUM(AH44:AH47)</f>
        <v>34505</v>
      </c>
      <c r="AI43" s="160" t="n">
        <f aca="false">SUM(AI44:AI47)</f>
        <v>67554</v>
      </c>
      <c r="AJ43" s="160" t="n">
        <f aca="false">SUM(AJ44:AJ47)</f>
        <v>24774</v>
      </c>
      <c r="AK43" s="160" t="n">
        <f aca="false">SUM(AK44:AK47)</f>
        <v>51897</v>
      </c>
      <c r="AL43" s="163" t="n">
        <f aca="false">SUM(AL44:AL47)</f>
        <v>341863</v>
      </c>
      <c r="AM43" s="163" t="n">
        <f aca="false">SUM(AM44:AM47)</f>
        <v>238293</v>
      </c>
      <c r="AN43" s="163" t="n">
        <f aca="false">SUM(AN44:AN47)</f>
        <v>53939</v>
      </c>
      <c r="AO43" s="163" t="n">
        <f aca="false">SUM(AO44:AO47)</f>
        <v>38440</v>
      </c>
      <c r="AP43" s="163" t="n">
        <f aca="false">SUM(AP44:AP47)</f>
        <v>89669</v>
      </c>
      <c r="AQ43" s="163" t="n">
        <f aca="false">SUM(AQ44:AQ47)</f>
        <v>56245</v>
      </c>
      <c r="AR43" s="160" t="n">
        <f aca="false">SUM(AR44:AR47)</f>
        <v>48759</v>
      </c>
      <c r="AS43" s="163" t="n">
        <f aca="false">SUM(AS44:AS47)</f>
        <v>2713049</v>
      </c>
      <c r="AT43" s="163" t="n">
        <f aca="false">SUM(AT44:AT47)</f>
        <v>74947</v>
      </c>
      <c r="AU43" s="163" t="n">
        <f aca="false">SUM(AU44:AU47)</f>
        <v>240351</v>
      </c>
      <c r="AV43" s="163" t="n">
        <f aca="false">SUM(AV44:AV47)</f>
        <v>2547645</v>
      </c>
    </row>
    <row r="44" s="139" customFormat="true" ht="12.75" hidden="false" customHeight="false" outlineLevel="0" collapsed="false">
      <c r="A44" s="65" t="s">
        <v>137</v>
      </c>
      <c r="B44" s="160" t="n">
        <f aca="false">SUM(C44,O44,R44,U44,X44,AA44,AB44,AF44,AG44,AK44,AL44,AM44)</f>
        <v>648962</v>
      </c>
      <c r="C44" s="161" t="n">
        <v>162819</v>
      </c>
      <c r="D44" s="161" t="n">
        <v>141181</v>
      </c>
      <c r="E44" s="161" t="n">
        <v>37870</v>
      </c>
      <c r="F44" s="161" t="n">
        <v>20473</v>
      </c>
      <c r="G44" s="161" t="n">
        <v>14609</v>
      </c>
      <c r="H44" s="161" t="n">
        <v>16412</v>
      </c>
      <c r="I44" s="161" t="n">
        <v>5722</v>
      </c>
      <c r="J44" s="161" t="n">
        <v>11797</v>
      </c>
      <c r="K44" s="161" t="n">
        <v>19549</v>
      </c>
      <c r="L44" s="161" t="n">
        <v>5470</v>
      </c>
      <c r="M44" s="161" t="n">
        <v>9279</v>
      </c>
      <c r="N44" s="161" t="n">
        <v>21638</v>
      </c>
      <c r="O44" s="161" t="n">
        <f aca="false">SUM(P44:Q44)</f>
        <v>32718</v>
      </c>
      <c r="P44" s="161" t="n">
        <v>21279</v>
      </c>
      <c r="Q44" s="161" t="n">
        <v>11439</v>
      </c>
      <c r="R44" s="161" t="n">
        <f aca="false">SUM(S44:T44)</f>
        <v>46191</v>
      </c>
      <c r="S44" s="161" t="n">
        <v>42452</v>
      </c>
      <c r="T44" s="161" t="n">
        <v>3739</v>
      </c>
      <c r="U44" s="161" t="n">
        <f aca="false">SUM(V44:W44)</f>
        <v>74270</v>
      </c>
      <c r="V44" s="161" t="n">
        <v>59765</v>
      </c>
      <c r="W44" s="161" t="n">
        <v>14505</v>
      </c>
      <c r="X44" s="161" t="n">
        <f aca="false">SUM(Y44:Z44)</f>
        <v>31205</v>
      </c>
      <c r="Y44" s="161" t="n">
        <v>4376</v>
      </c>
      <c r="Z44" s="161" t="n">
        <v>26829</v>
      </c>
      <c r="AA44" s="161" t="n">
        <v>31828</v>
      </c>
      <c r="AB44" s="161" t="n">
        <f aca="false">SUM(AC44:AE44)</f>
        <v>75415</v>
      </c>
      <c r="AC44" s="161" t="n">
        <v>12470</v>
      </c>
      <c r="AD44" s="161" t="n">
        <v>23763</v>
      </c>
      <c r="AE44" s="161" t="n">
        <v>39182</v>
      </c>
      <c r="AF44" s="161" t="n">
        <v>7778</v>
      </c>
      <c r="AG44" s="161" t="n">
        <f aca="false">SUM(AH44:AJ44)</f>
        <v>27884</v>
      </c>
      <c r="AH44" s="161" t="n">
        <v>6881</v>
      </c>
      <c r="AI44" s="161" t="n">
        <v>16322</v>
      </c>
      <c r="AJ44" s="161" t="n">
        <v>4681</v>
      </c>
      <c r="AK44" s="161" t="n">
        <v>11982</v>
      </c>
      <c r="AL44" s="162" t="n">
        <v>87684</v>
      </c>
      <c r="AM44" s="162" t="n">
        <f aca="false">SUM(AN44:AQ44)</f>
        <v>59188</v>
      </c>
      <c r="AN44" s="162" t="n">
        <v>13465</v>
      </c>
      <c r="AO44" s="162" t="n">
        <v>8605</v>
      </c>
      <c r="AP44" s="162" t="n">
        <v>22686</v>
      </c>
      <c r="AQ44" s="162" t="n">
        <v>14432</v>
      </c>
      <c r="AR44" s="163" t="n">
        <v>12269</v>
      </c>
      <c r="AS44" s="163" t="n">
        <f aca="false">SUM(B44,AR44)</f>
        <v>661231</v>
      </c>
      <c r="AT44" s="162" t="n">
        <v>15490</v>
      </c>
      <c r="AU44" s="162" t="n">
        <v>67124</v>
      </c>
      <c r="AV44" s="163" t="n">
        <f aca="false">+AS44+AT44-AU44</f>
        <v>609597</v>
      </c>
    </row>
    <row r="45" s="139" customFormat="true" ht="12.75" hidden="false" customHeight="false" outlineLevel="0" collapsed="false">
      <c r="A45" s="65" t="s">
        <v>138</v>
      </c>
      <c r="B45" s="160" t="n">
        <f aca="false">SUM(C45,O45,R45,U45,X45,AA45,AB45,AF45,AG45,AK45,AL45,AM45)</f>
        <v>640643</v>
      </c>
      <c r="C45" s="161" t="n">
        <v>154677</v>
      </c>
      <c r="D45" s="161" t="n">
        <v>133157</v>
      </c>
      <c r="E45" s="161" t="n">
        <v>34526</v>
      </c>
      <c r="F45" s="161" t="n">
        <v>20981</v>
      </c>
      <c r="G45" s="161" t="n">
        <v>13783</v>
      </c>
      <c r="H45" s="161" t="n">
        <v>14012</v>
      </c>
      <c r="I45" s="161" t="n">
        <v>5513</v>
      </c>
      <c r="J45" s="161" t="n">
        <v>11335</v>
      </c>
      <c r="K45" s="161" t="n">
        <v>19099</v>
      </c>
      <c r="L45" s="161" t="n">
        <v>5182</v>
      </c>
      <c r="M45" s="161" t="n">
        <v>8725</v>
      </c>
      <c r="N45" s="161" t="n">
        <v>21519</v>
      </c>
      <c r="O45" s="161" t="n">
        <f aca="false">SUM(P45:Q45)</f>
        <v>33362</v>
      </c>
      <c r="P45" s="161" t="n">
        <v>21335</v>
      </c>
      <c r="Q45" s="161" t="n">
        <v>12027</v>
      </c>
      <c r="R45" s="161" t="n">
        <f aca="false">SUM(S45:T45)</f>
        <v>47376</v>
      </c>
      <c r="S45" s="161" t="n">
        <v>43473</v>
      </c>
      <c r="T45" s="161" t="n">
        <v>3903</v>
      </c>
      <c r="U45" s="161" t="n">
        <f aca="false">SUM(V45:W45)</f>
        <v>77229</v>
      </c>
      <c r="V45" s="161" t="n">
        <v>62218</v>
      </c>
      <c r="W45" s="161" t="n">
        <v>15011</v>
      </c>
      <c r="X45" s="161" t="n">
        <f aca="false">SUM(Y45:Z45)</f>
        <v>29701</v>
      </c>
      <c r="Y45" s="161" t="n">
        <v>4632</v>
      </c>
      <c r="Z45" s="161" t="n">
        <v>25069</v>
      </c>
      <c r="AA45" s="161" t="n">
        <v>30932</v>
      </c>
      <c r="AB45" s="161" t="n">
        <f aca="false">SUM(AC45:AE45)</f>
        <v>80015</v>
      </c>
      <c r="AC45" s="161" t="n">
        <v>15446</v>
      </c>
      <c r="AD45" s="161" t="n">
        <v>26981</v>
      </c>
      <c r="AE45" s="161" t="n">
        <v>37588</v>
      </c>
      <c r="AF45" s="161" t="n">
        <v>9190</v>
      </c>
      <c r="AG45" s="161" t="n">
        <f aca="false">SUM(AH45:AJ45)</f>
        <v>29751</v>
      </c>
      <c r="AH45" s="161" t="n">
        <v>7528</v>
      </c>
      <c r="AI45" s="161" t="n">
        <v>16265</v>
      </c>
      <c r="AJ45" s="161" t="n">
        <v>5958</v>
      </c>
      <c r="AK45" s="161" t="n">
        <v>12022</v>
      </c>
      <c r="AL45" s="162" t="n">
        <v>79147</v>
      </c>
      <c r="AM45" s="162" t="n">
        <f aca="false">SUM(AN45:AQ45)</f>
        <v>57241</v>
      </c>
      <c r="AN45" s="162" t="n">
        <v>13231</v>
      </c>
      <c r="AO45" s="162" t="n">
        <v>9306</v>
      </c>
      <c r="AP45" s="162" t="n">
        <v>20540</v>
      </c>
      <c r="AQ45" s="162" t="n">
        <v>14164</v>
      </c>
      <c r="AR45" s="163" t="n">
        <v>12098</v>
      </c>
      <c r="AS45" s="163" t="n">
        <f aca="false">SUM(B45,AR45)</f>
        <v>652741</v>
      </c>
      <c r="AT45" s="162" t="n">
        <v>19640</v>
      </c>
      <c r="AU45" s="162" t="n">
        <v>53324</v>
      </c>
      <c r="AV45" s="163" t="n">
        <f aca="false">+AS45+AT45-AU45</f>
        <v>619057</v>
      </c>
    </row>
    <row r="46" s="139" customFormat="true" ht="12.75" hidden="false" customHeight="false" outlineLevel="0" collapsed="false">
      <c r="A46" s="65" t="s">
        <v>139</v>
      </c>
      <c r="B46" s="160" t="n">
        <f aca="false">SUM(C46,O46,R46,U46,X46,AA46,AB46,AF46,AG46,AK46,AL46,AM46)</f>
        <v>671069</v>
      </c>
      <c r="C46" s="161" t="n">
        <v>152589</v>
      </c>
      <c r="D46" s="161" t="n">
        <v>133637</v>
      </c>
      <c r="E46" s="161" t="n">
        <v>34791</v>
      </c>
      <c r="F46" s="161" t="n">
        <v>20479</v>
      </c>
      <c r="G46" s="161" t="n">
        <v>14478</v>
      </c>
      <c r="H46" s="161" t="n">
        <v>14389</v>
      </c>
      <c r="I46" s="161" t="n">
        <v>5496</v>
      </c>
      <c r="J46" s="161" t="n">
        <v>9497</v>
      </c>
      <c r="K46" s="161" t="n">
        <v>19830</v>
      </c>
      <c r="L46" s="161" t="n">
        <v>5773</v>
      </c>
      <c r="M46" s="161" t="n">
        <v>8904</v>
      </c>
      <c r="N46" s="161" t="n">
        <v>18952</v>
      </c>
      <c r="O46" s="161" t="n">
        <f aca="false">SUM(P46:Q46)</f>
        <v>32052</v>
      </c>
      <c r="P46" s="161" t="n">
        <v>20940</v>
      </c>
      <c r="Q46" s="161" t="n">
        <v>11112</v>
      </c>
      <c r="R46" s="161" t="n">
        <f aca="false">SUM(S46:T46)</f>
        <v>51376</v>
      </c>
      <c r="S46" s="161" t="n">
        <v>47432</v>
      </c>
      <c r="T46" s="161" t="n">
        <v>3944</v>
      </c>
      <c r="U46" s="161" t="n">
        <f aca="false">SUM(V46:W46)</f>
        <v>86182</v>
      </c>
      <c r="V46" s="161" t="n">
        <v>70760</v>
      </c>
      <c r="W46" s="161" t="n">
        <v>15422</v>
      </c>
      <c r="X46" s="161" t="n">
        <f aca="false">SUM(Y46:Z46)</f>
        <v>31527</v>
      </c>
      <c r="Y46" s="161" t="n">
        <v>5140</v>
      </c>
      <c r="Z46" s="161" t="n">
        <v>26387</v>
      </c>
      <c r="AA46" s="161" t="n">
        <v>31106</v>
      </c>
      <c r="AB46" s="161" t="n">
        <f aca="false">SUM(AC46:AE46)</f>
        <v>84627</v>
      </c>
      <c r="AC46" s="161" t="n">
        <v>17693</v>
      </c>
      <c r="AD46" s="161" t="n">
        <v>29209</v>
      </c>
      <c r="AE46" s="161" t="n">
        <v>37725</v>
      </c>
      <c r="AF46" s="161" t="n">
        <v>10541</v>
      </c>
      <c r="AG46" s="161" t="n">
        <f aca="false">SUM(AH46:AJ46)</f>
        <v>32974</v>
      </c>
      <c r="AH46" s="161" t="n">
        <v>9278</v>
      </c>
      <c r="AI46" s="161" t="n">
        <v>16560</v>
      </c>
      <c r="AJ46" s="161" t="n">
        <v>7136</v>
      </c>
      <c r="AK46" s="161" t="n">
        <v>13490</v>
      </c>
      <c r="AL46" s="162" t="n">
        <v>83798</v>
      </c>
      <c r="AM46" s="162" t="n">
        <f aca="false">SUM(AN46:AQ46)</f>
        <v>60807</v>
      </c>
      <c r="AN46" s="162" t="n">
        <v>13430</v>
      </c>
      <c r="AO46" s="162" t="n">
        <v>9649</v>
      </c>
      <c r="AP46" s="162" t="n">
        <v>23942</v>
      </c>
      <c r="AQ46" s="162" t="n">
        <v>13786</v>
      </c>
      <c r="AR46" s="163" t="n">
        <v>12016</v>
      </c>
      <c r="AS46" s="163" t="n">
        <f aca="false">SUM(B46,AR46)</f>
        <v>683085</v>
      </c>
      <c r="AT46" s="162" t="n">
        <v>17403</v>
      </c>
      <c r="AU46" s="162" t="n">
        <v>55762</v>
      </c>
      <c r="AV46" s="163" t="n">
        <f aca="false">+AS46+AT46-AU46</f>
        <v>644726</v>
      </c>
    </row>
    <row r="47" s="139" customFormat="true" ht="12.75" hidden="false" customHeight="false" outlineLevel="0" collapsed="false">
      <c r="A47" s="65" t="s">
        <v>140</v>
      </c>
      <c r="B47" s="160" t="n">
        <f aca="false">SUM(C47,O47,R47,U47,X47,AA47,AB47,AF47,AG47,AK47,AL47,AM47)</f>
        <v>703616</v>
      </c>
      <c r="C47" s="161" t="n">
        <v>150856</v>
      </c>
      <c r="D47" s="161" t="n">
        <v>131823</v>
      </c>
      <c r="E47" s="161" t="n">
        <v>36370</v>
      </c>
      <c r="F47" s="161" t="n">
        <v>19257</v>
      </c>
      <c r="G47" s="161" t="n">
        <v>15030</v>
      </c>
      <c r="H47" s="161" t="n">
        <v>13465</v>
      </c>
      <c r="I47" s="161" t="n">
        <v>4897</v>
      </c>
      <c r="J47" s="161" t="n">
        <v>7662</v>
      </c>
      <c r="K47" s="161" t="n">
        <v>20712</v>
      </c>
      <c r="L47" s="161" t="n">
        <v>5549</v>
      </c>
      <c r="M47" s="161" t="n">
        <v>8880</v>
      </c>
      <c r="N47" s="161" t="n">
        <v>19033</v>
      </c>
      <c r="O47" s="161" t="n">
        <f aca="false">SUM(P47:Q47)</f>
        <v>42556</v>
      </c>
      <c r="P47" s="161" t="n">
        <v>30712</v>
      </c>
      <c r="Q47" s="161" t="n">
        <v>11844</v>
      </c>
      <c r="R47" s="161" t="n">
        <f aca="false">SUM(S47:T47)</f>
        <v>60030</v>
      </c>
      <c r="S47" s="161" t="n">
        <v>55908</v>
      </c>
      <c r="T47" s="161" t="n">
        <v>4122</v>
      </c>
      <c r="U47" s="161" t="n">
        <f aca="false">SUM(V47:W47)</f>
        <v>85982</v>
      </c>
      <c r="V47" s="161" t="n">
        <v>71659</v>
      </c>
      <c r="W47" s="161" t="n">
        <v>14323</v>
      </c>
      <c r="X47" s="161" t="n">
        <f aca="false">SUM(Y47:Z47)</f>
        <v>31585</v>
      </c>
      <c r="Y47" s="161" t="n">
        <v>5224</v>
      </c>
      <c r="Z47" s="161" t="n">
        <v>26361</v>
      </c>
      <c r="AA47" s="161" t="n">
        <v>30134</v>
      </c>
      <c r="AB47" s="161" t="n">
        <f aca="false">SUM(AC47:AE47)</f>
        <v>86465</v>
      </c>
      <c r="AC47" s="161" t="n">
        <v>19008</v>
      </c>
      <c r="AD47" s="161" t="n">
        <v>30412</v>
      </c>
      <c r="AE47" s="161" t="n">
        <v>37045</v>
      </c>
      <c r="AF47" s="161" t="n">
        <v>13090</v>
      </c>
      <c r="AG47" s="161" t="n">
        <f aca="false">SUM(AH47:AJ47)</f>
        <v>36224</v>
      </c>
      <c r="AH47" s="161" t="n">
        <v>10818</v>
      </c>
      <c r="AI47" s="161" t="n">
        <v>18407</v>
      </c>
      <c r="AJ47" s="161" t="n">
        <v>6999</v>
      </c>
      <c r="AK47" s="161" t="n">
        <v>14403</v>
      </c>
      <c r="AL47" s="162" t="n">
        <v>91234</v>
      </c>
      <c r="AM47" s="162" t="n">
        <f aca="false">SUM(AN47:AQ47)</f>
        <v>61057</v>
      </c>
      <c r="AN47" s="162" t="n">
        <v>13813</v>
      </c>
      <c r="AO47" s="162" t="n">
        <v>10880</v>
      </c>
      <c r="AP47" s="162" t="n">
        <v>22501</v>
      </c>
      <c r="AQ47" s="162" t="n">
        <v>13863</v>
      </c>
      <c r="AR47" s="163" t="n">
        <v>12376</v>
      </c>
      <c r="AS47" s="163" t="n">
        <f aca="false">SUM(B47,AR47)</f>
        <v>715992</v>
      </c>
      <c r="AT47" s="162" t="n">
        <v>22414</v>
      </c>
      <c r="AU47" s="162" t="n">
        <v>64141</v>
      </c>
      <c r="AV47" s="163" t="n">
        <f aca="false">+AS47+AT47-AU47</f>
        <v>674265</v>
      </c>
    </row>
    <row r="48" s="139" customFormat="true" ht="12.75" hidden="false" customHeight="false" outlineLevel="0" collapsed="false">
      <c r="A48" s="61" t="n">
        <v>2000</v>
      </c>
      <c r="B48" s="160" t="n">
        <f aca="false">SUM(B49:B52)</f>
        <v>2871700</v>
      </c>
      <c r="C48" s="160" t="n">
        <f aca="false">SUM(C49:C52)</f>
        <v>635040</v>
      </c>
      <c r="D48" s="160" t="n">
        <f aca="false">SUM(D49:D52)</f>
        <v>548059</v>
      </c>
      <c r="E48" s="160" t="n">
        <f aca="false">SUM(E49:E52)</f>
        <v>149898</v>
      </c>
      <c r="F48" s="160" t="n">
        <f aca="false">SUM(F49:F52)</f>
        <v>75901</v>
      </c>
      <c r="G48" s="160" t="n">
        <f aca="false">SUM(G49:G52)</f>
        <v>67915</v>
      </c>
      <c r="H48" s="160" t="n">
        <f aca="false">SUM(H49:H52)</f>
        <v>58529</v>
      </c>
      <c r="I48" s="160" t="n">
        <f aca="false">SUM(I49:I52)</f>
        <v>19753</v>
      </c>
      <c r="J48" s="160" t="n">
        <f aca="false">SUM(J49:J52)</f>
        <v>42265</v>
      </c>
      <c r="K48" s="160" t="n">
        <f aca="false">SUM(K49:K52)</f>
        <v>73437</v>
      </c>
      <c r="L48" s="160" t="n">
        <f aca="false">SUM(L49:L52)</f>
        <v>23079</v>
      </c>
      <c r="M48" s="160" t="n">
        <f aca="false">SUM(M49:M52)</f>
        <v>37283</v>
      </c>
      <c r="N48" s="160" t="n">
        <f aca="false">SUM(N49:N52)</f>
        <v>86980</v>
      </c>
      <c r="O48" s="160" t="n">
        <f aca="false">SUM(O49:O52)</f>
        <v>152973</v>
      </c>
      <c r="P48" s="160" t="n">
        <f aca="false">SUM(P49:P52)</f>
        <v>103716</v>
      </c>
      <c r="Q48" s="160" t="n">
        <f aca="false">SUM(Q49:Q52)</f>
        <v>49257</v>
      </c>
      <c r="R48" s="160" t="n">
        <f aca="false">SUM(R49:R52)</f>
        <v>215856</v>
      </c>
      <c r="S48" s="160" t="n">
        <f aca="false">SUM(S49:S52)</f>
        <v>199178</v>
      </c>
      <c r="T48" s="160" t="n">
        <f aca="false">SUM(T49:T52)</f>
        <v>16678</v>
      </c>
      <c r="U48" s="160" t="n">
        <f aca="false">SUM(U49:U52)</f>
        <v>341389</v>
      </c>
      <c r="V48" s="160" t="n">
        <f aca="false">SUM(V49:V52)</f>
        <v>274624</v>
      </c>
      <c r="W48" s="160" t="n">
        <f aca="false">SUM(W49:W52)</f>
        <v>66765</v>
      </c>
      <c r="X48" s="160" t="n">
        <f aca="false">SUM(X49:X52)</f>
        <v>135968</v>
      </c>
      <c r="Y48" s="160" t="n">
        <f aca="false">SUM(Y49:Y52)</f>
        <v>21206</v>
      </c>
      <c r="Z48" s="160" t="n">
        <f aca="false">SUM(Z49:Z52)</f>
        <v>114762</v>
      </c>
      <c r="AA48" s="160" t="n">
        <f aca="false">SUM(AA49:AA52)</f>
        <v>137582</v>
      </c>
      <c r="AB48" s="160" t="n">
        <f aca="false">SUM(AB49:AB52)</f>
        <v>375263</v>
      </c>
      <c r="AC48" s="160" t="n">
        <f aca="false">SUM(AC49:AC52)</f>
        <v>80334</v>
      </c>
      <c r="AD48" s="160" t="n">
        <f aca="false">SUM(AD49:AD52)</f>
        <v>136160</v>
      </c>
      <c r="AE48" s="160" t="n">
        <f aca="false">SUM(AE49:AE52)</f>
        <v>158769</v>
      </c>
      <c r="AF48" s="160" t="n">
        <f aca="false">SUM(AF49:AF52)</f>
        <v>60049</v>
      </c>
      <c r="AG48" s="160" t="n">
        <f aca="false">SUM(AG49:AG52)</f>
        <v>146467</v>
      </c>
      <c r="AH48" s="160" t="n">
        <f aca="false">SUM(AH49:AH52)</f>
        <v>42887</v>
      </c>
      <c r="AI48" s="160" t="n">
        <f aca="false">SUM(AI49:AI52)</f>
        <v>76222</v>
      </c>
      <c r="AJ48" s="160" t="n">
        <f aca="false">SUM(AJ49:AJ52)</f>
        <v>27358</v>
      </c>
      <c r="AK48" s="160" t="n">
        <f aca="false">SUM(AK49:AK52)</f>
        <v>52302</v>
      </c>
      <c r="AL48" s="163" t="n">
        <f aca="false">SUM(AL49:AL52)</f>
        <v>370165</v>
      </c>
      <c r="AM48" s="163" t="n">
        <f aca="false">SUM(AM49:AM52)</f>
        <v>248646</v>
      </c>
      <c r="AN48" s="163" t="n">
        <f aca="false">SUM(AN49:AN52)</f>
        <v>56372</v>
      </c>
      <c r="AO48" s="163" t="n">
        <f aca="false">SUM(AO49:AO52)</f>
        <v>42611</v>
      </c>
      <c r="AP48" s="163" t="n">
        <f aca="false">SUM(AP49:AP52)</f>
        <v>91166</v>
      </c>
      <c r="AQ48" s="163" t="n">
        <f aca="false">SUM(AQ49:AQ52)</f>
        <v>58497</v>
      </c>
      <c r="AR48" s="160" t="n">
        <f aca="false">SUM(AR49:AR52)</f>
        <v>52538</v>
      </c>
      <c r="AS48" s="163" t="n">
        <f aca="false">SUM(AS49:AS52)</f>
        <v>2924238</v>
      </c>
      <c r="AT48" s="163" t="n">
        <f aca="false">SUM(AT49:AT52)</f>
        <v>89139</v>
      </c>
      <c r="AU48" s="163" t="n">
        <f aca="false">SUM(AU49:AU52)</f>
        <v>268894</v>
      </c>
      <c r="AV48" s="163" t="n">
        <f aca="false">SUM(AV49:AV52)</f>
        <v>2744483</v>
      </c>
    </row>
    <row r="49" s="139" customFormat="true" ht="12.75" hidden="false" customHeight="false" outlineLevel="0" collapsed="false">
      <c r="A49" s="65" t="s">
        <v>137</v>
      </c>
      <c r="B49" s="160" t="n">
        <f aca="false">SUM(C49,O49,R49,U49,X49,AA49,AB49,AF49,AG49,AK49,AL49,AM49)</f>
        <v>714085</v>
      </c>
      <c r="C49" s="161" t="n">
        <v>164661</v>
      </c>
      <c r="D49" s="161" t="n">
        <v>142278</v>
      </c>
      <c r="E49" s="161" t="n">
        <v>37146</v>
      </c>
      <c r="F49" s="161" t="n">
        <v>19612</v>
      </c>
      <c r="G49" s="161" t="n">
        <v>16316</v>
      </c>
      <c r="H49" s="161" t="n">
        <v>16101</v>
      </c>
      <c r="I49" s="161" t="n">
        <v>5306</v>
      </c>
      <c r="J49" s="161" t="n">
        <v>11299</v>
      </c>
      <c r="K49" s="161" t="n">
        <v>20326</v>
      </c>
      <c r="L49" s="161" t="n">
        <v>5970</v>
      </c>
      <c r="M49" s="161" t="n">
        <v>10202</v>
      </c>
      <c r="N49" s="161" t="n">
        <v>22383</v>
      </c>
      <c r="O49" s="161" t="n">
        <f aca="false">SUM(P49:Q49)</f>
        <v>35148</v>
      </c>
      <c r="P49" s="161" t="n">
        <v>22992</v>
      </c>
      <c r="Q49" s="161" t="n">
        <v>12156</v>
      </c>
      <c r="R49" s="161" t="n">
        <f aca="false">SUM(S49:T49)</f>
        <v>51014</v>
      </c>
      <c r="S49" s="161" t="n">
        <v>46989</v>
      </c>
      <c r="T49" s="161" t="n">
        <v>4025</v>
      </c>
      <c r="U49" s="161" t="n">
        <f aca="false">SUM(V49:W49)</f>
        <v>85332</v>
      </c>
      <c r="V49" s="161" t="n">
        <v>70388</v>
      </c>
      <c r="W49" s="161" t="n">
        <v>14944</v>
      </c>
      <c r="X49" s="161" t="n">
        <f aca="false">SUM(Y49:Z49)</f>
        <v>33034</v>
      </c>
      <c r="Y49" s="161" t="n">
        <v>4611</v>
      </c>
      <c r="Z49" s="161" t="n">
        <v>28423</v>
      </c>
      <c r="AA49" s="161" t="n">
        <v>35401</v>
      </c>
      <c r="AB49" s="161" t="n">
        <f aca="false">SUM(AC49:AE49)</f>
        <v>94070</v>
      </c>
      <c r="AC49" s="161" t="n">
        <v>20611</v>
      </c>
      <c r="AD49" s="161" t="n">
        <v>31993</v>
      </c>
      <c r="AE49" s="161" t="n">
        <v>41466</v>
      </c>
      <c r="AF49" s="161" t="n">
        <v>12274</v>
      </c>
      <c r="AG49" s="161" t="n">
        <f aca="false">SUM(AH49:AJ49)</f>
        <v>34149</v>
      </c>
      <c r="AH49" s="161" t="n">
        <v>9609</v>
      </c>
      <c r="AI49" s="161" t="n">
        <v>19210</v>
      </c>
      <c r="AJ49" s="161" t="n">
        <v>5330</v>
      </c>
      <c r="AK49" s="161" t="n">
        <v>13237</v>
      </c>
      <c r="AL49" s="162" t="n">
        <v>94216</v>
      </c>
      <c r="AM49" s="162" t="n">
        <f aca="false">SUM(AN49:AQ49)</f>
        <v>61549</v>
      </c>
      <c r="AN49" s="162" t="n">
        <v>13920</v>
      </c>
      <c r="AO49" s="162" t="n">
        <v>9842</v>
      </c>
      <c r="AP49" s="162" t="n">
        <v>23473</v>
      </c>
      <c r="AQ49" s="162" t="n">
        <v>14314</v>
      </c>
      <c r="AR49" s="163" t="n">
        <v>13215</v>
      </c>
      <c r="AS49" s="163" t="n">
        <f aca="false">SUM(B49,AR49)</f>
        <v>727300</v>
      </c>
      <c r="AT49" s="162" t="n">
        <v>15769</v>
      </c>
      <c r="AU49" s="162" t="n">
        <v>70943</v>
      </c>
      <c r="AV49" s="163" t="n">
        <f aca="false">+AS49+AT49-AU49</f>
        <v>672126</v>
      </c>
    </row>
    <row r="50" s="139" customFormat="true" ht="12.75" hidden="false" customHeight="false" outlineLevel="0" collapsed="false">
      <c r="A50" s="65" t="s">
        <v>138</v>
      </c>
      <c r="B50" s="160" t="n">
        <f aca="false">SUM(C50,O50,R50,U50,X50,AA50,AB50,AF50,AG50,AK50,AL50,AM50)</f>
        <v>693136</v>
      </c>
      <c r="C50" s="161" t="n">
        <v>155221</v>
      </c>
      <c r="D50" s="161" t="n">
        <v>132772</v>
      </c>
      <c r="E50" s="161" t="n">
        <v>36016</v>
      </c>
      <c r="F50" s="161" t="n">
        <v>18996</v>
      </c>
      <c r="G50" s="161" t="n">
        <v>16750</v>
      </c>
      <c r="H50" s="161" t="n">
        <v>13895</v>
      </c>
      <c r="I50" s="161" t="n">
        <v>4787</v>
      </c>
      <c r="J50" s="161" t="n">
        <v>10902</v>
      </c>
      <c r="K50" s="161" t="n">
        <v>17109</v>
      </c>
      <c r="L50" s="161" t="n">
        <v>5407</v>
      </c>
      <c r="M50" s="161" t="n">
        <v>8909</v>
      </c>
      <c r="N50" s="161" t="n">
        <v>22448</v>
      </c>
      <c r="O50" s="161" t="n">
        <f aca="false">SUM(P50:Q50)</f>
        <v>37834</v>
      </c>
      <c r="P50" s="161" t="n">
        <v>24819</v>
      </c>
      <c r="Q50" s="161" t="n">
        <v>13015</v>
      </c>
      <c r="R50" s="161" t="n">
        <f aca="false">SUM(S50:T50)</f>
        <v>51994</v>
      </c>
      <c r="S50" s="161" t="n">
        <v>47967</v>
      </c>
      <c r="T50" s="161" t="n">
        <v>4027</v>
      </c>
      <c r="U50" s="161" t="n">
        <f aca="false">SUM(V50:W50)</f>
        <v>85382</v>
      </c>
      <c r="V50" s="161" t="n">
        <v>67712</v>
      </c>
      <c r="W50" s="161" t="n">
        <v>17670</v>
      </c>
      <c r="X50" s="161" t="n">
        <f aca="false">SUM(Y50:Z50)</f>
        <v>32771</v>
      </c>
      <c r="Y50" s="161" t="n">
        <v>4735</v>
      </c>
      <c r="Z50" s="161" t="n">
        <v>28036</v>
      </c>
      <c r="AA50" s="161" t="n">
        <v>34082</v>
      </c>
      <c r="AB50" s="161" t="n">
        <f aca="false">SUM(AC50:AE50)</f>
        <v>92003</v>
      </c>
      <c r="AC50" s="161" t="n">
        <v>20696</v>
      </c>
      <c r="AD50" s="161" t="n">
        <v>33063</v>
      </c>
      <c r="AE50" s="161" t="n">
        <v>38244</v>
      </c>
      <c r="AF50" s="161" t="n">
        <v>13192</v>
      </c>
      <c r="AG50" s="161" t="n">
        <f aca="false">SUM(AH50:AJ50)</f>
        <v>34232</v>
      </c>
      <c r="AH50" s="161" t="n">
        <v>9554</v>
      </c>
      <c r="AI50" s="161" t="n">
        <v>18583</v>
      </c>
      <c r="AJ50" s="161" t="n">
        <v>6095</v>
      </c>
      <c r="AK50" s="161" t="n">
        <v>10945</v>
      </c>
      <c r="AL50" s="162" t="n">
        <v>85784</v>
      </c>
      <c r="AM50" s="162" t="n">
        <f aca="false">SUM(AN50:AQ50)</f>
        <v>59696</v>
      </c>
      <c r="AN50" s="162" t="n">
        <v>13972</v>
      </c>
      <c r="AO50" s="162" t="n">
        <v>10101</v>
      </c>
      <c r="AP50" s="162" t="n">
        <v>20741</v>
      </c>
      <c r="AQ50" s="162" t="n">
        <v>14882</v>
      </c>
      <c r="AR50" s="163" t="n">
        <v>12035</v>
      </c>
      <c r="AS50" s="163" t="n">
        <f aca="false">SUM(B50,AR50)</f>
        <v>705171</v>
      </c>
      <c r="AT50" s="162" t="n">
        <v>25768</v>
      </c>
      <c r="AU50" s="162" t="n">
        <v>60960</v>
      </c>
      <c r="AV50" s="163" t="n">
        <f aca="false">+AS50+AT50-AU50</f>
        <v>669979</v>
      </c>
    </row>
    <row r="51" s="139" customFormat="true" ht="12.75" hidden="false" customHeight="false" outlineLevel="0" collapsed="false">
      <c r="A51" s="65" t="s">
        <v>139</v>
      </c>
      <c r="B51" s="160" t="n">
        <f aca="false">SUM(C51,O51,R51,U51,X51,AA51,AB51,AF51,AG51,AK51,AL51,AM51)</f>
        <v>710819</v>
      </c>
      <c r="C51" s="161" t="n">
        <v>158278</v>
      </c>
      <c r="D51" s="161" t="n">
        <v>137491</v>
      </c>
      <c r="E51" s="161" t="n">
        <v>37649</v>
      </c>
      <c r="F51" s="161" t="n">
        <v>18847</v>
      </c>
      <c r="G51" s="161" t="n">
        <v>17282</v>
      </c>
      <c r="H51" s="161" t="n">
        <v>14585</v>
      </c>
      <c r="I51" s="161" t="n">
        <v>4776</v>
      </c>
      <c r="J51" s="161" t="n">
        <v>10938</v>
      </c>
      <c r="K51" s="161" t="n">
        <v>18124</v>
      </c>
      <c r="L51" s="161" t="n">
        <v>5900</v>
      </c>
      <c r="M51" s="161" t="n">
        <v>9391</v>
      </c>
      <c r="N51" s="161" t="n">
        <v>20787</v>
      </c>
      <c r="O51" s="161" t="n">
        <f aca="false">SUM(P51:Q51)</f>
        <v>36114</v>
      </c>
      <c r="P51" s="161" t="n">
        <v>24150</v>
      </c>
      <c r="Q51" s="161" t="n">
        <v>11964</v>
      </c>
      <c r="R51" s="161" t="n">
        <f aca="false">SUM(S51:T51)</f>
        <v>52152</v>
      </c>
      <c r="S51" s="161" t="n">
        <v>47877</v>
      </c>
      <c r="T51" s="161" t="n">
        <v>4275</v>
      </c>
      <c r="U51" s="161" t="n">
        <f aca="false">SUM(V51:W51)</f>
        <v>85278</v>
      </c>
      <c r="V51" s="161" t="n">
        <v>67790</v>
      </c>
      <c r="W51" s="161" t="n">
        <v>17488</v>
      </c>
      <c r="X51" s="161" t="n">
        <f aca="false">SUM(Y51:Z51)</f>
        <v>34652</v>
      </c>
      <c r="Y51" s="161" t="n">
        <v>5617</v>
      </c>
      <c r="Z51" s="161" t="n">
        <v>29035</v>
      </c>
      <c r="AA51" s="161" t="n">
        <v>34325</v>
      </c>
      <c r="AB51" s="161" t="n">
        <f aca="false">SUM(AC51:AE51)</f>
        <v>92207</v>
      </c>
      <c r="AC51" s="161" t="n">
        <v>19113</v>
      </c>
      <c r="AD51" s="161" t="n">
        <v>35252</v>
      </c>
      <c r="AE51" s="161" t="n">
        <v>37842</v>
      </c>
      <c r="AF51" s="161" t="n">
        <v>15057</v>
      </c>
      <c r="AG51" s="161" t="n">
        <f aca="false">SUM(AH51:AJ51)</f>
        <v>38161</v>
      </c>
      <c r="AH51" s="161" t="n">
        <v>11435</v>
      </c>
      <c r="AI51" s="161" t="n">
        <v>18602</v>
      </c>
      <c r="AJ51" s="161" t="n">
        <v>8124</v>
      </c>
      <c r="AK51" s="161" t="n">
        <v>13494</v>
      </c>
      <c r="AL51" s="162" t="n">
        <v>90934</v>
      </c>
      <c r="AM51" s="162" t="n">
        <f aca="false">SUM(AN51:AQ51)</f>
        <v>60167</v>
      </c>
      <c r="AN51" s="162" t="n">
        <v>14325</v>
      </c>
      <c r="AO51" s="162" t="n">
        <v>10675</v>
      </c>
      <c r="AP51" s="162" t="n">
        <v>20461</v>
      </c>
      <c r="AQ51" s="162" t="n">
        <v>14706</v>
      </c>
      <c r="AR51" s="163" t="n">
        <v>13901</v>
      </c>
      <c r="AS51" s="163" t="n">
        <f aca="false">SUM(B51,AR51)</f>
        <v>724720</v>
      </c>
      <c r="AT51" s="162" t="n">
        <v>23738</v>
      </c>
      <c r="AU51" s="162" t="n">
        <v>65979</v>
      </c>
      <c r="AV51" s="163" t="n">
        <f aca="false">+AS51+AT51-AU51</f>
        <v>682479</v>
      </c>
    </row>
    <row r="52" s="139" customFormat="true" ht="12.75" hidden="false" customHeight="false" outlineLevel="0" collapsed="false">
      <c r="A52" s="65" t="s">
        <v>140</v>
      </c>
      <c r="B52" s="160" t="n">
        <f aca="false">SUM(C52,O52,R52,U52,X52,AA52,AB52,AF52,AG52,AK52,AL52,AM52)</f>
        <v>753660</v>
      </c>
      <c r="C52" s="161" t="n">
        <v>156880</v>
      </c>
      <c r="D52" s="161" t="n">
        <v>135518</v>
      </c>
      <c r="E52" s="161" t="n">
        <v>39087</v>
      </c>
      <c r="F52" s="161" t="n">
        <v>18446</v>
      </c>
      <c r="G52" s="161" t="n">
        <v>17567</v>
      </c>
      <c r="H52" s="161" t="n">
        <v>13948</v>
      </c>
      <c r="I52" s="161" t="n">
        <v>4884</v>
      </c>
      <c r="J52" s="161" t="n">
        <v>9126</v>
      </c>
      <c r="K52" s="161" t="n">
        <v>17878</v>
      </c>
      <c r="L52" s="161" t="n">
        <v>5802</v>
      </c>
      <c r="M52" s="161" t="n">
        <v>8781</v>
      </c>
      <c r="N52" s="161" t="n">
        <v>21362</v>
      </c>
      <c r="O52" s="161" t="n">
        <f aca="false">SUM(P52:Q52)</f>
        <v>43877</v>
      </c>
      <c r="P52" s="161" t="n">
        <v>31755</v>
      </c>
      <c r="Q52" s="161" t="n">
        <v>12122</v>
      </c>
      <c r="R52" s="161" t="n">
        <f aca="false">SUM(S52:T52)</f>
        <v>60696</v>
      </c>
      <c r="S52" s="161" t="n">
        <v>56345</v>
      </c>
      <c r="T52" s="161" t="n">
        <v>4351</v>
      </c>
      <c r="U52" s="161" t="n">
        <f aca="false">SUM(V52:W52)</f>
        <v>85397</v>
      </c>
      <c r="V52" s="161" t="n">
        <v>68734</v>
      </c>
      <c r="W52" s="161" t="n">
        <v>16663</v>
      </c>
      <c r="X52" s="161" t="n">
        <f aca="false">SUM(Y52:Z52)</f>
        <v>35511</v>
      </c>
      <c r="Y52" s="161" t="n">
        <v>6243</v>
      </c>
      <c r="Z52" s="161" t="n">
        <v>29268</v>
      </c>
      <c r="AA52" s="161" t="n">
        <v>33774</v>
      </c>
      <c r="AB52" s="161" t="n">
        <f aca="false">SUM(AC52:AE52)</f>
        <v>96983</v>
      </c>
      <c r="AC52" s="161" t="n">
        <v>19914</v>
      </c>
      <c r="AD52" s="161" t="n">
        <v>35852</v>
      </c>
      <c r="AE52" s="161" t="n">
        <v>41217</v>
      </c>
      <c r="AF52" s="161" t="n">
        <v>19526</v>
      </c>
      <c r="AG52" s="161" t="n">
        <f aca="false">SUM(AH52:AJ52)</f>
        <v>39925</v>
      </c>
      <c r="AH52" s="161" t="n">
        <v>12289</v>
      </c>
      <c r="AI52" s="161" t="n">
        <v>19827</v>
      </c>
      <c r="AJ52" s="161" t="n">
        <v>7809</v>
      </c>
      <c r="AK52" s="161" t="n">
        <v>14626</v>
      </c>
      <c r="AL52" s="162" t="n">
        <v>99231</v>
      </c>
      <c r="AM52" s="162" t="n">
        <f aca="false">SUM(AN52:AQ52)</f>
        <v>67234</v>
      </c>
      <c r="AN52" s="162" t="n">
        <v>14155</v>
      </c>
      <c r="AO52" s="162" t="n">
        <v>11993</v>
      </c>
      <c r="AP52" s="162" t="n">
        <v>26491</v>
      </c>
      <c r="AQ52" s="162" t="n">
        <v>14595</v>
      </c>
      <c r="AR52" s="163" t="n">
        <v>13387</v>
      </c>
      <c r="AS52" s="163" t="n">
        <f aca="false">SUM(B52,AR52)</f>
        <v>767047</v>
      </c>
      <c r="AT52" s="162" t="n">
        <v>23864</v>
      </c>
      <c r="AU52" s="162" t="n">
        <v>71012</v>
      </c>
      <c r="AV52" s="163" t="n">
        <f aca="false">+AS52+AT52-AU52</f>
        <v>719899</v>
      </c>
    </row>
    <row r="53" s="139" customFormat="true" ht="12.75" hidden="false" customHeight="false" outlineLevel="0" collapsed="false">
      <c r="A53" s="61" t="n">
        <v>2001</v>
      </c>
      <c r="B53" s="160" t="n">
        <f aca="false">SUM(B54:B57)</f>
        <v>3114578</v>
      </c>
      <c r="C53" s="160" t="n">
        <f aca="false">SUM(C54:C57)</f>
        <v>672981</v>
      </c>
      <c r="D53" s="160" t="n">
        <f aca="false">SUM(D54:D57)</f>
        <v>580313</v>
      </c>
      <c r="E53" s="160" t="n">
        <f aca="false">SUM(E54:E57)</f>
        <v>151077</v>
      </c>
      <c r="F53" s="160" t="n">
        <f aca="false">SUM(F54:F57)</f>
        <v>79792</v>
      </c>
      <c r="G53" s="160" t="n">
        <f aca="false">SUM(G54:G57)</f>
        <v>70194</v>
      </c>
      <c r="H53" s="160" t="n">
        <f aca="false">SUM(H54:H57)</f>
        <v>67104</v>
      </c>
      <c r="I53" s="160" t="n">
        <f aca="false">SUM(I54:I57)</f>
        <v>20505</v>
      </c>
      <c r="J53" s="160" t="n">
        <f aca="false">SUM(J54:J57)</f>
        <v>48052</v>
      </c>
      <c r="K53" s="160" t="n">
        <f aca="false">SUM(K54:K57)</f>
        <v>79759</v>
      </c>
      <c r="L53" s="160" t="n">
        <f aca="false">SUM(L54:L57)</f>
        <v>24493</v>
      </c>
      <c r="M53" s="160" t="n">
        <f aca="false">SUM(M54:M57)</f>
        <v>39337</v>
      </c>
      <c r="N53" s="160" t="n">
        <f aca="false">SUM(N54:N57)</f>
        <v>92669</v>
      </c>
      <c r="O53" s="160" t="n">
        <f aca="false">SUM(O54:O57)</f>
        <v>168825</v>
      </c>
      <c r="P53" s="160" t="n">
        <f aca="false">SUM(P54:P57)</f>
        <v>113181</v>
      </c>
      <c r="Q53" s="160" t="n">
        <f aca="false">SUM(Q54:Q57)</f>
        <v>55644</v>
      </c>
      <c r="R53" s="160" t="n">
        <f aca="false">SUM(R54:R57)</f>
        <v>231236</v>
      </c>
      <c r="S53" s="160" t="n">
        <f aca="false">SUM(S54:S57)</f>
        <v>214518</v>
      </c>
      <c r="T53" s="160" t="n">
        <f aca="false">SUM(T54:T57)</f>
        <v>16718</v>
      </c>
      <c r="U53" s="160" t="n">
        <f aca="false">SUM(U54:U57)</f>
        <v>359156</v>
      </c>
      <c r="V53" s="160" t="n">
        <f aca="false">SUM(V54:V57)</f>
        <v>279391</v>
      </c>
      <c r="W53" s="160" t="n">
        <f aca="false">SUM(W54:W57)</f>
        <v>79765</v>
      </c>
      <c r="X53" s="160" t="n">
        <f aca="false">SUM(X54:X57)</f>
        <v>148677</v>
      </c>
      <c r="Y53" s="160" t="n">
        <f aca="false">SUM(Y54:Y57)</f>
        <v>26156</v>
      </c>
      <c r="Z53" s="160" t="n">
        <f aca="false">SUM(Z54:Z57)</f>
        <v>122521</v>
      </c>
      <c r="AA53" s="160" t="n">
        <f aca="false">SUM(AA54:AA57)</f>
        <v>160038</v>
      </c>
      <c r="AB53" s="160" t="n">
        <f aca="false">SUM(AB54:AB57)</f>
        <v>412856</v>
      </c>
      <c r="AC53" s="160" t="n">
        <f aca="false">SUM(AC54:AC57)</f>
        <v>97652</v>
      </c>
      <c r="AD53" s="160" t="n">
        <f aca="false">SUM(AD54:AD57)</f>
        <v>148069</v>
      </c>
      <c r="AE53" s="160" t="n">
        <f aca="false">SUM(AE54:AE57)</f>
        <v>167135</v>
      </c>
      <c r="AF53" s="160" t="n">
        <f aca="false">SUM(AF54:AF57)</f>
        <v>77041</v>
      </c>
      <c r="AG53" s="160" t="n">
        <f aca="false">SUM(AG54:AG57)</f>
        <v>159836</v>
      </c>
      <c r="AH53" s="160" t="n">
        <f aca="false">SUM(AH54:AH57)</f>
        <v>48057</v>
      </c>
      <c r="AI53" s="160" t="n">
        <f aca="false">SUM(AI54:AI57)</f>
        <v>81698</v>
      </c>
      <c r="AJ53" s="160" t="n">
        <f aca="false">SUM(AJ54:AJ57)</f>
        <v>30081</v>
      </c>
      <c r="AK53" s="160" t="n">
        <f aca="false">SUM(AK54:AK57)</f>
        <v>54787</v>
      </c>
      <c r="AL53" s="163" t="n">
        <f aca="false">SUM(AL54:AL57)</f>
        <v>389412</v>
      </c>
      <c r="AM53" s="163" t="n">
        <f aca="false">SUM(AM54:AM57)</f>
        <v>279733</v>
      </c>
      <c r="AN53" s="163" t="n">
        <f aca="false">SUM(AN54:AN57)</f>
        <v>58685</v>
      </c>
      <c r="AO53" s="163" t="n">
        <f aca="false">SUM(AO54:AO57)</f>
        <v>47103</v>
      </c>
      <c r="AP53" s="163" t="n">
        <f aca="false">SUM(AP54:AP57)</f>
        <v>113279</v>
      </c>
      <c r="AQ53" s="163" t="n">
        <f aca="false">SUM(AQ54:AQ57)</f>
        <v>60666</v>
      </c>
      <c r="AR53" s="160" t="n">
        <f aca="false">SUM(AR54:AR57)</f>
        <v>56981</v>
      </c>
      <c r="AS53" s="163" t="n">
        <f aca="false">SUM(AS54:AS57)</f>
        <v>3171559</v>
      </c>
      <c r="AT53" s="163" t="n">
        <f aca="false">SUM(AT54:AT57)</f>
        <v>104138</v>
      </c>
      <c r="AU53" s="163" t="n">
        <f aca="false">SUM(AU54:AU57)</f>
        <v>282348</v>
      </c>
      <c r="AV53" s="163" t="n">
        <f aca="false">SUM(AV54:AV57)</f>
        <v>2993349</v>
      </c>
    </row>
    <row r="54" s="139" customFormat="true" ht="12.75" hidden="false" customHeight="false" outlineLevel="0" collapsed="false">
      <c r="A54" s="65" t="s">
        <v>137</v>
      </c>
      <c r="B54" s="160" t="n">
        <f aca="false">SUM(C54,O54,R54,U54,X54,AA54,AB54,AF54,AG54,AK54,AL54,AM54)</f>
        <v>767057</v>
      </c>
      <c r="C54" s="161" t="n">
        <v>174853</v>
      </c>
      <c r="D54" s="161" t="n">
        <v>151779</v>
      </c>
      <c r="E54" s="161" t="n">
        <v>38977</v>
      </c>
      <c r="F54" s="161" t="n">
        <v>19689</v>
      </c>
      <c r="G54" s="161" t="n">
        <v>17574</v>
      </c>
      <c r="H54" s="161" t="n">
        <v>17380</v>
      </c>
      <c r="I54" s="161" t="n">
        <v>5234</v>
      </c>
      <c r="J54" s="161" t="n">
        <v>15541</v>
      </c>
      <c r="K54" s="161" t="n">
        <v>20495</v>
      </c>
      <c r="L54" s="161" t="n">
        <v>6230</v>
      </c>
      <c r="M54" s="161" t="n">
        <v>10659</v>
      </c>
      <c r="N54" s="161" t="n">
        <v>23075</v>
      </c>
      <c r="O54" s="161" t="n">
        <f aca="false">SUM(P54:Q54)</f>
        <v>38338</v>
      </c>
      <c r="P54" s="161" t="n">
        <v>25634</v>
      </c>
      <c r="Q54" s="161" t="n">
        <v>12704</v>
      </c>
      <c r="R54" s="161" t="n">
        <f aca="false">SUM(S54:T54)</f>
        <v>54043</v>
      </c>
      <c r="S54" s="161" t="n">
        <v>49868</v>
      </c>
      <c r="T54" s="161" t="n">
        <v>4175</v>
      </c>
      <c r="U54" s="161" t="n">
        <f aca="false">SUM(V54:W54)</f>
        <v>87541</v>
      </c>
      <c r="V54" s="161" t="n">
        <v>69741</v>
      </c>
      <c r="W54" s="161" t="n">
        <v>17800</v>
      </c>
      <c r="X54" s="161" t="n">
        <f aca="false">SUM(Y54:Z54)</f>
        <v>35633</v>
      </c>
      <c r="Y54" s="161" t="n">
        <v>5582</v>
      </c>
      <c r="Z54" s="161" t="n">
        <v>30051</v>
      </c>
      <c r="AA54" s="161" t="n">
        <v>41891</v>
      </c>
      <c r="AB54" s="161" t="n">
        <f aca="false">SUM(AC54:AE54)</f>
        <v>101627</v>
      </c>
      <c r="AC54" s="161" t="n">
        <v>21898</v>
      </c>
      <c r="AD54" s="161" t="n">
        <v>35929</v>
      </c>
      <c r="AE54" s="161" t="n">
        <v>43800</v>
      </c>
      <c r="AF54" s="161" t="n">
        <v>15866</v>
      </c>
      <c r="AG54" s="161" t="n">
        <f aca="false">SUM(AH54:AJ54)</f>
        <v>39072</v>
      </c>
      <c r="AH54" s="161" t="n">
        <v>11818</v>
      </c>
      <c r="AI54" s="161" t="n">
        <v>21002</v>
      </c>
      <c r="AJ54" s="161" t="n">
        <v>6252</v>
      </c>
      <c r="AK54" s="161" t="n">
        <v>14203</v>
      </c>
      <c r="AL54" s="162" t="n">
        <v>100009</v>
      </c>
      <c r="AM54" s="162" t="n">
        <f aca="false">SUM(AN54:AQ54)</f>
        <v>63981</v>
      </c>
      <c r="AN54" s="162" t="n">
        <v>14272</v>
      </c>
      <c r="AO54" s="162" t="n">
        <v>10202</v>
      </c>
      <c r="AP54" s="162" t="n">
        <v>24772</v>
      </c>
      <c r="AQ54" s="162" t="n">
        <v>14735</v>
      </c>
      <c r="AR54" s="163" t="n">
        <v>14558</v>
      </c>
      <c r="AS54" s="163" t="n">
        <f aca="false">SUM(B54,AR54)</f>
        <v>781615</v>
      </c>
      <c r="AT54" s="162" t="n">
        <v>23086</v>
      </c>
      <c r="AU54" s="162" t="n">
        <v>75144</v>
      </c>
      <c r="AV54" s="163" t="n">
        <f aca="false">+AS54+AT54-AU54</f>
        <v>729557</v>
      </c>
    </row>
    <row r="55" s="139" customFormat="true" ht="12.75" hidden="false" customHeight="false" outlineLevel="0" collapsed="false">
      <c r="A55" s="65" t="s">
        <v>138</v>
      </c>
      <c r="B55" s="160" t="n">
        <f aca="false">SUM(C55,O55,R55,U55,X55,AA55,AB55,AF55,AG55,AK55,AL55,AM55)</f>
        <v>762989</v>
      </c>
      <c r="C55" s="161" t="n">
        <v>165221</v>
      </c>
      <c r="D55" s="161" t="n">
        <v>140696</v>
      </c>
      <c r="E55" s="161" t="n">
        <v>37088</v>
      </c>
      <c r="F55" s="161" t="n">
        <v>19692</v>
      </c>
      <c r="G55" s="161" t="n">
        <v>16162</v>
      </c>
      <c r="H55" s="161" t="n">
        <v>16145</v>
      </c>
      <c r="I55" s="161" t="n">
        <v>4916</v>
      </c>
      <c r="J55" s="161" t="n">
        <v>12487</v>
      </c>
      <c r="K55" s="161" t="n">
        <v>18978</v>
      </c>
      <c r="L55" s="161" t="n">
        <v>5729</v>
      </c>
      <c r="M55" s="161" t="n">
        <v>9499</v>
      </c>
      <c r="N55" s="161" t="n">
        <v>24525</v>
      </c>
      <c r="O55" s="161" t="n">
        <f aca="false">SUM(P55:Q55)</f>
        <v>42444</v>
      </c>
      <c r="P55" s="161" t="n">
        <v>27351</v>
      </c>
      <c r="Q55" s="161" t="n">
        <v>15093</v>
      </c>
      <c r="R55" s="161" t="n">
        <f aca="false">SUM(S55:T55)</f>
        <v>54809</v>
      </c>
      <c r="S55" s="161" t="n">
        <v>50687</v>
      </c>
      <c r="T55" s="161" t="n">
        <v>4122</v>
      </c>
      <c r="U55" s="161" t="n">
        <f aca="false">SUM(V55:W55)</f>
        <v>88973</v>
      </c>
      <c r="V55" s="161" t="n">
        <v>67600</v>
      </c>
      <c r="W55" s="161" t="n">
        <v>21373</v>
      </c>
      <c r="X55" s="161" t="n">
        <f aca="false">SUM(Y55:Z55)</f>
        <v>37388</v>
      </c>
      <c r="Y55" s="161" t="n">
        <v>6179</v>
      </c>
      <c r="Z55" s="161" t="n">
        <v>31209</v>
      </c>
      <c r="AA55" s="161" t="n">
        <v>40023</v>
      </c>
      <c r="AB55" s="161" t="n">
        <f aca="false">SUM(AC55:AE55)</f>
        <v>107817</v>
      </c>
      <c r="AC55" s="161" t="n">
        <v>24993</v>
      </c>
      <c r="AD55" s="161" t="n">
        <v>39837</v>
      </c>
      <c r="AE55" s="161" t="n">
        <v>42987</v>
      </c>
      <c r="AF55" s="161" t="n">
        <v>16988</v>
      </c>
      <c r="AG55" s="161" t="n">
        <f aca="false">SUM(AH55:AJ55)</f>
        <v>37975</v>
      </c>
      <c r="AH55" s="161" t="n">
        <v>10893</v>
      </c>
      <c r="AI55" s="161" t="n">
        <v>19869</v>
      </c>
      <c r="AJ55" s="161" t="n">
        <v>7213</v>
      </c>
      <c r="AK55" s="161" t="n">
        <v>12205</v>
      </c>
      <c r="AL55" s="162" t="n">
        <v>90633</v>
      </c>
      <c r="AM55" s="162" t="n">
        <f aca="false">SUM(AN55:AQ55)</f>
        <v>68513</v>
      </c>
      <c r="AN55" s="162" t="n">
        <v>14731</v>
      </c>
      <c r="AO55" s="162" t="n">
        <v>11402</v>
      </c>
      <c r="AP55" s="162" t="n">
        <v>27301</v>
      </c>
      <c r="AQ55" s="162" t="n">
        <v>15079</v>
      </c>
      <c r="AR55" s="163" t="n">
        <v>13632</v>
      </c>
      <c r="AS55" s="163" t="n">
        <f aca="false">SUM(B55,AR55)</f>
        <v>776621</v>
      </c>
      <c r="AT55" s="162" t="n">
        <v>33301</v>
      </c>
      <c r="AU55" s="162" t="n">
        <v>66419</v>
      </c>
      <c r="AV55" s="163" t="n">
        <f aca="false">+AS55+AT55-AU55</f>
        <v>743503</v>
      </c>
    </row>
    <row r="56" s="139" customFormat="true" ht="12.75" hidden="false" customHeight="false" outlineLevel="0" collapsed="false">
      <c r="A56" s="65" t="s">
        <v>139</v>
      </c>
      <c r="B56" s="160" t="n">
        <f aca="false">SUM(C56,O56,R56,U56,X56,AA56,AB56,AF56,AG56,AK56,AL56,AM56)</f>
        <v>777983</v>
      </c>
      <c r="C56" s="161" t="n">
        <v>167690</v>
      </c>
      <c r="D56" s="161" t="n">
        <v>145300</v>
      </c>
      <c r="E56" s="161" t="n">
        <v>37345</v>
      </c>
      <c r="F56" s="161" t="n">
        <v>20643</v>
      </c>
      <c r="G56" s="161" t="n">
        <v>18251</v>
      </c>
      <c r="H56" s="161" t="n">
        <v>17244</v>
      </c>
      <c r="I56" s="161" t="n">
        <v>5359</v>
      </c>
      <c r="J56" s="161" t="n">
        <v>10867</v>
      </c>
      <c r="K56" s="161" t="n">
        <v>19583</v>
      </c>
      <c r="L56" s="161" t="n">
        <v>6340</v>
      </c>
      <c r="M56" s="161" t="n">
        <v>9668</v>
      </c>
      <c r="N56" s="161" t="n">
        <v>22390</v>
      </c>
      <c r="O56" s="161" t="n">
        <f aca="false">SUM(P56:Q56)</f>
        <v>40822</v>
      </c>
      <c r="P56" s="161" t="n">
        <v>26990</v>
      </c>
      <c r="Q56" s="161" t="n">
        <v>13832</v>
      </c>
      <c r="R56" s="161" t="n">
        <f aca="false">SUM(S56:T56)</f>
        <v>56705</v>
      </c>
      <c r="S56" s="161" t="n">
        <v>52499</v>
      </c>
      <c r="T56" s="161" t="n">
        <v>4206</v>
      </c>
      <c r="U56" s="161" t="n">
        <f aca="false">SUM(V56:W56)</f>
        <v>91603</v>
      </c>
      <c r="V56" s="161" t="n">
        <v>70231</v>
      </c>
      <c r="W56" s="161" t="n">
        <v>21372</v>
      </c>
      <c r="X56" s="161" t="n">
        <f aca="false">SUM(Y56:Z56)</f>
        <v>37631</v>
      </c>
      <c r="Y56" s="161" t="n">
        <v>6924</v>
      </c>
      <c r="Z56" s="161" t="n">
        <v>30707</v>
      </c>
      <c r="AA56" s="161" t="n">
        <v>40265</v>
      </c>
      <c r="AB56" s="161" t="n">
        <f aca="false">SUM(AC56:AE56)</f>
        <v>102450</v>
      </c>
      <c r="AC56" s="161" t="n">
        <v>25270</v>
      </c>
      <c r="AD56" s="161" t="n">
        <v>36905</v>
      </c>
      <c r="AE56" s="161" t="n">
        <v>40275</v>
      </c>
      <c r="AF56" s="161" t="n">
        <v>18295</v>
      </c>
      <c r="AG56" s="161" t="n">
        <f aca="false">SUM(AH56:AJ56)</f>
        <v>41584</v>
      </c>
      <c r="AH56" s="161" t="n">
        <v>11602</v>
      </c>
      <c r="AI56" s="161" t="n">
        <v>20709</v>
      </c>
      <c r="AJ56" s="161" t="n">
        <v>9273</v>
      </c>
      <c r="AK56" s="161" t="n">
        <v>14154</v>
      </c>
      <c r="AL56" s="162" t="n">
        <v>94795</v>
      </c>
      <c r="AM56" s="162" t="n">
        <f aca="false">SUM(AN56:AQ56)</f>
        <v>71989</v>
      </c>
      <c r="AN56" s="162" t="n">
        <v>14992</v>
      </c>
      <c r="AO56" s="162" t="n">
        <v>12011</v>
      </c>
      <c r="AP56" s="162" t="n">
        <v>29759</v>
      </c>
      <c r="AQ56" s="162" t="n">
        <v>15227</v>
      </c>
      <c r="AR56" s="163" t="n">
        <v>14304</v>
      </c>
      <c r="AS56" s="163" t="n">
        <f aca="false">SUM(B56,AR56)</f>
        <v>792287</v>
      </c>
      <c r="AT56" s="162" t="n">
        <v>25037</v>
      </c>
      <c r="AU56" s="162" t="n">
        <v>68681</v>
      </c>
      <c r="AV56" s="163" t="n">
        <f aca="false">+AS56+AT56-AU56</f>
        <v>748643</v>
      </c>
    </row>
    <row r="57" s="139" customFormat="true" ht="12.75" hidden="false" customHeight="false" outlineLevel="0" collapsed="false">
      <c r="A57" s="65" t="s">
        <v>140</v>
      </c>
      <c r="B57" s="160" t="n">
        <f aca="false">SUM(C57,O57,R57,U57,X57,AA57,AB57,AF57,AG57,AK57,AL57,AM57)</f>
        <v>806549</v>
      </c>
      <c r="C57" s="161" t="n">
        <v>165217</v>
      </c>
      <c r="D57" s="161" t="n">
        <v>142538</v>
      </c>
      <c r="E57" s="161" t="n">
        <v>37667</v>
      </c>
      <c r="F57" s="161" t="n">
        <v>19768</v>
      </c>
      <c r="G57" s="161" t="n">
        <v>18207</v>
      </c>
      <c r="H57" s="161" t="n">
        <v>16335</v>
      </c>
      <c r="I57" s="161" t="n">
        <v>4996</v>
      </c>
      <c r="J57" s="161" t="n">
        <v>9157</v>
      </c>
      <c r="K57" s="161" t="n">
        <v>20703</v>
      </c>
      <c r="L57" s="161" t="n">
        <v>6194</v>
      </c>
      <c r="M57" s="161" t="n">
        <v>9511</v>
      </c>
      <c r="N57" s="161" t="n">
        <v>22679</v>
      </c>
      <c r="O57" s="161" t="n">
        <f aca="false">SUM(P57:Q57)</f>
        <v>47221</v>
      </c>
      <c r="P57" s="161" t="n">
        <v>33206</v>
      </c>
      <c r="Q57" s="161" t="n">
        <v>14015</v>
      </c>
      <c r="R57" s="161" t="n">
        <f aca="false">SUM(S57:T57)</f>
        <v>65679</v>
      </c>
      <c r="S57" s="161" t="n">
        <v>61464</v>
      </c>
      <c r="T57" s="161" t="n">
        <v>4215</v>
      </c>
      <c r="U57" s="161" t="n">
        <f aca="false">SUM(V57:W57)</f>
        <v>91039</v>
      </c>
      <c r="V57" s="161" t="n">
        <v>71819</v>
      </c>
      <c r="W57" s="161" t="n">
        <v>19220</v>
      </c>
      <c r="X57" s="161" t="n">
        <f aca="false">SUM(Y57:Z57)</f>
        <v>38025</v>
      </c>
      <c r="Y57" s="161" t="n">
        <v>7471</v>
      </c>
      <c r="Z57" s="161" t="n">
        <v>30554</v>
      </c>
      <c r="AA57" s="161" t="n">
        <v>37859</v>
      </c>
      <c r="AB57" s="161" t="n">
        <f aca="false">SUM(AC57:AE57)</f>
        <v>100962</v>
      </c>
      <c r="AC57" s="161" t="n">
        <v>25491</v>
      </c>
      <c r="AD57" s="161" t="n">
        <v>35398</v>
      </c>
      <c r="AE57" s="161" t="n">
        <v>40073</v>
      </c>
      <c r="AF57" s="161" t="n">
        <v>25892</v>
      </c>
      <c r="AG57" s="161" t="n">
        <f aca="false">SUM(AH57:AJ57)</f>
        <v>41205</v>
      </c>
      <c r="AH57" s="161" t="n">
        <v>13744</v>
      </c>
      <c r="AI57" s="161" t="n">
        <v>20118</v>
      </c>
      <c r="AJ57" s="161" t="n">
        <v>7343</v>
      </c>
      <c r="AK57" s="161" t="n">
        <v>14225</v>
      </c>
      <c r="AL57" s="162" t="n">
        <v>103975</v>
      </c>
      <c r="AM57" s="162" t="n">
        <f aca="false">SUM(AN57:AQ57)</f>
        <v>75250</v>
      </c>
      <c r="AN57" s="162" t="n">
        <v>14690</v>
      </c>
      <c r="AO57" s="162" t="n">
        <v>13488</v>
      </c>
      <c r="AP57" s="162" t="n">
        <v>31447</v>
      </c>
      <c r="AQ57" s="162" t="n">
        <v>15625</v>
      </c>
      <c r="AR57" s="163" t="n">
        <v>14487</v>
      </c>
      <c r="AS57" s="163" t="n">
        <f aca="false">SUM(B57,AR57)</f>
        <v>821036</v>
      </c>
      <c r="AT57" s="162" t="n">
        <v>22714</v>
      </c>
      <c r="AU57" s="162" t="n">
        <v>72104</v>
      </c>
      <c r="AV57" s="163" t="n">
        <f aca="false">+AS57+AT57-AU57</f>
        <v>771646</v>
      </c>
    </row>
    <row r="58" s="139" customFormat="true" ht="12.75" hidden="false" customHeight="false" outlineLevel="0" collapsed="false">
      <c r="A58" s="61" t="n">
        <v>2002</v>
      </c>
      <c r="B58" s="160" t="n">
        <f aca="false">SUM(B59:B62)</f>
        <v>3350551</v>
      </c>
      <c r="C58" s="160" t="n">
        <f aca="false">SUM(C59:C62)</f>
        <v>723925</v>
      </c>
      <c r="D58" s="160" t="n">
        <f aca="false">SUM(D59:D62)</f>
        <v>615882</v>
      </c>
      <c r="E58" s="160" t="n">
        <f aca="false">SUM(E59:E62)</f>
        <v>148645</v>
      </c>
      <c r="F58" s="160" t="n">
        <f aca="false">SUM(F59:F62)</f>
        <v>86627</v>
      </c>
      <c r="G58" s="160" t="n">
        <f aca="false">SUM(G59:G62)</f>
        <v>78858</v>
      </c>
      <c r="H58" s="160" t="n">
        <f aca="false">SUM(H59:H62)</f>
        <v>71269</v>
      </c>
      <c r="I58" s="160" t="n">
        <f aca="false">SUM(I59:I62)</f>
        <v>20882</v>
      </c>
      <c r="J58" s="160" t="n">
        <f aca="false">SUM(J59:J62)</f>
        <v>54481</v>
      </c>
      <c r="K58" s="160" t="n">
        <f aca="false">SUM(K59:K62)</f>
        <v>87623</v>
      </c>
      <c r="L58" s="160" t="n">
        <f aca="false">SUM(L59:L62)</f>
        <v>25903</v>
      </c>
      <c r="M58" s="160" t="n">
        <f aca="false">SUM(M59:M62)</f>
        <v>41593</v>
      </c>
      <c r="N58" s="160" t="n">
        <f aca="false">SUM(N59:N62)</f>
        <v>108043</v>
      </c>
      <c r="O58" s="160" t="n">
        <f aca="false">SUM(O59:O62)</f>
        <v>171973</v>
      </c>
      <c r="P58" s="160" t="n">
        <f aca="false">SUM(P59:P62)</f>
        <v>115394</v>
      </c>
      <c r="Q58" s="160" t="n">
        <f aca="false">SUM(Q59:Q62)</f>
        <v>56579</v>
      </c>
      <c r="R58" s="160" t="n">
        <f aca="false">SUM(R59:R62)</f>
        <v>237638</v>
      </c>
      <c r="S58" s="160" t="n">
        <f aca="false">SUM(S59:S62)</f>
        <v>220923</v>
      </c>
      <c r="T58" s="160" t="n">
        <f aca="false">SUM(T59:T62)</f>
        <v>16715</v>
      </c>
      <c r="U58" s="160" t="n">
        <f aca="false">SUM(U59:U62)</f>
        <v>380009</v>
      </c>
      <c r="V58" s="160" t="n">
        <f aca="false">SUM(V59:V62)</f>
        <v>295764</v>
      </c>
      <c r="W58" s="160" t="n">
        <f aca="false">SUM(W59:W62)</f>
        <v>84245</v>
      </c>
      <c r="X58" s="160" t="n">
        <f aca="false">SUM(X59:X62)</f>
        <v>155261</v>
      </c>
      <c r="Y58" s="160" t="n">
        <f aca="false">SUM(Y59:Y62)</f>
        <v>26871</v>
      </c>
      <c r="Z58" s="160" t="n">
        <f aca="false">SUM(Z59:Z62)</f>
        <v>128390</v>
      </c>
      <c r="AA58" s="160" t="n">
        <f aca="false">SUM(AA59:AA62)</f>
        <v>157549</v>
      </c>
      <c r="AB58" s="160" t="n">
        <f aca="false">SUM(AB59:AB62)</f>
        <v>455605</v>
      </c>
      <c r="AC58" s="160" t="n">
        <f aca="false">SUM(AC59:AC62)</f>
        <v>130737</v>
      </c>
      <c r="AD58" s="160" t="n">
        <f aca="false">SUM(AD59:AD62)</f>
        <v>158502</v>
      </c>
      <c r="AE58" s="160" t="n">
        <f aca="false">SUM(AE59:AE62)</f>
        <v>166366</v>
      </c>
      <c r="AF58" s="160" t="n">
        <f aca="false">SUM(AF59:AF62)</f>
        <v>90714</v>
      </c>
      <c r="AG58" s="160" t="n">
        <f aca="false">SUM(AG59:AG62)</f>
        <v>178875</v>
      </c>
      <c r="AH58" s="160" t="n">
        <f aca="false">SUM(AH59:AH62)</f>
        <v>63623</v>
      </c>
      <c r="AI58" s="160" t="n">
        <f aca="false">SUM(AI59:AI62)</f>
        <v>84418</v>
      </c>
      <c r="AJ58" s="160" t="n">
        <f aca="false">SUM(AJ59:AJ62)</f>
        <v>30834</v>
      </c>
      <c r="AK58" s="160" t="n">
        <f aca="false">SUM(AK59:AK62)</f>
        <v>56898</v>
      </c>
      <c r="AL58" s="163" t="n">
        <f aca="false">SUM(AL59:AL62)</f>
        <v>429164</v>
      </c>
      <c r="AM58" s="163" t="n">
        <f aca="false">SUM(AM59:AM62)</f>
        <v>312940</v>
      </c>
      <c r="AN58" s="163" t="n">
        <f aca="false">SUM(AN59:AN62)</f>
        <v>64610</v>
      </c>
      <c r="AO58" s="163" t="n">
        <f aca="false">SUM(AO59:AO62)</f>
        <v>50403</v>
      </c>
      <c r="AP58" s="163" t="n">
        <f aca="false">SUM(AP59:AP62)</f>
        <v>130867</v>
      </c>
      <c r="AQ58" s="163" t="n">
        <f aca="false">SUM(AQ59:AQ62)</f>
        <v>67060</v>
      </c>
      <c r="AR58" s="160" t="n">
        <f aca="false">SUM(AR59:AR62)</f>
        <v>57318</v>
      </c>
      <c r="AS58" s="163" t="n">
        <f aca="false">SUM(AS59:AS62)</f>
        <v>3407869</v>
      </c>
      <c r="AT58" s="163" t="n">
        <f aca="false">SUM(AT59:AT62)</f>
        <v>113680</v>
      </c>
      <c r="AU58" s="163" t="n">
        <f aca="false">SUM(AU59:AU62)</f>
        <v>310346</v>
      </c>
      <c r="AV58" s="163" t="n">
        <f aca="false">SUM(AV59:AV62)</f>
        <v>3211203</v>
      </c>
    </row>
    <row r="59" s="139" customFormat="true" ht="12.75" hidden="false" customHeight="false" outlineLevel="0" collapsed="false">
      <c r="A59" s="65" t="s">
        <v>137</v>
      </c>
      <c r="B59" s="160" t="n">
        <f aca="false">SUM(C59,O59,R59,U59,X59,AA59,AB59,AF59,AG59,AK59,AL59,AM59)</f>
        <v>823572</v>
      </c>
      <c r="C59" s="161" t="n">
        <v>186083</v>
      </c>
      <c r="D59" s="161" t="n">
        <v>157975</v>
      </c>
      <c r="E59" s="161" t="n">
        <v>37481</v>
      </c>
      <c r="F59" s="161" t="n">
        <v>21677</v>
      </c>
      <c r="G59" s="161" t="n">
        <v>19211</v>
      </c>
      <c r="H59" s="161" t="n">
        <v>19611</v>
      </c>
      <c r="I59" s="161" t="n">
        <v>5037</v>
      </c>
      <c r="J59" s="161" t="n">
        <v>15762</v>
      </c>
      <c r="K59" s="161" t="n">
        <v>21405</v>
      </c>
      <c r="L59" s="161" t="n">
        <v>6657</v>
      </c>
      <c r="M59" s="161" t="n">
        <v>11134</v>
      </c>
      <c r="N59" s="161" t="n">
        <v>28108</v>
      </c>
      <c r="O59" s="161" t="n">
        <f aca="false">SUM(P59:Q59)</f>
        <v>40665</v>
      </c>
      <c r="P59" s="161" t="n">
        <v>26209</v>
      </c>
      <c r="Q59" s="161" t="n">
        <v>14456</v>
      </c>
      <c r="R59" s="161" t="n">
        <f aca="false">SUM(S59:T59)</f>
        <v>55194</v>
      </c>
      <c r="S59" s="161" t="n">
        <v>51096</v>
      </c>
      <c r="T59" s="161" t="n">
        <v>4098</v>
      </c>
      <c r="U59" s="161" t="n">
        <f aca="false">SUM(V59:W59)</f>
        <v>92418</v>
      </c>
      <c r="V59" s="161" t="n">
        <v>73232</v>
      </c>
      <c r="W59" s="161" t="n">
        <v>19186</v>
      </c>
      <c r="X59" s="161" t="n">
        <f aca="false">SUM(Y59:Z59)</f>
        <v>39086</v>
      </c>
      <c r="Y59" s="161" t="n">
        <v>6640</v>
      </c>
      <c r="Z59" s="161" t="n">
        <v>32446</v>
      </c>
      <c r="AA59" s="161" t="n">
        <v>41981</v>
      </c>
      <c r="AB59" s="161" t="n">
        <f aca="false">SUM(AC59:AE59)</f>
        <v>106880</v>
      </c>
      <c r="AC59" s="161" t="n">
        <v>26929</v>
      </c>
      <c r="AD59" s="161" t="n">
        <v>36591</v>
      </c>
      <c r="AE59" s="161" t="n">
        <v>43360</v>
      </c>
      <c r="AF59" s="161" t="n">
        <v>19767</v>
      </c>
      <c r="AG59" s="161" t="n">
        <f aca="false">SUM(AH59:AJ59)</f>
        <v>44046</v>
      </c>
      <c r="AH59" s="161" t="n">
        <v>15105</v>
      </c>
      <c r="AI59" s="161" t="n">
        <v>22115</v>
      </c>
      <c r="AJ59" s="161" t="n">
        <v>6826</v>
      </c>
      <c r="AK59" s="161" t="n">
        <v>15093</v>
      </c>
      <c r="AL59" s="162" t="n">
        <v>108975</v>
      </c>
      <c r="AM59" s="162" t="n">
        <f aca="false">SUM(AN59:AQ59)</f>
        <v>73384</v>
      </c>
      <c r="AN59" s="162" t="n">
        <v>15811</v>
      </c>
      <c r="AO59" s="162" t="n">
        <v>10667</v>
      </c>
      <c r="AP59" s="162" t="n">
        <v>30722</v>
      </c>
      <c r="AQ59" s="162" t="n">
        <v>16184</v>
      </c>
      <c r="AR59" s="163" t="n">
        <v>15291</v>
      </c>
      <c r="AS59" s="163" t="n">
        <f aca="false">SUM(B59,AR59)</f>
        <v>838863</v>
      </c>
      <c r="AT59" s="162" t="n">
        <v>23316</v>
      </c>
      <c r="AU59" s="162" t="n">
        <v>84716</v>
      </c>
      <c r="AV59" s="163" t="n">
        <f aca="false">+AS59+AT59-AU59</f>
        <v>777463</v>
      </c>
    </row>
    <row r="60" s="139" customFormat="true" ht="12.75" hidden="false" customHeight="false" outlineLevel="0" collapsed="false">
      <c r="A60" s="65" t="s">
        <v>138</v>
      </c>
      <c r="B60" s="160" t="n">
        <f aca="false">SUM(C60,O60,R60,U60,X60,AA60,AB60,AF60,AG60,AK60,AL60,AM60)</f>
        <v>816022</v>
      </c>
      <c r="C60" s="161" t="n">
        <v>175920</v>
      </c>
      <c r="D60" s="161" t="n">
        <v>148646</v>
      </c>
      <c r="E60" s="161" t="n">
        <v>35943</v>
      </c>
      <c r="F60" s="161" t="n">
        <v>21853</v>
      </c>
      <c r="G60" s="161" t="n">
        <v>17765</v>
      </c>
      <c r="H60" s="161" t="n">
        <v>17197</v>
      </c>
      <c r="I60" s="161" t="n">
        <v>4798</v>
      </c>
      <c r="J60" s="161" t="n">
        <v>14713</v>
      </c>
      <c r="K60" s="161" t="n">
        <v>20196</v>
      </c>
      <c r="L60" s="161" t="n">
        <v>6031</v>
      </c>
      <c r="M60" s="161" t="n">
        <v>10150</v>
      </c>
      <c r="N60" s="161" t="n">
        <v>27274</v>
      </c>
      <c r="O60" s="161" t="n">
        <f aca="false">SUM(P60:Q60)</f>
        <v>42479</v>
      </c>
      <c r="P60" s="161" t="n">
        <v>28112</v>
      </c>
      <c r="Q60" s="161" t="n">
        <v>14367</v>
      </c>
      <c r="R60" s="161" t="n">
        <f aca="false">SUM(S60:T60)</f>
        <v>55978</v>
      </c>
      <c r="S60" s="161" t="n">
        <v>51883</v>
      </c>
      <c r="T60" s="161" t="n">
        <v>4095</v>
      </c>
      <c r="U60" s="161" t="n">
        <f aca="false">SUM(V60:W60)</f>
        <v>94577</v>
      </c>
      <c r="V60" s="161" t="n">
        <v>72041</v>
      </c>
      <c r="W60" s="161" t="n">
        <v>22536</v>
      </c>
      <c r="X60" s="161" t="n">
        <f aca="false">SUM(Y60:Z60)</f>
        <v>38685</v>
      </c>
      <c r="Y60" s="161" t="n">
        <v>6479</v>
      </c>
      <c r="Z60" s="161" t="n">
        <v>32206</v>
      </c>
      <c r="AA60" s="161" t="n">
        <v>39049</v>
      </c>
      <c r="AB60" s="161" t="n">
        <f aca="false">SUM(AC60:AE60)</f>
        <v>115141</v>
      </c>
      <c r="AC60" s="161" t="n">
        <v>32356</v>
      </c>
      <c r="AD60" s="161" t="n">
        <v>40785</v>
      </c>
      <c r="AE60" s="161" t="n">
        <v>42000</v>
      </c>
      <c r="AF60" s="161" t="n">
        <v>20362</v>
      </c>
      <c r="AG60" s="161" t="n">
        <f aca="false">SUM(AH60:AJ60)</f>
        <v>43305</v>
      </c>
      <c r="AH60" s="161" t="n">
        <v>16018</v>
      </c>
      <c r="AI60" s="161" t="n">
        <v>19736</v>
      </c>
      <c r="AJ60" s="161" t="n">
        <v>7551</v>
      </c>
      <c r="AK60" s="161" t="n">
        <v>13479</v>
      </c>
      <c r="AL60" s="162" t="n">
        <v>99242</v>
      </c>
      <c r="AM60" s="162" t="n">
        <f aca="false">SUM(AN60:AQ60)</f>
        <v>77805</v>
      </c>
      <c r="AN60" s="162" t="n">
        <v>16432</v>
      </c>
      <c r="AO60" s="162" t="n">
        <v>12178</v>
      </c>
      <c r="AP60" s="162" t="n">
        <v>32498</v>
      </c>
      <c r="AQ60" s="162" t="n">
        <v>16697</v>
      </c>
      <c r="AR60" s="163" t="n">
        <v>14413</v>
      </c>
      <c r="AS60" s="163" t="n">
        <f aca="false">SUM(B60,AR60)</f>
        <v>830435</v>
      </c>
      <c r="AT60" s="162" t="n">
        <v>34202</v>
      </c>
      <c r="AU60" s="162" t="n">
        <v>66399</v>
      </c>
      <c r="AV60" s="163" t="n">
        <f aca="false">+AS60+AT60-AU60</f>
        <v>798238</v>
      </c>
    </row>
    <row r="61" s="139" customFormat="true" ht="12.75" hidden="false" customHeight="false" outlineLevel="0" collapsed="false">
      <c r="A61" s="65" t="s">
        <v>139</v>
      </c>
      <c r="B61" s="160" t="n">
        <f aca="false">SUM(C61,O61,R61,U61,X61,AA61,AB61,AF61,AG61,AK61,AL61,AM61)</f>
        <v>833864</v>
      </c>
      <c r="C61" s="161" t="n">
        <v>179356</v>
      </c>
      <c r="D61" s="161" t="n">
        <v>153448</v>
      </c>
      <c r="E61" s="161" t="n">
        <v>36778</v>
      </c>
      <c r="F61" s="161" t="n">
        <v>21913</v>
      </c>
      <c r="G61" s="161" t="n">
        <v>20316</v>
      </c>
      <c r="H61" s="161" t="n">
        <v>17958</v>
      </c>
      <c r="I61" s="161" t="n">
        <v>5419</v>
      </c>
      <c r="J61" s="161" t="n">
        <v>12755</v>
      </c>
      <c r="K61" s="161" t="n">
        <v>21398</v>
      </c>
      <c r="L61" s="161" t="n">
        <v>6715</v>
      </c>
      <c r="M61" s="161" t="n">
        <v>10195</v>
      </c>
      <c r="N61" s="161" t="n">
        <v>25909</v>
      </c>
      <c r="O61" s="161" t="n">
        <f aca="false">SUM(P61:Q61)</f>
        <v>41130</v>
      </c>
      <c r="P61" s="161" t="n">
        <v>27491</v>
      </c>
      <c r="Q61" s="161" t="n">
        <v>13639</v>
      </c>
      <c r="R61" s="161" t="n">
        <f aca="false">SUM(S61:T61)</f>
        <v>58333</v>
      </c>
      <c r="S61" s="161" t="n">
        <v>54114</v>
      </c>
      <c r="T61" s="161" t="n">
        <v>4219</v>
      </c>
      <c r="U61" s="161" t="n">
        <f aca="false">SUM(V61:W61)</f>
        <v>96281</v>
      </c>
      <c r="V61" s="161" t="n">
        <v>74651</v>
      </c>
      <c r="W61" s="161" t="n">
        <v>21630</v>
      </c>
      <c r="X61" s="161" t="n">
        <f aca="false">SUM(Y61:Z61)</f>
        <v>38996</v>
      </c>
      <c r="Y61" s="161" t="n">
        <v>6763</v>
      </c>
      <c r="Z61" s="161" t="n">
        <v>32233</v>
      </c>
      <c r="AA61" s="161" t="n">
        <v>39190</v>
      </c>
      <c r="AB61" s="161" t="n">
        <f aca="false">SUM(AC61:AE61)</f>
        <v>113708</v>
      </c>
      <c r="AC61" s="161" t="n">
        <v>35151</v>
      </c>
      <c r="AD61" s="161" t="n">
        <v>38977</v>
      </c>
      <c r="AE61" s="161" t="n">
        <v>39580</v>
      </c>
      <c r="AF61" s="161" t="n">
        <v>20718</v>
      </c>
      <c r="AG61" s="161" t="n">
        <f aca="false">SUM(AH61:AJ61)</f>
        <v>46986</v>
      </c>
      <c r="AH61" s="161" t="n">
        <v>16450</v>
      </c>
      <c r="AI61" s="161" t="n">
        <v>21390</v>
      </c>
      <c r="AJ61" s="161" t="n">
        <v>9146</v>
      </c>
      <c r="AK61" s="161" t="n">
        <v>14682</v>
      </c>
      <c r="AL61" s="162" t="n">
        <v>104880</v>
      </c>
      <c r="AM61" s="162" t="n">
        <f aca="false">SUM(AN61:AQ61)</f>
        <v>79604</v>
      </c>
      <c r="AN61" s="162" t="n">
        <v>16373</v>
      </c>
      <c r="AO61" s="162" t="n">
        <v>13190</v>
      </c>
      <c r="AP61" s="162" t="n">
        <v>33042</v>
      </c>
      <c r="AQ61" s="162" t="n">
        <v>16999</v>
      </c>
      <c r="AR61" s="163" t="n">
        <v>13420</v>
      </c>
      <c r="AS61" s="163" t="n">
        <f aca="false">SUM(B61,AR61)</f>
        <v>847284</v>
      </c>
      <c r="AT61" s="162" t="n">
        <v>28055</v>
      </c>
      <c r="AU61" s="162" t="n">
        <v>75328</v>
      </c>
      <c r="AV61" s="163" t="n">
        <f aca="false">+AS61+AT61-AU61</f>
        <v>800011</v>
      </c>
    </row>
    <row r="62" s="139" customFormat="true" ht="12.75" hidden="false" customHeight="false" outlineLevel="0" collapsed="false">
      <c r="A62" s="65" t="s">
        <v>140</v>
      </c>
      <c r="B62" s="160" t="n">
        <f aca="false">SUM(C62,O62,R62,U62,X62,AA62,AB62,AF62,AG62,AK62,AL62,AM62)</f>
        <v>877093</v>
      </c>
      <c r="C62" s="161" t="n">
        <v>182566</v>
      </c>
      <c r="D62" s="161" t="n">
        <v>155813</v>
      </c>
      <c r="E62" s="161" t="n">
        <v>38443</v>
      </c>
      <c r="F62" s="161" t="n">
        <v>21184</v>
      </c>
      <c r="G62" s="161" t="n">
        <v>21566</v>
      </c>
      <c r="H62" s="161" t="n">
        <v>16503</v>
      </c>
      <c r="I62" s="161" t="n">
        <v>5628</v>
      </c>
      <c r="J62" s="161" t="n">
        <v>11251</v>
      </c>
      <c r="K62" s="161" t="n">
        <v>24624</v>
      </c>
      <c r="L62" s="161" t="n">
        <v>6500</v>
      </c>
      <c r="M62" s="161" t="n">
        <v>10114</v>
      </c>
      <c r="N62" s="161" t="n">
        <v>26752</v>
      </c>
      <c r="O62" s="161" t="n">
        <f aca="false">SUM(P62:Q62)</f>
        <v>47699</v>
      </c>
      <c r="P62" s="161" t="n">
        <v>33582</v>
      </c>
      <c r="Q62" s="161" t="n">
        <v>14117</v>
      </c>
      <c r="R62" s="161" t="n">
        <f aca="false">SUM(S62:T62)</f>
        <v>68133</v>
      </c>
      <c r="S62" s="161" t="n">
        <v>63830</v>
      </c>
      <c r="T62" s="161" t="n">
        <v>4303</v>
      </c>
      <c r="U62" s="161" t="n">
        <f aca="false">SUM(V62:W62)</f>
        <v>96733</v>
      </c>
      <c r="V62" s="161" t="n">
        <v>75840</v>
      </c>
      <c r="W62" s="161" t="n">
        <v>20893</v>
      </c>
      <c r="X62" s="161" t="n">
        <f aca="false">SUM(Y62:Z62)</f>
        <v>38494</v>
      </c>
      <c r="Y62" s="161" t="n">
        <v>6989</v>
      </c>
      <c r="Z62" s="161" t="n">
        <v>31505</v>
      </c>
      <c r="AA62" s="161" t="n">
        <v>37329</v>
      </c>
      <c r="AB62" s="161" t="n">
        <f aca="false">SUM(AC62:AE62)</f>
        <v>119876</v>
      </c>
      <c r="AC62" s="161" t="n">
        <v>36301</v>
      </c>
      <c r="AD62" s="161" t="n">
        <v>42149</v>
      </c>
      <c r="AE62" s="161" t="n">
        <v>41426</v>
      </c>
      <c r="AF62" s="161" t="n">
        <v>29867</v>
      </c>
      <c r="AG62" s="161" t="n">
        <f aca="false">SUM(AH62:AJ62)</f>
        <v>44538</v>
      </c>
      <c r="AH62" s="161" t="n">
        <v>16050</v>
      </c>
      <c r="AI62" s="161" t="n">
        <v>21177</v>
      </c>
      <c r="AJ62" s="161" t="n">
        <v>7311</v>
      </c>
      <c r="AK62" s="161" t="n">
        <v>13644</v>
      </c>
      <c r="AL62" s="162" t="n">
        <v>116067</v>
      </c>
      <c r="AM62" s="162" t="n">
        <f aca="false">SUM(AN62:AQ62)</f>
        <v>82147</v>
      </c>
      <c r="AN62" s="162" t="n">
        <v>15994</v>
      </c>
      <c r="AO62" s="162" t="n">
        <v>14368</v>
      </c>
      <c r="AP62" s="162" t="n">
        <v>34605</v>
      </c>
      <c r="AQ62" s="162" t="n">
        <v>17180</v>
      </c>
      <c r="AR62" s="163" t="n">
        <v>14194</v>
      </c>
      <c r="AS62" s="163" t="n">
        <f aca="false">SUM(B62,AR62)</f>
        <v>891287</v>
      </c>
      <c r="AT62" s="162" t="n">
        <v>28107</v>
      </c>
      <c r="AU62" s="162" t="n">
        <v>83903</v>
      </c>
      <c r="AV62" s="163" t="n">
        <f aca="false">+AS62+AT62-AU62</f>
        <v>835491</v>
      </c>
    </row>
    <row r="63" s="139" customFormat="true" ht="12.75" hidden="false" customHeight="false" outlineLevel="0" collapsed="false">
      <c r="A63" s="69" t="n">
        <v>2003</v>
      </c>
      <c r="B63" s="160" t="n">
        <f aca="false">SUM(B64:B67)</f>
        <v>3650320</v>
      </c>
      <c r="C63" s="160" t="n">
        <f aca="false">SUM(C64:C67)</f>
        <v>812392</v>
      </c>
      <c r="D63" s="160" t="n">
        <f aca="false">SUM(D64:D67)</f>
        <v>696854</v>
      </c>
      <c r="E63" s="160" t="n">
        <f aca="false">SUM(E64:E67)</f>
        <v>165454</v>
      </c>
      <c r="F63" s="160" t="n">
        <f aca="false">SUM(F64:F67)</f>
        <v>85667</v>
      </c>
      <c r="G63" s="160" t="n">
        <f aca="false">SUM(G64:G67)</f>
        <v>92968</v>
      </c>
      <c r="H63" s="160" t="n">
        <f aca="false">SUM(H64:H67)</f>
        <v>75732</v>
      </c>
      <c r="I63" s="160" t="n">
        <f aca="false">SUM(I64:I67)</f>
        <v>28124</v>
      </c>
      <c r="J63" s="160" t="n">
        <f aca="false">SUM(J64:J67)</f>
        <v>62177</v>
      </c>
      <c r="K63" s="160" t="n">
        <f aca="false">SUM(K64:K67)</f>
        <v>116446</v>
      </c>
      <c r="L63" s="160" t="n">
        <f aca="false">SUM(L64:L67)</f>
        <v>27321</v>
      </c>
      <c r="M63" s="160" t="n">
        <f aca="false">SUM(M64:M67)</f>
        <v>42963</v>
      </c>
      <c r="N63" s="160" t="n">
        <f aca="false">SUM(N64:N67)</f>
        <v>115538</v>
      </c>
      <c r="O63" s="160" t="n">
        <f aca="false">SUM(O64:O67)</f>
        <v>183166</v>
      </c>
      <c r="P63" s="160" t="n">
        <f aca="false">SUM(P64:P67)</f>
        <v>125971</v>
      </c>
      <c r="Q63" s="160" t="n">
        <f aca="false">SUM(Q64:Q67)</f>
        <v>57195</v>
      </c>
      <c r="R63" s="160" t="n">
        <f aca="false">SUM(R64:R67)</f>
        <v>247023</v>
      </c>
      <c r="S63" s="160" t="n">
        <f aca="false">SUM(S64:S67)</f>
        <v>229181</v>
      </c>
      <c r="T63" s="160" t="n">
        <f aca="false">SUM(T64:T67)</f>
        <v>17842</v>
      </c>
      <c r="U63" s="160" t="n">
        <f aca="false">SUM(U64:U67)</f>
        <v>400490</v>
      </c>
      <c r="V63" s="160" t="n">
        <f aca="false">SUM(V64:V67)</f>
        <v>310171</v>
      </c>
      <c r="W63" s="160" t="n">
        <f aca="false">SUM(W64:W67)</f>
        <v>90319</v>
      </c>
      <c r="X63" s="160" t="n">
        <f aca="false">SUM(X64:X67)</f>
        <v>166436</v>
      </c>
      <c r="Y63" s="160" t="n">
        <f aca="false">SUM(Y64:Y67)</f>
        <v>27708</v>
      </c>
      <c r="Z63" s="160" t="n">
        <f aca="false">SUM(Z64:Z67)</f>
        <v>138728</v>
      </c>
      <c r="AA63" s="160" t="n">
        <f aca="false">SUM(AA64:AA67)</f>
        <v>168542</v>
      </c>
      <c r="AB63" s="160" t="n">
        <f aca="false">SUM(AB64:AB67)</f>
        <v>528087</v>
      </c>
      <c r="AC63" s="160" t="n">
        <f aca="false">SUM(AC64:AC67)</f>
        <v>183247</v>
      </c>
      <c r="AD63" s="160" t="n">
        <f aca="false">SUM(AD64:AD67)</f>
        <v>173395</v>
      </c>
      <c r="AE63" s="160" t="n">
        <f aca="false">SUM(AE64:AE67)</f>
        <v>171445</v>
      </c>
      <c r="AF63" s="160" t="n">
        <f aca="false">SUM(AF64:AF67)</f>
        <v>97678</v>
      </c>
      <c r="AG63" s="160" t="n">
        <f aca="false">SUM(AG64:AG67)</f>
        <v>199023</v>
      </c>
      <c r="AH63" s="160" t="n">
        <f aca="false">SUM(AH64:AH67)</f>
        <v>66875</v>
      </c>
      <c r="AI63" s="160" t="n">
        <f aca="false">SUM(AI64:AI67)</f>
        <v>97180</v>
      </c>
      <c r="AJ63" s="160" t="n">
        <f aca="false">SUM(AJ64:AJ67)</f>
        <v>34968</v>
      </c>
      <c r="AK63" s="160" t="n">
        <f aca="false">SUM(AK64:AK67)</f>
        <v>59560</v>
      </c>
      <c r="AL63" s="163" t="n">
        <f aca="false">SUM(AL64:AL67)</f>
        <v>433938</v>
      </c>
      <c r="AM63" s="163" t="n">
        <f aca="false">SUM(AM64:AM67)</f>
        <v>353985</v>
      </c>
      <c r="AN63" s="163" t="n">
        <f aca="false">SUM(AN64:AN67)</f>
        <v>68956</v>
      </c>
      <c r="AO63" s="163" t="n">
        <f aca="false">SUM(AO64:AO67)</f>
        <v>56880</v>
      </c>
      <c r="AP63" s="163" t="n">
        <f aca="false">SUM(AP64:AP67)</f>
        <v>153785</v>
      </c>
      <c r="AQ63" s="163" t="n">
        <f aca="false">SUM(AQ64:AQ67)</f>
        <v>74364</v>
      </c>
      <c r="AR63" s="160" t="n">
        <f aca="false">SUM(AR64:AR67)</f>
        <v>59164</v>
      </c>
      <c r="AS63" s="163" t="n">
        <f aca="false">SUM(AS64:AS67)</f>
        <v>3709484</v>
      </c>
      <c r="AT63" s="163" t="n">
        <f aca="false">SUM(AT64:AT67)</f>
        <v>99123</v>
      </c>
      <c r="AU63" s="163" t="n">
        <f aca="false">SUM(AU64:AU67)</f>
        <v>294209</v>
      </c>
      <c r="AV63" s="163" t="n">
        <f aca="false">SUM(AV64:AV67)</f>
        <v>3514398</v>
      </c>
    </row>
    <row r="64" s="139" customFormat="true" ht="12.75" hidden="false" customHeight="false" outlineLevel="0" collapsed="false">
      <c r="A64" s="65" t="s">
        <v>137</v>
      </c>
      <c r="B64" s="160" t="n">
        <f aca="false">SUM(C64,O64,R64,U64,X64,AA64,AB64,AF64,AG64,AK64,AL64,AM64)</f>
        <v>908057</v>
      </c>
      <c r="C64" s="161" t="n">
        <v>203848</v>
      </c>
      <c r="D64" s="161" t="n">
        <v>175478</v>
      </c>
      <c r="E64" s="161" t="n">
        <v>39053</v>
      </c>
      <c r="F64" s="161" t="n">
        <v>21181</v>
      </c>
      <c r="G64" s="161" t="n">
        <v>23015</v>
      </c>
      <c r="H64" s="161" t="n">
        <v>20379</v>
      </c>
      <c r="I64" s="161" t="n">
        <v>6547</v>
      </c>
      <c r="J64" s="161" t="n">
        <v>19230</v>
      </c>
      <c r="K64" s="161" t="n">
        <v>27735</v>
      </c>
      <c r="L64" s="161" t="n">
        <v>6656</v>
      </c>
      <c r="M64" s="161" t="n">
        <v>11682</v>
      </c>
      <c r="N64" s="161" t="n">
        <v>28371</v>
      </c>
      <c r="O64" s="161" t="n">
        <f aca="false">SUM(P64:Q64)</f>
        <v>45274</v>
      </c>
      <c r="P64" s="161" t="n">
        <v>30570</v>
      </c>
      <c r="Q64" s="161" t="n">
        <v>14704</v>
      </c>
      <c r="R64" s="161" t="n">
        <f aca="false">SUM(S64:T64)</f>
        <v>58473</v>
      </c>
      <c r="S64" s="161" t="n">
        <v>54263</v>
      </c>
      <c r="T64" s="161" t="n">
        <v>4210</v>
      </c>
      <c r="U64" s="161" t="n">
        <f aca="false">SUM(V64:W64)</f>
        <v>98606</v>
      </c>
      <c r="V64" s="161" t="n">
        <v>77969</v>
      </c>
      <c r="W64" s="161" t="n">
        <v>20637</v>
      </c>
      <c r="X64" s="161" t="n">
        <f aca="false">SUM(Y64:Z64)</f>
        <v>40814</v>
      </c>
      <c r="Y64" s="161" t="n">
        <v>6340</v>
      </c>
      <c r="Z64" s="161" t="n">
        <v>34474</v>
      </c>
      <c r="AA64" s="161" t="n">
        <v>44403</v>
      </c>
      <c r="AB64" s="161" t="n">
        <f aca="false">SUM(AC64:AE64)</f>
        <v>135983</v>
      </c>
      <c r="AC64" s="161" t="n">
        <v>46487</v>
      </c>
      <c r="AD64" s="161" t="n">
        <v>44108</v>
      </c>
      <c r="AE64" s="161" t="n">
        <v>45388</v>
      </c>
      <c r="AF64" s="161" t="n">
        <v>23952</v>
      </c>
      <c r="AG64" s="161" t="n">
        <f aca="false">SUM(AH64:AJ64)</f>
        <v>47502</v>
      </c>
      <c r="AH64" s="161" t="n">
        <v>16232</v>
      </c>
      <c r="AI64" s="161" t="n">
        <v>24141</v>
      </c>
      <c r="AJ64" s="161" t="n">
        <v>7129</v>
      </c>
      <c r="AK64" s="161" t="n">
        <v>15152</v>
      </c>
      <c r="AL64" s="162" t="n">
        <v>112883</v>
      </c>
      <c r="AM64" s="162" t="n">
        <f aca="false">SUM(AN64:AQ64)</f>
        <v>81167</v>
      </c>
      <c r="AN64" s="162" t="n">
        <v>17903</v>
      </c>
      <c r="AO64" s="162" t="n">
        <v>11479</v>
      </c>
      <c r="AP64" s="162" t="n">
        <v>33323</v>
      </c>
      <c r="AQ64" s="162" t="n">
        <v>18462</v>
      </c>
      <c r="AR64" s="163" t="n">
        <v>15442</v>
      </c>
      <c r="AS64" s="163" t="n">
        <f aca="false">SUM(B64,AR64)</f>
        <v>923499</v>
      </c>
      <c r="AT64" s="162" t="n">
        <v>21632</v>
      </c>
      <c r="AU64" s="162" t="n">
        <v>84980</v>
      </c>
      <c r="AV64" s="163" t="n">
        <f aca="false">+AS64+AT64-AU64</f>
        <v>860151</v>
      </c>
    </row>
    <row r="65" s="139" customFormat="true" ht="12.75" hidden="false" customHeight="false" outlineLevel="0" collapsed="false">
      <c r="A65" s="65" t="s">
        <v>138</v>
      </c>
      <c r="B65" s="160" t="n">
        <f aca="false">SUM(C65,O65,R65,U65,X65,AA65,AB65,AF65,AG65,AK65,AL65,AM65)</f>
        <v>871981</v>
      </c>
      <c r="C65" s="161" t="n">
        <v>199803</v>
      </c>
      <c r="D65" s="161" t="n">
        <v>169974</v>
      </c>
      <c r="E65" s="161" t="n">
        <v>39495</v>
      </c>
      <c r="F65" s="161" t="n">
        <v>21464</v>
      </c>
      <c r="G65" s="161" t="n">
        <v>21209</v>
      </c>
      <c r="H65" s="161" t="n">
        <v>18161</v>
      </c>
      <c r="I65" s="161" t="n">
        <v>6637</v>
      </c>
      <c r="J65" s="161" t="n">
        <v>17542</v>
      </c>
      <c r="K65" s="161" t="n">
        <v>28439</v>
      </c>
      <c r="L65" s="161" t="n">
        <v>6267</v>
      </c>
      <c r="M65" s="161" t="n">
        <v>10759</v>
      </c>
      <c r="N65" s="161" t="n">
        <v>29829</v>
      </c>
      <c r="O65" s="161" t="n">
        <f aca="false">SUM(P65:Q65)</f>
        <v>45332</v>
      </c>
      <c r="P65" s="161" t="n">
        <v>31092</v>
      </c>
      <c r="Q65" s="161" t="n">
        <v>14240</v>
      </c>
      <c r="R65" s="161" t="n">
        <f aca="false">SUM(S65:T65)</f>
        <v>57390</v>
      </c>
      <c r="S65" s="161" t="n">
        <v>53078</v>
      </c>
      <c r="T65" s="161" t="n">
        <v>4312</v>
      </c>
      <c r="U65" s="161" t="n">
        <f aca="false">SUM(V65:W65)</f>
        <v>100627</v>
      </c>
      <c r="V65" s="161" t="n">
        <v>76262</v>
      </c>
      <c r="W65" s="161" t="n">
        <v>24365</v>
      </c>
      <c r="X65" s="161" t="n">
        <f aca="false">SUM(Y65:Z65)</f>
        <v>41566</v>
      </c>
      <c r="Y65" s="161" t="n">
        <v>6511</v>
      </c>
      <c r="Z65" s="161" t="n">
        <v>35055</v>
      </c>
      <c r="AA65" s="161" t="n">
        <v>41437</v>
      </c>
      <c r="AB65" s="161" t="n">
        <f aca="false">SUM(AC65:AE65)</f>
        <v>128397</v>
      </c>
      <c r="AC65" s="161" t="n">
        <v>43822</v>
      </c>
      <c r="AD65" s="161" t="n">
        <v>42751</v>
      </c>
      <c r="AE65" s="161" t="n">
        <v>41824</v>
      </c>
      <c r="AF65" s="161" t="n">
        <v>23772</v>
      </c>
      <c r="AG65" s="161" t="n">
        <f aca="false">SUM(AH65:AJ65)</f>
        <v>44395</v>
      </c>
      <c r="AH65" s="161" t="n">
        <v>16186</v>
      </c>
      <c r="AI65" s="161" t="n">
        <v>19895</v>
      </c>
      <c r="AJ65" s="161" t="n">
        <v>8314</v>
      </c>
      <c r="AK65" s="161" t="n">
        <v>14306</v>
      </c>
      <c r="AL65" s="162" t="n">
        <v>90063</v>
      </c>
      <c r="AM65" s="162" t="n">
        <f aca="false">SUM(AN65:AQ65)</f>
        <v>84893</v>
      </c>
      <c r="AN65" s="162" t="n">
        <v>16811</v>
      </c>
      <c r="AO65" s="162" t="n">
        <v>12866</v>
      </c>
      <c r="AP65" s="162" t="n">
        <v>36725</v>
      </c>
      <c r="AQ65" s="162" t="n">
        <v>18491</v>
      </c>
      <c r="AR65" s="163" t="n">
        <v>14353</v>
      </c>
      <c r="AS65" s="163" t="n">
        <f aca="false">SUM(B65,AR65)</f>
        <v>886334</v>
      </c>
      <c r="AT65" s="162" t="n">
        <v>24507</v>
      </c>
      <c r="AU65" s="162" t="n">
        <v>47965</v>
      </c>
      <c r="AV65" s="163" t="n">
        <f aca="false">+AS65+AT65-AU65</f>
        <v>862876</v>
      </c>
    </row>
    <row r="66" s="139" customFormat="true" ht="12.75" hidden="false" customHeight="false" outlineLevel="0" collapsed="false">
      <c r="A66" s="65" t="s">
        <v>139</v>
      </c>
      <c r="B66" s="160" t="n">
        <f aca="false">SUM(C66,O66,R66,U66,X66,AA66,AB66,AF66,AG66,AK66,AL66,AM66)</f>
        <v>906250</v>
      </c>
      <c r="C66" s="161" t="n">
        <v>205745</v>
      </c>
      <c r="D66" s="161" t="n">
        <v>177421</v>
      </c>
      <c r="E66" s="161" t="n">
        <v>42088</v>
      </c>
      <c r="F66" s="161" t="n">
        <v>22077</v>
      </c>
      <c r="G66" s="161" t="n">
        <v>24131</v>
      </c>
      <c r="H66" s="161" t="n">
        <v>19435</v>
      </c>
      <c r="I66" s="161" t="n">
        <v>7502</v>
      </c>
      <c r="J66" s="161" t="n">
        <v>15171</v>
      </c>
      <c r="K66" s="161" t="n">
        <v>29064</v>
      </c>
      <c r="L66" s="161" t="n">
        <v>7520</v>
      </c>
      <c r="M66" s="161" t="n">
        <v>10433</v>
      </c>
      <c r="N66" s="161" t="n">
        <v>28323</v>
      </c>
      <c r="O66" s="161" t="n">
        <f aca="false">SUM(P66:Q66)</f>
        <v>40386</v>
      </c>
      <c r="P66" s="161" t="n">
        <v>26504</v>
      </c>
      <c r="Q66" s="161" t="n">
        <v>13882</v>
      </c>
      <c r="R66" s="161" t="n">
        <f aca="false">SUM(S66:T66)</f>
        <v>59942</v>
      </c>
      <c r="S66" s="161" t="n">
        <v>55302</v>
      </c>
      <c r="T66" s="161" t="n">
        <v>4640</v>
      </c>
      <c r="U66" s="161" t="n">
        <f aca="false">SUM(V66:W66)</f>
        <v>101062</v>
      </c>
      <c r="V66" s="161" t="n">
        <v>78003</v>
      </c>
      <c r="W66" s="161" t="n">
        <v>23059</v>
      </c>
      <c r="X66" s="161" t="n">
        <f aca="false">SUM(Y66:Z66)</f>
        <v>41490</v>
      </c>
      <c r="Y66" s="161" t="n">
        <v>7183</v>
      </c>
      <c r="Z66" s="161" t="n">
        <v>34307</v>
      </c>
      <c r="AA66" s="161" t="n">
        <v>41974</v>
      </c>
      <c r="AB66" s="161" t="n">
        <f aca="false">SUM(AC66:AE66)</f>
        <v>128353</v>
      </c>
      <c r="AC66" s="161" t="n">
        <v>44987</v>
      </c>
      <c r="AD66" s="161" t="n">
        <v>42639</v>
      </c>
      <c r="AE66" s="161" t="n">
        <v>40727</v>
      </c>
      <c r="AF66" s="161" t="n">
        <v>23291</v>
      </c>
      <c r="AG66" s="161" t="n">
        <f aca="false">SUM(AH66:AJ66)</f>
        <v>51040</v>
      </c>
      <c r="AH66" s="161" t="n">
        <v>16570</v>
      </c>
      <c r="AI66" s="161" t="n">
        <v>24021</v>
      </c>
      <c r="AJ66" s="161" t="n">
        <v>10449</v>
      </c>
      <c r="AK66" s="161" t="n">
        <v>14637</v>
      </c>
      <c r="AL66" s="162" t="n">
        <v>108580</v>
      </c>
      <c r="AM66" s="162" t="n">
        <f aca="false">SUM(AN66:AQ66)</f>
        <v>89750</v>
      </c>
      <c r="AN66" s="162" t="n">
        <v>17456</v>
      </c>
      <c r="AO66" s="162" t="n">
        <v>14888</v>
      </c>
      <c r="AP66" s="162" t="n">
        <v>38844</v>
      </c>
      <c r="AQ66" s="162" t="n">
        <v>18562</v>
      </c>
      <c r="AR66" s="163" t="n">
        <v>13920</v>
      </c>
      <c r="AS66" s="163" t="n">
        <f aca="false">SUM(B66,AR66)</f>
        <v>920170</v>
      </c>
      <c r="AT66" s="162" t="n">
        <v>27109</v>
      </c>
      <c r="AU66" s="162" t="n">
        <v>70228</v>
      </c>
      <c r="AV66" s="163" t="n">
        <f aca="false">+AS66+AT66-AU66</f>
        <v>877051</v>
      </c>
    </row>
    <row r="67" s="139" customFormat="true" ht="12.75" hidden="false" customHeight="false" outlineLevel="0" collapsed="false">
      <c r="A67" s="65" t="s">
        <v>140</v>
      </c>
      <c r="B67" s="160" t="n">
        <f aca="false">SUM(C67,O67,R67,U67,X67,AA67,AB67,AF67,AG67,AK67,AL67,AM67)</f>
        <v>964032</v>
      </c>
      <c r="C67" s="161" t="n">
        <v>202996</v>
      </c>
      <c r="D67" s="161" t="n">
        <v>173981</v>
      </c>
      <c r="E67" s="161" t="n">
        <v>44818</v>
      </c>
      <c r="F67" s="161" t="n">
        <v>20945</v>
      </c>
      <c r="G67" s="161" t="n">
        <v>24613</v>
      </c>
      <c r="H67" s="161" t="n">
        <v>17757</v>
      </c>
      <c r="I67" s="161" t="n">
        <v>7438</v>
      </c>
      <c r="J67" s="161" t="n">
        <v>10234</v>
      </c>
      <c r="K67" s="161" t="n">
        <v>31208</v>
      </c>
      <c r="L67" s="161" t="n">
        <v>6878</v>
      </c>
      <c r="M67" s="161" t="n">
        <v>10089</v>
      </c>
      <c r="N67" s="161" t="n">
        <v>29015</v>
      </c>
      <c r="O67" s="161" t="n">
        <f aca="false">SUM(P67:Q67)</f>
        <v>52174</v>
      </c>
      <c r="P67" s="161" t="n">
        <v>37805</v>
      </c>
      <c r="Q67" s="161" t="n">
        <v>14369</v>
      </c>
      <c r="R67" s="161" t="n">
        <f aca="false">SUM(S67:T67)</f>
        <v>71218</v>
      </c>
      <c r="S67" s="161" t="n">
        <v>66538</v>
      </c>
      <c r="T67" s="161" t="n">
        <v>4680</v>
      </c>
      <c r="U67" s="161" t="n">
        <f aca="false">SUM(V67:W67)</f>
        <v>100195</v>
      </c>
      <c r="V67" s="161" t="n">
        <v>77937</v>
      </c>
      <c r="W67" s="161" t="n">
        <v>22258</v>
      </c>
      <c r="X67" s="161" t="n">
        <f aca="false">SUM(Y67:Z67)</f>
        <v>42566</v>
      </c>
      <c r="Y67" s="161" t="n">
        <v>7674</v>
      </c>
      <c r="Z67" s="161" t="n">
        <v>34892</v>
      </c>
      <c r="AA67" s="161" t="n">
        <v>40728</v>
      </c>
      <c r="AB67" s="161" t="n">
        <f aca="false">SUM(AC67:AE67)</f>
        <v>135354</v>
      </c>
      <c r="AC67" s="161" t="n">
        <v>47951</v>
      </c>
      <c r="AD67" s="161" t="n">
        <v>43897</v>
      </c>
      <c r="AE67" s="161" t="n">
        <v>43506</v>
      </c>
      <c r="AF67" s="161" t="n">
        <v>26663</v>
      </c>
      <c r="AG67" s="161" t="n">
        <f aca="false">SUM(AH67:AJ67)</f>
        <v>56086</v>
      </c>
      <c r="AH67" s="161" t="n">
        <v>17887</v>
      </c>
      <c r="AI67" s="161" t="n">
        <v>29123</v>
      </c>
      <c r="AJ67" s="161" t="n">
        <v>9076</v>
      </c>
      <c r="AK67" s="161" t="n">
        <v>15465</v>
      </c>
      <c r="AL67" s="162" t="n">
        <v>122412</v>
      </c>
      <c r="AM67" s="162" t="n">
        <f aca="false">SUM(AN67:AQ67)</f>
        <v>98175</v>
      </c>
      <c r="AN67" s="162" t="n">
        <v>16786</v>
      </c>
      <c r="AO67" s="162" t="n">
        <v>17647</v>
      </c>
      <c r="AP67" s="162" t="n">
        <v>44893</v>
      </c>
      <c r="AQ67" s="162" t="n">
        <v>18849</v>
      </c>
      <c r="AR67" s="163" t="n">
        <v>15449</v>
      </c>
      <c r="AS67" s="163" t="n">
        <f aca="false">SUM(B67,AR67)</f>
        <v>979481</v>
      </c>
      <c r="AT67" s="162" t="n">
        <v>25875</v>
      </c>
      <c r="AU67" s="162" t="n">
        <v>91036</v>
      </c>
      <c r="AV67" s="163" t="n">
        <f aca="false">+AS67+AT67-AU67</f>
        <v>914320</v>
      </c>
    </row>
    <row r="68" s="139" customFormat="true" ht="12.75" hidden="false" customHeight="false" outlineLevel="0" collapsed="false">
      <c r="A68" s="69" t="n">
        <v>2004</v>
      </c>
      <c r="B68" s="160" t="n">
        <f aca="false">SUM(B69:B72)</f>
        <v>4042629</v>
      </c>
      <c r="C68" s="160" t="n">
        <f aca="false">SUM(C69:C72)</f>
        <v>901436</v>
      </c>
      <c r="D68" s="160" t="n">
        <f aca="false">SUM(D69:D72)</f>
        <v>768815</v>
      </c>
      <c r="E68" s="160" t="n">
        <f aca="false">SUM(E69:E72)</f>
        <v>181909</v>
      </c>
      <c r="F68" s="160" t="n">
        <f aca="false">SUM(F69:F72)</f>
        <v>81554</v>
      </c>
      <c r="G68" s="160" t="n">
        <f aca="false">SUM(G69:G72)</f>
        <v>100989</v>
      </c>
      <c r="H68" s="160" t="n">
        <f aca="false">SUM(H69:H72)</f>
        <v>90260</v>
      </c>
      <c r="I68" s="160" t="n">
        <f aca="false">SUM(I69:I72)</f>
        <v>30641</v>
      </c>
      <c r="J68" s="160" t="n">
        <f aca="false">SUM(J69:J72)</f>
        <v>70979</v>
      </c>
      <c r="K68" s="160" t="n">
        <f aca="false">SUM(K69:K72)</f>
        <v>138924</v>
      </c>
      <c r="L68" s="160" t="n">
        <f aca="false">SUM(L69:L72)</f>
        <v>28997</v>
      </c>
      <c r="M68" s="160" t="n">
        <f aca="false">SUM(M69:M72)</f>
        <v>44564</v>
      </c>
      <c r="N68" s="160" t="n">
        <f aca="false">SUM(N69:N72)</f>
        <v>132621</v>
      </c>
      <c r="O68" s="160" t="n">
        <f aca="false">SUM(O69:O72)</f>
        <v>185388</v>
      </c>
      <c r="P68" s="160" t="n">
        <f aca="false">SUM(P69:P72)</f>
        <v>125437</v>
      </c>
      <c r="Q68" s="160" t="n">
        <f aca="false">SUM(Q69:Q72)</f>
        <v>59951</v>
      </c>
      <c r="R68" s="160" t="n">
        <f aca="false">SUM(R69:R72)</f>
        <v>254570</v>
      </c>
      <c r="S68" s="160" t="n">
        <f aca="false">SUM(S69:S72)</f>
        <v>235395</v>
      </c>
      <c r="T68" s="160" t="n">
        <f aca="false">SUM(T69:T72)</f>
        <v>19175</v>
      </c>
      <c r="U68" s="160" t="n">
        <f aca="false">SUM(U69:U72)</f>
        <v>420997</v>
      </c>
      <c r="V68" s="160" t="n">
        <f aca="false">SUM(V69:V72)</f>
        <v>321672</v>
      </c>
      <c r="W68" s="160" t="n">
        <f aca="false">SUM(W69:W72)</f>
        <v>99325</v>
      </c>
      <c r="X68" s="160" t="n">
        <f aca="false">SUM(X69:X72)</f>
        <v>183755</v>
      </c>
      <c r="Y68" s="160" t="n">
        <f aca="false">SUM(Y69:Y72)</f>
        <v>31432</v>
      </c>
      <c r="Z68" s="160" t="n">
        <f aca="false">SUM(Z69:Z72)</f>
        <v>152323</v>
      </c>
      <c r="AA68" s="160" t="n">
        <f aca="false">SUM(AA69:AA72)</f>
        <v>197421</v>
      </c>
      <c r="AB68" s="160" t="n">
        <f aca="false">SUM(AB69:AB72)</f>
        <v>600988</v>
      </c>
      <c r="AC68" s="160" t="n">
        <f aca="false">SUM(AC69:AC72)</f>
        <v>219850</v>
      </c>
      <c r="AD68" s="160" t="n">
        <f aca="false">SUM(AD69:AD72)</f>
        <v>198530</v>
      </c>
      <c r="AE68" s="160" t="n">
        <f aca="false">SUM(AE69:AE72)</f>
        <v>182608</v>
      </c>
      <c r="AF68" s="160" t="n">
        <f aca="false">SUM(AF69:AF72)</f>
        <v>109261</v>
      </c>
      <c r="AG68" s="160" t="n">
        <f aca="false">SUM(AG69:AG72)</f>
        <v>234907</v>
      </c>
      <c r="AH68" s="160" t="n">
        <f aca="false">SUM(AH69:AH72)</f>
        <v>73583</v>
      </c>
      <c r="AI68" s="160" t="n">
        <f aca="false">SUM(AI69:AI72)</f>
        <v>119524</v>
      </c>
      <c r="AJ68" s="160" t="n">
        <f aca="false">SUM(AJ69:AJ72)</f>
        <v>41800</v>
      </c>
      <c r="AK68" s="160" t="n">
        <f aca="false">SUM(AK69:AK72)</f>
        <v>65756</v>
      </c>
      <c r="AL68" s="163" t="n">
        <f aca="false">SUM(AL69:AL72)</f>
        <v>479989</v>
      </c>
      <c r="AM68" s="163" t="n">
        <f aca="false">SUM(AM69:AM72)</f>
        <v>408161</v>
      </c>
      <c r="AN68" s="163" t="n">
        <f aca="false">SUM(AN69:AN72)</f>
        <v>74165</v>
      </c>
      <c r="AO68" s="163" t="n">
        <f aca="false">SUM(AO69:AO72)</f>
        <v>69380</v>
      </c>
      <c r="AP68" s="163" t="n">
        <f aca="false">SUM(AP69:AP72)</f>
        <v>178067</v>
      </c>
      <c r="AQ68" s="163" t="n">
        <f aca="false">SUM(AQ69:AQ72)</f>
        <v>86549</v>
      </c>
      <c r="AR68" s="160" t="n">
        <f aca="false">SUM(AR69:AR72)</f>
        <v>62346</v>
      </c>
      <c r="AS68" s="163" t="n">
        <f aca="false">SUM(AS69:AS72)</f>
        <v>4104975</v>
      </c>
      <c r="AT68" s="163" t="n">
        <f aca="false">SUM(AT69:AT72)</f>
        <v>148982</v>
      </c>
      <c r="AU68" s="163" t="n">
        <f aca="false">SUM(AU69:AU72)</f>
        <v>368264</v>
      </c>
      <c r="AV68" s="163" t="n">
        <f aca="false">SUM(AV69:AV72)</f>
        <v>3885693</v>
      </c>
    </row>
    <row r="69" s="139" customFormat="true" ht="12.75" hidden="false" customHeight="false" outlineLevel="0" collapsed="false">
      <c r="A69" s="65" t="s">
        <v>137</v>
      </c>
      <c r="B69" s="160" t="n">
        <f aca="false">SUM(C69,O69,R69,U69,X69,AA69,AB69,AF69,AG69,AK69,AL69,AM69)</f>
        <v>995012</v>
      </c>
      <c r="C69" s="161" t="n">
        <v>226574</v>
      </c>
      <c r="D69" s="161" t="n">
        <v>195666</v>
      </c>
      <c r="E69" s="161" t="n">
        <v>45691</v>
      </c>
      <c r="F69" s="161" t="n">
        <v>17463</v>
      </c>
      <c r="G69" s="161" t="n">
        <v>27176</v>
      </c>
      <c r="H69" s="161" t="n">
        <v>23547</v>
      </c>
      <c r="I69" s="161" t="n">
        <v>7754</v>
      </c>
      <c r="J69" s="161" t="n">
        <v>22015</v>
      </c>
      <c r="K69" s="161" t="n">
        <v>33427</v>
      </c>
      <c r="L69" s="161" t="n">
        <v>6646</v>
      </c>
      <c r="M69" s="161" t="n">
        <v>11948</v>
      </c>
      <c r="N69" s="161" t="n">
        <v>30908</v>
      </c>
      <c r="O69" s="161" t="n">
        <f aca="false">SUM(P69:Q69)</f>
        <v>47385</v>
      </c>
      <c r="P69" s="161" t="n">
        <v>31665</v>
      </c>
      <c r="Q69" s="161" t="n">
        <v>15720</v>
      </c>
      <c r="R69" s="161" t="n">
        <f aca="false">SUM(S69:T69)</f>
        <v>60364</v>
      </c>
      <c r="S69" s="161" t="n">
        <v>55810</v>
      </c>
      <c r="T69" s="161" t="n">
        <v>4554</v>
      </c>
      <c r="U69" s="161" t="n">
        <f aca="false">SUM(V69:W69)</f>
        <v>103116</v>
      </c>
      <c r="V69" s="161" t="n">
        <v>80778</v>
      </c>
      <c r="W69" s="161" t="n">
        <v>22338</v>
      </c>
      <c r="X69" s="161" t="n">
        <f aca="false">SUM(Y69:Z69)</f>
        <v>44347</v>
      </c>
      <c r="Y69" s="161" t="n">
        <v>7604</v>
      </c>
      <c r="Z69" s="161" t="n">
        <v>36743</v>
      </c>
      <c r="AA69" s="161" t="n">
        <v>52617</v>
      </c>
      <c r="AB69" s="161" t="n">
        <f aca="false">SUM(AC69:AE69)</f>
        <v>151934</v>
      </c>
      <c r="AC69" s="161" t="n">
        <v>58779</v>
      </c>
      <c r="AD69" s="161" t="n">
        <v>46217</v>
      </c>
      <c r="AE69" s="161" t="n">
        <v>46938</v>
      </c>
      <c r="AF69" s="161" t="n">
        <v>26087</v>
      </c>
      <c r="AG69" s="161" t="n">
        <f aca="false">SUM(AH69:AJ69)</f>
        <v>56614</v>
      </c>
      <c r="AH69" s="161" t="n">
        <v>16763</v>
      </c>
      <c r="AI69" s="161" t="n">
        <v>30930</v>
      </c>
      <c r="AJ69" s="161" t="n">
        <v>8921</v>
      </c>
      <c r="AK69" s="161" t="n">
        <v>16009</v>
      </c>
      <c r="AL69" s="162" t="n">
        <v>114611</v>
      </c>
      <c r="AM69" s="162" t="n">
        <f aca="false">SUM(AN69:AQ69)</f>
        <v>95354</v>
      </c>
      <c r="AN69" s="162" t="n">
        <v>19245</v>
      </c>
      <c r="AO69" s="162" t="n">
        <v>14162</v>
      </c>
      <c r="AP69" s="162" t="n">
        <v>40057</v>
      </c>
      <c r="AQ69" s="162" t="n">
        <v>21890</v>
      </c>
      <c r="AR69" s="163" t="n">
        <v>15760</v>
      </c>
      <c r="AS69" s="163" t="n">
        <f aca="false">SUM(B69,AR69)</f>
        <v>1010772</v>
      </c>
      <c r="AT69" s="162" t="n">
        <v>32476</v>
      </c>
      <c r="AU69" s="162" t="n">
        <v>98034</v>
      </c>
      <c r="AV69" s="163" t="n">
        <f aca="false">+AS69+AT69-AU69</f>
        <v>945214</v>
      </c>
    </row>
    <row r="70" s="139" customFormat="true" ht="12.75" hidden="false" customHeight="false" outlineLevel="0" collapsed="false">
      <c r="A70" s="65" t="s">
        <v>138</v>
      </c>
      <c r="B70" s="160" t="n">
        <f aca="false">SUM(C70,O70,R70,U70,X70,AA70,AB70,AF70,AG70,AK70,AL70,AM70)</f>
        <v>997369</v>
      </c>
      <c r="C70" s="161" t="n">
        <v>227387</v>
      </c>
      <c r="D70" s="161" t="n">
        <v>193407</v>
      </c>
      <c r="E70" s="161" t="n">
        <v>44472</v>
      </c>
      <c r="F70" s="161" t="n">
        <v>22776</v>
      </c>
      <c r="G70" s="161" t="n">
        <v>23913</v>
      </c>
      <c r="H70" s="161" t="n">
        <v>21694</v>
      </c>
      <c r="I70" s="161" t="n">
        <v>7441</v>
      </c>
      <c r="J70" s="161" t="n">
        <v>20041</v>
      </c>
      <c r="K70" s="161" t="n">
        <v>34909</v>
      </c>
      <c r="L70" s="161" t="n">
        <v>6658</v>
      </c>
      <c r="M70" s="161" t="n">
        <v>11504</v>
      </c>
      <c r="N70" s="161" t="n">
        <v>33980</v>
      </c>
      <c r="O70" s="161" t="n">
        <f aca="false">SUM(P70:Q70)</f>
        <v>46333</v>
      </c>
      <c r="P70" s="161" t="n">
        <v>31062</v>
      </c>
      <c r="Q70" s="161" t="n">
        <v>15271</v>
      </c>
      <c r="R70" s="161" t="n">
        <f aca="false">SUM(S70:T70)</f>
        <v>59314</v>
      </c>
      <c r="S70" s="161" t="n">
        <v>54642</v>
      </c>
      <c r="T70" s="161" t="n">
        <v>4672</v>
      </c>
      <c r="U70" s="161" t="n">
        <f aca="false">SUM(V70:W70)</f>
        <v>106166</v>
      </c>
      <c r="V70" s="161" t="n">
        <v>79253</v>
      </c>
      <c r="W70" s="161" t="n">
        <v>26913</v>
      </c>
      <c r="X70" s="161" t="n">
        <f aca="false">SUM(Y70:Z70)</f>
        <v>45632</v>
      </c>
      <c r="Y70" s="161" t="n">
        <v>7701</v>
      </c>
      <c r="Z70" s="161" t="n">
        <v>37931</v>
      </c>
      <c r="AA70" s="161" t="n">
        <v>48615</v>
      </c>
      <c r="AB70" s="161" t="n">
        <f aca="false">SUM(AC70:AE70)</f>
        <v>148520</v>
      </c>
      <c r="AC70" s="161" t="n">
        <v>54321</v>
      </c>
      <c r="AD70" s="161" t="n">
        <v>48281</v>
      </c>
      <c r="AE70" s="161" t="n">
        <v>45918</v>
      </c>
      <c r="AF70" s="161" t="n">
        <v>28608</v>
      </c>
      <c r="AG70" s="161" t="n">
        <f aca="false">SUM(AH70:AJ70)</f>
        <v>53162</v>
      </c>
      <c r="AH70" s="161" t="n">
        <v>16912</v>
      </c>
      <c r="AI70" s="161" t="n">
        <v>25901</v>
      </c>
      <c r="AJ70" s="161" t="n">
        <v>10349</v>
      </c>
      <c r="AK70" s="161" t="n">
        <v>16128</v>
      </c>
      <c r="AL70" s="162" t="n">
        <v>115241</v>
      </c>
      <c r="AM70" s="162" t="n">
        <f aca="false">SUM(AN70:AQ70)</f>
        <v>102263</v>
      </c>
      <c r="AN70" s="162" t="n">
        <v>17587</v>
      </c>
      <c r="AO70" s="162" t="n">
        <v>16929</v>
      </c>
      <c r="AP70" s="162" t="n">
        <v>45815</v>
      </c>
      <c r="AQ70" s="162" t="n">
        <v>21932</v>
      </c>
      <c r="AR70" s="163" t="n">
        <v>14523</v>
      </c>
      <c r="AS70" s="163" t="n">
        <f aca="false">SUM(B70,AR70)</f>
        <v>1011892</v>
      </c>
      <c r="AT70" s="162" t="n">
        <v>38975</v>
      </c>
      <c r="AU70" s="162" t="n">
        <v>77305</v>
      </c>
      <c r="AV70" s="163" t="n">
        <f aca="false">+AS70+AT70-AU70</f>
        <v>973562</v>
      </c>
    </row>
    <row r="71" s="139" customFormat="true" ht="12.75" hidden="false" customHeight="false" outlineLevel="0" collapsed="false">
      <c r="A71" s="65" t="s">
        <v>139</v>
      </c>
      <c r="B71" s="160" t="n">
        <f aca="false">SUM(C71,O71,R71,U71,X71,AA71,AB71,AF71,AG71,AK71,AL71,AM71)</f>
        <v>1003720</v>
      </c>
      <c r="C71" s="161" t="n">
        <v>224808</v>
      </c>
      <c r="D71" s="161" t="n">
        <v>192803</v>
      </c>
      <c r="E71" s="161" t="n">
        <v>45335</v>
      </c>
      <c r="F71" s="161" t="n">
        <v>21070</v>
      </c>
      <c r="G71" s="161" t="n">
        <v>25044</v>
      </c>
      <c r="H71" s="161" t="n">
        <v>23838</v>
      </c>
      <c r="I71" s="161" t="n">
        <v>7976</v>
      </c>
      <c r="J71" s="161" t="n">
        <v>17729</v>
      </c>
      <c r="K71" s="161" t="n">
        <v>32863</v>
      </c>
      <c r="L71" s="161" t="n">
        <v>8255</v>
      </c>
      <c r="M71" s="161" t="n">
        <v>10693</v>
      </c>
      <c r="N71" s="161" t="n">
        <v>32005</v>
      </c>
      <c r="O71" s="161" t="n">
        <f aca="false">SUM(P71:Q71)</f>
        <v>40857</v>
      </c>
      <c r="P71" s="161" t="n">
        <v>26426</v>
      </c>
      <c r="Q71" s="161" t="n">
        <v>14431</v>
      </c>
      <c r="R71" s="161" t="n">
        <f aca="false">SUM(S71:T71)</f>
        <v>61598</v>
      </c>
      <c r="S71" s="161" t="n">
        <v>56549</v>
      </c>
      <c r="T71" s="161" t="n">
        <v>5049</v>
      </c>
      <c r="U71" s="161" t="n">
        <f aca="false">SUM(V71:W71)</f>
        <v>106525</v>
      </c>
      <c r="V71" s="161" t="n">
        <v>81009</v>
      </c>
      <c r="W71" s="161" t="n">
        <v>25516</v>
      </c>
      <c r="X71" s="161" t="n">
        <f aca="false">SUM(Y71:Z71)</f>
        <v>46588</v>
      </c>
      <c r="Y71" s="161" t="n">
        <v>8131</v>
      </c>
      <c r="Z71" s="161" t="n">
        <v>38457</v>
      </c>
      <c r="AA71" s="161" t="n">
        <v>49457</v>
      </c>
      <c r="AB71" s="161" t="n">
        <f aca="false">SUM(AC71:AE71)</f>
        <v>146355</v>
      </c>
      <c r="AC71" s="161" t="n">
        <v>52986</v>
      </c>
      <c r="AD71" s="161" t="n">
        <v>50617</v>
      </c>
      <c r="AE71" s="161" t="n">
        <v>42752</v>
      </c>
      <c r="AF71" s="161" t="n">
        <v>24925</v>
      </c>
      <c r="AG71" s="161" t="n">
        <f aca="false">SUM(AH71:AJ71)</f>
        <v>60505</v>
      </c>
      <c r="AH71" s="161" t="n">
        <v>19030</v>
      </c>
      <c r="AI71" s="161" t="n">
        <v>29399</v>
      </c>
      <c r="AJ71" s="161" t="n">
        <v>12076</v>
      </c>
      <c r="AK71" s="161" t="n">
        <v>15427</v>
      </c>
      <c r="AL71" s="162" t="n">
        <v>123240</v>
      </c>
      <c r="AM71" s="162" t="n">
        <f aca="false">SUM(AN71:AQ71)</f>
        <v>103435</v>
      </c>
      <c r="AN71" s="162" t="n">
        <v>18303</v>
      </c>
      <c r="AO71" s="162" t="n">
        <v>17864</v>
      </c>
      <c r="AP71" s="162" t="n">
        <v>45682</v>
      </c>
      <c r="AQ71" s="162" t="n">
        <v>21586</v>
      </c>
      <c r="AR71" s="163" t="n">
        <v>14772</v>
      </c>
      <c r="AS71" s="163" t="n">
        <f aca="false">SUM(B71,AR71)</f>
        <v>1018492</v>
      </c>
      <c r="AT71" s="162" t="n">
        <v>37822</v>
      </c>
      <c r="AU71" s="162" t="n">
        <v>89362</v>
      </c>
      <c r="AV71" s="163" t="n">
        <f aca="false">+AS71+AT71-AU71</f>
        <v>966952</v>
      </c>
    </row>
    <row r="72" s="139" customFormat="true" ht="12.75" hidden="false" customHeight="false" outlineLevel="0" collapsed="false">
      <c r="A72" s="65" t="s">
        <v>140</v>
      </c>
      <c r="B72" s="160" t="n">
        <f aca="false">SUM(C72,O72,R72,U72,X72,AA72,AB72,AF72,AG72,AK72,AL72,AM72)</f>
        <v>1046528</v>
      </c>
      <c r="C72" s="161" t="n">
        <v>222667</v>
      </c>
      <c r="D72" s="161" t="n">
        <v>186939</v>
      </c>
      <c r="E72" s="161" t="n">
        <v>46411</v>
      </c>
      <c r="F72" s="161" t="n">
        <v>20245</v>
      </c>
      <c r="G72" s="161" t="n">
        <v>24856</v>
      </c>
      <c r="H72" s="161" t="n">
        <v>21181</v>
      </c>
      <c r="I72" s="161" t="n">
        <v>7470</v>
      </c>
      <c r="J72" s="161" t="n">
        <v>11194</v>
      </c>
      <c r="K72" s="161" t="n">
        <v>37725</v>
      </c>
      <c r="L72" s="161" t="n">
        <v>7438</v>
      </c>
      <c r="M72" s="161" t="n">
        <v>10419</v>
      </c>
      <c r="N72" s="161" t="n">
        <v>35728</v>
      </c>
      <c r="O72" s="161" t="n">
        <f aca="false">SUM(P72:Q72)</f>
        <v>50813</v>
      </c>
      <c r="P72" s="161" t="n">
        <v>36284</v>
      </c>
      <c r="Q72" s="161" t="n">
        <v>14529</v>
      </c>
      <c r="R72" s="161" t="n">
        <f aca="false">SUM(S72:T72)</f>
        <v>73294</v>
      </c>
      <c r="S72" s="161" t="n">
        <v>68394</v>
      </c>
      <c r="T72" s="161" t="n">
        <v>4900</v>
      </c>
      <c r="U72" s="161" t="n">
        <f aca="false">SUM(V72:W72)</f>
        <v>105190</v>
      </c>
      <c r="V72" s="161" t="n">
        <v>80632</v>
      </c>
      <c r="W72" s="161" t="n">
        <v>24558</v>
      </c>
      <c r="X72" s="161" t="n">
        <f aca="false">SUM(Y72:Z72)</f>
        <v>47188</v>
      </c>
      <c r="Y72" s="161" t="n">
        <v>7996</v>
      </c>
      <c r="Z72" s="161" t="n">
        <v>39192</v>
      </c>
      <c r="AA72" s="161" t="n">
        <v>46732</v>
      </c>
      <c r="AB72" s="161" t="n">
        <f aca="false">SUM(AC72:AE72)</f>
        <v>154179</v>
      </c>
      <c r="AC72" s="161" t="n">
        <v>53764</v>
      </c>
      <c r="AD72" s="161" t="n">
        <v>53415</v>
      </c>
      <c r="AE72" s="161" t="n">
        <v>47000</v>
      </c>
      <c r="AF72" s="161" t="n">
        <v>29641</v>
      </c>
      <c r="AG72" s="161" t="n">
        <f aca="false">SUM(AH72:AJ72)</f>
        <v>64626</v>
      </c>
      <c r="AH72" s="161" t="n">
        <v>20878</v>
      </c>
      <c r="AI72" s="161" t="n">
        <v>33294</v>
      </c>
      <c r="AJ72" s="161" t="n">
        <v>10454</v>
      </c>
      <c r="AK72" s="161" t="n">
        <v>18192</v>
      </c>
      <c r="AL72" s="162" t="n">
        <v>126897</v>
      </c>
      <c r="AM72" s="162" t="n">
        <f aca="false">SUM(AN72:AQ72)</f>
        <v>107109</v>
      </c>
      <c r="AN72" s="162" t="n">
        <v>19030</v>
      </c>
      <c r="AO72" s="162" t="n">
        <v>20425</v>
      </c>
      <c r="AP72" s="162" t="n">
        <v>46513</v>
      </c>
      <c r="AQ72" s="162" t="n">
        <v>21141</v>
      </c>
      <c r="AR72" s="163" t="n">
        <v>17291</v>
      </c>
      <c r="AS72" s="163" t="n">
        <f aca="false">SUM(B72,AR72)</f>
        <v>1063819</v>
      </c>
      <c r="AT72" s="162" t="n">
        <v>39709</v>
      </c>
      <c r="AU72" s="162" t="n">
        <v>103563</v>
      </c>
      <c r="AV72" s="163" t="n">
        <f aca="false">+AS72+AT72-AU72</f>
        <v>999965</v>
      </c>
    </row>
    <row r="73" s="139" customFormat="true" ht="12.75" hidden="false" customHeight="false" outlineLevel="0" collapsed="false">
      <c r="A73" s="61" t="n">
        <v>2005</v>
      </c>
      <c r="B73" s="160" t="n">
        <f aca="false">SUM(B74:B77)</f>
        <v>4398760</v>
      </c>
      <c r="C73" s="160" t="n">
        <f aca="false">SUM(C74:C77)</f>
        <v>1012415</v>
      </c>
      <c r="D73" s="160" t="n">
        <f aca="false">SUM(D74:D77)</f>
        <v>858099</v>
      </c>
      <c r="E73" s="160" t="n">
        <f aca="false">SUM(E74:E77)</f>
        <v>185736</v>
      </c>
      <c r="F73" s="160" t="n">
        <f aca="false">SUM(F74:F77)</f>
        <v>101832</v>
      </c>
      <c r="G73" s="160" t="n">
        <f aca="false">SUM(G74:G77)</f>
        <v>111628</v>
      </c>
      <c r="H73" s="160" t="n">
        <f aca="false">SUM(H74:H77)</f>
        <v>94492</v>
      </c>
      <c r="I73" s="160" t="n">
        <f aca="false">SUM(I74:I77)</f>
        <v>29056</v>
      </c>
      <c r="J73" s="160" t="n">
        <f aca="false">SUM(J74:J77)</f>
        <v>72327</v>
      </c>
      <c r="K73" s="160" t="n">
        <f aca="false">SUM(K74:K77)</f>
        <v>187895</v>
      </c>
      <c r="L73" s="160" t="n">
        <f aca="false">SUM(L74:L77)</f>
        <v>30904</v>
      </c>
      <c r="M73" s="160" t="n">
        <f aca="false">SUM(M74:M77)</f>
        <v>44228</v>
      </c>
      <c r="N73" s="160" t="n">
        <f aca="false">SUM(N74:N77)</f>
        <v>154315</v>
      </c>
      <c r="O73" s="160" t="n">
        <f aca="false">SUM(O74:O77)</f>
        <v>205050</v>
      </c>
      <c r="P73" s="160" t="n">
        <f aca="false">SUM(P74:P77)</f>
        <v>142256</v>
      </c>
      <c r="Q73" s="160" t="n">
        <f aca="false">SUM(Q74:Q77)</f>
        <v>62794</v>
      </c>
      <c r="R73" s="160" t="n">
        <f aca="false">SUM(R74:R77)</f>
        <v>275754</v>
      </c>
      <c r="S73" s="160" t="n">
        <f aca="false">SUM(S74:S77)</f>
        <v>255472</v>
      </c>
      <c r="T73" s="160" t="n">
        <f aca="false">SUM(T74:T77)</f>
        <v>20282</v>
      </c>
      <c r="U73" s="160" t="n">
        <f aca="false">SUM(U74:U77)</f>
        <v>442559</v>
      </c>
      <c r="V73" s="160" t="n">
        <f aca="false">SUM(V74:V77)</f>
        <v>335572</v>
      </c>
      <c r="W73" s="160" t="n">
        <f aca="false">SUM(W74:W77)</f>
        <v>106987</v>
      </c>
      <c r="X73" s="160" t="n">
        <f aca="false">SUM(X74:X77)</f>
        <v>197679</v>
      </c>
      <c r="Y73" s="160" t="n">
        <f aca="false">SUM(Y74:Y77)</f>
        <v>24076</v>
      </c>
      <c r="Z73" s="160" t="n">
        <f aca="false">SUM(Z74:Z77)</f>
        <v>173603</v>
      </c>
      <c r="AA73" s="160" t="n">
        <f aca="false">SUM(AA74:AA77)</f>
        <v>207440</v>
      </c>
      <c r="AB73" s="160" t="n">
        <f aca="false">SUM(AB74:AB77)</f>
        <v>672635</v>
      </c>
      <c r="AC73" s="160" t="n">
        <f aca="false">SUM(AC74:AC77)</f>
        <v>216653</v>
      </c>
      <c r="AD73" s="160" t="n">
        <f aca="false">SUM(AD74:AD77)</f>
        <v>245497</v>
      </c>
      <c r="AE73" s="160" t="n">
        <f aca="false">SUM(AE74:AE77)</f>
        <v>210485</v>
      </c>
      <c r="AF73" s="160" t="n">
        <f aca="false">SUM(AF74:AF77)</f>
        <v>117758</v>
      </c>
      <c r="AG73" s="160" t="n">
        <f aca="false">SUM(AG74:AG77)</f>
        <v>257025</v>
      </c>
      <c r="AH73" s="160" t="n">
        <f aca="false">SUM(AH74:AH77)</f>
        <v>79600</v>
      </c>
      <c r="AI73" s="160" t="n">
        <f aca="false">SUM(AI74:AI77)</f>
        <v>134991</v>
      </c>
      <c r="AJ73" s="160" t="n">
        <f aca="false">SUM(AJ74:AJ77)</f>
        <v>42434</v>
      </c>
      <c r="AK73" s="160" t="n">
        <f aca="false">SUM(AK74:AK77)</f>
        <v>70881</v>
      </c>
      <c r="AL73" s="163" t="n">
        <f aca="false">SUM(AL74:AL77)</f>
        <v>502464</v>
      </c>
      <c r="AM73" s="163" t="n">
        <f aca="false">SUM(AM74:AM77)</f>
        <v>437100</v>
      </c>
      <c r="AN73" s="163" t="n">
        <f aca="false">SUM(AN74:AN77)</f>
        <v>81421</v>
      </c>
      <c r="AO73" s="163" t="n">
        <f aca="false">SUM(AO74:AO77)</f>
        <v>70917</v>
      </c>
      <c r="AP73" s="163" t="n">
        <f aca="false">SUM(AP74:AP77)</f>
        <v>191177</v>
      </c>
      <c r="AQ73" s="163" t="n">
        <f aca="false">SUM(AQ74:AQ77)</f>
        <v>93585</v>
      </c>
      <c r="AR73" s="160" t="n">
        <f aca="false">SUM(AR74:AR77)</f>
        <v>68056</v>
      </c>
      <c r="AS73" s="163" t="n">
        <f aca="false">SUM(AS74:AS77)</f>
        <v>4466816</v>
      </c>
      <c r="AT73" s="163" t="n">
        <f aca="false">SUM(AT74:AT77)</f>
        <v>128768</v>
      </c>
      <c r="AU73" s="163" t="n">
        <f aca="false">SUM(AU74:AU77)</f>
        <v>343704</v>
      </c>
      <c r="AV73" s="163" t="n">
        <f aca="false">SUM(AV74:AV77)</f>
        <v>4251880</v>
      </c>
    </row>
    <row r="74" s="139" customFormat="true" ht="12.75" hidden="false" customHeight="false" outlineLevel="0" collapsed="false">
      <c r="A74" s="65" t="s">
        <v>137</v>
      </c>
      <c r="B74" s="160" t="n">
        <f aca="false">SUM(C74,O74,R74,U74,X74,AA74,AB74,AF74,AG74,AK74,AL74,AM74)</f>
        <v>1054238</v>
      </c>
      <c r="C74" s="161" t="n">
        <v>250867</v>
      </c>
      <c r="D74" s="161" t="n">
        <v>215141</v>
      </c>
      <c r="E74" s="161" t="n">
        <v>46907</v>
      </c>
      <c r="F74" s="161" t="n">
        <v>23159</v>
      </c>
      <c r="G74" s="161" t="n">
        <v>27811</v>
      </c>
      <c r="H74" s="161" t="n">
        <v>26075</v>
      </c>
      <c r="I74" s="161" t="n">
        <v>8444</v>
      </c>
      <c r="J74" s="161" t="n">
        <v>20379</v>
      </c>
      <c r="K74" s="161" t="n">
        <v>43301</v>
      </c>
      <c r="L74" s="161" t="n">
        <v>7159</v>
      </c>
      <c r="M74" s="161" t="n">
        <v>11905</v>
      </c>
      <c r="N74" s="161" t="n">
        <v>35727</v>
      </c>
      <c r="O74" s="161" t="n">
        <f aca="false">SUM(P74:Q74)</f>
        <v>50851</v>
      </c>
      <c r="P74" s="161" t="n">
        <v>33932</v>
      </c>
      <c r="Q74" s="161" t="n">
        <v>16919</v>
      </c>
      <c r="R74" s="161" t="n">
        <f aca="false">SUM(S74:T74)</f>
        <v>63754</v>
      </c>
      <c r="S74" s="161" t="n">
        <v>58894</v>
      </c>
      <c r="T74" s="161" t="n">
        <v>4860</v>
      </c>
      <c r="U74" s="161" t="n">
        <f aca="false">SUM(V74:W74)</f>
        <v>108850</v>
      </c>
      <c r="V74" s="161" t="n">
        <v>84599</v>
      </c>
      <c r="W74" s="161" t="n">
        <v>24251</v>
      </c>
      <c r="X74" s="161" t="n">
        <f aca="false">SUM(Y74:Z74)</f>
        <v>48252</v>
      </c>
      <c r="Y74" s="161" t="n">
        <v>6666</v>
      </c>
      <c r="Z74" s="161" t="n">
        <v>41586</v>
      </c>
      <c r="AA74" s="161" t="n">
        <v>56221</v>
      </c>
      <c r="AB74" s="161" t="n">
        <f aca="false">SUM(AC74:AE74)</f>
        <v>158158</v>
      </c>
      <c r="AC74" s="161" t="n">
        <v>55454</v>
      </c>
      <c r="AD74" s="161" t="n">
        <v>52370</v>
      </c>
      <c r="AE74" s="161" t="n">
        <v>50334</v>
      </c>
      <c r="AF74" s="161" t="n">
        <v>28906</v>
      </c>
      <c r="AG74" s="161" t="n">
        <f aca="false">SUM(AH74:AJ74)</f>
        <v>60155</v>
      </c>
      <c r="AH74" s="161" t="n">
        <v>18253</v>
      </c>
      <c r="AI74" s="161" t="n">
        <v>32275</v>
      </c>
      <c r="AJ74" s="161" t="n">
        <v>9627</v>
      </c>
      <c r="AK74" s="161" t="n">
        <v>17934</v>
      </c>
      <c r="AL74" s="162" t="n">
        <v>112151</v>
      </c>
      <c r="AM74" s="162" t="n">
        <f aca="false">SUM(AN74:AQ74)</f>
        <v>98139</v>
      </c>
      <c r="AN74" s="162" t="n">
        <v>20713</v>
      </c>
      <c r="AO74" s="162" t="n">
        <v>15265</v>
      </c>
      <c r="AP74" s="162" t="n">
        <v>39818</v>
      </c>
      <c r="AQ74" s="162" t="n">
        <v>22343</v>
      </c>
      <c r="AR74" s="163" t="n">
        <v>17352</v>
      </c>
      <c r="AS74" s="163" t="n">
        <f aca="false">SUM(B74,AR74)</f>
        <v>1071590</v>
      </c>
      <c r="AT74" s="162" t="n">
        <v>24278</v>
      </c>
      <c r="AU74" s="162" t="n">
        <v>81417</v>
      </c>
      <c r="AV74" s="163" t="n">
        <f aca="false">+AS74+AT74-AU74</f>
        <v>1014451</v>
      </c>
    </row>
    <row r="75" s="139" customFormat="true" ht="12.75" hidden="false" customHeight="false" outlineLevel="0" collapsed="false">
      <c r="A75" s="65" t="s">
        <v>138</v>
      </c>
      <c r="B75" s="160" t="n">
        <f aca="false">SUM(C75,O75,R75,U75,X75,AA75,AB75,AF75,AG75,AK75,AL75,AM75)</f>
        <v>1069729</v>
      </c>
      <c r="C75" s="161" t="n">
        <v>246221</v>
      </c>
      <c r="D75" s="161" t="n">
        <v>204928</v>
      </c>
      <c r="E75" s="161" t="n">
        <v>45131</v>
      </c>
      <c r="F75" s="161" t="n">
        <v>26202</v>
      </c>
      <c r="G75" s="161" t="n">
        <v>24808</v>
      </c>
      <c r="H75" s="161" t="n">
        <v>22983</v>
      </c>
      <c r="I75" s="161" t="n">
        <v>6445</v>
      </c>
      <c r="J75" s="161" t="n">
        <v>17933</v>
      </c>
      <c r="K75" s="161" t="n">
        <v>43711</v>
      </c>
      <c r="L75" s="161" t="n">
        <v>7001</v>
      </c>
      <c r="M75" s="161" t="n">
        <v>10714</v>
      </c>
      <c r="N75" s="161" t="n">
        <v>41292</v>
      </c>
      <c r="O75" s="161" t="n">
        <f aca="false">SUM(P75:Q75)</f>
        <v>50914</v>
      </c>
      <c r="P75" s="161" t="n">
        <v>35508</v>
      </c>
      <c r="Q75" s="161" t="n">
        <v>15406</v>
      </c>
      <c r="R75" s="161" t="n">
        <f aca="false">SUM(S75:T75)</f>
        <v>64543</v>
      </c>
      <c r="S75" s="161" t="n">
        <v>59547</v>
      </c>
      <c r="T75" s="161" t="n">
        <v>4996</v>
      </c>
      <c r="U75" s="161" t="n">
        <f aca="false">SUM(V75:W75)</f>
        <v>112448</v>
      </c>
      <c r="V75" s="161" t="n">
        <v>83207</v>
      </c>
      <c r="W75" s="161" t="n">
        <v>29241</v>
      </c>
      <c r="X75" s="161" t="n">
        <f aca="false">SUM(Y75:Z75)</f>
        <v>49782</v>
      </c>
      <c r="Y75" s="161" t="n">
        <v>5898</v>
      </c>
      <c r="Z75" s="161" t="n">
        <v>43884</v>
      </c>
      <c r="AA75" s="161" t="n">
        <v>50385</v>
      </c>
      <c r="AB75" s="161" t="n">
        <f aca="false">SUM(AC75:AE75)</f>
        <v>164679</v>
      </c>
      <c r="AC75" s="161" t="n">
        <v>52662</v>
      </c>
      <c r="AD75" s="161" t="n">
        <v>61488</v>
      </c>
      <c r="AE75" s="161" t="n">
        <v>50529</v>
      </c>
      <c r="AF75" s="161" t="n">
        <v>31317</v>
      </c>
      <c r="AG75" s="161" t="n">
        <f aca="false">SUM(AH75:AJ75)</f>
        <v>59674</v>
      </c>
      <c r="AH75" s="161" t="n">
        <v>18246</v>
      </c>
      <c r="AI75" s="161" t="n">
        <v>30916</v>
      </c>
      <c r="AJ75" s="161" t="n">
        <v>10512</v>
      </c>
      <c r="AK75" s="161" t="n">
        <v>17023</v>
      </c>
      <c r="AL75" s="162" t="n">
        <v>121808</v>
      </c>
      <c r="AM75" s="162" t="n">
        <f aca="false">SUM(AN75:AQ75)</f>
        <v>100935</v>
      </c>
      <c r="AN75" s="162" t="n">
        <v>19074</v>
      </c>
      <c r="AO75" s="162" t="n">
        <v>16187</v>
      </c>
      <c r="AP75" s="162" t="n">
        <v>43313</v>
      </c>
      <c r="AQ75" s="162" t="n">
        <v>22361</v>
      </c>
      <c r="AR75" s="163" t="n">
        <v>16136</v>
      </c>
      <c r="AS75" s="163" t="n">
        <f aca="false">SUM(B75,AR75)</f>
        <v>1085865</v>
      </c>
      <c r="AT75" s="162" t="n">
        <v>33288</v>
      </c>
      <c r="AU75" s="162" t="n">
        <v>66720</v>
      </c>
      <c r="AV75" s="163" t="n">
        <f aca="false">+AS75+AT75-AU75</f>
        <v>1052433</v>
      </c>
    </row>
    <row r="76" s="139" customFormat="true" ht="12.75" hidden="false" customHeight="false" outlineLevel="0" collapsed="false">
      <c r="A76" s="65" t="s">
        <v>139</v>
      </c>
      <c r="B76" s="160" t="n">
        <f aca="false">SUM(C76,O76,R76,U76,X76,AA76,AB76,AF76,AG76,AK76,AL76,AM76)</f>
        <v>1113665</v>
      </c>
      <c r="C76" s="161" t="n">
        <v>263997</v>
      </c>
      <c r="D76" s="161" t="n">
        <v>226563</v>
      </c>
      <c r="E76" s="161" t="n">
        <v>46525</v>
      </c>
      <c r="F76" s="161" t="n">
        <v>27303</v>
      </c>
      <c r="G76" s="161" t="n">
        <v>32457</v>
      </c>
      <c r="H76" s="161" t="n">
        <v>24415</v>
      </c>
      <c r="I76" s="161" t="n">
        <v>6543</v>
      </c>
      <c r="J76" s="161" t="n">
        <v>22482</v>
      </c>
      <c r="K76" s="161" t="n">
        <v>47024</v>
      </c>
      <c r="L76" s="161" t="n">
        <v>8885</v>
      </c>
      <c r="M76" s="161" t="n">
        <v>10929</v>
      </c>
      <c r="N76" s="161" t="n">
        <v>37434</v>
      </c>
      <c r="O76" s="161" t="n">
        <f aca="false">SUM(P76:Q76)</f>
        <v>43607</v>
      </c>
      <c r="P76" s="161" t="n">
        <v>29500</v>
      </c>
      <c r="Q76" s="161" t="n">
        <v>14107</v>
      </c>
      <c r="R76" s="161" t="n">
        <f aca="false">SUM(S76:T76)</f>
        <v>66327</v>
      </c>
      <c r="S76" s="161" t="n">
        <v>61019</v>
      </c>
      <c r="T76" s="161" t="n">
        <v>5308</v>
      </c>
      <c r="U76" s="161" t="n">
        <f aca="false">SUM(V76:W76)</f>
        <v>111919</v>
      </c>
      <c r="V76" s="161" t="n">
        <v>84715</v>
      </c>
      <c r="W76" s="161" t="n">
        <v>27204</v>
      </c>
      <c r="X76" s="161" t="n">
        <f aca="false">SUM(Y76:Z76)</f>
        <v>49320</v>
      </c>
      <c r="Y76" s="161" t="n">
        <v>5792</v>
      </c>
      <c r="Z76" s="161" t="n">
        <v>43528</v>
      </c>
      <c r="AA76" s="161" t="n">
        <v>51774</v>
      </c>
      <c r="AB76" s="161" t="n">
        <f aca="false">SUM(AC76:AE76)</f>
        <v>169403</v>
      </c>
      <c r="AC76" s="161" t="n">
        <v>51271</v>
      </c>
      <c r="AD76" s="161" t="n">
        <v>65193</v>
      </c>
      <c r="AE76" s="161" t="n">
        <v>52939</v>
      </c>
      <c r="AF76" s="161" t="n">
        <v>26256</v>
      </c>
      <c r="AG76" s="161" t="n">
        <f aca="false">SUM(AH76:AJ76)</f>
        <v>67856</v>
      </c>
      <c r="AH76" s="161" t="n">
        <v>20595</v>
      </c>
      <c r="AI76" s="161" t="n">
        <v>34936</v>
      </c>
      <c r="AJ76" s="161" t="n">
        <v>12325</v>
      </c>
      <c r="AK76" s="161" t="n">
        <v>17175</v>
      </c>
      <c r="AL76" s="162" t="n">
        <v>132702</v>
      </c>
      <c r="AM76" s="162" t="n">
        <f aca="false">SUM(AN76:AQ76)</f>
        <v>113329</v>
      </c>
      <c r="AN76" s="162" t="n">
        <v>19701</v>
      </c>
      <c r="AO76" s="162" t="n">
        <v>18166</v>
      </c>
      <c r="AP76" s="162" t="n">
        <v>52033</v>
      </c>
      <c r="AQ76" s="162" t="n">
        <v>23429</v>
      </c>
      <c r="AR76" s="163" t="n">
        <v>16547</v>
      </c>
      <c r="AS76" s="163" t="n">
        <f aca="false">SUM(B76,AR76)</f>
        <v>1130212</v>
      </c>
      <c r="AT76" s="162" t="n">
        <v>32960</v>
      </c>
      <c r="AU76" s="162" t="n">
        <v>90266</v>
      </c>
      <c r="AV76" s="163" t="n">
        <f aca="false">+AS76+AT76-AU76</f>
        <v>1072906</v>
      </c>
    </row>
    <row r="77" s="139" customFormat="true" ht="12.75" hidden="false" customHeight="false" outlineLevel="0" collapsed="false">
      <c r="A77" s="65" t="s">
        <v>140</v>
      </c>
      <c r="B77" s="160" t="n">
        <f aca="false">SUM(C77,O77,R77,U77,X77,AA77,AB77,AF77,AG77,AK77,AL77,AM77)</f>
        <v>1161128</v>
      </c>
      <c r="C77" s="161" t="n">
        <v>251330</v>
      </c>
      <c r="D77" s="161" t="n">
        <v>211467</v>
      </c>
      <c r="E77" s="161" t="n">
        <v>47173</v>
      </c>
      <c r="F77" s="161" t="n">
        <v>25168</v>
      </c>
      <c r="G77" s="161" t="n">
        <v>26552</v>
      </c>
      <c r="H77" s="161" t="n">
        <v>21019</v>
      </c>
      <c r="I77" s="161" t="n">
        <v>7624</v>
      </c>
      <c r="J77" s="161" t="n">
        <v>11533</v>
      </c>
      <c r="K77" s="161" t="n">
        <v>53859</v>
      </c>
      <c r="L77" s="161" t="n">
        <v>7859</v>
      </c>
      <c r="M77" s="161" t="n">
        <v>10680</v>
      </c>
      <c r="N77" s="161" t="n">
        <v>39862</v>
      </c>
      <c r="O77" s="161" t="n">
        <f aca="false">SUM(P77:Q77)</f>
        <v>59678</v>
      </c>
      <c r="P77" s="161" t="n">
        <v>43316</v>
      </c>
      <c r="Q77" s="161" t="n">
        <v>16362</v>
      </c>
      <c r="R77" s="161" t="n">
        <f aca="false">SUM(S77:T77)</f>
        <v>81130</v>
      </c>
      <c r="S77" s="161" t="n">
        <v>76012</v>
      </c>
      <c r="T77" s="161" t="n">
        <v>5118</v>
      </c>
      <c r="U77" s="161" t="n">
        <f aca="false">SUM(V77:W77)</f>
        <v>109342</v>
      </c>
      <c r="V77" s="161" t="n">
        <v>83051</v>
      </c>
      <c r="W77" s="161" t="n">
        <v>26291</v>
      </c>
      <c r="X77" s="161" t="n">
        <f aca="false">SUM(Y77:Z77)</f>
        <v>50325</v>
      </c>
      <c r="Y77" s="161" t="n">
        <v>5720</v>
      </c>
      <c r="Z77" s="161" t="n">
        <v>44605</v>
      </c>
      <c r="AA77" s="161" t="n">
        <v>49060</v>
      </c>
      <c r="AB77" s="161" t="n">
        <f aca="false">SUM(AC77:AE77)</f>
        <v>180395</v>
      </c>
      <c r="AC77" s="161" t="n">
        <v>57266</v>
      </c>
      <c r="AD77" s="161" t="n">
        <v>66446</v>
      </c>
      <c r="AE77" s="161" t="n">
        <v>56683</v>
      </c>
      <c r="AF77" s="161" t="n">
        <v>31279</v>
      </c>
      <c r="AG77" s="161" t="n">
        <f aca="false">SUM(AH77:AJ77)</f>
        <v>69340</v>
      </c>
      <c r="AH77" s="161" t="n">
        <v>22506</v>
      </c>
      <c r="AI77" s="161" t="n">
        <v>36864</v>
      </c>
      <c r="AJ77" s="161" t="n">
        <v>9970</v>
      </c>
      <c r="AK77" s="161" t="n">
        <v>18749</v>
      </c>
      <c r="AL77" s="162" t="n">
        <v>135803</v>
      </c>
      <c r="AM77" s="162" t="n">
        <f aca="false">SUM(AN77:AQ77)</f>
        <v>124697</v>
      </c>
      <c r="AN77" s="162" t="n">
        <v>21933</v>
      </c>
      <c r="AO77" s="162" t="n">
        <v>21299</v>
      </c>
      <c r="AP77" s="162" t="n">
        <v>56013</v>
      </c>
      <c r="AQ77" s="162" t="n">
        <v>25452</v>
      </c>
      <c r="AR77" s="163" t="n">
        <v>18021</v>
      </c>
      <c r="AS77" s="163" t="n">
        <f aca="false">SUM(B77,AR77)</f>
        <v>1179149</v>
      </c>
      <c r="AT77" s="162" t="n">
        <v>38242</v>
      </c>
      <c r="AU77" s="162" t="n">
        <v>105301</v>
      </c>
      <c r="AV77" s="163" t="n">
        <f aca="false">+AS77+AT77-AU77</f>
        <v>1112090</v>
      </c>
    </row>
    <row r="78" s="139" customFormat="true" ht="12.75" hidden="false" customHeight="false" outlineLevel="0" collapsed="false">
      <c r="A78" s="61" t="n">
        <v>2006</v>
      </c>
      <c r="B78" s="160" t="n">
        <f aca="false">SUM(B79:B82)</f>
        <v>4792041</v>
      </c>
      <c r="C78" s="160" t="n">
        <f aca="false">SUM(C79:C82)</f>
        <v>1109596</v>
      </c>
      <c r="D78" s="160" t="n">
        <f aca="false">SUM(D79:D82)</f>
        <v>939433</v>
      </c>
      <c r="E78" s="160" t="n">
        <f aca="false">SUM(E79:E82)</f>
        <v>201382</v>
      </c>
      <c r="F78" s="160" t="n">
        <f aca="false">SUM(F79:F82)</f>
        <v>106437</v>
      </c>
      <c r="G78" s="160" t="n">
        <f aca="false">SUM(G79:G82)</f>
        <v>121262</v>
      </c>
      <c r="H78" s="160" t="n">
        <f aca="false">SUM(H79:H82)</f>
        <v>90510</v>
      </c>
      <c r="I78" s="160" t="n">
        <f aca="false">SUM(I79:I82)</f>
        <v>29157</v>
      </c>
      <c r="J78" s="160" t="n">
        <f aca="false">SUM(J79:J82)</f>
        <v>85569</v>
      </c>
      <c r="K78" s="160" t="n">
        <f aca="false">SUM(K79:K82)</f>
        <v>225848</v>
      </c>
      <c r="L78" s="160" t="n">
        <f aca="false">SUM(L79:L82)</f>
        <v>33009</v>
      </c>
      <c r="M78" s="160" t="n">
        <f aca="false">SUM(M79:M82)</f>
        <v>46257</v>
      </c>
      <c r="N78" s="160" t="n">
        <f aca="false">SUM(N79:N82)</f>
        <v>170162</v>
      </c>
      <c r="O78" s="160" t="n">
        <f aca="false">SUM(O79:O82)</f>
        <v>219624</v>
      </c>
      <c r="P78" s="160" t="n">
        <f aca="false">SUM(P79:P82)</f>
        <v>158662</v>
      </c>
      <c r="Q78" s="160" t="n">
        <f aca="false">SUM(Q79:Q82)</f>
        <v>60962</v>
      </c>
      <c r="R78" s="160" t="n">
        <f aca="false">SUM(R79:R82)</f>
        <v>295034</v>
      </c>
      <c r="S78" s="160" t="n">
        <f aca="false">SUM(S79:S82)</f>
        <v>273808</v>
      </c>
      <c r="T78" s="160" t="n">
        <f aca="false">SUM(T79:T82)</f>
        <v>21226</v>
      </c>
      <c r="U78" s="160" t="n">
        <f aca="false">SUM(U79:U82)</f>
        <v>469667</v>
      </c>
      <c r="V78" s="160" t="n">
        <f aca="false">SUM(V79:V82)</f>
        <v>347280</v>
      </c>
      <c r="W78" s="160" t="n">
        <f aca="false">SUM(W79:W82)</f>
        <v>122387</v>
      </c>
      <c r="X78" s="160" t="n">
        <f aca="false">SUM(X79:X82)</f>
        <v>211926</v>
      </c>
      <c r="Y78" s="160" t="n">
        <f aca="false">SUM(Y79:Y82)</f>
        <v>24157</v>
      </c>
      <c r="Z78" s="160" t="n">
        <f aca="false">SUM(Z79:Z82)</f>
        <v>187769</v>
      </c>
      <c r="AA78" s="160" t="n">
        <f aca="false">SUM(AA79:AA82)</f>
        <v>224535</v>
      </c>
      <c r="AB78" s="160" t="n">
        <f aca="false">SUM(AB79:AB82)</f>
        <v>763814</v>
      </c>
      <c r="AC78" s="160" t="n">
        <f aca="false">SUM(AC79:AC82)</f>
        <v>217897</v>
      </c>
      <c r="AD78" s="160" t="n">
        <f aca="false">SUM(AD79:AD82)</f>
        <v>296361</v>
      </c>
      <c r="AE78" s="160" t="n">
        <f aca="false">SUM(AE79:AE82)</f>
        <v>249556</v>
      </c>
      <c r="AF78" s="160" t="n">
        <f aca="false">SUM(AF79:AF82)</f>
        <v>120410</v>
      </c>
      <c r="AG78" s="160" t="n">
        <f aca="false">SUM(AG79:AG82)</f>
        <v>271259</v>
      </c>
      <c r="AH78" s="160" t="n">
        <f aca="false">SUM(AH79:AH82)</f>
        <v>80549</v>
      </c>
      <c r="AI78" s="160" t="n">
        <f aca="false">SUM(AI79:AI82)</f>
        <v>148284</v>
      </c>
      <c r="AJ78" s="160" t="n">
        <f aca="false">SUM(AJ79:AJ82)</f>
        <v>42426</v>
      </c>
      <c r="AK78" s="160" t="n">
        <f aca="false">SUM(AK79:AK82)</f>
        <v>77567</v>
      </c>
      <c r="AL78" s="163" t="n">
        <f aca="false">SUM(AL79:AL82)</f>
        <v>562665</v>
      </c>
      <c r="AM78" s="163" t="n">
        <f aca="false">SUM(AM79:AM82)</f>
        <v>465944</v>
      </c>
      <c r="AN78" s="163" t="n">
        <f aca="false">SUM(AN79:AN82)</f>
        <v>90156</v>
      </c>
      <c r="AO78" s="163" t="n">
        <f aca="false">SUM(AO79:AO82)</f>
        <v>74165</v>
      </c>
      <c r="AP78" s="163" t="n">
        <f aca="false">SUM(AP79:AP82)</f>
        <v>201767</v>
      </c>
      <c r="AQ78" s="163" t="n">
        <f aca="false">SUM(AQ79:AQ82)</f>
        <v>99856</v>
      </c>
      <c r="AR78" s="160" t="n">
        <f aca="false">SUM(AR79:AR82)</f>
        <v>75857</v>
      </c>
      <c r="AS78" s="163" t="n">
        <f aca="false">SUM(AS79:AS82)</f>
        <v>4867898</v>
      </c>
      <c r="AT78" s="163" t="n">
        <f aca="false">SUM(AT79:AT82)</f>
        <v>142444</v>
      </c>
      <c r="AU78" s="163" t="n">
        <f aca="false">SUM(AU79:AU82)</f>
        <v>436091</v>
      </c>
      <c r="AV78" s="163" t="n">
        <f aca="false">SUM(AV79:AV82)</f>
        <v>4574251</v>
      </c>
    </row>
    <row r="79" s="139" customFormat="true" ht="12.75" hidden="false" customHeight="false" outlineLevel="0" collapsed="false">
      <c r="A79" s="65" t="s">
        <v>137</v>
      </c>
      <c r="B79" s="160" t="n">
        <f aca="false">SUM(C79,O79,R79,U79,X79,AA79,AB79,AF79,AG79,AK79,AL79,AM79)</f>
        <v>1195112</v>
      </c>
      <c r="C79" s="161" t="n">
        <v>288045</v>
      </c>
      <c r="D79" s="161" t="n">
        <v>246877</v>
      </c>
      <c r="E79" s="161" t="n">
        <v>49318</v>
      </c>
      <c r="F79" s="161" t="n">
        <v>26211</v>
      </c>
      <c r="G79" s="161" t="n">
        <v>34708</v>
      </c>
      <c r="H79" s="161" t="n">
        <v>25933</v>
      </c>
      <c r="I79" s="161" t="n">
        <v>7752</v>
      </c>
      <c r="J79" s="161" t="n">
        <v>30188</v>
      </c>
      <c r="K79" s="161" t="n">
        <v>53293</v>
      </c>
      <c r="L79" s="161" t="n">
        <v>7472</v>
      </c>
      <c r="M79" s="161" t="n">
        <v>12003</v>
      </c>
      <c r="N79" s="161" t="n">
        <v>41168</v>
      </c>
      <c r="O79" s="161" t="n">
        <f aca="false">SUM(P79:Q79)</f>
        <v>55555</v>
      </c>
      <c r="P79" s="161" t="n">
        <v>39617</v>
      </c>
      <c r="Q79" s="161" t="n">
        <v>15938</v>
      </c>
      <c r="R79" s="161" t="n">
        <f aca="false">SUM(S79:T79)</f>
        <v>68541</v>
      </c>
      <c r="S79" s="161" t="n">
        <v>63387</v>
      </c>
      <c r="T79" s="161" t="n">
        <v>5154</v>
      </c>
      <c r="U79" s="161" t="n">
        <f aca="false">SUM(V79:W79)</f>
        <v>113879</v>
      </c>
      <c r="V79" s="161" t="n">
        <v>86515</v>
      </c>
      <c r="W79" s="161" t="n">
        <v>27364</v>
      </c>
      <c r="X79" s="161" t="n">
        <f aca="false">SUM(Y79:Z79)</f>
        <v>54305</v>
      </c>
      <c r="Y79" s="161" t="n">
        <v>6850</v>
      </c>
      <c r="Z79" s="161" t="n">
        <v>47455</v>
      </c>
      <c r="AA79" s="161" t="n">
        <v>59784</v>
      </c>
      <c r="AB79" s="161" t="n">
        <f aca="false">SUM(AC79:AE79)</f>
        <v>194096</v>
      </c>
      <c r="AC79" s="161" t="n">
        <v>59855</v>
      </c>
      <c r="AD79" s="161" t="n">
        <v>70871</v>
      </c>
      <c r="AE79" s="161" t="n">
        <v>63370</v>
      </c>
      <c r="AF79" s="161" t="n">
        <v>29750</v>
      </c>
      <c r="AG79" s="161" t="n">
        <f aca="false">SUM(AH79:AJ79)</f>
        <v>69693</v>
      </c>
      <c r="AH79" s="161" t="n">
        <v>20122</v>
      </c>
      <c r="AI79" s="161" t="n">
        <v>39926</v>
      </c>
      <c r="AJ79" s="161" t="n">
        <v>9645</v>
      </c>
      <c r="AK79" s="161" t="n">
        <v>19686</v>
      </c>
      <c r="AL79" s="162" t="n">
        <v>133967</v>
      </c>
      <c r="AM79" s="162" t="n">
        <f aca="false">SUM(AN79:AQ79)</f>
        <v>107811</v>
      </c>
      <c r="AN79" s="162" t="n">
        <v>24221</v>
      </c>
      <c r="AO79" s="162" t="n">
        <v>16198</v>
      </c>
      <c r="AP79" s="162" t="n">
        <v>41725</v>
      </c>
      <c r="AQ79" s="162" t="n">
        <v>25667</v>
      </c>
      <c r="AR79" s="163" t="n">
        <v>20618</v>
      </c>
      <c r="AS79" s="163" t="n">
        <f aca="false">SUM(B79,AR79)</f>
        <v>1215730</v>
      </c>
      <c r="AT79" s="162" t="n">
        <v>27103</v>
      </c>
      <c r="AU79" s="162" t="n">
        <v>118504</v>
      </c>
      <c r="AV79" s="163" t="n">
        <f aca="false">+AS79+AT79-AU79</f>
        <v>1124329</v>
      </c>
    </row>
    <row r="80" s="139" customFormat="true" ht="12.75" hidden="false" customHeight="false" outlineLevel="0" collapsed="false">
      <c r="A80" s="65" t="s">
        <v>138</v>
      </c>
      <c r="B80" s="160" t="n">
        <f aca="false">SUM(C80,O80,R80,U80,X80,AA80,AB80,AF80,AG80,AK80,AL80,AM80)</f>
        <v>1187284</v>
      </c>
      <c r="C80" s="161" t="n">
        <v>277882</v>
      </c>
      <c r="D80" s="161" t="n">
        <v>232682</v>
      </c>
      <c r="E80" s="161" t="n">
        <v>48194</v>
      </c>
      <c r="F80" s="161" t="n">
        <v>27245</v>
      </c>
      <c r="G80" s="161" t="n">
        <v>28461</v>
      </c>
      <c r="H80" s="161" t="n">
        <v>21895</v>
      </c>
      <c r="I80" s="161" t="n">
        <v>6479</v>
      </c>
      <c r="J80" s="161" t="n">
        <v>22947</v>
      </c>
      <c r="K80" s="161" t="n">
        <v>58068</v>
      </c>
      <c r="L80" s="161" t="n">
        <v>7572</v>
      </c>
      <c r="M80" s="161" t="n">
        <v>11821</v>
      </c>
      <c r="N80" s="161" t="n">
        <v>45200</v>
      </c>
      <c r="O80" s="161" t="n">
        <f aca="false">SUM(P80:Q80)</f>
        <v>54952</v>
      </c>
      <c r="P80" s="161" t="n">
        <v>40867</v>
      </c>
      <c r="Q80" s="161" t="n">
        <v>14085</v>
      </c>
      <c r="R80" s="161" t="n">
        <f aca="false">SUM(S80:T80)</f>
        <v>69494</v>
      </c>
      <c r="S80" s="161" t="n">
        <v>64079</v>
      </c>
      <c r="T80" s="161" t="n">
        <v>5415</v>
      </c>
      <c r="U80" s="161" t="n">
        <f aca="false">SUM(V80:W80)</f>
        <v>118165</v>
      </c>
      <c r="V80" s="161" t="n">
        <v>85955</v>
      </c>
      <c r="W80" s="161" t="n">
        <v>32210</v>
      </c>
      <c r="X80" s="161" t="n">
        <f aca="false">SUM(Y80:Z80)</f>
        <v>53216</v>
      </c>
      <c r="Y80" s="161" t="n">
        <v>5949</v>
      </c>
      <c r="Z80" s="161" t="n">
        <v>47267</v>
      </c>
      <c r="AA80" s="161" t="n">
        <v>55184</v>
      </c>
      <c r="AB80" s="161" t="n">
        <f aca="false">SUM(AC80:AE80)</f>
        <v>194386</v>
      </c>
      <c r="AC80" s="161" t="n">
        <v>54810</v>
      </c>
      <c r="AD80" s="161" t="n">
        <v>78222</v>
      </c>
      <c r="AE80" s="161" t="n">
        <v>61354</v>
      </c>
      <c r="AF80" s="161" t="n">
        <v>30370</v>
      </c>
      <c r="AG80" s="161" t="n">
        <f aca="false">SUM(AH80:AJ80)</f>
        <v>65151</v>
      </c>
      <c r="AH80" s="161" t="n">
        <v>20889</v>
      </c>
      <c r="AI80" s="161" t="n">
        <v>33817</v>
      </c>
      <c r="AJ80" s="161" t="n">
        <v>10445</v>
      </c>
      <c r="AK80" s="161" t="n">
        <v>18577</v>
      </c>
      <c r="AL80" s="162" t="n">
        <v>137873</v>
      </c>
      <c r="AM80" s="162" t="n">
        <f aca="false">SUM(AN80:AQ80)</f>
        <v>112034</v>
      </c>
      <c r="AN80" s="162" t="n">
        <v>21474</v>
      </c>
      <c r="AO80" s="162" t="n">
        <v>17810</v>
      </c>
      <c r="AP80" s="162" t="n">
        <v>47726</v>
      </c>
      <c r="AQ80" s="162" t="n">
        <v>25024</v>
      </c>
      <c r="AR80" s="163" t="n">
        <v>18945</v>
      </c>
      <c r="AS80" s="163" t="n">
        <f aca="false">SUM(B80,AR80)</f>
        <v>1206229</v>
      </c>
      <c r="AT80" s="162" t="n">
        <v>36035</v>
      </c>
      <c r="AU80" s="162" t="n">
        <v>92117</v>
      </c>
      <c r="AV80" s="163" t="n">
        <f aca="false">+AS80+AT80-AU80</f>
        <v>1150147</v>
      </c>
    </row>
    <row r="81" s="139" customFormat="true" ht="12.75" hidden="false" customHeight="false" outlineLevel="0" collapsed="false">
      <c r="A81" s="65" t="s">
        <v>139</v>
      </c>
      <c r="B81" s="160" t="n">
        <f aca="false">SUM(C81,O81,R81,U81,X81,AA81,AB81,AF81,AG81,AK81,AL81,AM81)</f>
        <v>1184587</v>
      </c>
      <c r="C81" s="161" t="n">
        <v>271221</v>
      </c>
      <c r="D81" s="161" t="n">
        <v>231064</v>
      </c>
      <c r="E81" s="161" t="n">
        <v>52142</v>
      </c>
      <c r="F81" s="161" t="n">
        <v>26523</v>
      </c>
      <c r="G81" s="161" t="n">
        <v>32572</v>
      </c>
      <c r="H81" s="161" t="n">
        <v>23013</v>
      </c>
      <c r="I81" s="161" t="n">
        <v>6872</v>
      </c>
      <c r="J81" s="161" t="n">
        <v>17729</v>
      </c>
      <c r="K81" s="161" t="n">
        <v>51744</v>
      </c>
      <c r="L81" s="161" t="n">
        <v>9522</v>
      </c>
      <c r="M81" s="161" t="n">
        <v>10946</v>
      </c>
      <c r="N81" s="161" t="n">
        <v>40156</v>
      </c>
      <c r="O81" s="161" t="n">
        <f aca="false">SUM(P81:Q81)</f>
        <v>49048</v>
      </c>
      <c r="P81" s="161" t="n">
        <v>33419</v>
      </c>
      <c r="Q81" s="161" t="n">
        <v>15629</v>
      </c>
      <c r="R81" s="161" t="n">
        <f aca="false">SUM(S81:T81)</f>
        <v>71131</v>
      </c>
      <c r="S81" s="161" t="n">
        <v>65625</v>
      </c>
      <c r="T81" s="161" t="n">
        <v>5506</v>
      </c>
      <c r="U81" s="161" t="n">
        <f aca="false">SUM(V81:W81)</f>
        <v>119516</v>
      </c>
      <c r="V81" s="161" t="n">
        <v>87647</v>
      </c>
      <c r="W81" s="161" t="n">
        <v>31869</v>
      </c>
      <c r="X81" s="161" t="n">
        <f aca="false">SUM(Y81:Z81)</f>
        <v>52620</v>
      </c>
      <c r="Y81" s="161" t="n">
        <v>5811</v>
      </c>
      <c r="Z81" s="161" t="n">
        <v>46809</v>
      </c>
      <c r="AA81" s="161" t="n">
        <v>56375</v>
      </c>
      <c r="AB81" s="161" t="n">
        <f aca="false">SUM(AC81:AE81)</f>
        <v>186779</v>
      </c>
      <c r="AC81" s="161" t="n">
        <v>51516</v>
      </c>
      <c r="AD81" s="161" t="n">
        <v>75674</v>
      </c>
      <c r="AE81" s="161" t="n">
        <v>59589</v>
      </c>
      <c r="AF81" s="161" t="n">
        <v>27929</v>
      </c>
      <c r="AG81" s="161" t="n">
        <f aca="false">SUM(AH81:AJ81)</f>
        <v>69472</v>
      </c>
      <c r="AH81" s="161" t="n">
        <v>19793</v>
      </c>
      <c r="AI81" s="161" t="n">
        <v>37144</v>
      </c>
      <c r="AJ81" s="161" t="n">
        <v>12535</v>
      </c>
      <c r="AK81" s="161" t="n">
        <v>19872</v>
      </c>
      <c r="AL81" s="162" t="n">
        <v>142900</v>
      </c>
      <c r="AM81" s="162" t="n">
        <f aca="false">SUM(AN81:AQ81)</f>
        <v>117724</v>
      </c>
      <c r="AN81" s="162" t="n">
        <v>21500</v>
      </c>
      <c r="AO81" s="162" t="n">
        <v>20277</v>
      </c>
      <c r="AP81" s="162" t="n">
        <v>51165</v>
      </c>
      <c r="AQ81" s="162" t="n">
        <v>24782</v>
      </c>
      <c r="AR81" s="163" t="n">
        <v>18951</v>
      </c>
      <c r="AS81" s="163" t="n">
        <f aca="false">SUM(B81,AR81)</f>
        <v>1203538</v>
      </c>
      <c r="AT81" s="162" t="n">
        <v>35688</v>
      </c>
      <c r="AU81" s="162" t="n">
        <v>102618</v>
      </c>
      <c r="AV81" s="163" t="n">
        <f aca="false">+AS81+AT81-AU81</f>
        <v>1136608</v>
      </c>
    </row>
    <row r="82" s="139" customFormat="true" ht="12.75" hidden="false" customHeight="false" outlineLevel="0" collapsed="false">
      <c r="A82" s="65" t="s">
        <v>140</v>
      </c>
      <c r="B82" s="160" t="n">
        <f aca="false">SUM(C82,O82,R82,U82,X82,AA82,AB82,AF82,AG82,AK82,AL82,AM82)</f>
        <v>1225058</v>
      </c>
      <c r="C82" s="161" t="n">
        <v>272448</v>
      </c>
      <c r="D82" s="161" t="n">
        <v>228810</v>
      </c>
      <c r="E82" s="161" t="n">
        <v>51728</v>
      </c>
      <c r="F82" s="161" t="n">
        <v>26458</v>
      </c>
      <c r="G82" s="161" t="n">
        <v>25521</v>
      </c>
      <c r="H82" s="161" t="n">
        <v>19669</v>
      </c>
      <c r="I82" s="161" t="n">
        <v>8054</v>
      </c>
      <c r="J82" s="161" t="n">
        <v>14705</v>
      </c>
      <c r="K82" s="161" t="n">
        <v>62743</v>
      </c>
      <c r="L82" s="161" t="n">
        <v>8443</v>
      </c>
      <c r="M82" s="161" t="n">
        <v>11487</v>
      </c>
      <c r="N82" s="161" t="n">
        <v>43638</v>
      </c>
      <c r="O82" s="161" t="n">
        <f aca="false">SUM(P82:Q82)</f>
        <v>60069</v>
      </c>
      <c r="P82" s="161" t="n">
        <v>44759</v>
      </c>
      <c r="Q82" s="161" t="n">
        <v>15310</v>
      </c>
      <c r="R82" s="161" t="n">
        <f aca="false">SUM(S82:T82)</f>
        <v>85868</v>
      </c>
      <c r="S82" s="161" t="n">
        <v>80717</v>
      </c>
      <c r="T82" s="161" t="n">
        <v>5151</v>
      </c>
      <c r="U82" s="161" t="n">
        <f aca="false">SUM(V82:W82)</f>
        <v>118107</v>
      </c>
      <c r="V82" s="161" t="n">
        <v>87163</v>
      </c>
      <c r="W82" s="161" t="n">
        <v>30944</v>
      </c>
      <c r="X82" s="161" t="n">
        <f aca="false">SUM(Y82:Z82)</f>
        <v>51785</v>
      </c>
      <c r="Y82" s="161" t="n">
        <v>5547</v>
      </c>
      <c r="Z82" s="161" t="n">
        <v>46238</v>
      </c>
      <c r="AA82" s="161" t="n">
        <v>53192</v>
      </c>
      <c r="AB82" s="161" t="n">
        <f aca="false">SUM(AC82:AE82)</f>
        <v>188553</v>
      </c>
      <c r="AC82" s="161" t="n">
        <v>51716</v>
      </c>
      <c r="AD82" s="161" t="n">
        <v>71594</v>
      </c>
      <c r="AE82" s="161" t="n">
        <v>65243</v>
      </c>
      <c r="AF82" s="161" t="n">
        <v>32361</v>
      </c>
      <c r="AG82" s="161" t="n">
        <f aca="false">SUM(AH82:AJ82)</f>
        <v>66943</v>
      </c>
      <c r="AH82" s="161" t="n">
        <v>19745</v>
      </c>
      <c r="AI82" s="161" t="n">
        <v>37397</v>
      </c>
      <c r="AJ82" s="161" t="n">
        <v>9801</v>
      </c>
      <c r="AK82" s="161" t="n">
        <v>19432</v>
      </c>
      <c r="AL82" s="162" t="n">
        <v>147925</v>
      </c>
      <c r="AM82" s="162" t="n">
        <f aca="false">SUM(AN82:AQ82)</f>
        <v>128375</v>
      </c>
      <c r="AN82" s="162" t="n">
        <v>22961</v>
      </c>
      <c r="AO82" s="162" t="n">
        <v>19880</v>
      </c>
      <c r="AP82" s="162" t="n">
        <v>61151</v>
      </c>
      <c r="AQ82" s="162" t="n">
        <v>24383</v>
      </c>
      <c r="AR82" s="163" t="n">
        <v>17343</v>
      </c>
      <c r="AS82" s="163" t="n">
        <f aca="false">SUM(B82,AR82)</f>
        <v>1242401</v>
      </c>
      <c r="AT82" s="162" t="n">
        <v>43618</v>
      </c>
      <c r="AU82" s="162" t="n">
        <v>122852</v>
      </c>
      <c r="AV82" s="163" t="n">
        <f aca="false">+AS82+AT82-AU82</f>
        <v>1163167</v>
      </c>
    </row>
    <row r="83" s="139" customFormat="true" ht="12.75" hidden="false" customHeight="false" outlineLevel="0" collapsed="false">
      <c r="A83" s="61" t="n">
        <v>2007</v>
      </c>
      <c r="B83" s="160" t="n">
        <f aca="false">SUM(B84:B87)</f>
        <v>5040908</v>
      </c>
      <c r="C83" s="160" t="n">
        <f aca="false">SUM(C84:C87)</f>
        <v>1198415</v>
      </c>
      <c r="D83" s="160" t="n">
        <f aca="false">SUM(D84:D87)</f>
        <v>1032011</v>
      </c>
      <c r="E83" s="160" t="n">
        <f aca="false">SUM(E84:E87)</f>
        <v>238257</v>
      </c>
      <c r="F83" s="160" t="n">
        <f aca="false">SUM(F84:F87)</f>
        <v>115075</v>
      </c>
      <c r="G83" s="160" t="n">
        <f aca="false">SUM(G84:G87)</f>
        <v>119866</v>
      </c>
      <c r="H83" s="160" t="n">
        <f aca="false">SUM(H84:H87)</f>
        <v>90348</v>
      </c>
      <c r="I83" s="160" t="n">
        <f aca="false">SUM(I84:I87)</f>
        <v>32919</v>
      </c>
      <c r="J83" s="160" t="n">
        <f aca="false">SUM(J84:J87)</f>
        <v>92988</v>
      </c>
      <c r="K83" s="160" t="n">
        <f aca="false">SUM(K84:K87)</f>
        <v>257849</v>
      </c>
      <c r="L83" s="160" t="n">
        <f aca="false">SUM(L84:L87)</f>
        <v>36357</v>
      </c>
      <c r="M83" s="160" t="n">
        <f aca="false">SUM(M84:M87)</f>
        <v>48353</v>
      </c>
      <c r="N83" s="160" t="n">
        <f aca="false">SUM(N84:N87)</f>
        <v>166403</v>
      </c>
      <c r="O83" s="160" t="n">
        <f aca="false">SUM(O84:O87)</f>
        <v>228904</v>
      </c>
      <c r="P83" s="160" t="n">
        <f aca="false">SUM(P84:P87)</f>
        <v>167329</v>
      </c>
      <c r="Q83" s="160" t="n">
        <f aca="false">SUM(Q84:Q87)</f>
        <v>61575</v>
      </c>
      <c r="R83" s="160" t="n">
        <f aca="false">SUM(R84:R87)</f>
        <v>306011</v>
      </c>
      <c r="S83" s="160" t="n">
        <f aca="false">SUM(S84:S87)</f>
        <v>285562</v>
      </c>
      <c r="T83" s="160" t="n">
        <f aca="false">SUM(T84:T87)</f>
        <v>20449</v>
      </c>
      <c r="U83" s="160" t="n">
        <f aca="false">SUM(U84:U87)</f>
        <v>493534</v>
      </c>
      <c r="V83" s="160" t="n">
        <f aca="false">SUM(V84:V87)</f>
        <v>367032</v>
      </c>
      <c r="W83" s="160" t="n">
        <f aca="false">SUM(W84:W87)</f>
        <v>126502</v>
      </c>
      <c r="X83" s="160" t="n">
        <f aca="false">SUM(X84:X87)</f>
        <v>225824</v>
      </c>
      <c r="Y83" s="160" t="n">
        <f aca="false">SUM(Y84:Y87)</f>
        <v>25263</v>
      </c>
      <c r="Z83" s="160" t="n">
        <f aca="false">SUM(Z84:Z87)</f>
        <v>200561</v>
      </c>
      <c r="AA83" s="160" t="n">
        <f aca="false">SUM(AA84:AA87)</f>
        <v>221490</v>
      </c>
      <c r="AB83" s="160" t="n">
        <f aca="false">SUM(AB84:AB87)</f>
        <v>775203</v>
      </c>
      <c r="AC83" s="160" t="n">
        <f aca="false">SUM(AC84:AC87)</f>
        <v>194593</v>
      </c>
      <c r="AD83" s="160" t="n">
        <f aca="false">SUM(AD84:AD87)</f>
        <v>314842</v>
      </c>
      <c r="AE83" s="160" t="n">
        <f aca="false">SUM(AE84:AE87)</f>
        <v>265768</v>
      </c>
      <c r="AF83" s="160" t="n">
        <f aca="false">SUM(AF84:AF87)</f>
        <v>138845</v>
      </c>
      <c r="AG83" s="160" t="n">
        <f aca="false">SUM(AG84:AG87)</f>
        <v>264624</v>
      </c>
      <c r="AH83" s="160" t="n">
        <f aca="false">SUM(AH84:AH87)</f>
        <v>81878</v>
      </c>
      <c r="AI83" s="160" t="n">
        <f aca="false">SUM(AI84:AI87)</f>
        <v>139584</v>
      </c>
      <c r="AJ83" s="160" t="n">
        <f aca="false">SUM(AJ84:AJ87)</f>
        <v>43162</v>
      </c>
      <c r="AK83" s="160" t="n">
        <f aca="false">SUM(AK84:AK87)</f>
        <v>81593</v>
      </c>
      <c r="AL83" s="163" t="n">
        <f aca="false">SUM(AL84:AL87)</f>
        <v>607665</v>
      </c>
      <c r="AM83" s="163" t="n">
        <f aca="false">SUM(AM84:AM87)</f>
        <v>498800</v>
      </c>
      <c r="AN83" s="163" t="n">
        <f aca="false">SUM(AN84:AN87)</f>
        <v>93982</v>
      </c>
      <c r="AO83" s="163" t="n">
        <f aca="false">SUM(AO84:AO87)</f>
        <v>85202</v>
      </c>
      <c r="AP83" s="163" t="n">
        <f aca="false">SUM(AP84:AP87)</f>
        <v>218224</v>
      </c>
      <c r="AQ83" s="163" t="n">
        <f aca="false">SUM(AQ84:AQ87)</f>
        <v>101392</v>
      </c>
      <c r="AR83" s="160" t="n">
        <f aca="false">SUM(AR84:AR87)</f>
        <v>78657</v>
      </c>
      <c r="AS83" s="163" t="n">
        <f aca="false">SUM(AS84:AS87)</f>
        <v>5119565</v>
      </c>
      <c r="AT83" s="163" t="n">
        <f aca="false">SUM(AT84:AT87)</f>
        <v>145166</v>
      </c>
      <c r="AU83" s="163" t="n">
        <f aca="false">SUM(AU84:AU87)</f>
        <v>495280</v>
      </c>
      <c r="AV83" s="163" t="n">
        <f aca="false">SUM(AV84:AV87)</f>
        <v>4769451</v>
      </c>
    </row>
    <row r="84" s="139" customFormat="true" ht="12.75" hidden="false" customHeight="false" outlineLevel="0" collapsed="false">
      <c r="A84" s="65" t="s">
        <v>137</v>
      </c>
      <c r="B84" s="160" t="n">
        <f aca="false">SUM(C84,O84,R84,U84,X84,AA84,AB84,AF84,AG84,AK84,AL84,AM84)</f>
        <v>1253693</v>
      </c>
      <c r="C84" s="161" t="n">
        <v>313495</v>
      </c>
      <c r="D84" s="161" t="n">
        <v>270225</v>
      </c>
      <c r="E84" s="161" t="n">
        <v>58879</v>
      </c>
      <c r="F84" s="161" t="n">
        <v>24592</v>
      </c>
      <c r="G84" s="161" t="n">
        <v>32312</v>
      </c>
      <c r="H84" s="161" t="n">
        <v>25557</v>
      </c>
      <c r="I84" s="161" t="n">
        <v>8806</v>
      </c>
      <c r="J84" s="161" t="n">
        <v>35088</v>
      </c>
      <c r="K84" s="161" t="n">
        <v>63673</v>
      </c>
      <c r="L84" s="161" t="n">
        <v>8217</v>
      </c>
      <c r="M84" s="161" t="n">
        <v>13100</v>
      </c>
      <c r="N84" s="161" t="n">
        <v>43270</v>
      </c>
      <c r="O84" s="161" t="n">
        <f aca="false">SUM(P84:Q84)</f>
        <v>58264</v>
      </c>
      <c r="P84" s="161" t="n">
        <v>42425</v>
      </c>
      <c r="Q84" s="161" t="n">
        <v>15839</v>
      </c>
      <c r="R84" s="161" t="n">
        <f aca="false">SUM(S84:T84)</f>
        <v>71757</v>
      </c>
      <c r="S84" s="161" t="n">
        <v>66724</v>
      </c>
      <c r="T84" s="161" t="n">
        <v>5033</v>
      </c>
      <c r="U84" s="161" t="n">
        <f aca="false">SUM(V84:W84)</f>
        <v>120604</v>
      </c>
      <c r="V84" s="161" t="n">
        <v>91342</v>
      </c>
      <c r="W84" s="161" t="n">
        <v>29262</v>
      </c>
      <c r="X84" s="161" t="n">
        <f aca="false">SUM(Y84:Z84)</f>
        <v>56300</v>
      </c>
      <c r="Y84" s="161" t="n">
        <v>7352</v>
      </c>
      <c r="Z84" s="161" t="n">
        <v>48948</v>
      </c>
      <c r="AA84" s="161" t="n">
        <v>59068</v>
      </c>
      <c r="AB84" s="161" t="n">
        <f aca="false">SUM(AC84:AE84)</f>
        <v>193995</v>
      </c>
      <c r="AC84" s="161" t="n">
        <v>52689</v>
      </c>
      <c r="AD84" s="161" t="n">
        <v>71424</v>
      </c>
      <c r="AE84" s="161" t="n">
        <v>69882</v>
      </c>
      <c r="AF84" s="161" t="n">
        <v>33098</v>
      </c>
      <c r="AG84" s="161" t="n">
        <f aca="false">SUM(AH84:AJ84)</f>
        <v>65251</v>
      </c>
      <c r="AH84" s="161" t="n">
        <v>19482</v>
      </c>
      <c r="AI84" s="161" t="n">
        <v>36030</v>
      </c>
      <c r="AJ84" s="161" t="n">
        <v>9739</v>
      </c>
      <c r="AK84" s="161" t="n">
        <v>19457</v>
      </c>
      <c r="AL84" s="162" t="n">
        <v>148337</v>
      </c>
      <c r="AM84" s="162" t="n">
        <f aca="false">SUM(AN84:AQ84)</f>
        <v>114067</v>
      </c>
      <c r="AN84" s="162" t="n">
        <v>24850</v>
      </c>
      <c r="AO84" s="162" t="n">
        <v>16619</v>
      </c>
      <c r="AP84" s="162" t="n">
        <v>47017</v>
      </c>
      <c r="AQ84" s="162" t="n">
        <v>25581</v>
      </c>
      <c r="AR84" s="163" t="n">
        <v>19694</v>
      </c>
      <c r="AS84" s="163" t="n">
        <f aca="false">SUM(B84,AR84)</f>
        <v>1273387</v>
      </c>
      <c r="AT84" s="162" t="n">
        <v>30314</v>
      </c>
      <c r="AU84" s="162" t="n">
        <v>140900</v>
      </c>
      <c r="AV84" s="163" t="n">
        <f aca="false">+AS84+AT84-AU84</f>
        <v>1162801</v>
      </c>
    </row>
    <row r="85" s="139" customFormat="true" ht="12.75" hidden="false" customHeight="false" outlineLevel="0" collapsed="false">
      <c r="A85" s="65" t="s">
        <v>138</v>
      </c>
      <c r="B85" s="160" t="n">
        <f aca="false">SUM(C85,O85,R85,U85,X85,AA85,AB85,AF85,AG85,AK85,AL85,AM85)</f>
        <v>1240643</v>
      </c>
      <c r="C85" s="161" t="n">
        <v>295014</v>
      </c>
      <c r="D85" s="161" t="n">
        <v>250471</v>
      </c>
      <c r="E85" s="161" t="n">
        <v>56503</v>
      </c>
      <c r="F85" s="161" t="n">
        <v>26890</v>
      </c>
      <c r="G85" s="161" t="n">
        <v>26921</v>
      </c>
      <c r="H85" s="161" t="n">
        <v>21758</v>
      </c>
      <c r="I85" s="161" t="n">
        <v>7160</v>
      </c>
      <c r="J85" s="161" t="n">
        <v>23863</v>
      </c>
      <c r="K85" s="161" t="n">
        <v>66365</v>
      </c>
      <c r="L85" s="161" t="n">
        <v>8462</v>
      </c>
      <c r="M85" s="161" t="n">
        <v>12549</v>
      </c>
      <c r="N85" s="161" t="n">
        <v>44542</v>
      </c>
      <c r="O85" s="161" t="n">
        <f aca="false">SUM(P85:Q85)</f>
        <v>54325</v>
      </c>
      <c r="P85" s="161" t="n">
        <v>40468</v>
      </c>
      <c r="Q85" s="161" t="n">
        <v>13857</v>
      </c>
      <c r="R85" s="161" t="n">
        <f aca="false">SUM(S85:T85)</f>
        <v>72529</v>
      </c>
      <c r="S85" s="161" t="n">
        <v>67373</v>
      </c>
      <c r="T85" s="161" t="n">
        <v>5156</v>
      </c>
      <c r="U85" s="161" t="n">
        <f aca="false">SUM(V85:W85)</f>
        <v>126279</v>
      </c>
      <c r="V85" s="161" t="n">
        <v>92018</v>
      </c>
      <c r="W85" s="161" t="n">
        <v>34261</v>
      </c>
      <c r="X85" s="161" t="n">
        <f aca="false">SUM(Y85:Z85)</f>
        <v>56300</v>
      </c>
      <c r="Y85" s="161" t="n">
        <v>5913</v>
      </c>
      <c r="Z85" s="161" t="n">
        <v>50387</v>
      </c>
      <c r="AA85" s="161" t="n">
        <v>54640</v>
      </c>
      <c r="AB85" s="161" t="n">
        <f aca="false">SUM(AC85:AE85)</f>
        <v>193553</v>
      </c>
      <c r="AC85" s="161" t="n">
        <v>48765</v>
      </c>
      <c r="AD85" s="161" t="n">
        <v>79960</v>
      </c>
      <c r="AE85" s="161" t="n">
        <v>64828</v>
      </c>
      <c r="AF85" s="161" t="n">
        <v>36294</v>
      </c>
      <c r="AG85" s="161" t="n">
        <f aca="false">SUM(AH85:AJ85)</f>
        <v>65234</v>
      </c>
      <c r="AH85" s="161" t="n">
        <v>22230</v>
      </c>
      <c r="AI85" s="161" t="n">
        <v>32672</v>
      </c>
      <c r="AJ85" s="161" t="n">
        <v>10332</v>
      </c>
      <c r="AK85" s="161" t="n">
        <v>20419</v>
      </c>
      <c r="AL85" s="162" t="n">
        <v>147255</v>
      </c>
      <c r="AM85" s="162" t="n">
        <f aca="false">SUM(AN85:AQ85)</f>
        <v>118801</v>
      </c>
      <c r="AN85" s="162" t="n">
        <v>22174</v>
      </c>
      <c r="AO85" s="162" t="n">
        <v>20446</v>
      </c>
      <c r="AP85" s="162" t="n">
        <v>50861</v>
      </c>
      <c r="AQ85" s="162" t="n">
        <v>25320</v>
      </c>
      <c r="AR85" s="163" t="n">
        <v>20276</v>
      </c>
      <c r="AS85" s="163" t="n">
        <f aca="false">SUM(B85,AR85)</f>
        <v>1260919</v>
      </c>
      <c r="AT85" s="162" t="n">
        <v>32486</v>
      </c>
      <c r="AU85" s="162" t="n">
        <v>101703</v>
      </c>
      <c r="AV85" s="163" t="n">
        <f aca="false">+AS85+AT85-AU85</f>
        <v>1191702</v>
      </c>
    </row>
    <row r="86" s="139" customFormat="true" ht="12.75" hidden="false" customHeight="false" outlineLevel="0" collapsed="false">
      <c r="A86" s="65" t="s">
        <v>139</v>
      </c>
      <c r="B86" s="160" t="n">
        <f aca="false">SUM(C86,O86,R86,U86,X86,AA86,AB86,AF86,AG86,AK86,AL86,AM86)</f>
        <v>1241542</v>
      </c>
      <c r="C86" s="161" t="n">
        <v>294611</v>
      </c>
      <c r="D86" s="161" t="n">
        <v>257589</v>
      </c>
      <c r="E86" s="161" t="n">
        <v>60893</v>
      </c>
      <c r="F86" s="161" t="n">
        <v>30831</v>
      </c>
      <c r="G86" s="161" t="n">
        <v>31715</v>
      </c>
      <c r="H86" s="161" t="n">
        <v>23082</v>
      </c>
      <c r="I86" s="161" t="n">
        <v>7789</v>
      </c>
      <c r="J86" s="161" t="n">
        <v>20281</v>
      </c>
      <c r="K86" s="161" t="n">
        <v>61085</v>
      </c>
      <c r="L86" s="161" t="n">
        <v>10404</v>
      </c>
      <c r="M86" s="161" t="n">
        <v>11510</v>
      </c>
      <c r="N86" s="161" t="n">
        <v>37022</v>
      </c>
      <c r="O86" s="161" t="n">
        <f aca="false">SUM(P86:Q86)</f>
        <v>51852</v>
      </c>
      <c r="P86" s="161" t="n">
        <v>36087</v>
      </c>
      <c r="Q86" s="161" t="n">
        <v>15765</v>
      </c>
      <c r="R86" s="161" t="n">
        <f aca="false">SUM(S86:T86)</f>
        <v>73380</v>
      </c>
      <c r="S86" s="161" t="n">
        <v>68134</v>
      </c>
      <c r="T86" s="161" t="n">
        <v>5246</v>
      </c>
      <c r="U86" s="161" t="n">
        <f aca="false">SUM(V86:W86)</f>
        <v>124147</v>
      </c>
      <c r="V86" s="161" t="n">
        <v>91547</v>
      </c>
      <c r="W86" s="161" t="n">
        <v>32600</v>
      </c>
      <c r="X86" s="161" t="n">
        <f aca="false">SUM(Y86:Z86)</f>
        <v>56175</v>
      </c>
      <c r="Y86" s="161" t="n">
        <v>5892</v>
      </c>
      <c r="Z86" s="161" t="n">
        <v>50283</v>
      </c>
      <c r="AA86" s="161" t="n">
        <v>55251</v>
      </c>
      <c r="AB86" s="161" t="n">
        <f aca="false">SUM(AC86:AE86)</f>
        <v>187241</v>
      </c>
      <c r="AC86" s="161" t="n">
        <v>47989</v>
      </c>
      <c r="AD86" s="161" t="n">
        <v>78078</v>
      </c>
      <c r="AE86" s="161" t="n">
        <v>61174</v>
      </c>
      <c r="AF86" s="161" t="n">
        <v>32176</v>
      </c>
      <c r="AG86" s="161" t="n">
        <f aca="false">SUM(AH86:AJ86)</f>
        <v>66394</v>
      </c>
      <c r="AH86" s="161" t="n">
        <v>19967</v>
      </c>
      <c r="AI86" s="161" t="n">
        <v>33791</v>
      </c>
      <c r="AJ86" s="161" t="n">
        <v>12636</v>
      </c>
      <c r="AK86" s="161" t="n">
        <v>20398</v>
      </c>
      <c r="AL86" s="162" t="n">
        <v>150682</v>
      </c>
      <c r="AM86" s="162" t="n">
        <f aca="false">SUM(AN86:AQ86)</f>
        <v>129235</v>
      </c>
      <c r="AN86" s="162" t="n">
        <v>22660</v>
      </c>
      <c r="AO86" s="162" t="n">
        <v>24309</v>
      </c>
      <c r="AP86" s="162" t="n">
        <v>56914</v>
      </c>
      <c r="AQ86" s="162" t="n">
        <v>25352</v>
      </c>
      <c r="AR86" s="163" t="n">
        <v>19570</v>
      </c>
      <c r="AS86" s="163" t="n">
        <f aca="false">SUM(B86,AR86)</f>
        <v>1261112</v>
      </c>
      <c r="AT86" s="162" t="n">
        <v>37412</v>
      </c>
      <c r="AU86" s="162" t="n">
        <v>116822</v>
      </c>
      <c r="AV86" s="163" t="n">
        <f aca="false">+AS86+AT86-AU86</f>
        <v>1181702</v>
      </c>
    </row>
    <row r="87" s="139" customFormat="true" ht="12.75" hidden="false" customHeight="false" outlineLevel="0" collapsed="false">
      <c r="A87" s="65" t="s">
        <v>140</v>
      </c>
      <c r="B87" s="160" t="n">
        <f aca="false">SUM(C87,O87,R87,U87,X87,AA87,AB87,AF87,AG87,AK87,AL87,AM87)</f>
        <v>1305030</v>
      </c>
      <c r="C87" s="161" t="n">
        <v>295295</v>
      </c>
      <c r="D87" s="161" t="n">
        <v>253726</v>
      </c>
      <c r="E87" s="161" t="n">
        <v>61982</v>
      </c>
      <c r="F87" s="161" t="n">
        <v>32762</v>
      </c>
      <c r="G87" s="161" t="n">
        <v>28918</v>
      </c>
      <c r="H87" s="161" t="n">
        <v>19951</v>
      </c>
      <c r="I87" s="161" t="n">
        <v>9164</v>
      </c>
      <c r="J87" s="161" t="n">
        <v>13756</v>
      </c>
      <c r="K87" s="161" t="n">
        <v>66726</v>
      </c>
      <c r="L87" s="161" t="n">
        <v>9274</v>
      </c>
      <c r="M87" s="161" t="n">
        <v>11194</v>
      </c>
      <c r="N87" s="161" t="n">
        <v>41569</v>
      </c>
      <c r="O87" s="161" t="n">
        <f aca="false">SUM(P87:Q87)</f>
        <v>64463</v>
      </c>
      <c r="P87" s="161" t="n">
        <v>48349</v>
      </c>
      <c r="Q87" s="161" t="n">
        <v>16114</v>
      </c>
      <c r="R87" s="161" t="n">
        <f aca="false">SUM(S87:T87)</f>
        <v>88345</v>
      </c>
      <c r="S87" s="161" t="n">
        <v>83331</v>
      </c>
      <c r="T87" s="161" t="n">
        <v>5014</v>
      </c>
      <c r="U87" s="161" t="n">
        <f aca="false">SUM(V87:W87)</f>
        <v>122504</v>
      </c>
      <c r="V87" s="161" t="n">
        <v>92125</v>
      </c>
      <c r="W87" s="161" t="n">
        <v>30379</v>
      </c>
      <c r="X87" s="161" t="n">
        <f aca="false">SUM(Y87:Z87)</f>
        <v>57049</v>
      </c>
      <c r="Y87" s="161" t="n">
        <v>6106</v>
      </c>
      <c r="Z87" s="161" t="n">
        <v>50943</v>
      </c>
      <c r="AA87" s="161" t="n">
        <v>52531</v>
      </c>
      <c r="AB87" s="161" t="n">
        <f aca="false">SUM(AC87:AE87)</f>
        <v>200414</v>
      </c>
      <c r="AC87" s="161" t="n">
        <v>45150</v>
      </c>
      <c r="AD87" s="161" t="n">
        <v>85380</v>
      </c>
      <c r="AE87" s="161" t="n">
        <v>69884</v>
      </c>
      <c r="AF87" s="161" t="n">
        <v>37277</v>
      </c>
      <c r="AG87" s="161" t="n">
        <f aca="false">SUM(AH87:AJ87)</f>
        <v>67745</v>
      </c>
      <c r="AH87" s="161" t="n">
        <v>20199</v>
      </c>
      <c r="AI87" s="161" t="n">
        <v>37091</v>
      </c>
      <c r="AJ87" s="161" t="n">
        <v>10455</v>
      </c>
      <c r="AK87" s="161" t="n">
        <v>21319</v>
      </c>
      <c r="AL87" s="162" t="n">
        <v>161391</v>
      </c>
      <c r="AM87" s="162" t="n">
        <f aca="false">SUM(AN87:AQ87)</f>
        <v>136697</v>
      </c>
      <c r="AN87" s="162" t="n">
        <v>24298</v>
      </c>
      <c r="AO87" s="162" t="n">
        <v>23828</v>
      </c>
      <c r="AP87" s="162" t="n">
        <v>63432</v>
      </c>
      <c r="AQ87" s="162" t="n">
        <v>25139</v>
      </c>
      <c r="AR87" s="163" t="n">
        <v>19117</v>
      </c>
      <c r="AS87" s="163" t="n">
        <f aca="false">SUM(B87,AR87)</f>
        <v>1324147</v>
      </c>
      <c r="AT87" s="162" t="n">
        <v>44954</v>
      </c>
      <c r="AU87" s="162" t="n">
        <v>135855</v>
      </c>
      <c r="AV87" s="163" t="n">
        <f aca="false">+AS87+AT87-AU87</f>
        <v>1233246</v>
      </c>
    </row>
    <row r="88" s="139" customFormat="true" ht="12.75" hidden="false" customHeight="false" outlineLevel="0" collapsed="false">
      <c r="A88" s="61" t="n">
        <v>2008</v>
      </c>
      <c r="B88" s="160" t="n">
        <f aca="false">SUM(B89:B92)</f>
        <v>5486249</v>
      </c>
      <c r="C88" s="160" t="n">
        <f aca="false">SUM(C89:C92)</f>
        <v>1401643</v>
      </c>
      <c r="D88" s="160" t="n">
        <f aca="false">SUM(D89:D92)</f>
        <v>1223636</v>
      </c>
      <c r="E88" s="160" t="n">
        <f aca="false">SUM(E89:E92)</f>
        <v>280209</v>
      </c>
      <c r="F88" s="160" t="n">
        <f aca="false">SUM(F89:F92)</f>
        <v>151437</v>
      </c>
      <c r="G88" s="160" t="n">
        <f aca="false">SUM(G89:G92)</f>
        <v>144658</v>
      </c>
      <c r="H88" s="160" t="n">
        <f aca="false">SUM(H89:H92)</f>
        <v>95973</v>
      </c>
      <c r="I88" s="160" t="n">
        <f aca="false">SUM(I89:I92)</f>
        <v>47934</v>
      </c>
      <c r="J88" s="160" t="n">
        <f aca="false">SUM(J89:J92)</f>
        <v>102496</v>
      </c>
      <c r="K88" s="160" t="n">
        <f aca="false">SUM(K89:K92)</f>
        <v>312077</v>
      </c>
      <c r="L88" s="160" t="n">
        <f aca="false">SUM(L89:L92)</f>
        <v>38410</v>
      </c>
      <c r="M88" s="160" t="n">
        <f aca="false">SUM(M89:M92)</f>
        <v>50442</v>
      </c>
      <c r="N88" s="160" t="n">
        <f aca="false">SUM(N89:N92)</f>
        <v>178007</v>
      </c>
      <c r="O88" s="160" t="n">
        <f aca="false">SUM(O89:O92)</f>
        <v>243620</v>
      </c>
      <c r="P88" s="160" t="n">
        <f aca="false">SUM(P89:P92)</f>
        <v>176980</v>
      </c>
      <c r="Q88" s="160" t="n">
        <f aca="false">SUM(Q89:Q92)</f>
        <v>66640</v>
      </c>
      <c r="R88" s="160" t="n">
        <f aca="false">SUM(R89:R92)</f>
        <v>321707</v>
      </c>
      <c r="S88" s="160" t="n">
        <f aca="false">SUM(S89:S92)</f>
        <v>300303</v>
      </c>
      <c r="T88" s="160" t="n">
        <f aca="false">SUM(T89:T92)</f>
        <v>21404</v>
      </c>
      <c r="U88" s="160" t="n">
        <f aca="false">SUM(U89:U92)</f>
        <v>501995</v>
      </c>
      <c r="V88" s="160" t="n">
        <f aca="false">SUM(V89:V92)</f>
        <v>375303</v>
      </c>
      <c r="W88" s="160" t="n">
        <f aca="false">SUM(W89:W92)</f>
        <v>126692</v>
      </c>
      <c r="X88" s="160" t="n">
        <f aca="false">SUM(X89:X92)</f>
        <v>241888</v>
      </c>
      <c r="Y88" s="160" t="n">
        <f aca="false">SUM(Y89:Y92)</f>
        <v>26074</v>
      </c>
      <c r="Z88" s="160" t="n">
        <f aca="false">SUM(Z89:Z92)</f>
        <v>215814</v>
      </c>
      <c r="AA88" s="160" t="n">
        <f aca="false">SUM(AA89:AA92)</f>
        <v>229607</v>
      </c>
      <c r="AB88" s="160" t="n">
        <f aca="false">SUM(AB89:AB92)</f>
        <v>840318</v>
      </c>
      <c r="AC88" s="160" t="n">
        <f aca="false">SUM(AC89:AC92)</f>
        <v>222001</v>
      </c>
      <c r="AD88" s="160" t="n">
        <f aca="false">SUM(AD89:AD92)</f>
        <v>335910</v>
      </c>
      <c r="AE88" s="160" t="n">
        <f aca="false">SUM(AE89:AE92)</f>
        <v>282407</v>
      </c>
      <c r="AF88" s="160" t="n">
        <f aca="false">SUM(AF89:AF92)</f>
        <v>142061</v>
      </c>
      <c r="AG88" s="160" t="n">
        <f aca="false">SUM(AG89:AG92)</f>
        <v>278042</v>
      </c>
      <c r="AH88" s="160" t="n">
        <f aca="false">SUM(AH89:AH92)</f>
        <v>84666</v>
      </c>
      <c r="AI88" s="160" t="n">
        <f aca="false">SUM(AI89:AI92)</f>
        <v>147597</v>
      </c>
      <c r="AJ88" s="160" t="n">
        <f aca="false">SUM(AJ89:AJ92)</f>
        <v>45779</v>
      </c>
      <c r="AK88" s="160" t="n">
        <f aca="false">SUM(AK89:AK92)</f>
        <v>84167</v>
      </c>
      <c r="AL88" s="163" t="n">
        <f aca="false">SUM(AL89:AL92)</f>
        <v>660624</v>
      </c>
      <c r="AM88" s="163" t="n">
        <f aca="false">SUM(AM89:AM92)</f>
        <v>540577</v>
      </c>
      <c r="AN88" s="163" t="n">
        <f aca="false">SUM(AN89:AN92)</f>
        <v>101137</v>
      </c>
      <c r="AO88" s="163" t="n">
        <f aca="false">SUM(AO89:AO92)</f>
        <v>94599</v>
      </c>
      <c r="AP88" s="163" t="n">
        <f aca="false">SUM(AP89:AP92)</f>
        <v>246484</v>
      </c>
      <c r="AQ88" s="163" t="n">
        <f aca="false">SUM(AQ89:AQ92)</f>
        <v>98357</v>
      </c>
      <c r="AR88" s="160" t="n">
        <f aca="false">SUM(AR89:AR92)</f>
        <v>89809</v>
      </c>
      <c r="AS88" s="163" t="n">
        <f aca="false">SUM(AS89:AS92)</f>
        <v>5576058</v>
      </c>
      <c r="AT88" s="163" t="n">
        <f aca="false">SUM(AT89:AT92)</f>
        <v>131650</v>
      </c>
      <c r="AU88" s="163" t="n">
        <f aca="false">SUM(AU89:AU92)</f>
        <v>500970</v>
      </c>
      <c r="AV88" s="163" t="n">
        <f aca="false">SUM(AV89:AV92)</f>
        <v>5206738</v>
      </c>
    </row>
    <row r="89" s="139" customFormat="true" ht="12.75" hidden="false" customHeight="false" outlineLevel="0" collapsed="false">
      <c r="A89" s="65" t="s">
        <v>137</v>
      </c>
      <c r="B89" s="160" t="n">
        <f aca="false">SUM(C89,O89,R89,U89,X89,AA89,AB89,AF89,AG89,AK89,AL89,AM89)</f>
        <v>1388437</v>
      </c>
      <c r="C89" s="161" t="n">
        <v>363644</v>
      </c>
      <c r="D89" s="161" t="n">
        <v>319519</v>
      </c>
      <c r="E89" s="161" t="n">
        <v>65962</v>
      </c>
      <c r="F89" s="161" t="n">
        <v>33909</v>
      </c>
      <c r="G89" s="161" t="n">
        <v>39884</v>
      </c>
      <c r="H89" s="161" t="n">
        <v>26162</v>
      </c>
      <c r="I89" s="161" t="n">
        <v>12891</v>
      </c>
      <c r="J89" s="161" t="n">
        <v>40404</v>
      </c>
      <c r="K89" s="161" t="n">
        <v>78399</v>
      </c>
      <c r="L89" s="161" t="n">
        <v>8386</v>
      </c>
      <c r="M89" s="161" t="n">
        <v>13522</v>
      </c>
      <c r="N89" s="161" t="n">
        <v>44125</v>
      </c>
      <c r="O89" s="161" t="n">
        <f aca="false">SUM(P89:Q89)</f>
        <v>63907</v>
      </c>
      <c r="P89" s="161" t="n">
        <v>46665</v>
      </c>
      <c r="Q89" s="161" t="n">
        <v>17242</v>
      </c>
      <c r="R89" s="161" t="n">
        <f aca="false">SUM(S89:T89)</f>
        <v>75268</v>
      </c>
      <c r="S89" s="161" t="n">
        <v>69998</v>
      </c>
      <c r="T89" s="161" t="n">
        <v>5270</v>
      </c>
      <c r="U89" s="161" t="n">
        <f aca="false">SUM(V89:W89)</f>
        <v>125817</v>
      </c>
      <c r="V89" s="161" t="n">
        <v>95341</v>
      </c>
      <c r="W89" s="161" t="n">
        <v>30476</v>
      </c>
      <c r="X89" s="161" t="n">
        <f aca="false">SUM(Y89:Z89)</f>
        <v>61321</v>
      </c>
      <c r="Y89" s="161" t="n">
        <v>7733</v>
      </c>
      <c r="Z89" s="161" t="n">
        <v>53588</v>
      </c>
      <c r="AA89" s="161" t="n">
        <v>62045</v>
      </c>
      <c r="AB89" s="161" t="n">
        <f aca="false">SUM(AC89:AE89)</f>
        <v>222179</v>
      </c>
      <c r="AC89" s="161" t="n">
        <v>60291</v>
      </c>
      <c r="AD89" s="161" t="n">
        <v>88057</v>
      </c>
      <c r="AE89" s="161" t="n">
        <v>73831</v>
      </c>
      <c r="AF89" s="161" t="n">
        <v>33909</v>
      </c>
      <c r="AG89" s="161" t="n">
        <f aca="false">SUM(AH89:AJ89)</f>
        <v>69753</v>
      </c>
      <c r="AH89" s="161" t="n">
        <v>19808</v>
      </c>
      <c r="AI89" s="161" t="n">
        <v>39102</v>
      </c>
      <c r="AJ89" s="161" t="n">
        <v>10843</v>
      </c>
      <c r="AK89" s="161" t="n">
        <v>20937</v>
      </c>
      <c r="AL89" s="162" t="n">
        <v>165024</v>
      </c>
      <c r="AM89" s="162" t="n">
        <f aca="false">SUM(AN89:AQ89)</f>
        <v>124633</v>
      </c>
      <c r="AN89" s="162" t="n">
        <v>27559</v>
      </c>
      <c r="AO89" s="162" t="n">
        <v>19174</v>
      </c>
      <c r="AP89" s="162" t="n">
        <v>53095</v>
      </c>
      <c r="AQ89" s="162" t="n">
        <v>24805</v>
      </c>
      <c r="AR89" s="163" t="n">
        <v>23525</v>
      </c>
      <c r="AS89" s="163" t="n">
        <f aca="false">SUM(B89,AR89)</f>
        <v>1411962</v>
      </c>
      <c r="AT89" s="162" t="n">
        <v>28410</v>
      </c>
      <c r="AU89" s="162" t="n">
        <v>163938</v>
      </c>
      <c r="AV89" s="163" t="n">
        <f aca="false">+AS89+AT89-AU89</f>
        <v>1276434</v>
      </c>
    </row>
    <row r="90" s="139" customFormat="true" ht="12.75" hidden="false" customHeight="false" outlineLevel="0" collapsed="false">
      <c r="A90" s="65" t="s">
        <v>138</v>
      </c>
      <c r="B90" s="160" t="n">
        <f aca="false">SUM(C90,O90,R90,U90,X90,AA90,AB90,AF90,AG90,AK90,AL90,AM90)</f>
        <v>1389644</v>
      </c>
      <c r="C90" s="161" t="n">
        <v>354327</v>
      </c>
      <c r="D90" s="161" t="n">
        <v>306654</v>
      </c>
      <c r="E90" s="161" t="n">
        <v>78551</v>
      </c>
      <c r="F90" s="161" t="n">
        <v>37940</v>
      </c>
      <c r="G90" s="161" t="n">
        <v>32331</v>
      </c>
      <c r="H90" s="161" t="n">
        <v>22818</v>
      </c>
      <c r="I90" s="161" t="n">
        <v>11998</v>
      </c>
      <c r="J90" s="161" t="n">
        <v>26842</v>
      </c>
      <c r="K90" s="161" t="n">
        <v>75139</v>
      </c>
      <c r="L90" s="161" t="n">
        <v>8597</v>
      </c>
      <c r="M90" s="161" t="n">
        <v>12438</v>
      </c>
      <c r="N90" s="161" t="n">
        <v>47673</v>
      </c>
      <c r="O90" s="161" t="n">
        <f aca="false">SUM(P90:Q90)</f>
        <v>60173</v>
      </c>
      <c r="P90" s="161" t="n">
        <v>44615</v>
      </c>
      <c r="Q90" s="161" t="n">
        <v>15558</v>
      </c>
      <c r="R90" s="161" t="n">
        <f aca="false">SUM(S90:T90)</f>
        <v>76977</v>
      </c>
      <c r="S90" s="161" t="n">
        <v>71558</v>
      </c>
      <c r="T90" s="161" t="n">
        <v>5419</v>
      </c>
      <c r="U90" s="161" t="n">
        <f aca="false">SUM(V90:W90)</f>
        <v>127080</v>
      </c>
      <c r="V90" s="161" t="n">
        <v>93336</v>
      </c>
      <c r="W90" s="161" t="n">
        <v>33744</v>
      </c>
      <c r="X90" s="161" t="n">
        <f aca="false">SUM(Y90:Z90)</f>
        <v>61001</v>
      </c>
      <c r="Y90" s="161" t="n">
        <v>6410</v>
      </c>
      <c r="Z90" s="161" t="n">
        <v>54591</v>
      </c>
      <c r="AA90" s="161" t="n">
        <v>56673</v>
      </c>
      <c r="AB90" s="161" t="n">
        <f aca="false">SUM(AC90:AE90)</f>
        <v>222879</v>
      </c>
      <c r="AC90" s="161" t="n">
        <v>57057</v>
      </c>
      <c r="AD90" s="161" t="n">
        <v>95851</v>
      </c>
      <c r="AE90" s="161" t="n">
        <v>69971</v>
      </c>
      <c r="AF90" s="161" t="n">
        <v>37625</v>
      </c>
      <c r="AG90" s="161" t="n">
        <f aca="false">SUM(AH90:AJ90)</f>
        <v>69939</v>
      </c>
      <c r="AH90" s="161" t="n">
        <v>23759</v>
      </c>
      <c r="AI90" s="161" t="n">
        <v>34632</v>
      </c>
      <c r="AJ90" s="161" t="n">
        <v>11548</v>
      </c>
      <c r="AK90" s="161" t="n">
        <v>21119</v>
      </c>
      <c r="AL90" s="162" t="n">
        <v>169827</v>
      </c>
      <c r="AM90" s="162" t="n">
        <f aca="false">SUM(AN90:AQ90)</f>
        <v>132024</v>
      </c>
      <c r="AN90" s="162" t="n">
        <v>23506</v>
      </c>
      <c r="AO90" s="162" t="n">
        <v>21747</v>
      </c>
      <c r="AP90" s="162" t="n">
        <v>61775</v>
      </c>
      <c r="AQ90" s="162" t="n">
        <v>24996</v>
      </c>
      <c r="AR90" s="163" t="n">
        <v>22281</v>
      </c>
      <c r="AS90" s="163" t="n">
        <f aca="false">SUM(B90,AR90)</f>
        <v>1411925</v>
      </c>
      <c r="AT90" s="162" t="n">
        <v>30390</v>
      </c>
      <c r="AU90" s="162" t="n">
        <v>115241</v>
      </c>
      <c r="AV90" s="163" t="n">
        <f aca="false">+AS90+AT90-AU90</f>
        <v>1327074</v>
      </c>
    </row>
    <row r="91" s="139" customFormat="true" ht="12.75" hidden="false" customHeight="false" outlineLevel="0" collapsed="false">
      <c r="A91" s="65" t="s">
        <v>139</v>
      </c>
      <c r="B91" s="160" t="n">
        <f aca="false">SUM(C91,O91,R91,U91,X91,AA91,AB91,AF91,AG91,AK91,AL91,AM91)</f>
        <v>1365822</v>
      </c>
      <c r="C91" s="161" t="n">
        <v>347427</v>
      </c>
      <c r="D91" s="161" t="n">
        <v>307009</v>
      </c>
      <c r="E91" s="161" t="n">
        <v>75208</v>
      </c>
      <c r="F91" s="161" t="n">
        <v>39273</v>
      </c>
      <c r="G91" s="161" t="n">
        <v>38954</v>
      </c>
      <c r="H91" s="161" t="n">
        <v>23578</v>
      </c>
      <c r="I91" s="161" t="n">
        <v>11612</v>
      </c>
      <c r="J91" s="161" t="n">
        <v>20494</v>
      </c>
      <c r="K91" s="161" t="n">
        <v>74361</v>
      </c>
      <c r="L91" s="161" t="n">
        <v>11470</v>
      </c>
      <c r="M91" s="161" t="n">
        <v>12059</v>
      </c>
      <c r="N91" s="161" t="n">
        <v>40418</v>
      </c>
      <c r="O91" s="161" t="n">
        <f aca="false">SUM(P91:Q91)</f>
        <v>54731</v>
      </c>
      <c r="P91" s="161" t="n">
        <v>37365</v>
      </c>
      <c r="Q91" s="161" t="n">
        <v>17366</v>
      </c>
      <c r="R91" s="161" t="n">
        <f aca="false">SUM(S91:T91)</f>
        <v>78991</v>
      </c>
      <c r="S91" s="161" t="n">
        <v>73468</v>
      </c>
      <c r="T91" s="161" t="n">
        <v>5523</v>
      </c>
      <c r="U91" s="161" t="n">
        <f aca="false">SUM(V91:W91)</f>
        <v>125725</v>
      </c>
      <c r="V91" s="161" t="n">
        <v>93513</v>
      </c>
      <c r="W91" s="161" t="n">
        <v>32212</v>
      </c>
      <c r="X91" s="161" t="n">
        <f aca="false">SUM(Y91:Z91)</f>
        <v>61226</v>
      </c>
      <c r="Y91" s="161" t="n">
        <v>6074</v>
      </c>
      <c r="Z91" s="161" t="n">
        <v>55152</v>
      </c>
      <c r="AA91" s="161" t="n">
        <v>57296</v>
      </c>
      <c r="AB91" s="161" t="n">
        <f aca="false">SUM(AC91:AE91)</f>
        <v>207853</v>
      </c>
      <c r="AC91" s="161" t="n">
        <v>52979</v>
      </c>
      <c r="AD91" s="161" t="n">
        <v>86204</v>
      </c>
      <c r="AE91" s="161" t="n">
        <v>68670</v>
      </c>
      <c r="AF91" s="161" t="n">
        <v>32849</v>
      </c>
      <c r="AG91" s="161" t="n">
        <f aca="false">SUM(AH91:AJ91)</f>
        <v>72221</v>
      </c>
      <c r="AH91" s="161" t="n">
        <v>22764</v>
      </c>
      <c r="AI91" s="161" t="n">
        <v>36529</v>
      </c>
      <c r="AJ91" s="161" t="n">
        <v>12928</v>
      </c>
      <c r="AK91" s="161" t="n">
        <v>20427</v>
      </c>
      <c r="AL91" s="162" t="n">
        <v>169185</v>
      </c>
      <c r="AM91" s="162" t="n">
        <f aca="false">SUM(AN91:AQ91)</f>
        <v>137891</v>
      </c>
      <c r="AN91" s="162" t="n">
        <v>25634</v>
      </c>
      <c r="AO91" s="162" t="n">
        <v>27820</v>
      </c>
      <c r="AP91" s="162" t="n">
        <v>60178</v>
      </c>
      <c r="AQ91" s="162" t="n">
        <v>24259</v>
      </c>
      <c r="AR91" s="163" t="n">
        <v>22299</v>
      </c>
      <c r="AS91" s="163" t="n">
        <f aca="false">SUM(B91,AR91)</f>
        <v>1388121</v>
      </c>
      <c r="AT91" s="162" t="n">
        <v>33313</v>
      </c>
      <c r="AU91" s="162" t="n">
        <v>113047</v>
      </c>
      <c r="AV91" s="163" t="n">
        <f aca="false">+AS91+AT91-AU91</f>
        <v>1308387</v>
      </c>
    </row>
    <row r="92" s="139" customFormat="true" ht="12.75" hidden="false" customHeight="false" outlineLevel="0" collapsed="false">
      <c r="A92" s="65" t="s">
        <v>140</v>
      </c>
      <c r="B92" s="160" t="n">
        <f aca="false">SUM(C92,O92,R92,U92,X92,AA92,AB92,AF92,AG92,AK92,AL92,AM92)</f>
        <v>1342346</v>
      </c>
      <c r="C92" s="161" t="n">
        <v>336245</v>
      </c>
      <c r="D92" s="161" t="n">
        <v>290454</v>
      </c>
      <c r="E92" s="161" t="n">
        <v>60488</v>
      </c>
      <c r="F92" s="161" t="n">
        <v>40315</v>
      </c>
      <c r="G92" s="161" t="n">
        <v>33489</v>
      </c>
      <c r="H92" s="161" t="n">
        <v>23415</v>
      </c>
      <c r="I92" s="161" t="n">
        <v>11433</v>
      </c>
      <c r="J92" s="161" t="n">
        <v>14756</v>
      </c>
      <c r="K92" s="161" t="n">
        <v>84178</v>
      </c>
      <c r="L92" s="161" t="n">
        <v>9957</v>
      </c>
      <c r="M92" s="161" t="n">
        <v>12423</v>
      </c>
      <c r="N92" s="161" t="n">
        <v>45791</v>
      </c>
      <c r="O92" s="161" t="n">
        <f aca="false">SUM(P92:Q92)</f>
        <v>64809</v>
      </c>
      <c r="P92" s="161" t="n">
        <v>48335</v>
      </c>
      <c r="Q92" s="161" t="n">
        <v>16474</v>
      </c>
      <c r="R92" s="161" t="n">
        <f aca="false">SUM(S92:T92)</f>
        <v>90471</v>
      </c>
      <c r="S92" s="161" t="n">
        <v>85279</v>
      </c>
      <c r="T92" s="161" t="n">
        <v>5192</v>
      </c>
      <c r="U92" s="161" t="n">
        <f aca="false">SUM(V92:W92)</f>
        <v>123373</v>
      </c>
      <c r="V92" s="161" t="n">
        <v>93113</v>
      </c>
      <c r="W92" s="161" t="n">
        <v>30260</v>
      </c>
      <c r="X92" s="161" t="n">
        <f aca="false">SUM(Y92:Z92)</f>
        <v>58340</v>
      </c>
      <c r="Y92" s="161" t="n">
        <v>5857</v>
      </c>
      <c r="Z92" s="161" t="n">
        <v>52483</v>
      </c>
      <c r="AA92" s="161" t="n">
        <v>53593</v>
      </c>
      <c r="AB92" s="161" t="n">
        <f aca="false">SUM(AC92:AE92)</f>
        <v>187407</v>
      </c>
      <c r="AC92" s="161" t="n">
        <v>51674</v>
      </c>
      <c r="AD92" s="161" t="n">
        <v>65798</v>
      </c>
      <c r="AE92" s="161" t="n">
        <v>69935</v>
      </c>
      <c r="AF92" s="161" t="n">
        <v>37678</v>
      </c>
      <c r="AG92" s="161" t="n">
        <f aca="false">SUM(AH92:AJ92)</f>
        <v>66129</v>
      </c>
      <c r="AH92" s="161" t="n">
        <v>18335</v>
      </c>
      <c r="AI92" s="161" t="n">
        <v>37334</v>
      </c>
      <c r="AJ92" s="161" t="n">
        <v>10460</v>
      </c>
      <c r="AK92" s="161" t="n">
        <v>21684</v>
      </c>
      <c r="AL92" s="162" t="n">
        <v>156588</v>
      </c>
      <c r="AM92" s="162" t="n">
        <f aca="false">SUM(AN92:AQ92)</f>
        <v>146029</v>
      </c>
      <c r="AN92" s="162" t="n">
        <v>24438</v>
      </c>
      <c r="AO92" s="162" t="n">
        <v>25858</v>
      </c>
      <c r="AP92" s="162" t="n">
        <v>71436</v>
      </c>
      <c r="AQ92" s="162" t="n">
        <v>24297</v>
      </c>
      <c r="AR92" s="163" t="n">
        <v>21704</v>
      </c>
      <c r="AS92" s="163" t="n">
        <f aca="false">SUM(B92,AR92)</f>
        <v>1364050</v>
      </c>
      <c r="AT92" s="162" t="n">
        <v>39537</v>
      </c>
      <c r="AU92" s="162" t="n">
        <v>108744</v>
      </c>
      <c r="AV92" s="163" t="n">
        <f aca="false">+AS92+AT92-AU92</f>
        <v>1294843</v>
      </c>
    </row>
    <row r="93" s="139" customFormat="true" ht="12.75" hidden="false" customHeight="false" outlineLevel="0" collapsed="false">
      <c r="A93" s="61" t="n">
        <v>2009</v>
      </c>
      <c r="B93" s="160" t="n">
        <f aca="false">SUM(B94:B97)</f>
        <v>5406297</v>
      </c>
      <c r="C93" s="160" t="n">
        <f aca="false">SUM(C94:C97)</f>
        <v>1418110</v>
      </c>
      <c r="D93" s="160" t="n">
        <f aca="false">SUM(D94:D97)</f>
        <v>1230377</v>
      </c>
      <c r="E93" s="160" t="n">
        <f aca="false">SUM(E94:E97)</f>
        <v>264312</v>
      </c>
      <c r="F93" s="160" t="n">
        <f aca="false">SUM(F94:F97)</f>
        <v>157045</v>
      </c>
      <c r="G93" s="160" t="n">
        <f aca="false">SUM(G94:G97)</f>
        <v>156982</v>
      </c>
      <c r="H93" s="160" t="n">
        <f aca="false">SUM(H94:H97)</f>
        <v>113641</v>
      </c>
      <c r="I93" s="160" t="n">
        <f aca="false">SUM(I94:I97)</f>
        <v>51307</v>
      </c>
      <c r="J93" s="160" t="n">
        <f aca="false">SUM(J94:J97)</f>
        <v>100706</v>
      </c>
      <c r="K93" s="160" t="n">
        <f aca="false">SUM(K94:K97)</f>
        <v>294999</v>
      </c>
      <c r="L93" s="160" t="n">
        <f aca="false">SUM(L94:L97)</f>
        <v>40087</v>
      </c>
      <c r="M93" s="160" t="n">
        <f aca="false">SUM(M94:M97)</f>
        <v>51301</v>
      </c>
      <c r="N93" s="160" t="n">
        <f aca="false">SUM(N94:N97)</f>
        <v>187734</v>
      </c>
      <c r="O93" s="160" t="n">
        <f aca="false">SUM(O94:O97)</f>
        <v>232767</v>
      </c>
      <c r="P93" s="160" t="n">
        <f aca="false">SUM(P94:P97)</f>
        <v>164385</v>
      </c>
      <c r="Q93" s="160" t="n">
        <f aca="false">SUM(Q94:Q97)</f>
        <v>68382</v>
      </c>
      <c r="R93" s="160" t="n">
        <f aca="false">SUM(R94:R97)</f>
        <v>304013</v>
      </c>
      <c r="S93" s="160" t="n">
        <f aca="false">SUM(S94:S97)</f>
        <v>281613</v>
      </c>
      <c r="T93" s="160" t="n">
        <f aca="false">SUM(T94:T97)</f>
        <v>22400</v>
      </c>
      <c r="U93" s="160" t="n">
        <f aca="false">SUM(U94:U97)</f>
        <v>511415</v>
      </c>
      <c r="V93" s="160" t="n">
        <f aca="false">SUM(V94:V97)</f>
        <v>377427</v>
      </c>
      <c r="W93" s="160" t="n">
        <f aca="false">SUM(W94:W97)</f>
        <v>133988</v>
      </c>
      <c r="X93" s="160" t="n">
        <f aca="false">SUM(X94:X97)</f>
        <v>230206</v>
      </c>
      <c r="Y93" s="160" t="n">
        <f aca="false">SUM(Y94:Y97)</f>
        <v>24433</v>
      </c>
      <c r="Z93" s="160" t="n">
        <f aca="false">SUM(Z94:Z97)</f>
        <v>205773</v>
      </c>
      <c r="AA93" s="160" t="n">
        <f aca="false">SUM(AA94:AA97)</f>
        <v>225465</v>
      </c>
      <c r="AB93" s="160" t="n">
        <f aca="false">SUM(AB94:AB97)</f>
        <v>804847</v>
      </c>
      <c r="AC93" s="160" t="n">
        <f aca="false">SUM(AC94:AC97)</f>
        <v>206693</v>
      </c>
      <c r="AD93" s="160" t="n">
        <f aca="false">SUM(AD94:AD97)</f>
        <v>314737</v>
      </c>
      <c r="AE93" s="160" t="n">
        <f aca="false">SUM(AE94:AE97)</f>
        <v>283417</v>
      </c>
      <c r="AF93" s="160" t="n">
        <f aca="false">SUM(AF94:AF97)</f>
        <v>125763</v>
      </c>
      <c r="AG93" s="160" t="n">
        <f aca="false">SUM(AG94:AG97)</f>
        <v>254227</v>
      </c>
      <c r="AH93" s="160" t="n">
        <f aca="false">SUM(AH94:AH97)</f>
        <v>67916</v>
      </c>
      <c r="AI93" s="160" t="n">
        <f aca="false">SUM(AI94:AI97)</f>
        <v>140871</v>
      </c>
      <c r="AJ93" s="160" t="n">
        <f aca="false">SUM(AJ94:AJ97)</f>
        <v>45440</v>
      </c>
      <c r="AK93" s="160" t="n">
        <f aca="false">SUM(AK94:AK97)</f>
        <v>87887</v>
      </c>
      <c r="AL93" s="163" t="n">
        <f aca="false">SUM(AL94:AL97)</f>
        <v>656190</v>
      </c>
      <c r="AM93" s="163" t="n">
        <f aca="false">SUM(AM94:AM97)</f>
        <v>555407</v>
      </c>
      <c r="AN93" s="163" t="n">
        <f aca="false">SUM(AN94:AN97)</f>
        <v>105022</v>
      </c>
      <c r="AO93" s="163" t="n">
        <f aca="false">SUM(AO94:AO97)</f>
        <v>99261</v>
      </c>
      <c r="AP93" s="163" t="n">
        <f aca="false">SUM(AP94:AP97)</f>
        <v>261371</v>
      </c>
      <c r="AQ93" s="163" t="n">
        <f aca="false">SUM(AQ94:AQ97)</f>
        <v>89753</v>
      </c>
      <c r="AR93" s="160" t="n">
        <f aca="false">SUM(AR94:AR97)</f>
        <v>97343</v>
      </c>
      <c r="AS93" s="163" t="n">
        <f aca="false">SUM(AS94:AS97)</f>
        <v>5503640</v>
      </c>
      <c r="AT93" s="163" t="n">
        <f aca="false">SUM(AT94:AT97)</f>
        <v>123539</v>
      </c>
      <c r="AU93" s="163" t="n">
        <f aca="false">SUM(AU94:AU97)</f>
        <v>501940</v>
      </c>
      <c r="AV93" s="163" t="n">
        <f aca="false">SUM(AV94:AV97)</f>
        <v>5125239</v>
      </c>
    </row>
    <row r="94" s="139" customFormat="true" ht="12.75" hidden="false" customHeight="false" outlineLevel="0" collapsed="false">
      <c r="A94" s="65" t="s">
        <v>137</v>
      </c>
      <c r="B94" s="160" t="n">
        <f aca="false">SUM(C94,O94,R94,U94,X94,AA94,AB94,AF94,AG94,AK94,AL94,AM94)</f>
        <v>1333297</v>
      </c>
      <c r="C94" s="161" t="n">
        <v>385381</v>
      </c>
      <c r="D94" s="161" t="n">
        <v>342874</v>
      </c>
      <c r="E94" s="161" t="n">
        <v>75087</v>
      </c>
      <c r="F94" s="161" t="n">
        <v>42892</v>
      </c>
      <c r="G94" s="161" t="n">
        <v>47047</v>
      </c>
      <c r="H94" s="161" t="n">
        <v>28161</v>
      </c>
      <c r="I94" s="161" t="n">
        <v>13354</v>
      </c>
      <c r="J94" s="161" t="n">
        <v>38222</v>
      </c>
      <c r="K94" s="161" t="n">
        <v>75731</v>
      </c>
      <c r="L94" s="161" t="n">
        <v>9438</v>
      </c>
      <c r="M94" s="161" t="n">
        <v>12942</v>
      </c>
      <c r="N94" s="161" t="n">
        <v>42507</v>
      </c>
      <c r="O94" s="161" t="n">
        <f aca="false">SUM(P94:Q94)</f>
        <v>60509</v>
      </c>
      <c r="P94" s="161" t="n">
        <v>43660</v>
      </c>
      <c r="Q94" s="161" t="n">
        <v>16849</v>
      </c>
      <c r="R94" s="161" t="n">
        <f aca="false">SUM(S94:T94)</f>
        <v>65980</v>
      </c>
      <c r="S94" s="161" t="n">
        <v>60811</v>
      </c>
      <c r="T94" s="161" t="n">
        <v>5169</v>
      </c>
      <c r="U94" s="161" t="n">
        <f aca="false">SUM(V94:W94)</f>
        <v>126730</v>
      </c>
      <c r="V94" s="161" t="n">
        <v>95754</v>
      </c>
      <c r="W94" s="161" t="n">
        <v>30976</v>
      </c>
      <c r="X94" s="161" t="n">
        <f aca="false">SUM(Y94:Z94)</f>
        <v>58171</v>
      </c>
      <c r="Y94" s="161" t="n">
        <v>7618</v>
      </c>
      <c r="Z94" s="161" t="n">
        <v>50553</v>
      </c>
      <c r="AA94" s="161" t="n">
        <v>60511</v>
      </c>
      <c r="AB94" s="161" t="n">
        <f aca="false">SUM(AC94:AE94)</f>
        <v>184716</v>
      </c>
      <c r="AC94" s="161" t="n">
        <v>46394</v>
      </c>
      <c r="AD94" s="161" t="n">
        <v>65095</v>
      </c>
      <c r="AE94" s="161" t="n">
        <v>73227</v>
      </c>
      <c r="AF94" s="161" t="n">
        <v>31398</v>
      </c>
      <c r="AG94" s="161" t="n">
        <f aca="false">SUM(AH94:AJ94)</f>
        <v>60696</v>
      </c>
      <c r="AH94" s="161" t="n">
        <v>16206</v>
      </c>
      <c r="AI94" s="161" t="n">
        <v>34530</v>
      </c>
      <c r="AJ94" s="161" t="n">
        <v>9960</v>
      </c>
      <c r="AK94" s="161" t="n">
        <v>21471</v>
      </c>
      <c r="AL94" s="162" t="n">
        <v>149504</v>
      </c>
      <c r="AM94" s="162" t="n">
        <f aca="false">SUM(AN94:AQ94)</f>
        <v>128230</v>
      </c>
      <c r="AN94" s="162" t="n">
        <v>26869</v>
      </c>
      <c r="AO94" s="162" t="n">
        <v>20223</v>
      </c>
      <c r="AP94" s="162" t="n">
        <v>57451</v>
      </c>
      <c r="AQ94" s="162" t="n">
        <v>23687</v>
      </c>
      <c r="AR94" s="163" t="n">
        <v>27058</v>
      </c>
      <c r="AS94" s="163" t="n">
        <f aca="false">SUM(B94,AR94)</f>
        <v>1360355</v>
      </c>
      <c r="AT94" s="162" t="n">
        <v>28895</v>
      </c>
      <c r="AU94" s="162" t="n">
        <v>132312</v>
      </c>
      <c r="AV94" s="163" t="n">
        <f aca="false">+AS94+AT94-AU94</f>
        <v>1256938</v>
      </c>
    </row>
    <row r="95" s="139" customFormat="true" ht="12.75" hidden="false" customHeight="false" outlineLevel="0" collapsed="false">
      <c r="A95" s="65" t="s">
        <v>138</v>
      </c>
      <c r="B95" s="160" t="n">
        <f aca="false">SUM(C95,O95,R95,U95,X95,AA95,AB95,AF95,AG95,AK95,AL95,AM95)</f>
        <v>1316498</v>
      </c>
      <c r="C95" s="161" t="n">
        <v>345006</v>
      </c>
      <c r="D95" s="161" t="n">
        <v>295972</v>
      </c>
      <c r="E95" s="161" t="n">
        <v>67436</v>
      </c>
      <c r="F95" s="161" t="n">
        <v>36969</v>
      </c>
      <c r="G95" s="161" t="n">
        <v>34684</v>
      </c>
      <c r="H95" s="161" t="n">
        <v>27919</v>
      </c>
      <c r="I95" s="161" t="n">
        <v>11838</v>
      </c>
      <c r="J95" s="161" t="n">
        <v>22594</v>
      </c>
      <c r="K95" s="161" t="n">
        <v>72295</v>
      </c>
      <c r="L95" s="161" t="n">
        <v>9281</v>
      </c>
      <c r="M95" s="161" t="n">
        <v>12957</v>
      </c>
      <c r="N95" s="161" t="n">
        <v>49034</v>
      </c>
      <c r="O95" s="161" t="n">
        <f aca="false">SUM(P95:Q95)</f>
        <v>55817</v>
      </c>
      <c r="P95" s="161" t="n">
        <v>40008</v>
      </c>
      <c r="Q95" s="161" t="n">
        <v>15809</v>
      </c>
      <c r="R95" s="161" t="n">
        <f aca="false">SUM(S95:T95)</f>
        <v>68653</v>
      </c>
      <c r="S95" s="161" t="n">
        <v>63240</v>
      </c>
      <c r="T95" s="161" t="n">
        <v>5413</v>
      </c>
      <c r="U95" s="161" t="n">
        <f aca="false">SUM(V95:W95)</f>
        <v>128580</v>
      </c>
      <c r="V95" s="161" t="n">
        <v>93282</v>
      </c>
      <c r="W95" s="161" t="n">
        <v>35298</v>
      </c>
      <c r="X95" s="161" t="n">
        <f aca="false">SUM(Y95:Z95)</f>
        <v>57540</v>
      </c>
      <c r="Y95" s="161" t="n">
        <v>5987</v>
      </c>
      <c r="Z95" s="161" t="n">
        <v>51553</v>
      </c>
      <c r="AA95" s="161" t="n">
        <v>55044</v>
      </c>
      <c r="AB95" s="161" t="n">
        <f aca="false">SUM(AC95:AE95)</f>
        <v>194500</v>
      </c>
      <c r="AC95" s="161" t="n">
        <v>47151</v>
      </c>
      <c r="AD95" s="161" t="n">
        <v>79207</v>
      </c>
      <c r="AE95" s="161" t="n">
        <v>68142</v>
      </c>
      <c r="AF95" s="161" t="n">
        <v>33244</v>
      </c>
      <c r="AG95" s="161" t="n">
        <f aca="false">SUM(AH95:AJ95)</f>
        <v>60773</v>
      </c>
      <c r="AH95" s="161" t="n">
        <v>17290</v>
      </c>
      <c r="AI95" s="161" t="n">
        <v>32219</v>
      </c>
      <c r="AJ95" s="161" t="n">
        <v>11264</v>
      </c>
      <c r="AK95" s="161" t="n">
        <v>21463</v>
      </c>
      <c r="AL95" s="162" t="n">
        <v>161658</v>
      </c>
      <c r="AM95" s="162" t="n">
        <f aca="false">SUM(AN95:AQ95)</f>
        <v>134220</v>
      </c>
      <c r="AN95" s="162" t="n">
        <v>24354</v>
      </c>
      <c r="AO95" s="162" t="n">
        <v>23734</v>
      </c>
      <c r="AP95" s="162" t="n">
        <v>62711</v>
      </c>
      <c r="AQ95" s="162" t="n">
        <v>23421</v>
      </c>
      <c r="AR95" s="163" t="n">
        <v>22476</v>
      </c>
      <c r="AS95" s="163" t="n">
        <f aca="false">SUM(B95,AR95)</f>
        <v>1338974</v>
      </c>
      <c r="AT95" s="162" t="n">
        <v>28592</v>
      </c>
      <c r="AU95" s="162" t="n">
        <v>93645</v>
      </c>
      <c r="AV95" s="163" t="n">
        <f aca="false">+AS95+AT95-AU95</f>
        <v>1273921</v>
      </c>
    </row>
    <row r="96" s="139" customFormat="true" ht="12.75" hidden="false" customHeight="false" outlineLevel="0" collapsed="false">
      <c r="A96" s="65" t="s">
        <v>139</v>
      </c>
      <c r="B96" s="160" t="n">
        <f aca="false">SUM(C96,O96,R96,U96,X96,AA96,AB96,AF96,AG96,AK96,AL96,AM96)</f>
        <v>1338851</v>
      </c>
      <c r="C96" s="161" t="n">
        <v>348808</v>
      </c>
      <c r="D96" s="161" t="n">
        <v>305297</v>
      </c>
      <c r="E96" s="161" t="n">
        <v>63566</v>
      </c>
      <c r="F96" s="161" t="n">
        <v>41133</v>
      </c>
      <c r="G96" s="161" t="n">
        <v>41659</v>
      </c>
      <c r="H96" s="161" t="n">
        <v>30184</v>
      </c>
      <c r="I96" s="161" t="n">
        <v>11681</v>
      </c>
      <c r="J96" s="161" t="n">
        <v>22527</v>
      </c>
      <c r="K96" s="161" t="n">
        <v>70516</v>
      </c>
      <c r="L96" s="161" t="n">
        <v>11504</v>
      </c>
      <c r="M96" s="161" t="n">
        <v>12527</v>
      </c>
      <c r="N96" s="161" t="n">
        <v>43512</v>
      </c>
      <c r="O96" s="161" t="n">
        <f aca="false">SUM(P96:Q96)</f>
        <v>50714</v>
      </c>
      <c r="P96" s="161" t="n">
        <v>32439</v>
      </c>
      <c r="Q96" s="161" t="n">
        <v>18275</v>
      </c>
      <c r="R96" s="161" t="n">
        <f aca="false">SUM(S96:T96)</f>
        <v>72437</v>
      </c>
      <c r="S96" s="161" t="n">
        <v>66605</v>
      </c>
      <c r="T96" s="161" t="n">
        <v>5832</v>
      </c>
      <c r="U96" s="161" t="n">
        <f aca="false">SUM(V96:W96)</f>
        <v>128371</v>
      </c>
      <c r="V96" s="161" t="n">
        <v>93537</v>
      </c>
      <c r="W96" s="161" t="n">
        <v>34834</v>
      </c>
      <c r="X96" s="161" t="n">
        <f aca="false">SUM(Y96:Z96)</f>
        <v>56281</v>
      </c>
      <c r="Y96" s="161" t="n">
        <v>5615</v>
      </c>
      <c r="Z96" s="161" t="n">
        <v>50666</v>
      </c>
      <c r="AA96" s="161" t="n">
        <v>56279</v>
      </c>
      <c r="AB96" s="161" t="n">
        <f aca="false">SUM(AC96:AE96)</f>
        <v>200652</v>
      </c>
      <c r="AC96" s="161" t="n">
        <v>50646</v>
      </c>
      <c r="AD96" s="161" t="n">
        <v>84018</v>
      </c>
      <c r="AE96" s="161" t="n">
        <v>65988</v>
      </c>
      <c r="AF96" s="161" t="n">
        <v>28632</v>
      </c>
      <c r="AG96" s="161" t="n">
        <f aca="false">SUM(AH96:AJ96)</f>
        <v>65952</v>
      </c>
      <c r="AH96" s="161" t="n">
        <v>17884</v>
      </c>
      <c r="AI96" s="161" t="n">
        <v>35058</v>
      </c>
      <c r="AJ96" s="161" t="n">
        <v>13010</v>
      </c>
      <c r="AK96" s="161" t="n">
        <v>21588</v>
      </c>
      <c r="AL96" s="162" t="n">
        <v>166520</v>
      </c>
      <c r="AM96" s="162" t="n">
        <f aca="false">SUM(AN96:AQ96)</f>
        <v>142617</v>
      </c>
      <c r="AN96" s="162" t="n">
        <v>27915</v>
      </c>
      <c r="AO96" s="162" t="n">
        <v>27438</v>
      </c>
      <c r="AP96" s="162" t="n">
        <v>65441</v>
      </c>
      <c r="AQ96" s="162" t="n">
        <v>21823</v>
      </c>
      <c r="AR96" s="163" t="n">
        <v>23090</v>
      </c>
      <c r="AS96" s="163" t="n">
        <f aca="false">SUM(B96,AR96)</f>
        <v>1361941</v>
      </c>
      <c r="AT96" s="162" t="n">
        <v>33094</v>
      </c>
      <c r="AU96" s="162" t="n">
        <v>119572</v>
      </c>
      <c r="AV96" s="163" t="n">
        <f aca="false">+AS96+AT96-AU96</f>
        <v>1275463</v>
      </c>
    </row>
    <row r="97" s="139" customFormat="true" ht="12.75" hidden="false" customHeight="false" outlineLevel="0" collapsed="false">
      <c r="A97" s="65" t="s">
        <v>140</v>
      </c>
      <c r="B97" s="160" t="n">
        <f aca="false">SUM(C97,O97,R97,U97,X97,AA97,AB97,AF97,AG97,AK97,AL97,AM97)</f>
        <v>1417651</v>
      </c>
      <c r="C97" s="161" t="n">
        <v>338915</v>
      </c>
      <c r="D97" s="161" t="n">
        <v>286234</v>
      </c>
      <c r="E97" s="161" t="n">
        <v>58223</v>
      </c>
      <c r="F97" s="161" t="n">
        <v>36051</v>
      </c>
      <c r="G97" s="161" t="n">
        <v>33592</v>
      </c>
      <c r="H97" s="161" t="n">
        <v>27377</v>
      </c>
      <c r="I97" s="161" t="n">
        <v>14434</v>
      </c>
      <c r="J97" s="161" t="n">
        <v>17363</v>
      </c>
      <c r="K97" s="161" t="n">
        <v>76457</v>
      </c>
      <c r="L97" s="161" t="n">
        <v>9864</v>
      </c>
      <c r="M97" s="161" t="n">
        <v>12875</v>
      </c>
      <c r="N97" s="161" t="n">
        <v>52681</v>
      </c>
      <c r="O97" s="161" t="n">
        <f aca="false">SUM(P97:Q97)</f>
        <v>65727</v>
      </c>
      <c r="P97" s="161" t="n">
        <v>48278</v>
      </c>
      <c r="Q97" s="161" t="n">
        <v>17449</v>
      </c>
      <c r="R97" s="161" t="n">
        <f aca="false">SUM(S97:T97)</f>
        <v>96943</v>
      </c>
      <c r="S97" s="161" t="n">
        <v>90957</v>
      </c>
      <c r="T97" s="161" t="n">
        <v>5986</v>
      </c>
      <c r="U97" s="161" t="n">
        <f aca="false">SUM(V97:W97)</f>
        <v>127734</v>
      </c>
      <c r="V97" s="161" t="n">
        <v>94854</v>
      </c>
      <c r="W97" s="161" t="n">
        <v>32880</v>
      </c>
      <c r="X97" s="161" t="n">
        <f aca="false">SUM(Y97:Z97)</f>
        <v>58214</v>
      </c>
      <c r="Y97" s="161" t="n">
        <v>5213</v>
      </c>
      <c r="Z97" s="161" t="n">
        <v>53001</v>
      </c>
      <c r="AA97" s="161" t="n">
        <v>53631</v>
      </c>
      <c r="AB97" s="161" t="n">
        <f aca="false">SUM(AC97:AE97)</f>
        <v>224979</v>
      </c>
      <c r="AC97" s="161" t="n">
        <v>62502</v>
      </c>
      <c r="AD97" s="161" t="n">
        <v>86417</v>
      </c>
      <c r="AE97" s="161" t="n">
        <v>76060</v>
      </c>
      <c r="AF97" s="161" t="n">
        <v>32489</v>
      </c>
      <c r="AG97" s="161" t="n">
        <f aca="false">SUM(AH97:AJ97)</f>
        <v>66806</v>
      </c>
      <c r="AH97" s="161" t="n">
        <v>16536</v>
      </c>
      <c r="AI97" s="161" t="n">
        <v>39064</v>
      </c>
      <c r="AJ97" s="161" t="n">
        <v>11206</v>
      </c>
      <c r="AK97" s="161" t="n">
        <v>23365</v>
      </c>
      <c r="AL97" s="162" t="n">
        <v>178508</v>
      </c>
      <c r="AM97" s="162" t="n">
        <f aca="false">SUM(AN97:AQ97)</f>
        <v>150340</v>
      </c>
      <c r="AN97" s="162" t="n">
        <v>25884</v>
      </c>
      <c r="AO97" s="162" t="n">
        <v>27866</v>
      </c>
      <c r="AP97" s="162" t="n">
        <v>75768</v>
      </c>
      <c r="AQ97" s="162" t="n">
        <v>20822</v>
      </c>
      <c r="AR97" s="163" t="n">
        <v>24719</v>
      </c>
      <c r="AS97" s="163" t="n">
        <f aca="false">SUM(B97,AR97)</f>
        <v>1442370</v>
      </c>
      <c r="AT97" s="162" t="n">
        <v>32958</v>
      </c>
      <c r="AU97" s="162" t="n">
        <v>156411</v>
      </c>
      <c r="AV97" s="163" t="n">
        <f aca="false">+AS97+AT97-AU97</f>
        <v>1318917</v>
      </c>
    </row>
    <row r="98" s="139" customFormat="true" ht="12.75" hidden="false" customHeight="false" outlineLevel="0" collapsed="false">
      <c r="A98" s="61" t="n">
        <v>2010</v>
      </c>
      <c r="B98" s="160" t="n">
        <f aca="false">SUM(B99:B102)</f>
        <v>5957787</v>
      </c>
      <c r="C98" s="160" t="n">
        <f aca="false">SUM(C99:C102)</f>
        <v>1589711</v>
      </c>
      <c r="D98" s="160" t="n">
        <f aca="false">SUM(D99:D102)</f>
        <v>1381457</v>
      </c>
      <c r="E98" s="160" t="n">
        <f aca="false">SUM(E99:E102)</f>
        <v>307125</v>
      </c>
      <c r="F98" s="160" t="n">
        <f aca="false">SUM(F99:F102)</f>
        <v>166706</v>
      </c>
      <c r="G98" s="160" t="n">
        <f aca="false">SUM(G99:G102)</f>
        <v>164787</v>
      </c>
      <c r="H98" s="160" t="n">
        <f aca="false">SUM(H99:H102)</f>
        <v>124606</v>
      </c>
      <c r="I98" s="160" t="n">
        <f aca="false">SUM(I99:I102)</f>
        <v>59593</v>
      </c>
      <c r="J98" s="160" t="n">
        <f aca="false">SUM(J99:J102)</f>
        <v>123608</v>
      </c>
      <c r="K98" s="160" t="n">
        <f aca="false">SUM(K99:K102)</f>
        <v>340144</v>
      </c>
      <c r="L98" s="160" t="n">
        <f aca="false">SUM(L99:L102)</f>
        <v>44011</v>
      </c>
      <c r="M98" s="160" t="n">
        <f aca="false">SUM(M99:M102)</f>
        <v>50878</v>
      </c>
      <c r="N98" s="160" t="n">
        <f aca="false">SUM(N99:N102)</f>
        <v>208255</v>
      </c>
      <c r="O98" s="160" t="n">
        <f aca="false">SUM(O99:O102)</f>
        <v>235068</v>
      </c>
      <c r="P98" s="160" t="n">
        <f aca="false">SUM(P99:P102)</f>
        <v>164582</v>
      </c>
      <c r="Q98" s="160" t="n">
        <f aca="false">SUM(Q99:Q102)</f>
        <v>70486</v>
      </c>
      <c r="R98" s="160" t="n">
        <f aca="false">SUM(R99:R102)</f>
        <v>311624</v>
      </c>
      <c r="S98" s="160" t="n">
        <f aca="false">SUM(S99:S102)</f>
        <v>287948</v>
      </c>
      <c r="T98" s="160" t="n">
        <f aca="false">SUM(T99:T102)</f>
        <v>23676</v>
      </c>
      <c r="U98" s="160" t="n">
        <f aca="false">SUM(U99:U102)</f>
        <v>541655</v>
      </c>
      <c r="V98" s="160" t="n">
        <f aca="false">SUM(V99:V102)</f>
        <v>392225</v>
      </c>
      <c r="W98" s="160" t="n">
        <f aca="false">SUM(W99:W102)</f>
        <v>149430</v>
      </c>
      <c r="X98" s="160" t="n">
        <f aca="false">SUM(X99:X102)</f>
        <v>258053</v>
      </c>
      <c r="Y98" s="160" t="n">
        <f aca="false">SUM(Y99:Y102)</f>
        <v>24517</v>
      </c>
      <c r="Z98" s="160" t="n">
        <f aca="false">SUM(Z99:Z102)</f>
        <v>233536</v>
      </c>
      <c r="AA98" s="160" t="n">
        <f aca="false">SUM(AA99:AA102)</f>
        <v>256201</v>
      </c>
      <c r="AB98" s="160" t="n">
        <f aca="false">SUM(AB99:AB102)</f>
        <v>949069</v>
      </c>
      <c r="AC98" s="160" t="n">
        <f aca="false">SUM(AC99:AC102)</f>
        <v>290256</v>
      </c>
      <c r="AD98" s="160" t="n">
        <f aca="false">SUM(AD99:AD102)</f>
        <v>354933</v>
      </c>
      <c r="AE98" s="160" t="n">
        <f aca="false">SUM(AE99:AE102)</f>
        <v>303880</v>
      </c>
      <c r="AF98" s="160" t="n">
        <f aca="false">SUM(AF99:AF102)</f>
        <v>131147</v>
      </c>
      <c r="AG98" s="160" t="n">
        <f aca="false">SUM(AG99:AG102)</f>
        <v>281876</v>
      </c>
      <c r="AH98" s="160" t="n">
        <f aca="false">SUM(AH99:AH102)</f>
        <v>72684</v>
      </c>
      <c r="AI98" s="160" t="n">
        <f aca="false">SUM(AI99:AI102)</f>
        <v>161558</v>
      </c>
      <c r="AJ98" s="160" t="n">
        <f aca="false">SUM(AJ99:AJ102)</f>
        <v>47634</v>
      </c>
      <c r="AK98" s="160" t="n">
        <f aca="false">SUM(AK99:AK102)</f>
        <v>87946</v>
      </c>
      <c r="AL98" s="163" t="n">
        <f aca="false">SUM(AL99:AL102)</f>
        <v>732555</v>
      </c>
      <c r="AM98" s="163" t="n">
        <f aca="false">SUM(AM99:AM102)</f>
        <v>582882</v>
      </c>
      <c r="AN98" s="163" t="n">
        <f aca="false">SUM(AN99:AN102)</f>
        <v>110171</v>
      </c>
      <c r="AO98" s="163" t="n">
        <f aca="false">SUM(AO99:AO102)</f>
        <v>110482</v>
      </c>
      <c r="AP98" s="163" t="n">
        <f aca="false">SUM(AP99:AP102)</f>
        <v>274278</v>
      </c>
      <c r="AQ98" s="163" t="n">
        <f aca="false">SUM(AQ99:AQ102)</f>
        <v>87951</v>
      </c>
      <c r="AR98" s="160" t="n">
        <f aca="false">SUM(AR99:AR102)</f>
        <v>101575</v>
      </c>
      <c r="AS98" s="163" t="n">
        <f aca="false">SUM(AS99:AS102)</f>
        <v>6059362</v>
      </c>
      <c r="AT98" s="163" t="n">
        <f aca="false">SUM(AT99:AT102)</f>
        <v>150592</v>
      </c>
      <c r="AU98" s="163" t="n">
        <f aca="false">SUM(AU99:AU102)</f>
        <v>580151</v>
      </c>
      <c r="AV98" s="163" t="n">
        <f aca="false">SUM(AV99:AV102)</f>
        <v>5629803</v>
      </c>
    </row>
    <row r="99" s="139" customFormat="true" ht="12.75" hidden="false" customHeight="false" outlineLevel="0" collapsed="false">
      <c r="A99" s="65" t="s">
        <v>137</v>
      </c>
      <c r="B99" s="160" t="n">
        <f aca="false">SUM(C99,O99,R99,U99,X99,AA99,AB99,AF99,AG99,AK99,AL99,AM99)</f>
        <v>1478024</v>
      </c>
      <c r="C99" s="161" t="n">
        <v>424443</v>
      </c>
      <c r="D99" s="161" t="n">
        <v>377423</v>
      </c>
      <c r="E99" s="161" t="n">
        <v>82578</v>
      </c>
      <c r="F99" s="161" t="n">
        <v>48171</v>
      </c>
      <c r="G99" s="161" t="n">
        <v>46464</v>
      </c>
      <c r="H99" s="161" t="n">
        <v>32416</v>
      </c>
      <c r="I99" s="161" t="n">
        <v>14732</v>
      </c>
      <c r="J99" s="161" t="n">
        <v>47121</v>
      </c>
      <c r="K99" s="161" t="n">
        <v>82786</v>
      </c>
      <c r="L99" s="161" t="n">
        <v>10303</v>
      </c>
      <c r="M99" s="161" t="n">
        <v>12853</v>
      </c>
      <c r="N99" s="161" t="n">
        <v>47020</v>
      </c>
      <c r="O99" s="161" t="n">
        <f aca="false">SUM(P99:Q99)</f>
        <v>61981</v>
      </c>
      <c r="P99" s="161" t="n">
        <v>43877</v>
      </c>
      <c r="Q99" s="161" t="n">
        <v>18104</v>
      </c>
      <c r="R99" s="161" t="n">
        <f aca="false">SUM(S99:T99)</f>
        <v>65176</v>
      </c>
      <c r="S99" s="161" t="n">
        <v>59345</v>
      </c>
      <c r="T99" s="161" t="n">
        <v>5831</v>
      </c>
      <c r="U99" s="161" t="n">
        <f aca="false">SUM(V99:W99)</f>
        <v>132743</v>
      </c>
      <c r="V99" s="161" t="n">
        <v>98023</v>
      </c>
      <c r="W99" s="161" t="n">
        <v>34720</v>
      </c>
      <c r="X99" s="161" t="n">
        <f aca="false">SUM(Y99:Z99)</f>
        <v>65035</v>
      </c>
      <c r="Y99" s="161" t="n">
        <v>6648</v>
      </c>
      <c r="Z99" s="161" t="n">
        <v>58387</v>
      </c>
      <c r="AA99" s="161" t="n">
        <v>68013</v>
      </c>
      <c r="AB99" s="161" t="n">
        <f aca="false">SUM(AC99:AE99)</f>
        <v>236302</v>
      </c>
      <c r="AC99" s="161" t="n">
        <v>66117</v>
      </c>
      <c r="AD99" s="161" t="n">
        <v>89809</v>
      </c>
      <c r="AE99" s="161" t="n">
        <v>80376</v>
      </c>
      <c r="AF99" s="161" t="n">
        <v>31445</v>
      </c>
      <c r="AG99" s="161" t="n">
        <f aca="false">SUM(AH99:AJ99)</f>
        <v>66764</v>
      </c>
      <c r="AH99" s="161" t="n">
        <v>16933</v>
      </c>
      <c r="AI99" s="161" t="n">
        <v>39773</v>
      </c>
      <c r="AJ99" s="161" t="n">
        <v>10058</v>
      </c>
      <c r="AK99" s="161" t="n">
        <v>20940</v>
      </c>
      <c r="AL99" s="162" t="n">
        <v>180033</v>
      </c>
      <c r="AM99" s="162" t="n">
        <f aca="false">SUM(AN99:AQ99)</f>
        <v>125149</v>
      </c>
      <c r="AN99" s="162" t="n">
        <v>27825</v>
      </c>
      <c r="AO99" s="162" t="n">
        <v>20417</v>
      </c>
      <c r="AP99" s="162" t="n">
        <v>57515</v>
      </c>
      <c r="AQ99" s="162" t="n">
        <v>19392</v>
      </c>
      <c r="AR99" s="163" t="n">
        <v>26996</v>
      </c>
      <c r="AS99" s="163" t="n">
        <f aca="false">SUM(B99,AR99)</f>
        <v>1505020</v>
      </c>
      <c r="AT99" s="162" t="n">
        <v>37912</v>
      </c>
      <c r="AU99" s="162" t="n">
        <v>181844</v>
      </c>
      <c r="AV99" s="163" t="n">
        <f aca="false">+AS99+AT99-AU99</f>
        <v>1361088</v>
      </c>
    </row>
    <row r="100" s="139" customFormat="true" ht="12.75" hidden="false" customHeight="false" outlineLevel="0" collapsed="false">
      <c r="A100" s="65" t="s">
        <v>138</v>
      </c>
      <c r="B100" s="160" t="n">
        <f aca="false">SUM(C100,O100,R100,U100,X100,AA100,AB100,AF100,AG100,AK100,AL100,AM100)</f>
        <v>1449797</v>
      </c>
      <c r="C100" s="161" t="n">
        <v>395937</v>
      </c>
      <c r="D100" s="161" t="n">
        <v>341447</v>
      </c>
      <c r="E100" s="161" t="n">
        <v>78824</v>
      </c>
      <c r="F100" s="161" t="n">
        <v>41941</v>
      </c>
      <c r="G100" s="161" t="n">
        <v>36427</v>
      </c>
      <c r="H100" s="161" t="n">
        <v>29245</v>
      </c>
      <c r="I100" s="161" t="n">
        <v>13497</v>
      </c>
      <c r="J100" s="161" t="n">
        <v>28870</v>
      </c>
      <c r="K100" s="161" t="n">
        <v>88876</v>
      </c>
      <c r="L100" s="161" t="n">
        <v>10345</v>
      </c>
      <c r="M100" s="161" t="n">
        <v>13422</v>
      </c>
      <c r="N100" s="161" t="n">
        <v>54490</v>
      </c>
      <c r="O100" s="161" t="n">
        <f aca="false">SUM(P100:Q100)</f>
        <v>56253</v>
      </c>
      <c r="P100" s="161" t="n">
        <v>39314</v>
      </c>
      <c r="Q100" s="161" t="n">
        <v>16939</v>
      </c>
      <c r="R100" s="161" t="n">
        <f aca="false">SUM(S100:T100)</f>
        <v>70864</v>
      </c>
      <c r="S100" s="161" t="n">
        <v>65480</v>
      </c>
      <c r="T100" s="161" t="n">
        <v>5384</v>
      </c>
      <c r="U100" s="161" t="n">
        <f aca="false">SUM(V100:W100)</f>
        <v>139445</v>
      </c>
      <c r="V100" s="161" t="n">
        <v>97882</v>
      </c>
      <c r="W100" s="161" t="n">
        <v>41563</v>
      </c>
      <c r="X100" s="161" t="n">
        <f aca="false">SUM(Y100:Z100)</f>
        <v>65568</v>
      </c>
      <c r="Y100" s="161" t="n">
        <v>6355</v>
      </c>
      <c r="Z100" s="161" t="n">
        <v>59213</v>
      </c>
      <c r="AA100" s="161" t="n">
        <v>62511</v>
      </c>
      <c r="AB100" s="161" t="n">
        <f aca="false">SUM(AC100:AE100)</f>
        <v>232610</v>
      </c>
      <c r="AC100" s="161" t="n">
        <v>70382</v>
      </c>
      <c r="AD100" s="161" t="n">
        <v>89026</v>
      </c>
      <c r="AE100" s="161" t="n">
        <v>73202</v>
      </c>
      <c r="AF100" s="161" t="n">
        <v>34425</v>
      </c>
      <c r="AG100" s="161" t="n">
        <f aca="false">SUM(AH100:AJ100)</f>
        <v>67060</v>
      </c>
      <c r="AH100" s="161" t="n">
        <v>19171</v>
      </c>
      <c r="AI100" s="161" t="n">
        <v>36257</v>
      </c>
      <c r="AJ100" s="161" t="n">
        <v>11632</v>
      </c>
      <c r="AK100" s="161" t="n">
        <v>22321</v>
      </c>
      <c r="AL100" s="162" t="n">
        <v>165743</v>
      </c>
      <c r="AM100" s="162" t="n">
        <f aca="false">SUM(AN100:AQ100)</f>
        <v>137060</v>
      </c>
      <c r="AN100" s="162" t="n">
        <v>24175</v>
      </c>
      <c r="AO100" s="162" t="n">
        <v>27477</v>
      </c>
      <c r="AP100" s="162" t="n">
        <v>65792</v>
      </c>
      <c r="AQ100" s="162" t="n">
        <v>19616</v>
      </c>
      <c r="AR100" s="163" t="n">
        <v>24275</v>
      </c>
      <c r="AS100" s="163" t="n">
        <f aca="false">SUM(B100,AR100)</f>
        <v>1474072</v>
      </c>
      <c r="AT100" s="162" t="n">
        <v>37855</v>
      </c>
      <c r="AU100" s="162" t="n">
        <v>92211</v>
      </c>
      <c r="AV100" s="163" t="n">
        <f aca="false">+AS100+AT100-AU100</f>
        <v>1419716</v>
      </c>
    </row>
    <row r="101" s="139" customFormat="true" ht="12.75" hidden="false" customHeight="false" outlineLevel="0" collapsed="false">
      <c r="A101" s="65" t="s">
        <v>139</v>
      </c>
      <c r="B101" s="160" t="n">
        <f aca="false">SUM(C101,O101,R101,U101,X101,AA101,AB101,AF101,AG101,AK101,AL101,AM101)</f>
        <v>1480296</v>
      </c>
      <c r="C101" s="161" t="n">
        <v>394515</v>
      </c>
      <c r="D101" s="161" t="n">
        <v>345710</v>
      </c>
      <c r="E101" s="161" t="n">
        <v>76501</v>
      </c>
      <c r="F101" s="161" t="n">
        <v>38082</v>
      </c>
      <c r="G101" s="161" t="n">
        <v>44139</v>
      </c>
      <c r="H101" s="161" t="n">
        <v>32216</v>
      </c>
      <c r="I101" s="161" t="n">
        <v>13573</v>
      </c>
      <c r="J101" s="161" t="n">
        <v>26140</v>
      </c>
      <c r="K101" s="161" t="n">
        <v>89513</v>
      </c>
      <c r="L101" s="161" t="n">
        <v>12745</v>
      </c>
      <c r="M101" s="161" t="n">
        <v>12801</v>
      </c>
      <c r="N101" s="161" t="n">
        <v>48806</v>
      </c>
      <c r="O101" s="161" t="n">
        <f aca="false">SUM(P101:Q101)</f>
        <v>51163</v>
      </c>
      <c r="P101" s="161" t="n">
        <v>33299</v>
      </c>
      <c r="Q101" s="161" t="n">
        <v>17864</v>
      </c>
      <c r="R101" s="161" t="n">
        <f aca="false">SUM(S101:T101)</f>
        <v>73419</v>
      </c>
      <c r="S101" s="161" t="n">
        <v>67319</v>
      </c>
      <c r="T101" s="161" t="n">
        <v>6100</v>
      </c>
      <c r="U101" s="161" t="n">
        <f aca="false">SUM(V101:W101)</f>
        <v>135376</v>
      </c>
      <c r="V101" s="161" t="n">
        <v>97517</v>
      </c>
      <c r="W101" s="161" t="n">
        <v>37859</v>
      </c>
      <c r="X101" s="161" t="n">
        <f aca="false">SUM(Y101:Z101)</f>
        <v>62961</v>
      </c>
      <c r="Y101" s="161" t="n">
        <v>5907</v>
      </c>
      <c r="Z101" s="161" t="n">
        <v>57054</v>
      </c>
      <c r="AA101" s="161" t="n">
        <v>64276</v>
      </c>
      <c r="AB101" s="161" t="n">
        <f aca="false">SUM(AC101:AE101)</f>
        <v>229617</v>
      </c>
      <c r="AC101" s="161" t="n">
        <v>72815</v>
      </c>
      <c r="AD101" s="161" t="n">
        <v>85291</v>
      </c>
      <c r="AE101" s="161" t="n">
        <v>71511</v>
      </c>
      <c r="AF101" s="161" t="n">
        <v>30332</v>
      </c>
      <c r="AG101" s="161" t="n">
        <f aca="false">SUM(AH101:AJ101)</f>
        <v>73020</v>
      </c>
      <c r="AH101" s="161" t="n">
        <v>18885</v>
      </c>
      <c r="AI101" s="161" t="n">
        <v>40229</v>
      </c>
      <c r="AJ101" s="161" t="n">
        <v>13906</v>
      </c>
      <c r="AK101" s="161" t="n">
        <v>21906</v>
      </c>
      <c r="AL101" s="162" t="n">
        <v>187850</v>
      </c>
      <c r="AM101" s="162" t="n">
        <f aca="false">SUM(AN101:AQ101)</f>
        <v>155861</v>
      </c>
      <c r="AN101" s="162" t="n">
        <v>28797</v>
      </c>
      <c r="AO101" s="162" t="n">
        <v>32739</v>
      </c>
      <c r="AP101" s="162" t="n">
        <v>72278</v>
      </c>
      <c r="AQ101" s="162" t="n">
        <v>22047</v>
      </c>
      <c r="AR101" s="163" t="n">
        <v>24812</v>
      </c>
      <c r="AS101" s="163" t="n">
        <f aca="false">SUM(B101,AR101)</f>
        <v>1505108</v>
      </c>
      <c r="AT101" s="162" t="n">
        <v>37823</v>
      </c>
      <c r="AU101" s="162" t="n">
        <v>132996</v>
      </c>
      <c r="AV101" s="163" t="n">
        <f aca="false">+AS101+AT101-AU101</f>
        <v>1409935</v>
      </c>
    </row>
    <row r="102" s="139" customFormat="true" ht="12.75" hidden="false" customHeight="false" outlineLevel="0" collapsed="false">
      <c r="A102" s="65" t="s">
        <v>140</v>
      </c>
      <c r="B102" s="160" t="n">
        <f aca="false">SUM(C102,O102,R102,U102,X102,AA102,AB102,AF102,AG102,AK102,AL102,AM102)</f>
        <v>1549670</v>
      </c>
      <c r="C102" s="161" t="n">
        <v>374816</v>
      </c>
      <c r="D102" s="161" t="n">
        <v>316877</v>
      </c>
      <c r="E102" s="161" t="n">
        <v>69222</v>
      </c>
      <c r="F102" s="161" t="n">
        <v>38512</v>
      </c>
      <c r="G102" s="161" t="n">
        <v>37757</v>
      </c>
      <c r="H102" s="161" t="n">
        <v>30729</v>
      </c>
      <c r="I102" s="161" t="n">
        <v>17791</v>
      </c>
      <c r="J102" s="161" t="n">
        <v>21477</v>
      </c>
      <c r="K102" s="161" t="n">
        <v>78969</v>
      </c>
      <c r="L102" s="161" t="n">
        <v>10618</v>
      </c>
      <c r="M102" s="161" t="n">
        <v>11802</v>
      </c>
      <c r="N102" s="161" t="n">
        <v>57939</v>
      </c>
      <c r="O102" s="161" t="n">
        <f aca="false">SUM(P102:Q102)</f>
        <v>65671</v>
      </c>
      <c r="P102" s="161" t="n">
        <v>48092</v>
      </c>
      <c r="Q102" s="161" t="n">
        <v>17579</v>
      </c>
      <c r="R102" s="161" t="n">
        <f aca="false">SUM(S102:T102)</f>
        <v>102165</v>
      </c>
      <c r="S102" s="161" t="n">
        <v>95804</v>
      </c>
      <c r="T102" s="161" t="n">
        <v>6361</v>
      </c>
      <c r="U102" s="161" t="n">
        <f aca="false">SUM(V102:W102)</f>
        <v>134091</v>
      </c>
      <c r="V102" s="161" t="n">
        <v>98803</v>
      </c>
      <c r="W102" s="161" t="n">
        <v>35288</v>
      </c>
      <c r="X102" s="161" t="n">
        <f aca="false">SUM(Y102:Z102)</f>
        <v>64489</v>
      </c>
      <c r="Y102" s="161" t="n">
        <v>5607</v>
      </c>
      <c r="Z102" s="161" t="n">
        <v>58882</v>
      </c>
      <c r="AA102" s="161" t="n">
        <v>61401</v>
      </c>
      <c r="AB102" s="161" t="n">
        <f aca="false">SUM(AC102:AE102)</f>
        <v>250540</v>
      </c>
      <c r="AC102" s="161" t="n">
        <v>80942</v>
      </c>
      <c r="AD102" s="161" t="n">
        <v>90807</v>
      </c>
      <c r="AE102" s="161" t="n">
        <v>78791</v>
      </c>
      <c r="AF102" s="161" t="n">
        <v>34945</v>
      </c>
      <c r="AG102" s="161" t="n">
        <f aca="false">SUM(AH102:AJ102)</f>
        <v>75032</v>
      </c>
      <c r="AH102" s="161" t="n">
        <v>17695</v>
      </c>
      <c r="AI102" s="161" t="n">
        <v>45299</v>
      </c>
      <c r="AJ102" s="161" t="n">
        <v>12038</v>
      </c>
      <c r="AK102" s="161" t="n">
        <v>22779</v>
      </c>
      <c r="AL102" s="162" t="n">
        <v>198929</v>
      </c>
      <c r="AM102" s="162" t="n">
        <f aca="false">SUM(AN102:AQ102)</f>
        <v>164812</v>
      </c>
      <c r="AN102" s="162" t="n">
        <v>29374</v>
      </c>
      <c r="AO102" s="162" t="n">
        <v>29849</v>
      </c>
      <c r="AP102" s="162" t="n">
        <v>78693</v>
      </c>
      <c r="AQ102" s="162" t="n">
        <v>26896</v>
      </c>
      <c r="AR102" s="163" t="n">
        <v>25492</v>
      </c>
      <c r="AS102" s="163" t="n">
        <f aca="false">SUM(B102,AR102)</f>
        <v>1575162</v>
      </c>
      <c r="AT102" s="162" t="n">
        <v>37002</v>
      </c>
      <c r="AU102" s="162" t="n">
        <v>173100</v>
      </c>
      <c r="AV102" s="163" t="n">
        <f aca="false">+AS102+AT102-AU102</f>
        <v>1439064</v>
      </c>
    </row>
    <row r="103" s="139" customFormat="true" ht="12.75" hidden="false" customHeight="false" outlineLevel="0" collapsed="false">
      <c r="A103" s="61" t="n">
        <v>2011</v>
      </c>
      <c r="B103" s="160" t="n">
        <f aca="false">SUM(B104:B107)</f>
        <v>6465898</v>
      </c>
      <c r="C103" s="160" t="n">
        <f aca="false">SUM(C104:C107)</f>
        <v>1726425</v>
      </c>
      <c r="D103" s="160" t="n">
        <f aca="false">SUM(D104:D107)</f>
        <v>1513099</v>
      </c>
      <c r="E103" s="160" t="n">
        <f aca="false">SUM(E104:E107)</f>
        <v>334983</v>
      </c>
      <c r="F103" s="160" t="n">
        <f aca="false">SUM(F104:F107)</f>
        <v>188477</v>
      </c>
      <c r="G103" s="160" t="n">
        <f aca="false">SUM(G104:G107)</f>
        <v>189259</v>
      </c>
      <c r="H103" s="160" t="n">
        <f aca="false">SUM(H104:H107)</f>
        <v>128819</v>
      </c>
      <c r="I103" s="160" t="n">
        <f aca="false">SUM(I104:I107)</f>
        <v>82161</v>
      </c>
      <c r="J103" s="160" t="n">
        <f aca="false">SUM(J104:J107)</f>
        <v>133728</v>
      </c>
      <c r="K103" s="160" t="n">
        <f aca="false">SUM(K104:K107)</f>
        <v>355753</v>
      </c>
      <c r="L103" s="160" t="n">
        <f aca="false">SUM(L104:L107)</f>
        <v>47194</v>
      </c>
      <c r="M103" s="160" t="n">
        <f aca="false">SUM(M104:M107)</f>
        <v>52726</v>
      </c>
      <c r="N103" s="160" t="n">
        <f aca="false">SUM(N104:N107)</f>
        <v>213325</v>
      </c>
      <c r="O103" s="160" t="n">
        <f aca="false">SUM(O104:O107)</f>
        <v>235457</v>
      </c>
      <c r="P103" s="160" t="n">
        <f aca="false">SUM(P104:P107)</f>
        <v>160724</v>
      </c>
      <c r="Q103" s="160" t="n">
        <f aca="false">SUM(Q104:Q107)</f>
        <v>74733</v>
      </c>
      <c r="R103" s="160" t="n">
        <f aca="false">SUM(R104:R107)</f>
        <v>329517</v>
      </c>
      <c r="S103" s="160" t="n">
        <f aca="false">SUM(S104:S107)</f>
        <v>303323</v>
      </c>
      <c r="T103" s="160" t="n">
        <f aca="false">SUM(T104:T107)</f>
        <v>26194</v>
      </c>
      <c r="U103" s="160" t="n">
        <f aca="false">SUM(U104:U107)</f>
        <v>559201</v>
      </c>
      <c r="V103" s="160" t="n">
        <f aca="false">SUM(V104:V107)</f>
        <v>408546</v>
      </c>
      <c r="W103" s="160" t="n">
        <f aca="false">SUM(W104:W107)</f>
        <v>150655</v>
      </c>
      <c r="X103" s="160" t="n">
        <f aca="false">SUM(X104:X107)</f>
        <v>283522</v>
      </c>
      <c r="Y103" s="160" t="n">
        <f aca="false">SUM(Y104:Y107)</f>
        <v>23917</v>
      </c>
      <c r="Z103" s="160" t="n">
        <f aca="false">SUM(Z104:Z107)</f>
        <v>259605</v>
      </c>
      <c r="AA103" s="160" t="n">
        <f aca="false">SUM(AA104:AA107)</f>
        <v>296608</v>
      </c>
      <c r="AB103" s="160" t="n">
        <f aca="false">SUM(AB104:AB107)</f>
        <v>1006905</v>
      </c>
      <c r="AC103" s="160" t="n">
        <f aca="false">SUM(AC104:AC107)</f>
        <v>312059</v>
      </c>
      <c r="AD103" s="160" t="n">
        <f aca="false">SUM(AD104:AD107)</f>
        <v>379418</v>
      </c>
      <c r="AE103" s="160" t="n">
        <f aca="false">SUM(AE104:AE107)</f>
        <v>315428</v>
      </c>
      <c r="AF103" s="160" t="n">
        <f aca="false">SUM(AF104:AF107)</f>
        <v>139027</v>
      </c>
      <c r="AG103" s="160" t="n">
        <f aca="false">SUM(AG104:AG107)</f>
        <v>311764</v>
      </c>
      <c r="AH103" s="160" t="n">
        <f aca="false">SUM(AH104:AH107)</f>
        <v>76953</v>
      </c>
      <c r="AI103" s="160" t="n">
        <f aca="false">SUM(AI104:AI107)</f>
        <v>184951</v>
      </c>
      <c r="AJ103" s="160" t="n">
        <f aca="false">SUM(AJ104:AJ107)</f>
        <v>49860</v>
      </c>
      <c r="AK103" s="160" t="n">
        <f aca="false">SUM(AK104:AK107)</f>
        <v>87007</v>
      </c>
      <c r="AL103" s="163" t="n">
        <f aca="false">SUM(AL104:AL107)</f>
        <v>836763</v>
      </c>
      <c r="AM103" s="163" t="n">
        <f aca="false">SUM(AM104:AM107)</f>
        <v>653702</v>
      </c>
      <c r="AN103" s="163" t="n">
        <f aca="false">SUM(AN104:AN107)</f>
        <v>121559</v>
      </c>
      <c r="AO103" s="163" t="n">
        <f aca="false">SUM(AO104:AO107)</f>
        <v>142001</v>
      </c>
      <c r="AP103" s="163" t="n">
        <f aca="false">SUM(AP104:AP107)</f>
        <v>295486</v>
      </c>
      <c r="AQ103" s="163" t="n">
        <f aca="false">SUM(AQ104:AQ107)</f>
        <v>94656</v>
      </c>
      <c r="AR103" s="160" t="n">
        <f aca="false">SUM(AR104:AR107)</f>
        <v>112360</v>
      </c>
      <c r="AS103" s="163" t="n">
        <f aca="false">SUM(AS104:AS107)</f>
        <v>6578258</v>
      </c>
      <c r="AT103" s="163" t="n">
        <f aca="false">SUM(AT104:AT107)</f>
        <v>156958</v>
      </c>
      <c r="AU103" s="163" t="n">
        <f aca="false">SUM(AU104:AU107)</f>
        <v>757123</v>
      </c>
      <c r="AV103" s="163" t="n">
        <f aca="false">SUM(AV104:AV107)</f>
        <v>5978093</v>
      </c>
    </row>
    <row r="104" s="139" customFormat="true" ht="12.75" hidden="false" customHeight="false" outlineLevel="0" collapsed="false">
      <c r="A104" s="65" t="s">
        <v>137</v>
      </c>
      <c r="B104" s="160" t="n">
        <f aca="false">SUM(C104,O104,R104,U104,X104,AA104,AB104,AF104,AG104,AK104,AL104,AM104)</f>
        <v>1623476</v>
      </c>
      <c r="C104" s="161" t="n">
        <v>447822</v>
      </c>
      <c r="D104" s="161" t="n">
        <v>397508</v>
      </c>
      <c r="E104" s="161" t="n">
        <v>92374</v>
      </c>
      <c r="F104" s="161" t="n">
        <v>41497</v>
      </c>
      <c r="G104" s="161" t="n">
        <v>53493</v>
      </c>
      <c r="H104" s="161" t="n">
        <v>35357</v>
      </c>
      <c r="I104" s="161" t="n">
        <v>18230</v>
      </c>
      <c r="J104" s="161" t="n">
        <v>54803</v>
      </c>
      <c r="K104" s="161" t="n">
        <v>78915</v>
      </c>
      <c r="L104" s="161" t="n">
        <v>10986</v>
      </c>
      <c r="M104" s="161" t="n">
        <v>11854</v>
      </c>
      <c r="N104" s="161" t="n">
        <v>50313</v>
      </c>
      <c r="O104" s="161" t="n">
        <f aca="false">SUM(P104:Q104)</f>
        <v>61963</v>
      </c>
      <c r="P104" s="161" t="n">
        <v>42746</v>
      </c>
      <c r="Q104" s="161" t="n">
        <v>19217</v>
      </c>
      <c r="R104" s="161" t="n">
        <f aca="false">SUM(S104:T104)</f>
        <v>69401</v>
      </c>
      <c r="S104" s="161" t="n">
        <v>62885</v>
      </c>
      <c r="T104" s="161" t="n">
        <v>6516</v>
      </c>
      <c r="U104" s="161" t="n">
        <f aca="false">SUM(V104:W104)</f>
        <v>135404</v>
      </c>
      <c r="V104" s="161" t="n">
        <v>101897</v>
      </c>
      <c r="W104" s="161" t="n">
        <v>33507</v>
      </c>
      <c r="X104" s="161" t="n">
        <f aca="false">SUM(Y104:Z104)</f>
        <v>73730</v>
      </c>
      <c r="Y104" s="161" t="n">
        <v>7274</v>
      </c>
      <c r="Z104" s="161" t="n">
        <v>66456</v>
      </c>
      <c r="AA104" s="161" t="n">
        <v>79807</v>
      </c>
      <c r="AB104" s="161" t="n">
        <f aca="false">SUM(AC104:AE104)</f>
        <v>274190</v>
      </c>
      <c r="AC104" s="161" t="n">
        <v>93438</v>
      </c>
      <c r="AD104" s="161" t="n">
        <v>97039</v>
      </c>
      <c r="AE104" s="161" t="n">
        <v>83713</v>
      </c>
      <c r="AF104" s="161" t="n">
        <v>33098</v>
      </c>
      <c r="AG104" s="161" t="n">
        <f aca="false">SUM(AH104:AJ104)</f>
        <v>75834</v>
      </c>
      <c r="AH104" s="161" t="n">
        <v>18228</v>
      </c>
      <c r="AI104" s="161" t="n">
        <v>46421</v>
      </c>
      <c r="AJ104" s="161" t="n">
        <v>11185</v>
      </c>
      <c r="AK104" s="161" t="n">
        <v>21239</v>
      </c>
      <c r="AL104" s="162" t="n">
        <v>204526</v>
      </c>
      <c r="AM104" s="162" t="n">
        <f aca="false">SUM(AN104:AQ104)</f>
        <v>146462</v>
      </c>
      <c r="AN104" s="162" t="n">
        <v>31799</v>
      </c>
      <c r="AO104" s="162" t="n">
        <v>26461</v>
      </c>
      <c r="AP104" s="162" t="n">
        <v>65428</v>
      </c>
      <c r="AQ104" s="162" t="n">
        <v>22774</v>
      </c>
      <c r="AR104" s="163" t="n">
        <v>29233</v>
      </c>
      <c r="AS104" s="163" t="n">
        <f aca="false">SUM(B104,AR104)</f>
        <v>1652709</v>
      </c>
      <c r="AT104" s="162" t="n">
        <v>40621</v>
      </c>
      <c r="AU104" s="162" t="n">
        <v>214255</v>
      </c>
      <c r="AV104" s="163" t="n">
        <f aca="false">+AS104+AT104-AU104</f>
        <v>1479075</v>
      </c>
    </row>
    <row r="105" s="139" customFormat="true" ht="12.75" hidden="false" customHeight="false" outlineLevel="0" collapsed="false">
      <c r="A105" s="65" t="s">
        <v>138</v>
      </c>
      <c r="B105" s="160" t="n">
        <f aca="false">SUM(C105,O105,R105,U105,X105,AA105,AB105,AF105,AG105,AK105,AL105,AM105)</f>
        <v>1618819</v>
      </c>
      <c r="C105" s="161" t="n">
        <v>432151</v>
      </c>
      <c r="D105" s="161" t="n">
        <v>377563</v>
      </c>
      <c r="E105" s="161" t="n">
        <v>86434</v>
      </c>
      <c r="F105" s="161" t="n">
        <v>52875</v>
      </c>
      <c r="G105" s="161" t="n">
        <v>44334</v>
      </c>
      <c r="H105" s="161" t="n">
        <v>29190</v>
      </c>
      <c r="I105" s="161" t="n">
        <v>17835</v>
      </c>
      <c r="J105" s="161" t="n">
        <v>32546</v>
      </c>
      <c r="K105" s="161" t="n">
        <v>89313</v>
      </c>
      <c r="L105" s="161" t="n">
        <v>11650</v>
      </c>
      <c r="M105" s="161" t="n">
        <v>13386</v>
      </c>
      <c r="N105" s="161" t="n">
        <v>54588</v>
      </c>
      <c r="O105" s="161" t="n">
        <f aca="false">SUM(P105:Q105)</f>
        <v>57344</v>
      </c>
      <c r="P105" s="161" t="n">
        <v>39173</v>
      </c>
      <c r="Q105" s="161" t="n">
        <v>18171</v>
      </c>
      <c r="R105" s="161" t="n">
        <f aca="false">SUM(S105:T105)</f>
        <v>76254</v>
      </c>
      <c r="S105" s="161" t="n">
        <v>69891</v>
      </c>
      <c r="T105" s="161" t="n">
        <v>6363</v>
      </c>
      <c r="U105" s="161" t="n">
        <f aca="false">SUM(V105:W105)</f>
        <v>141287</v>
      </c>
      <c r="V105" s="161" t="n">
        <v>101597</v>
      </c>
      <c r="W105" s="161" t="n">
        <v>39690</v>
      </c>
      <c r="X105" s="161" t="n">
        <f aca="false">SUM(Y105:Z105)</f>
        <v>73183</v>
      </c>
      <c r="Y105" s="161" t="n">
        <v>5862</v>
      </c>
      <c r="Z105" s="161" t="n">
        <v>67321</v>
      </c>
      <c r="AA105" s="161" t="n">
        <v>72867</v>
      </c>
      <c r="AB105" s="161" t="n">
        <f aca="false">SUM(AC105:AE105)</f>
        <v>258016</v>
      </c>
      <c r="AC105" s="161" t="n">
        <v>76218</v>
      </c>
      <c r="AD105" s="161" t="n">
        <v>103594</v>
      </c>
      <c r="AE105" s="161" t="n">
        <v>78204</v>
      </c>
      <c r="AF105" s="161" t="n">
        <v>36846</v>
      </c>
      <c r="AG105" s="161" t="n">
        <f aca="false">SUM(AH105:AJ105)</f>
        <v>78161</v>
      </c>
      <c r="AH105" s="161" t="n">
        <v>20850</v>
      </c>
      <c r="AI105" s="161" t="n">
        <v>44502</v>
      </c>
      <c r="AJ105" s="161" t="n">
        <v>12809</v>
      </c>
      <c r="AK105" s="161" t="n">
        <v>22370</v>
      </c>
      <c r="AL105" s="162" t="n">
        <v>211670</v>
      </c>
      <c r="AM105" s="162" t="n">
        <f aca="false">SUM(AN105:AQ105)</f>
        <v>158670</v>
      </c>
      <c r="AN105" s="162" t="n">
        <v>26305</v>
      </c>
      <c r="AO105" s="162" t="n">
        <v>36628</v>
      </c>
      <c r="AP105" s="162" t="n">
        <v>72258</v>
      </c>
      <c r="AQ105" s="162" t="n">
        <v>23479</v>
      </c>
      <c r="AR105" s="163" t="n">
        <v>27683</v>
      </c>
      <c r="AS105" s="163" t="n">
        <f aca="false">SUM(B105,AR105)</f>
        <v>1646502</v>
      </c>
      <c r="AT105" s="162" t="n">
        <v>37668</v>
      </c>
      <c r="AU105" s="162" t="n">
        <v>162871</v>
      </c>
      <c r="AV105" s="163" t="n">
        <f aca="false">+AS105+AT105-AU105</f>
        <v>1521299</v>
      </c>
    </row>
    <row r="106" s="139" customFormat="true" ht="12.75" hidden="false" customHeight="false" outlineLevel="0" collapsed="false">
      <c r="A106" s="65" t="s">
        <v>139</v>
      </c>
      <c r="B106" s="160" t="n">
        <f aca="false">SUM(C106,O106,R106,U106,X106,AA106,AB106,AF106,AG106,AK106,AL106,AM106)</f>
        <v>1632184</v>
      </c>
      <c r="C106" s="161" t="n">
        <v>428314</v>
      </c>
      <c r="D106" s="161" t="n">
        <v>378293</v>
      </c>
      <c r="E106" s="161" t="n">
        <v>82118</v>
      </c>
      <c r="F106" s="161" t="n">
        <v>51632</v>
      </c>
      <c r="G106" s="161" t="n">
        <v>50539</v>
      </c>
      <c r="H106" s="161" t="n">
        <v>32332</v>
      </c>
      <c r="I106" s="161" t="n">
        <v>19591</v>
      </c>
      <c r="J106" s="161" t="n">
        <v>26587</v>
      </c>
      <c r="K106" s="161" t="n">
        <v>89091</v>
      </c>
      <c r="L106" s="161" t="n">
        <v>13485</v>
      </c>
      <c r="M106" s="161" t="n">
        <v>12919</v>
      </c>
      <c r="N106" s="161" t="n">
        <v>50021</v>
      </c>
      <c r="O106" s="161" t="n">
        <f aca="false">SUM(P106:Q106)</f>
        <v>51814</v>
      </c>
      <c r="P106" s="161" t="n">
        <v>33158</v>
      </c>
      <c r="Q106" s="161" t="n">
        <v>18656</v>
      </c>
      <c r="R106" s="161" t="n">
        <f aca="false">SUM(S106:T106)</f>
        <v>79105</v>
      </c>
      <c r="S106" s="161" t="n">
        <v>72130</v>
      </c>
      <c r="T106" s="161" t="n">
        <v>6975</v>
      </c>
      <c r="U106" s="161" t="n">
        <f aca="false">SUM(V106:W106)</f>
        <v>140711</v>
      </c>
      <c r="V106" s="161" t="n">
        <v>100912</v>
      </c>
      <c r="W106" s="161" t="n">
        <v>39799</v>
      </c>
      <c r="X106" s="161" t="n">
        <f aca="false">SUM(Y106:Z106)</f>
        <v>69989</v>
      </c>
      <c r="Y106" s="161" t="n">
        <v>5595</v>
      </c>
      <c r="Z106" s="161" t="n">
        <v>64394</v>
      </c>
      <c r="AA106" s="161" t="n">
        <v>74570</v>
      </c>
      <c r="AB106" s="161" t="n">
        <f aca="false">SUM(AC106:AE106)</f>
        <v>259657</v>
      </c>
      <c r="AC106" s="161" t="n">
        <v>87028</v>
      </c>
      <c r="AD106" s="161" t="n">
        <v>94923</v>
      </c>
      <c r="AE106" s="161" t="n">
        <v>77706</v>
      </c>
      <c r="AF106" s="161" t="n">
        <v>32520</v>
      </c>
      <c r="AG106" s="161" t="n">
        <f aca="false">SUM(AH106:AJ106)</f>
        <v>82565</v>
      </c>
      <c r="AH106" s="161" t="n">
        <v>20735</v>
      </c>
      <c r="AI106" s="161" t="n">
        <v>47222</v>
      </c>
      <c r="AJ106" s="161" t="n">
        <v>14608</v>
      </c>
      <c r="AK106" s="161" t="n">
        <v>21409</v>
      </c>
      <c r="AL106" s="162" t="n">
        <v>221756</v>
      </c>
      <c r="AM106" s="162" t="n">
        <f aca="false">SUM(AN106:AQ106)</f>
        <v>169774</v>
      </c>
      <c r="AN106" s="162" t="n">
        <v>31881</v>
      </c>
      <c r="AO106" s="162" t="n">
        <v>41711</v>
      </c>
      <c r="AP106" s="162" t="n">
        <v>72353</v>
      </c>
      <c r="AQ106" s="162" t="n">
        <v>23829</v>
      </c>
      <c r="AR106" s="163" t="n">
        <v>28127</v>
      </c>
      <c r="AS106" s="163" t="n">
        <f aca="false">SUM(B106,AR106)</f>
        <v>1660311</v>
      </c>
      <c r="AT106" s="162" t="n">
        <v>40917</v>
      </c>
      <c r="AU106" s="162" t="n">
        <v>189027</v>
      </c>
      <c r="AV106" s="163" t="n">
        <f aca="false">+AS106+AT106-AU106</f>
        <v>1512201</v>
      </c>
    </row>
    <row r="107" s="139" customFormat="true" ht="12.75" hidden="false" customHeight="false" outlineLevel="0" collapsed="false">
      <c r="A107" s="65" t="s">
        <v>140</v>
      </c>
      <c r="B107" s="160" t="n">
        <f aca="false">SUM(C107,O107,R107,U107,X107,AA107,AB107,AF107,AG107,AK107,AL107,AM107)</f>
        <v>1591419</v>
      </c>
      <c r="C107" s="161" t="n">
        <v>418138</v>
      </c>
      <c r="D107" s="161" t="n">
        <v>359735</v>
      </c>
      <c r="E107" s="161" t="n">
        <v>74057</v>
      </c>
      <c r="F107" s="161" t="n">
        <v>42473</v>
      </c>
      <c r="G107" s="161" t="n">
        <v>40893</v>
      </c>
      <c r="H107" s="161" t="n">
        <v>31940</v>
      </c>
      <c r="I107" s="161" t="n">
        <v>26505</v>
      </c>
      <c r="J107" s="161" t="n">
        <v>19792</v>
      </c>
      <c r="K107" s="161" t="n">
        <v>98434</v>
      </c>
      <c r="L107" s="161" t="n">
        <v>11073</v>
      </c>
      <c r="M107" s="161" t="n">
        <v>14567</v>
      </c>
      <c r="N107" s="161" t="n">
        <v>58403</v>
      </c>
      <c r="O107" s="161" t="n">
        <f aca="false">SUM(P107:Q107)</f>
        <v>64336</v>
      </c>
      <c r="P107" s="161" t="n">
        <v>45647</v>
      </c>
      <c r="Q107" s="161" t="n">
        <v>18689</v>
      </c>
      <c r="R107" s="161" t="n">
        <f aca="false">SUM(S107:T107)</f>
        <v>104757</v>
      </c>
      <c r="S107" s="161" t="n">
        <v>98417</v>
      </c>
      <c r="T107" s="161" t="n">
        <v>6340</v>
      </c>
      <c r="U107" s="161" t="n">
        <f aca="false">SUM(V107:W107)</f>
        <v>141799</v>
      </c>
      <c r="V107" s="161" t="n">
        <v>104140</v>
      </c>
      <c r="W107" s="161" t="n">
        <v>37659</v>
      </c>
      <c r="X107" s="161" t="n">
        <f aca="false">SUM(Y107:Z107)</f>
        <v>66620</v>
      </c>
      <c r="Y107" s="161" t="n">
        <v>5186</v>
      </c>
      <c r="Z107" s="161" t="n">
        <v>61434</v>
      </c>
      <c r="AA107" s="161" t="n">
        <v>69364</v>
      </c>
      <c r="AB107" s="161" t="n">
        <f aca="false">SUM(AC107:AE107)</f>
        <v>215042</v>
      </c>
      <c r="AC107" s="161" t="n">
        <v>55375</v>
      </c>
      <c r="AD107" s="161" t="n">
        <v>83862</v>
      </c>
      <c r="AE107" s="161" t="n">
        <v>75805</v>
      </c>
      <c r="AF107" s="161" t="n">
        <v>36563</v>
      </c>
      <c r="AG107" s="161" t="n">
        <f aca="false">SUM(AH107:AJ107)</f>
        <v>75204</v>
      </c>
      <c r="AH107" s="161" t="n">
        <v>17140</v>
      </c>
      <c r="AI107" s="161" t="n">
        <v>46806</v>
      </c>
      <c r="AJ107" s="161" t="n">
        <v>11258</v>
      </c>
      <c r="AK107" s="161" t="n">
        <v>21989</v>
      </c>
      <c r="AL107" s="162" t="n">
        <v>198811</v>
      </c>
      <c r="AM107" s="162" t="n">
        <f aca="false">SUM(AN107:AQ107)</f>
        <v>178796</v>
      </c>
      <c r="AN107" s="162" t="n">
        <v>31574</v>
      </c>
      <c r="AO107" s="162" t="n">
        <v>37201</v>
      </c>
      <c r="AP107" s="162" t="n">
        <v>85447</v>
      </c>
      <c r="AQ107" s="162" t="n">
        <v>24574</v>
      </c>
      <c r="AR107" s="163" t="n">
        <v>27317</v>
      </c>
      <c r="AS107" s="163" t="n">
        <f aca="false">SUM(B107,AR107)</f>
        <v>1618736</v>
      </c>
      <c r="AT107" s="162" t="n">
        <v>37752</v>
      </c>
      <c r="AU107" s="162" t="n">
        <v>190970</v>
      </c>
      <c r="AV107" s="163" t="n">
        <f aca="false">+AS107+AT107-AU107</f>
        <v>1465518</v>
      </c>
    </row>
    <row r="108" s="139" customFormat="true" ht="12.75" hidden="false" customHeight="false" outlineLevel="0" collapsed="false">
      <c r="A108" s="61" t="s">
        <v>141</v>
      </c>
      <c r="B108" s="160" t="n">
        <f aca="false">SUM(B109:B112)</f>
        <v>7157827</v>
      </c>
      <c r="C108" s="160" t="n">
        <f aca="false">SUM(C109:C112)</f>
        <v>1809627</v>
      </c>
      <c r="D108" s="160" t="n">
        <f aca="false">SUM(D109:D112)</f>
        <v>1568172</v>
      </c>
      <c r="E108" s="160" t="n">
        <f aca="false">SUM(E109:E112)</f>
        <v>359854</v>
      </c>
      <c r="F108" s="160" t="n">
        <f aca="false">SUM(F109:F112)</f>
        <v>182279</v>
      </c>
      <c r="G108" s="160" t="n">
        <f aca="false">SUM(G109:G112)</f>
        <v>194336</v>
      </c>
      <c r="H108" s="160" t="n">
        <f aca="false">SUM(H109:H112)</f>
        <v>126582</v>
      </c>
      <c r="I108" s="160" t="n">
        <f aca="false">SUM(I109:I112)</f>
        <v>85605</v>
      </c>
      <c r="J108" s="160" t="n">
        <f aca="false">SUM(J109:J112)</f>
        <v>147068</v>
      </c>
      <c r="K108" s="160" t="n">
        <f aca="false">SUM(K109:K112)</f>
        <v>369611</v>
      </c>
      <c r="L108" s="160" t="n">
        <f aca="false">SUM(L109:L112)</f>
        <v>49568</v>
      </c>
      <c r="M108" s="160" t="n">
        <f aca="false">SUM(M109:M112)</f>
        <v>53268</v>
      </c>
      <c r="N108" s="160" t="n">
        <f aca="false">SUM(N109:N112)</f>
        <v>241455</v>
      </c>
      <c r="O108" s="160" t="n">
        <f aca="false">SUM(O109:O112)</f>
        <v>249958</v>
      </c>
      <c r="P108" s="160" t="n">
        <f aca="false">SUM(P109:P112)</f>
        <v>174267</v>
      </c>
      <c r="Q108" s="160" t="n">
        <f aca="false">SUM(Q109:Q112)</f>
        <v>75691</v>
      </c>
      <c r="R108" s="160" t="n">
        <f aca="false">SUM(R109:R112)</f>
        <v>337152</v>
      </c>
      <c r="S108" s="160" t="n">
        <f aca="false">SUM(S109:S112)</f>
        <v>310477</v>
      </c>
      <c r="T108" s="160" t="n">
        <f aca="false">SUM(T109:T112)</f>
        <v>26675</v>
      </c>
      <c r="U108" s="160" t="n">
        <f aca="false">SUM(U109:U112)</f>
        <v>620356</v>
      </c>
      <c r="V108" s="160" t="n">
        <f aca="false">SUM(V109:V112)</f>
        <v>429902</v>
      </c>
      <c r="W108" s="160" t="n">
        <f aca="false">SUM(W109:W112)</f>
        <v>190454</v>
      </c>
      <c r="X108" s="160" t="n">
        <f aca="false">SUM(X109:X112)</f>
        <v>307570</v>
      </c>
      <c r="Y108" s="160" t="n">
        <f aca="false">SUM(Y109:Y112)</f>
        <v>25216</v>
      </c>
      <c r="Z108" s="160" t="n">
        <f aca="false">SUM(Z109:Z112)</f>
        <v>282354</v>
      </c>
      <c r="AA108" s="160" t="n">
        <f aca="false">SUM(AA109:AA112)</f>
        <v>310392</v>
      </c>
      <c r="AB108" s="160" t="n">
        <f aca="false">SUM(AB109:AB112)</f>
        <v>1228443</v>
      </c>
      <c r="AC108" s="160" t="n">
        <f aca="false">SUM(AC109:AC112)</f>
        <v>484881</v>
      </c>
      <c r="AD108" s="160" t="n">
        <f aca="false">SUM(AD109:AD112)</f>
        <v>417736</v>
      </c>
      <c r="AE108" s="160" t="n">
        <f aca="false">SUM(AE109:AE112)</f>
        <v>325826</v>
      </c>
      <c r="AF108" s="160" t="n">
        <f aca="false">SUM(AF109:AF112)</f>
        <v>150069</v>
      </c>
      <c r="AG108" s="160" t="n">
        <f aca="false">SUM(AG109:AG112)</f>
        <v>361448</v>
      </c>
      <c r="AH108" s="160" t="n">
        <f aca="false">SUM(AH109:AH112)</f>
        <v>88385</v>
      </c>
      <c r="AI108" s="160" t="n">
        <f aca="false">SUM(AI109:AI112)</f>
        <v>219080</v>
      </c>
      <c r="AJ108" s="160" t="n">
        <f aca="false">SUM(AJ109:AJ112)</f>
        <v>53983</v>
      </c>
      <c r="AK108" s="160" t="n">
        <f aca="false">SUM(AK109:AK112)</f>
        <v>88801</v>
      </c>
      <c r="AL108" s="163" t="n">
        <f aca="false">SUM(AL109:AL112)</f>
        <v>958245</v>
      </c>
      <c r="AM108" s="163" t="n">
        <f aca="false">SUM(AM109:AM112)</f>
        <v>735766</v>
      </c>
      <c r="AN108" s="163" t="n">
        <f aca="false">SUM(AN109:AN112)</f>
        <v>131717</v>
      </c>
      <c r="AO108" s="163" t="n">
        <f aca="false">SUM(AO109:AO112)</f>
        <v>154430</v>
      </c>
      <c r="AP108" s="163" t="n">
        <f aca="false">SUM(AP109:AP112)</f>
        <v>346827</v>
      </c>
      <c r="AQ108" s="163" t="n">
        <f aca="false">SUM(AQ109:AQ112)</f>
        <v>102792</v>
      </c>
      <c r="AR108" s="160" t="n">
        <f aca="false">SUM(AR109:AR112)</f>
        <v>122134</v>
      </c>
      <c r="AS108" s="163" t="n">
        <f aca="false">SUM(AS109:AS112)</f>
        <v>7279961</v>
      </c>
      <c r="AT108" s="163" t="n">
        <f aca="false">SUM(AT109:AT112)</f>
        <v>186323</v>
      </c>
      <c r="AU108" s="163" t="n">
        <f aca="false">SUM(AU109:AU112)</f>
        <v>931115</v>
      </c>
      <c r="AV108" s="163" t="n">
        <f aca="false">SUM(AV109:AV112)</f>
        <v>6535169</v>
      </c>
    </row>
    <row r="109" s="139" customFormat="true" ht="12.75" hidden="false" customHeight="false" outlineLevel="0" collapsed="false">
      <c r="A109" s="65" t="s">
        <v>137</v>
      </c>
      <c r="B109" s="160" t="n">
        <f aca="false">SUM(C109,O109,R109,U109,X109,AA109,AB109,AF109,AG109,AK109,AL109,AM109)</f>
        <v>1715610</v>
      </c>
      <c r="C109" s="161" t="n">
        <v>471738</v>
      </c>
      <c r="D109" s="161" t="n">
        <v>415735</v>
      </c>
      <c r="E109" s="161" t="n">
        <v>100836</v>
      </c>
      <c r="F109" s="161" t="n">
        <v>42266</v>
      </c>
      <c r="G109" s="161" t="n">
        <v>56807</v>
      </c>
      <c r="H109" s="161" t="n">
        <v>35253</v>
      </c>
      <c r="I109" s="161" t="n">
        <v>20716</v>
      </c>
      <c r="J109" s="161" t="n">
        <v>56449</v>
      </c>
      <c r="K109" s="161" t="n">
        <v>81258</v>
      </c>
      <c r="L109" s="161" t="n">
        <v>12015</v>
      </c>
      <c r="M109" s="161" t="n">
        <v>10134</v>
      </c>
      <c r="N109" s="161" t="n">
        <v>56003</v>
      </c>
      <c r="O109" s="161" t="n">
        <f aca="false">SUM(P109:Q109)</f>
        <v>65230</v>
      </c>
      <c r="P109" s="161" t="n">
        <v>45950</v>
      </c>
      <c r="Q109" s="161" t="n">
        <v>19280</v>
      </c>
      <c r="R109" s="161" t="n">
        <f aca="false">SUM(S109:T109)</f>
        <v>71610</v>
      </c>
      <c r="S109" s="161" t="n">
        <v>65167</v>
      </c>
      <c r="T109" s="161" t="n">
        <v>6443</v>
      </c>
      <c r="U109" s="161" t="n">
        <f aca="false">SUM(V109:W109)</f>
        <v>149566</v>
      </c>
      <c r="V109" s="161" t="n">
        <v>107835</v>
      </c>
      <c r="W109" s="161" t="n">
        <v>41731</v>
      </c>
      <c r="X109" s="161" t="n">
        <f aca="false">SUM(Y109:Z109)</f>
        <v>79125</v>
      </c>
      <c r="Y109" s="161" t="n">
        <v>6937</v>
      </c>
      <c r="Z109" s="161" t="n">
        <v>72188</v>
      </c>
      <c r="AA109" s="161" t="n">
        <v>83130</v>
      </c>
      <c r="AB109" s="161" t="n">
        <f aca="false">SUM(AC109:AE109)</f>
        <v>268678</v>
      </c>
      <c r="AC109" s="161" t="n">
        <v>86665</v>
      </c>
      <c r="AD109" s="161" t="n">
        <v>101748</v>
      </c>
      <c r="AE109" s="161" t="n">
        <v>80265</v>
      </c>
      <c r="AF109" s="161" t="n">
        <v>35917</v>
      </c>
      <c r="AG109" s="161" t="n">
        <f aca="false">SUM(AH109:AJ109)</f>
        <v>84110</v>
      </c>
      <c r="AH109" s="161" t="n">
        <v>19682</v>
      </c>
      <c r="AI109" s="161" t="n">
        <v>52168</v>
      </c>
      <c r="AJ109" s="161" t="n">
        <v>12260</v>
      </c>
      <c r="AK109" s="161" t="n">
        <v>21409</v>
      </c>
      <c r="AL109" s="162" t="n">
        <v>225385</v>
      </c>
      <c r="AM109" s="162" t="n">
        <f aca="false">SUM(AN109:AQ109)</f>
        <v>159712</v>
      </c>
      <c r="AN109" s="162" t="n">
        <v>34234</v>
      </c>
      <c r="AO109" s="162" t="n">
        <v>27624</v>
      </c>
      <c r="AP109" s="162" t="n">
        <v>73466</v>
      </c>
      <c r="AQ109" s="162" t="n">
        <v>24388</v>
      </c>
      <c r="AR109" s="163" t="n">
        <v>32818</v>
      </c>
      <c r="AS109" s="163" t="n">
        <f aca="false">SUM(B109,AR109)</f>
        <v>1748428</v>
      </c>
      <c r="AT109" s="162" t="n">
        <v>44380</v>
      </c>
      <c r="AU109" s="162" t="n">
        <v>248599</v>
      </c>
      <c r="AV109" s="163" t="n">
        <f aca="false">+AS109+AT109-AU109</f>
        <v>1544209</v>
      </c>
    </row>
    <row r="110" s="139" customFormat="true" ht="12.75" hidden="false" customHeight="false" outlineLevel="0" collapsed="false">
      <c r="A110" s="65" t="s">
        <v>138</v>
      </c>
      <c r="B110" s="160" t="n">
        <f aca="false">SUM(C110,O110,R110,U110,X110,AA110,AB110,AF110,AG110,AK110,AL110,AM110)</f>
        <v>1745303</v>
      </c>
      <c r="C110" s="161" t="n">
        <v>448040</v>
      </c>
      <c r="D110" s="161" t="n">
        <v>386854</v>
      </c>
      <c r="E110" s="161" t="n">
        <v>93834</v>
      </c>
      <c r="F110" s="161" t="n">
        <v>48142</v>
      </c>
      <c r="G110" s="161" t="n">
        <v>43086</v>
      </c>
      <c r="H110" s="161" t="n">
        <v>28289</v>
      </c>
      <c r="I110" s="161" t="n">
        <v>17065</v>
      </c>
      <c r="J110" s="161" t="n">
        <v>35425</v>
      </c>
      <c r="K110" s="161" t="n">
        <v>95735</v>
      </c>
      <c r="L110" s="161" t="n">
        <v>12356</v>
      </c>
      <c r="M110" s="161" t="n">
        <v>12922</v>
      </c>
      <c r="N110" s="161" t="n">
        <v>61186</v>
      </c>
      <c r="O110" s="161" t="n">
        <f aca="false">SUM(P110:Q110)</f>
        <v>58909</v>
      </c>
      <c r="P110" s="161" t="n">
        <v>41371</v>
      </c>
      <c r="Q110" s="161" t="n">
        <v>17538</v>
      </c>
      <c r="R110" s="161" t="n">
        <f aca="false">SUM(S110:T110)</f>
        <v>77007</v>
      </c>
      <c r="S110" s="161" t="n">
        <v>70596</v>
      </c>
      <c r="T110" s="161" t="n">
        <v>6411</v>
      </c>
      <c r="U110" s="161" t="n">
        <f aca="false">SUM(V110:W110)</f>
        <v>154936</v>
      </c>
      <c r="V110" s="161" t="n">
        <v>105677</v>
      </c>
      <c r="W110" s="161" t="n">
        <v>49259</v>
      </c>
      <c r="X110" s="161" t="n">
        <f aca="false">SUM(Y110:Z110)</f>
        <v>80996</v>
      </c>
      <c r="Y110" s="161" t="n">
        <v>6127</v>
      </c>
      <c r="Z110" s="161" t="n">
        <v>74869</v>
      </c>
      <c r="AA110" s="161" t="n">
        <v>72431</v>
      </c>
      <c r="AB110" s="161" t="n">
        <f aca="false">SUM(AC110:AE110)</f>
        <v>294374</v>
      </c>
      <c r="AC110" s="161" t="n">
        <v>109629</v>
      </c>
      <c r="AD110" s="161" t="n">
        <v>103537</v>
      </c>
      <c r="AE110" s="161" t="n">
        <v>81208</v>
      </c>
      <c r="AF110" s="161" t="n">
        <v>39215</v>
      </c>
      <c r="AG110" s="161" t="n">
        <f aca="false">SUM(AH110:AJ110)</f>
        <v>88889</v>
      </c>
      <c r="AH110" s="161" t="n">
        <v>24424</v>
      </c>
      <c r="AI110" s="161" t="n">
        <v>50358</v>
      </c>
      <c r="AJ110" s="161" t="n">
        <v>14107</v>
      </c>
      <c r="AK110" s="161" t="n">
        <v>22516</v>
      </c>
      <c r="AL110" s="162" t="n">
        <v>235496</v>
      </c>
      <c r="AM110" s="162" t="n">
        <f aca="false">SUM(AN110:AQ110)</f>
        <v>172494</v>
      </c>
      <c r="AN110" s="162" t="n">
        <v>27276</v>
      </c>
      <c r="AO110" s="162" t="n">
        <v>36493</v>
      </c>
      <c r="AP110" s="162" t="n">
        <v>83150</v>
      </c>
      <c r="AQ110" s="162" t="n">
        <v>25575</v>
      </c>
      <c r="AR110" s="163" t="n">
        <v>28934</v>
      </c>
      <c r="AS110" s="163" t="n">
        <f aca="false">SUM(B110,AR110)</f>
        <v>1774237</v>
      </c>
      <c r="AT110" s="162" t="n">
        <v>47166</v>
      </c>
      <c r="AU110" s="162" t="n">
        <v>193529</v>
      </c>
      <c r="AV110" s="163" t="n">
        <f aca="false">+AS110+AT110-AU110</f>
        <v>1627874</v>
      </c>
    </row>
    <row r="111" s="139" customFormat="true" ht="12.75" hidden="false" customHeight="false" outlineLevel="0" collapsed="false">
      <c r="A111" s="65" t="s">
        <v>139</v>
      </c>
      <c r="B111" s="160" t="n">
        <f aca="false">SUM(C111,O111,R111,U111,X111,AA111,AB111,AF111,AG111,AK111,AL111,AM111)</f>
        <v>1793761</v>
      </c>
      <c r="C111" s="161" t="n">
        <v>455074</v>
      </c>
      <c r="D111" s="161" t="n">
        <v>398268</v>
      </c>
      <c r="E111" s="161" t="n">
        <v>87960</v>
      </c>
      <c r="F111" s="161" t="n">
        <v>48949</v>
      </c>
      <c r="G111" s="161" t="n">
        <v>49818</v>
      </c>
      <c r="H111" s="161" t="n">
        <v>34419</v>
      </c>
      <c r="I111" s="161" t="n">
        <v>19381</v>
      </c>
      <c r="J111" s="161" t="n">
        <v>31656</v>
      </c>
      <c r="K111" s="161" t="n">
        <v>98925</v>
      </c>
      <c r="L111" s="161" t="n">
        <v>14135</v>
      </c>
      <c r="M111" s="161" t="n">
        <v>13026</v>
      </c>
      <c r="N111" s="161" t="n">
        <v>56806</v>
      </c>
      <c r="O111" s="161" t="n">
        <f aca="false">SUM(P111:Q111)</f>
        <v>54481</v>
      </c>
      <c r="P111" s="161" t="n">
        <v>35768</v>
      </c>
      <c r="Q111" s="161" t="n">
        <v>18713</v>
      </c>
      <c r="R111" s="161" t="n">
        <f aca="false">SUM(S111:T111)</f>
        <v>81010</v>
      </c>
      <c r="S111" s="161" t="n">
        <v>73990</v>
      </c>
      <c r="T111" s="161" t="n">
        <v>7020</v>
      </c>
      <c r="U111" s="161" t="n">
        <f aca="false">SUM(V111:W111)</f>
        <v>157173</v>
      </c>
      <c r="V111" s="161" t="n">
        <v>108507</v>
      </c>
      <c r="W111" s="161" t="n">
        <v>48666</v>
      </c>
      <c r="X111" s="161" t="n">
        <f aca="false">SUM(Y111:Z111)</f>
        <v>73887</v>
      </c>
      <c r="Y111" s="161" t="n">
        <v>6394</v>
      </c>
      <c r="Z111" s="161" t="n">
        <v>67493</v>
      </c>
      <c r="AA111" s="161" t="n">
        <v>77983</v>
      </c>
      <c r="AB111" s="161" t="n">
        <f aca="false">SUM(AC111:AE111)</f>
        <v>313877</v>
      </c>
      <c r="AC111" s="161" t="n">
        <v>131133</v>
      </c>
      <c r="AD111" s="161" t="n">
        <v>101481</v>
      </c>
      <c r="AE111" s="161" t="n">
        <v>81263</v>
      </c>
      <c r="AF111" s="161" t="n">
        <v>34806</v>
      </c>
      <c r="AG111" s="161" t="n">
        <f aca="false">SUM(AH111:AJ111)</f>
        <v>92369</v>
      </c>
      <c r="AH111" s="161" t="n">
        <v>22096</v>
      </c>
      <c r="AI111" s="161" t="n">
        <v>55258</v>
      </c>
      <c r="AJ111" s="161" t="n">
        <v>15015</v>
      </c>
      <c r="AK111" s="161" t="n">
        <v>21624</v>
      </c>
      <c r="AL111" s="162" t="n">
        <v>240101</v>
      </c>
      <c r="AM111" s="162" t="n">
        <f aca="false">SUM(AN111:AQ111)</f>
        <v>191376</v>
      </c>
      <c r="AN111" s="162" t="n">
        <v>33527</v>
      </c>
      <c r="AO111" s="162" t="n">
        <v>46412</v>
      </c>
      <c r="AP111" s="162" t="n">
        <v>85592</v>
      </c>
      <c r="AQ111" s="162" t="n">
        <v>25845</v>
      </c>
      <c r="AR111" s="163" t="n">
        <v>28400</v>
      </c>
      <c r="AS111" s="163" t="n">
        <f aca="false">SUM(B111,AR111)</f>
        <v>1822161</v>
      </c>
      <c r="AT111" s="162" t="n">
        <v>46593</v>
      </c>
      <c r="AU111" s="162" t="n">
        <v>214663</v>
      </c>
      <c r="AV111" s="163" t="n">
        <f aca="false">+AS111+AT111-AU111</f>
        <v>1654091</v>
      </c>
    </row>
    <row r="112" s="139" customFormat="true" ht="12.75" hidden="false" customHeight="false" outlineLevel="0" collapsed="false">
      <c r="A112" s="65" t="s">
        <v>140</v>
      </c>
      <c r="B112" s="160" t="n">
        <f aca="false">SUM(C112,O112,R112,U112,X112,AA112,AB112,AF112,AG112,AK112,AL112,AM112)</f>
        <v>1903153</v>
      </c>
      <c r="C112" s="161" t="n">
        <v>434775</v>
      </c>
      <c r="D112" s="161" t="n">
        <v>367315</v>
      </c>
      <c r="E112" s="161" t="n">
        <v>77224</v>
      </c>
      <c r="F112" s="161" t="n">
        <v>42922</v>
      </c>
      <c r="G112" s="161" t="n">
        <v>44625</v>
      </c>
      <c r="H112" s="161" t="n">
        <v>28621</v>
      </c>
      <c r="I112" s="161" t="n">
        <v>28443</v>
      </c>
      <c r="J112" s="161" t="n">
        <v>23538</v>
      </c>
      <c r="K112" s="161" t="n">
        <v>93693</v>
      </c>
      <c r="L112" s="161" t="n">
        <v>11062</v>
      </c>
      <c r="M112" s="161" t="n">
        <v>17186</v>
      </c>
      <c r="N112" s="161" t="n">
        <v>67460</v>
      </c>
      <c r="O112" s="161" t="n">
        <f aca="false">SUM(P112:Q112)</f>
        <v>71338</v>
      </c>
      <c r="P112" s="161" t="n">
        <v>51178</v>
      </c>
      <c r="Q112" s="161" t="n">
        <v>20160</v>
      </c>
      <c r="R112" s="161" t="n">
        <f aca="false">SUM(S112:T112)</f>
        <v>107525</v>
      </c>
      <c r="S112" s="161" t="n">
        <v>100724</v>
      </c>
      <c r="T112" s="161" t="n">
        <v>6801</v>
      </c>
      <c r="U112" s="161" t="n">
        <f aca="false">SUM(V112:W112)</f>
        <v>158681</v>
      </c>
      <c r="V112" s="161" t="n">
        <v>107883</v>
      </c>
      <c r="W112" s="161" t="n">
        <v>50798</v>
      </c>
      <c r="X112" s="161" t="n">
        <f aca="false">SUM(Y112:Z112)</f>
        <v>73562</v>
      </c>
      <c r="Y112" s="161" t="n">
        <v>5758</v>
      </c>
      <c r="Z112" s="161" t="n">
        <v>67804</v>
      </c>
      <c r="AA112" s="161" t="n">
        <v>76848</v>
      </c>
      <c r="AB112" s="161" t="n">
        <f aca="false">SUM(AC112:AE112)</f>
        <v>351514</v>
      </c>
      <c r="AC112" s="161" t="n">
        <v>157454</v>
      </c>
      <c r="AD112" s="161" t="n">
        <v>110970</v>
      </c>
      <c r="AE112" s="161" t="n">
        <v>83090</v>
      </c>
      <c r="AF112" s="161" t="n">
        <v>40131</v>
      </c>
      <c r="AG112" s="161" t="n">
        <f aca="false">SUM(AH112:AJ112)</f>
        <v>96080</v>
      </c>
      <c r="AH112" s="161" t="n">
        <v>22183</v>
      </c>
      <c r="AI112" s="161" t="n">
        <v>61296</v>
      </c>
      <c r="AJ112" s="161" t="n">
        <v>12601</v>
      </c>
      <c r="AK112" s="161" t="n">
        <v>23252</v>
      </c>
      <c r="AL112" s="162" t="n">
        <v>257263</v>
      </c>
      <c r="AM112" s="162" t="n">
        <f aca="false">SUM(AN112:AQ112)</f>
        <v>212184</v>
      </c>
      <c r="AN112" s="162" t="n">
        <v>36680</v>
      </c>
      <c r="AO112" s="162" t="n">
        <v>43901</v>
      </c>
      <c r="AP112" s="162" t="n">
        <v>104619</v>
      </c>
      <c r="AQ112" s="162" t="n">
        <v>26984</v>
      </c>
      <c r="AR112" s="163" t="n">
        <v>31982</v>
      </c>
      <c r="AS112" s="163" t="n">
        <f aca="false">SUM(B112,AR112)</f>
        <v>1935135</v>
      </c>
      <c r="AT112" s="162" t="n">
        <v>48184</v>
      </c>
      <c r="AU112" s="162" t="n">
        <v>274324</v>
      </c>
      <c r="AV112" s="163" t="n">
        <f aca="false">+AS112+AT112-AU112</f>
        <v>1708995</v>
      </c>
    </row>
    <row r="113" s="139" customFormat="true" ht="12.75" hidden="false" customHeight="false" outlineLevel="0" collapsed="false">
      <c r="A113" s="61" t="s">
        <v>142</v>
      </c>
      <c r="B113" s="160" t="n">
        <f aca="false">SUM(B114:B117)</f>
        <v>7579607</v>
      </c>
      <c r="C113" s="160" t="n">
        <f aca="false">SUM(C114:C117)</f>
        <v>1873002</v>
      </c>
      <c r="D113" s="160" t="n">
        <f aca="false">SUM(D114:D117)</f>
        <v>1618495</v>
      </c>
      <c r="E113" s="160" t="n">
        <f aca="false">SUM(E114:E117)</f>
        <v>361454</v>
      </c>
      <c r="F113" s="160" t="n">
        <f aca="false">SUM(F114:F117)</f>
        <v>193841</v>
      </c>
      <c r="G113" s="160" t="n">
        <f aca="false">SUM(G114:G117)</f>
        <v>204890</v>
      </c>
      <c r="H113" s="160" t="n">
        <f aca="false">SUM(H114:H117)</f>
        <v>141825</v>
      </c>
      <c r="I113" s="160" t="n">
        <f aca="false">SUM(I114:I117)</f>
        <v>85071</v>
      </c>
      <c r="J113" s="160" t="n">
        <f aca="false">SUM(J114:J117)</f>
        <v>153644</v>
      </c>
      <c r="K113" s="160" t="n">
        <f aca="false">SUM(K114:K117)</f>
        <v>372355</v>
      </c>
      <c r="L113" s="160" t="n">
        <f aca="false">SUM(L114:L117)</f>
        <v>51099</v>
      </c>
      <c r="M113" s="160" t="n">
        <f aca="false">SUM(M114:M117)</f>
        <v>54317</v>
      </c>
      <c r="N113" s="160" t="n">
        <f aca="false">SUM(N114:N117)</f>
        <v>254507</v>
      </c>
      <c r="O113" s="160" t="n">
        <f aca="false">SUM(O114:O117)</f>
        <v>255955</v>
      </c>
      <c r="P113" s="160" t="n">
        <f aca="false">SUM(P114:P117)</f>
        <v>172542</v>
      </c>
      <c r="Q113" s="160" t="n">
        <f aca="false">SUM(Q114:Q117)</f>
        <v>83413</v>
      </c>
      <c r="R113" s="160" t="n">
        <f aca="false">SUM(R114:R117)</f>
        <v>333513</v>
      </c>
      <c r="S113" s="160" t="n">
        <f aca="false">SUM(S114:S117)</f>
        <v>304331</v>
      </c>
      <c r="T113" s="160" t="n">
        <f aca="false">SUM(T114:T117)</f>
        <v>29182</v>
      </c>
      <c r="U113" s="160" t="n">
        <f aca="false">SUM(U114:U117)</f>
        <v>646747</v>
      </c>
      <c r="V113" s="160" t="n">
        <f aca="false">SUM(V114:V117)</f>
        <v>442114</v>
      </c>
      <c r="W113" s="160" t="n">
        <f aca="false">SUM(W114:W117)</f>
        <v>204633</v>
      </c>
      <c r="X113" s="160" t="n">
        <f aca="false">SUM(X114:X117)</f>
        <v>308190</v>
      </c>
      <c r="Y113" s="160" t="n">
        <f aca="false">SUM(Y114:Y117)</f>
        <v>25390</v>
      </c>
      <c r="Z113" s="160" t="n">
        <f aca="false">SUM(Z114:Z117)</f>
        <v>282800</v>
      </c>
      <c r="AA113" s="160" t="n">
        <f aca="false">SUM(AA114:AA117)</f>
        <v>329391</v>
      </c>
      <c r="AB113" s="160" t="n">
        <f aca="false">SUM(AB114:AB117)</f>
        <v>1260605</v>
      </c>
      <c r="AC113" s="160" t="n">
        <f aca="false">SUM(AC114:AC117)</f>
        <v>480753</v>
      </c>
      <c r="AD113" s="160" t="n">
        <f aca="false">SUM(AD114:AD117)</f>
        <v>441564</v>
      </c>
      <c r="AE113" s="160" t="n">
        <f aca="false">SUM(AE114:AE117)</f>
        <v>338288</v>
      </c>
      <c r="AF113" s="160" t="n">
        <f aca="false">SUM(AF114:AF117)</f>
        <v>155481</v>
      </c>
      <c r="AG113" s="160" t="n">
        <f aca="false">SUM(AG114:AG117)</f>
        <v>392009</v>
      </c>
      <c r="AH113" s="160" t="n">
        <f aca="false">SUM(AH114:AH117)</f>
        <v>88017</v>
      </c>
      <c r="AI113" s="160" t="n">
        <f aca="false">SUM(AI114:AI117)</f>
        <v>245728</v>
      </c>
      <c r="AJ113" s="160" t="n">
        <f aca="false">SUM(AJ114:AJ117)</f>
        <v>58264</v>
      </c>
      <c r="AK113" s="160" t="n">
        <f aca="false">SUM(AK114:AK117)</f>
        <v>95126</v>
      </c>
      <c r="AL113" s="163" t="n">
        <f aca="false">SUM(AL114:AL117)</f>
        <v>1103583</v>
      </c>
      <c r="AM113" s="163" t="n">
        <f aca="false">SUM(AM114:AM117)</f>
        <v>826005</v>
      </c>
      <c r="AN113" s="163" t="n">
        <f aca="false">SUM(AN114:AN117)</f>
        <v>141049</v>
      </c>
      <c r="AO113" s="163" t="n">
        <f aca="false">SUM(AO114:AO117)</f>
        <v>170191</v>
      </c>
      <c r="AP113" s="163" t="n">
        <f aca="false">SUM(AP114:AP117)</f>
        <v>405824</v>
      </c>
      <c r="AQ113" s="163" t="n">
        <f aca="false">SUM(AQ114:AQ117)</f>
        <v>108941</v>
      </c>
      <c r="AR113" s="160" t="n">
        <f aca="false">SUM(AR114:AR117)</f>
        <v>132064</v>
      </c>
      <c r="AS113" s="163" t="n">
        <f aca="false">SUM(AS114:AS117)</f>
        <v>7711671</v>
      </c>
      <c r="AT113" s="163" t="n">
        <f aca="false">SUM(AT114:AT117)</f>
        <v>188700</v>
      </c>
      <c r="AU113" s="163" t="n">
        <f aca="false">SUM(AU114:AU117)</f>
        <v>1144524</v>
      </c>
      <c r="AV113" s="163" t="n">
        <f aca="false">SUM(AV114:AV117)</f>
        <v>6755847</v>
      </c>
    </row>
    <row r="114" s="139" customFormat="true" ht="12.75" hidden="false" customHeight="false" outlineLevel="0" collapsed="false">
      <c r="A114" s="65" t="s">
        <v>137</v>
      </c>
      <c r="B114" s="160" t="n">
        <f aca="false">SUM(C114,O114,R114,U114,X114,AA114,AB114,AF114,AG114,AK114,AL114,AM114)</f>
        <v>1902813</v>
      </c>
      <c r="C114" s="161" t="n">
        <v>494737</v>
      </c>
      <c r="D114" s="161" t="n">
        <v>433318</v>
      </c>
      <c r="E114" s="161" t="n">
        <v>102490</v>
      </c>
      <c r="F114" s="161" t="n">
        <v>43542</v>
      </c>
      <c r="G114" s="161" t="n">
        <v>57746</v>
      </c>
      <c r="H114" s="161" t="n">
        <v>37670</v>
      </c>
      <c r="I114" s="161" t="n">
        <v>20818</v>
      </c>
      <c r="J114" s="161" t="n">
        <v>61546</v>
      </c>
      <c r="K114" s="161" t="n">
        <v>86303</v>
      </c>
      <c r="L114" s="161" t="n">
        <v>12112</v>
      </c>
      <c r="M114" s="161" t="n">
        <v>11091</v>
      </c>
      <c r="N114" s="161" t="n">
        <v>61419</v>
      </c>
      <c r="O114" s="161" t="n">
        <f aca="false">SUM(P114:Q114)</f>
        <v>67926</v>
      </c>
      <c r="P114" s="161" t="n">
        <v>46128</v>
      </c>
      <c r="Q114" s="161" t="n">
        <v>21798</v>
      </c>
      <c r="R114" s="161" t="n">
        <f aca="false">SUM(S114:T114)</f>
        <v>71705</v>
      </c>
      <c r="S114" s="161" t="n">
        <v>64653</v>
      </c>
      <c r="T114" s="161" t="n">
        <v>7052</v>
      </c>
      <c r="U114" s="161" t="n">
        <f aca="false">SUM(V114:W114)</f>
        <v>157719</v>
      </c>
      <c r="V114" s="161" t="n">
        <v>108587</v>
      </c>
      <c r="W114" s="161" t="n">
        <v>49132</v>
      </c>
      <c r="X114" s="161" t="n">
        <f aca="false">SUM(Y114:Z114)</f>
        <v>80502</v>
      </c>
      <c r="Y114" s="161" t="n">
        <v>7389</v>
      </c>
      <c r="Z114" s="161" t="n">
        <v>73113</v>
      </c>
      <c r="AA114" s="161" t="n">
        <v>82702</v>
      </c>
      <c r="AB114" s="161" t="n">
        <f aca="false">SUM(AC114:AE114)</f>
        <v>341105</v>
      </c>
      <c r="AC114" s="161" t="n">
        <v>147107</v>
      </c>
      <c r="AD114" s="161" t="n">
        <v>107982</v>
      </c>
      <c r="AE114" s="161" t="n">
        <v>86016</v>
      </c>
      <c r="AF114" s="161" t="n">
        <v>37803</v>
      </c>
      <c r="AG114" s="161" t="n">
        <f aca="false">SUM(AH114:AJ114)</f>
        <v>95546</v>
      </c>
      <c r="AH114" s="161" t="n">
        <v>21517</v>
      </c>
      <c r="AI114" s="161" t="n">
        <v>61618</v>
      </c>
      <c r="AJ114" s="161" t="n">
        <v>12411</v>
      </c>
      <c r="AK114" s="161" t="n">
        <v>21698</v>
      </c>
      <c r="AL114" s="162" t="n">
        <v>266486</v>
      </c>
      <c r="AM114" s="162" t="n">
        <f aca="false">SUM(AN114:AQ114)</f>
        <v>184884</v>
      </c>
      <c r="AN114" s="162" t="n">
        <v>39623</v>
      </c>
      <c r="AO114" s="162" t="n">
        <v>31855</v>
      </c>
      <c r="AP114" s="162" t="n">
        <v>87494</v>
      </c>
      <c r="AQ114" s="162" t="n">
        <v>25912</v>
      </c>
      <c r="AR114" s="163" t="n">
        <v>33618</v>
      </c>
      <c r="AS114" s="163" t="n">
        <f aca="false">SUM(B114,AR114)</f>
        <v>1936431</v>
      </c>
      <c r="AT114" s="162" t="n">
        <v>46337</v>
      </c>
      <c r="AU114" s="162" t="n">
        <v>306726</v>
      </c>
      <c r="AV114" s="163" t="n">
        <f aca="false">+AS114+AT114-AU114</f>
        <v>1676042</v>
      </c>
    </row>
    <row r="115" s="139" customFormat="true" ht="12.75" hidden="false" customHeight="false" outlineLevel="0" collapsed="false">
      <c r="A115" s="65" t="s">
        <v>138</v>
      </c>
      <c r="B115" s="160" t="n">
        <f aca="false">SUM(C115,O115,R115,U115,X115,AA115,AB115,AF115,AG115,AK115,AL115,AM115)</f>
        <v>1888019</v>
      </c>
      <c r="C115" s="161" t="n">
        <v>473836</v>
      </c>
      <c r="D115" s="161" t="n">
        <v>406173</v>
      </c>
      <c r="E115" s="161" t="n">
        <v>94358</v>
      </c>
      <c r="F115" s="161" t="n">
        <v>52591</v>
      </c>
      <c r="G115" s="161" t="n">
        <v>49005</v>
      </c>
      <c r="H115" s="161" t="n">
        <v>30264</v>
      </c>
      <c r="I115" s="161" t="n">
        <v>16235</v>
      </c>
      <c r="J115" s="161" t="n">
        <v>38451</v>
      </c>
      <c r="K115" s="161" t="n">
        <v>100050</v>
      </c>
      <c r="L115" s="161" t="n">
        <v>12412</v>
      </c>
      <c r="M115" s="161" t="n">
        <v>12807</v>
      </c>
      <c r="N115" s="161" t="n">
        <v>67663</v>
      </c>
      <c r="O115" s="161" t="n">
        <f aca="false">SUM(P115:Q115)</f>
        <v>63669</v>
      </c>
      <c r="P115" s="161" t="n">
        <v>43294</v>
      </c>
      <c r="Q115" s="161" t="n">
        <v>20375</v>
      </c>
      <c r="R115" s="161" t="n">
        <f aca="false">SUM(S115:T115)</f>
        <v>74472</v>
      </c>
      <c r="S115" s="161" t="n">
        <v>67279</v>
      </c>
      <c r="T115" s="161" t="n">
        <v>7193</v>
      </c>
      <c r="U115" s="161" t="n">
        <f aca="false">SUM(V115:W115)</f>
        <v>165412</v>
      </c>
      <c r="V115" s="161" t="n">
        <v>109308</v>
      </c>
      <c r="W115" s="161" t="n">
        <v>56104</v>
      </c>
      <c r="X115" s="161" t="n">
        <f aca="false">SUM(Y115:Z115)</f>
        <v>76221</v>
      </c>
      <c r="Y115" s="161" t="n">
        <v>5975</v>
      </c>
      <c r="Z115" s="161" t="n">
        <v>70246</v>
      </c>
      <c r="AA115" s="161" t="n">
        <v>82675</v>
      </c>
      <c r="AB115" s="161" t="n">
        <f aca="false">SUM(AC115:AE115)</f>
        <v>312088</v>
      </c>
      <c r="AC115" s="161" t="n">
        <v>116503</v>
      </c>
      <c r="AD115" s="161" t="n">
        <v>110609</v>
      </c>
      <c r="AE115" s="161" t="n">
        <v>84976</v>
      </c>
      <c r="AF115" s="161" t="n">
        <v>40460</v>
      </c>
      <c r="AG115" s="161" t="n">
        <f aca="false">SUM(AH115:AJ115)</f>
        <v>94079</v>
      </c>
      <c r="AH115" s="161" t="n">
        <v>22525</v>
      </c>
      <c r="AI115" s="161" t="n">
        <v>57054</v>
      </c>
      <c r="AJ115" s="161" t="n">
        <v>14500</v>
      </c>
      <c r="AK115" s="161" t="n">
        <v>24496</v>
      </c>
      <c r="AL115" s="162" t="n">
        <v>276291</v>
      </c>
      <c r="AM115" s="162" t="n">
        <f aca="false">SUM(AN115:AQ115)</f>
        <v>204320</v>
      </c>
      <c r="AN115" s="162" t="n">
        <v>29436</v>
      </c>
      <c r="AO115" s="162" t="n">
        <v>47755</v>
      </c>
      <c r="AP115" s="162" t="n">
        <v>99963</v>
      </c>
      <c r="AQ115" s="162" t="n">
        <v>27166</v>
      </c>
      <c r="AR115" s="163" t="n">
        <v>31216</v>
      </c>
      <c r="AS115" s="163" t="n">
        <f aca="false">SUM(B115,AR115)</f>
        <v>1919235</v>
      </c>
      <c r="AT115" s="162" t="n">
        <v>43599</v>
      </c>
      <c r="AU115" s="162" t="n">
        <v>248483</v>
      </c>
      <c r="AV115" s="163" t="n">
        <f aca="false">+AS115+AT115-AU115</f>
        <v>1714351</v>
      </c>
    </row>
    <row r="116" s="139" customFormat="true" ht="12.75" hidden="false" customHeight="false" outlineLevel="0" collapsed="false">
      <c r="A116" s="65" t="s">
        <v>139</v>
      </c>
      <c r="B116" s="160" t="n">
        <f aca="false">SUM(C116,O116,R116,U116,X116,AA116,AB116,AF116,AG116,AK116,AL116,AM116)</f>
        <v>1888361</v>
      </c>
      <c r="C116" s="161" t="n">
        <v>472990</v>
      </c>
      <c r="D116" s="161" t="n">
        <v>413647</v>
      </c>
      <c r="E116" s="161" t="n">
        <v>88812</v>
      </c>
      <c r="F116" s="161" t="n">
        <v>53600</v>
      </c>
      <c r="G116" s="161" t="n">
        <v>55027</v>
      </c>
      <c r="H116" s="161" t="n">
        <v>41062</v>
      </c>
      <c r="I116" s="161" t="n">
        <v>19110</v>
      </c>
      <c r="J116" s="161" t="n">
        <v>31519</v>
      </c>
      <c r="K116" s="161" t="n">
        <v>96809</v>
      </c>
      <c r="L116" s="161" t="n">
        <v>14756</v>
      </c>
      <c r="M116" s="161" t="n">
        <v>12952</v>
      </c>
      <c r="N116" s="161" t="n">
        <v>59343</v>
      </c>
      <c r="O116" s="161" t="n">
        <f aca="false">SUM(P116:Q116)</f>
        <v>53021</v>
      </c>
      <c r="P116" s="161" t="n">
        <v>33047</v>
      </c>
      <c r="Q116" s="161" t="n">
        <v>19974</v>
      </c>
      <c r="R116" s="161" t="n">
        <f aca="false">SUM(S116:T116)</f>
        <v>80662</v>
      </c>
      <c r="S116" s="161" t="n">
        <v>72637</v>
      </c>
      <c r="T116" s="161" t="n">
        <v>8025</v>
      </c>
      <c r="U116" s="161" t="n">
        <f aca="false">SUM(V116:W116)</f>
        <v>162147</v>
      </c>
      <c r="V116" s="161" t="n">
        <v>111209</v>
      </c>
      <c r="W116" s="161" t="n">
        <v>50938</v>
      </c>
      <c r="X116" s="161" t="n">
        <f aca="false">SUM(Y116:Z116)</f>
        <v>76410</v>
      </c>
      <c r="Y116" s="161" t="n">
        <v>6185</v>
      </c>
      <c r="Z116" s="161" t="n">
        <v>70225</v>
      </c>
      <c r="AA116" s="161" t="n">
        <v>83507</v>
      </c>
      <c r="AB116" s="161" t="n">
        <f aca="false">SUM(AC116:AE116)</f>
        <v>309078</v>
      </c>
      <c r="AC116" s="161" t="n">
        <v>114323</v>
      </c>
      <c r="AD116" s="161" t="n">
        <v>110347</v>
      </c>
      <c r="AE116" s="161" t="n">
        <v>84408</v>
      </c>
      <c r="AF116" s="161" t="n">
        <v>36089</v>
      </c>
      <c r="AG116" s="161" t="n">
        <f aca="false">SUM(AH116:AJ116)</f>
        <v>100967</v>
      </c>
      <c r="AH116" s="161" t="n">
        <v>22424</v>
      </c>
      <c r="AI116" s="161" t="n">
        <v>61426</v>
      </c>
      <c r="AJ116" s="161" t="n">
        <v>17117</v>
      </c>
      <c r="AK116" s="161" t="n">
        <v>23874</v>
      </c>
      <c r="AL116" s="162" t="n">
        <v>279673</v>
      </c>
      <c r="AM116" s="162" t="n">
        <f aca="false">SUM(AN116:AQ116)</f>
        <v>209943</v>
      </c>
      <c r="AN116" s="162" t="n">
        <v>35632</v>
      </c>
      <c r="AO116" s="162" t="n">
        <v>47029</v>
      </c>
      <c r="AP116" s="162" t="n">
        <v>100099</v>
      </c>
      <c r="AQ116" s="162" t="n">
        <v>27183</v>
      </c>
      <c r="AR116" s="163" t="n">
        <v>31635</v>
      </c>
      <c r="AS116" s="163" t="n">
        <f aca="false">SUM(B116,AR116)</f>
        <v>1919996</v>
      </c>
      <c r="AT116" s="162" t="n">
        <v>47903</v>
      </c>
      <c r="AU116" s="162" t="n">
        <v>272266</v>
      </c>
      <c r="AV116" s="163" t="n">
        <f aca="false">+AS116+AT116-AU116</f>
        <v>1695633</v>
      </c>
    </row>
    <row r="117" s="139" customFormat="true" ht="12.75" hidden="false" customHeight="false" outlineLevel="0" collapsed="false">
      <c r="A117" s="65" t="s">
        <v>140</v>
      </c>
      <c r="B117" s="160" t="n">
        <f aca="false">SUM(C117,O117,R117,U117,X117,AA117,AB117,AF117,AG117,AK117,AL117,AM117)</f>
        <v>1900414</v>
      </c>
      <c r="C117" s="161" t="n">
        <v>431439</v>
      </c>
      <c r="D117" s="161" t="n">
        <v>365357</v>
      </c>
      <c r="E117" s="161" t="n">
        <v>75794</v>
      </c>
      <c r="F117" s="161" t="n">
        <v>44108</v>
      </c>
      <c r="G117" s="161" t="n">
        <v>43112</v>
      </c>
      <c r="H117" s="161" t="n">
        <v>32829</v>
      </c>
      <c r="I117" s="161" t="n">
        <v>28908</v>
      </c>
      <c r="J117" s="161" t="n">
        <v>22128</v>
      </c>
      <c r="K117" s="161" t="n">
        <v>89193</v>
      </c>
      <c r="L117" s="161" t="n">
        <v>11819</v>
      </c>
      <c r="M117" s="161" t="n">
        <v>17467</v>
      </c>
      <c r="N117" s="161" t="n">
        <v>66082</v>
      </c>
      <c r="O117" s="161" t="n">
        <f aca="false">SUM(P117:Q117)</f>
        <v>71339</v>
      </c>
      <c r="P117" s="161" t="n">
        <v>50073</v>
      </c>
      <c r="Q117" s="161" t="n">
        <v>21266</v>
      </c>
      <c r="R117" s="161" t="n">
        <f aca="false">SUM(S117:T117)</f>
        <v>106674</v>
      </c>
      <c r="S117" s="161" t="n">
        <v>99762</v>
      </c>
      <c r="T117" s="161" t="n">
        <v>6912</v>
      </c>
      <c r="U117" s="161" t="n">
        <f aca="false">SUM(V117:W117)</f>
        <v>161469</v>
      </c>
      <c r="V117" s="161" t="n">
        <v>113010</v>
      </c>
      <c r="W117" s="161" t="n">
        <v>48459</v>
      </c>
      <c r="X117" s="161" t="n">
        <f aca="false">SUM(Y117:Z117)</f>
        <v>75057</v>
      </c>
      <c r="Y117" s="161" t="n">
        <v>5841</v>
      </c>
      <c r="Z117" s="161" t="n">
        <v>69216</v>
      </c>
      <c r="AA117" s="161" t="n">
        <v>80507</v>
      </c>
      <c r="AB117" s="161" t="n">
        <f aca="false">SUM(AC117:AE117)</f>
        <v>298334</v>
      </c>
      <c r="AC117" s="161" t="n">
        <v>102820</v>
      </c>
      <c r="AD117" s="161" t="n">
        <v>112626</v>
      </c>
      <c r="AE117" s="161" t="n">
        <v>82888</v>
      </c>
      <c r="AF117" s="161" t="n">
        <v>41129</v>
      </c>
      <c r="AG117" s="161" t="n">
        <f aca="false">SUM(AH117:AJ117)</f>
        <v>101417</v>
      </c>
      <c r="AH117" s="161" t="n">
        <v>21551</v>
      </c>
      <c r="AI117" s="161" t="n">
        <v>65630</v>
      </c>
      <c r="AJ117" s="161" t="n">
        <v>14236</v>
      </c>
      <c r="AK117" s="161" t="n">
        <v>25058</v>
      </c>
      <c r="AL117" s="162" t="n">
        <v>281133</v>
      </c>
      <c r="AM117" s="162" t="n">
        <f aca="false">SUM(AN117:AQ117)</f>
        <v>226858</v>
      </c>
      <c r="AN117" s="162" t="n">
        <v>36358</v>
      </c>
      <c r="AO117" s="162" t="n">
        <v>43552</v>
      </c>
      <c r="AP117" s="162" t="n">
        <v>118268</v>
      </c>
      <c r="AQ117" s="162" t="n">
        <v>28680</v>
      </c>
      <c r="AR117" s="163" t="n">
        <v>35595</v>
      </c>
      <c r="AS117" s="163" t="n">
        <f aca="false">SUM(B117,AR117)</f>
        <v>1936009</v>
      </c>
      <c r="AT117" s="162" t="n">
        <v>50861</v>
      </c>
      <c r="AU117" s="162" t="n">
        <v>317049</v>
      </c>
      <c r="AV117" s="163" t="n">
        <f aca="false">+AS117+AT117-AU117</f>
        <v>1669821</v>
      </c>
    </row>
    <row r="118" s="139" customFormat="true" ht="12.75" hidden="false" customHeight="false" outlineLevel="0" collapsed="false">
      <c r="A118" s="61" t="s">
        <v>143</v>
      </c>
      <c r="B118" s="160" t="n">
        <f aca="false">SUM(B119:B122)</f>
        <v>7693810</v>
      </c>
      <c r="C118" s="160" t="n">
        <f aca="false">SUM(C119:C122)</f>
        <v>1943447</v>
      </c>
      <c r="D118" s="160" t="n">
        <f aca="false">SUM(D119:D122)</f>
        <v>1674675</v>
      </c>
      <c r="E118" s="160" t="n">
        <f aca="false">SUM(E119:E122)</f>
        <v>367613</v>
      </c>
      <c r="F118" s="160" t="n">
        <f aca="false">SUM(F119:F122)</f>
        <v>212479</v>
      </c>
      <c r="G118" s="160" t="n">
        <f aca="false">SUM(G119:G122)</f>
        <v>209790</v>
      </c>
      <c r="H118" s="160" t="n">
        <f aca="false">SUM(H119:H122)</f>
        <v>144354</v>
      </c>
      <c r="I118" s="160" t="n">
        <f aca="false">SUM(I119:I122)</f>
        <v>91559</v>
      </c>
      <c r="J118" s="160" t="n">
        <f aca="false">SUM(J119:J122)</f>
        <v>158722</v>
      </c>
      <c r="K118" s="160" t="n">
        <f aca="false">SUM(K119:K122)</f>
        <v>380194</v>
      </c>
      <c r="L118" s="160" t="n">
        <f aca="false">SUM(L119:L122)</f>
        <v>53085</v>
      </c>
      <c r="M118" s="160" t="n">
        <f aca="false">SUM(M119:M122)</f>
        <v>56879</v>
      </c>
      <c r="N118" s="160" t="n">
        <f aca="false">SUM(N119:N122)</f>
        <v>268772</v>
      </c>
      <c r="O118" s="160" t="n">
        <f aca="false">SUM(O119:O122)</f>
        <v>264817</v>
      </c>
      <c r="P118" s="160" t="n">
        <f aca="false">SUM(P119:P122)</f>
        <v>178573</v>
      </c>
      <c r="Q118" s="160" t="n">
        <f aca="false">SUM(Q119:Q122)</f>
        <v>86244</v>
      </c>
      <c r="R118" s="160" t="n">
        <f aca="false">SUM(R119:R122)</f>
        <v>332175</v>
      </c>
      <c r="S118" s="160" t="n">
        <f aca="false">SUM(S119:S122)</f>
        <v>302846</v>
      </c>
      <c r="T118" s="160" t="n">
        <f aca="false">SUM(T119:T122)</f>
        <v>29329</v>
      </c>
      <c r="U118" s="160" t="n">
        <f aca="false">SUM(U119:U122)</f>
        <v>684932</v>
      </c>
      <c r="V118" s="160" t="n">
        <f aca="false">SUM(V119:V122)</f>
        <v>466356</v>
      </c>
      <c r="W118" s="160" t="n">
        <f aca="false">SUM(W119:W122)</f>
        <v>218576</v>
      </c>
      <c r="X118" s="160" t="n">
        <f aca="false">SUM(X119:X122)</f>
        <v>319331</v>
      </c>
      <c r="Y118" s="160" t="n">
        <f aca="false">SUM(Y119:Y122)</f>
        <v>26174</v>
      </c>
      <c r="Z118" s="160" t="n">
        <f aca="false">SUM(Z119:Z122)</f>
        <v>293157</v>
      </c>
      <c r="AA118" s="160" t="n">
        <f aca="false">SUM(AA119:AA122)</f>
        <v>344420</v>
      </c>
      <c r="AB118" s="160" t="n">
        <f aca="false">SUM(AB119:AB122)</f>
        <v>1119134</v>
      </c>
      <c r="AC118" s="160" t="n">
        <f aca="false">SUM(AC119:AC122)</f>
        <v>331077</v>
      </c>
      <c r="AD118" s="160" t="n">
        <f aca="false">SUM(AD119:AD122)</f>
        <v>445102</v>
      </c>
      <c r="AE118" s="160" t="n">
        <f aca="false">SUM(AE119:AE122)</f>
        <v>342955</v>
      </c>
      <c r="AF118" s="160" t="n">
        <f aca="false">SUM(AF119:AF122)</f>
        <v>157819</v>
      </c>
      <c r="AG118" s="160" t="n">
        <f aca="false">SUM(AG119:AG122)</f>
        <v>387946</v>
      </c>
      <c r="AH118" s="160" t="n">
        <f aca="false">SUM(AH119:AH122)</f>
        <v>88091</v>
      </c>
      <c r="AI118" s="160" t="n">
        <f aca="false">SUM(AI119:AI122)</f>
        <v>240748</v>
      </c>
      <c r="AJ118" s="160" t="n">
        <f aca="false">SUM(AJ119:AJ122)</f>
        <v>59107</v>
      </c>
      <c r="AK118" s="160" t="n">
        <f aca="false">SUM(AK119:AK122)</f>
        <v>96119</v>
      </c>
      <c r="AL118" s="163" t="n">
        <f aca="false">SUM(AL119:AL122)</f>
        <v>1164338</v>
      </c>
      <c r="AM118" s="163" t="n">
        <f aca="false">SUM(AM119:AM122)</f>
        <v>879332</v>
      </c>
      <c r="AN118" s="163" t="n">
        <f aca="false">SUM(AN119:AN122)</f>
        <v>153467</v>
      </c>
      <c r="AO118" s="163" t="n">
        <f aca="false">SUM(AO119:AO122)</f>
        <v>178377</v>
      </c>
      <c r="AP118" s="163" t="n">
        <f aca="false">SUM(AP119:AP122)</f>
        <v>433723</v>
      </c>
      <c r="AQ118" s="163" t="n">
        <f aca="false">SUM(AQ119:AQ122)</f>
        <v>113765</v>
      </c>
      <c r="AR118" s="160" t="n">
        <f aca="false">SUM(AR119:AR122)</f>
        <v>144249</v>
      </c>
      <c r="AS118" s="163" t="n">
        <f aca="false">SUM(AS119:AS122)</f>
        <v>7838059</v>
      </c>
      <c r="AT118" s="163" t="n">
        <f aca="false">SUM(AT119:AT122)</f>
        <v>215057</v>
      </c>
      <c r="AU118" s="163" t="n">
        <f aca="false">SUM(AU119:AU122)</f>
        <v>1130492</v>
      </c>
      <c r="AV118" s="163" t="n">
        <f aca="false">SUM(AV119:AV122)</f>
        <v>6922624</v>
      </c>
    </row>
    <row r="119" s="139" customFormat="true" ht="12.75" hidden="false" customHeight="false" outlineLevel="0" collapsed="false">
      <c r="A119" s="65" t="s">
        <v>137</v>
      </c>
      <c r="B119" s="160" t="n">
        <f aca="false">SUM(C119,O119,R119,U119,X119,AA119,AB119,AF119,AG119,AK119,AL119,AM119)</f>
        <v>1876045</v>
      </c>
      <c r="C119" s="161" t="n">
        <v>507826</v>
      </c>
      <c r="D119" s="161" t="n">
        <v>444757</v>
      </c>
      <c r="E119" s="161" t="n">
        <v>103792</v>
      </c>
      <c r="F119" s="161" t="n">
        <v>44364</v>
      </c>
      <c r="G119" s="161" t="n">
        <v>57631</v>
      </c>
      <c r="H119" s="161" t="n">
        <v>40270</v>
      </c>
      <c r="I119" s="161" t="n">
        <v>23271</v>
      </c>
      <c r="J119" s="161" t="n">
        <v>64036</v>
      </c>
      <c r="K119" s="161" t="n">
        <v>87684</v>
      </c>
      <c r="L119" s="161" t="n">
        <v>11978</v>
      </c>
      <c r="M119" s="161" t="n">
        <v>11732</v>
      </c>
      <c r="N119" s="161" t="n">
        <v>63069</v>
      </c>
      <c r="O119" s="161" t="n">
        <f aca="false">SUM(P119:Q119)</f>
        <v>66458</v>
      </c>
      <c r="P119" s="161" t="n">
        <v>44494</v>
      </c>
      <c r="Q119" s="161" t="n">
        <v>21964</v>
      </c>
      <c r="R119" s="161" t="n">
        <f aca="false">SUM(S119:T119)</f>
        <v>68294</v>
      </c>
      <c r="S119" s="161" t="n">
        <v>61285</v>
      </c>
      <c r="T119" s="161" t="n">
        <v>7009</v>
      </c>
      <c r="U119" s="161" t="n">
        <f aca="false">SUM(V119:W119)</f>
        <v>162161</v>
      </c>
      <c r="V119" s="161" t="n">
        <v>114476</v>
      </c>
      <c r="W119" s="161" t="n">
        <v>47685</v>
      </c>
      <c r="X119" s="161" t="n">
        <f aca="false">SUM(Y119:Z119)</f>
        <v>81205</v>
      </c>
      <c r="Y119" s="161" t="n">
        <v>7954</v>
      </c>
      <c r="Z119" s="161" t="n">
        <v>73251</v>
      </c>
      <c r="AA119" s="161" t="n">
        <v>83889</v>
      </c>
      <c r="AB119" s="161" t="n">
        <f aca="false">SUM(AC119:AE119)</f>
        <v>276206</v>
      </c>
      <c r="AC119" s="161" t="n">
        <v>88573</v>
      </c>
      <c r="AD119" s="161" t="n">
        <v>103682</v>
      </c>
      <c r="AE119" s="161" t="n">
        <v>83951</v>
      </c>
      <c r="AF119" s="161" t="n">
        <v>37425</v>
      </c>
      <c r="AG119" s="161" t="n">
        <f aca="false">SUM(AH119:AJ119)</f>
        <v>94940</v>
      </c>
      <c r="AH119" s="161" t="n">
        <v>21455</v>
      </c>
      <c r="AI119" s="161" t="n">
        <v>61156</v>
      </c>
      <c r="AJ119" s="161" t="n">
        <v>12329</v>
      </c>
      <c r="AK119" s="161" t="n">
        <v>22538</v>
      </c>
      <c r="AL119" s="162" t="n">
        <v>277102</v>
      </c>
      <c r="AM119" s="162" t="n">
        <f aca="false">SUM(AN119:AQ119)</f>
        <v>198001</v>
      </c>
      <c r="AN119" s="162" t="n">
        <v>42903</v>
      </c>
      <c r="AO119" s="162" t="n">
        <v>33296</v>
      </c>
      <c r="AP119" s="162" t="n">
        <v>95010</v>
      </c>
      <c r="AQ119" s="162" t="n">
        <v>26792</v>
      </c>
      <c r="AR119" s="163" t="n">
        <v>37760</v>
      </c>
      <c r="AS119" s="163" t="n">
        <f aca="false">SUM(B119,AR119)</f>
        <v>1913805</v>
      </c>
      <c r="AT119" s="162" t="n">
        <v>50606</v>
      </c>
      <c r="AU119" s="162" t="n">
        <v>300837</v>
      </c>
      <c r="AV119" s="163" t="n">
        <f aca="false">+AS119+AT119-AU119</f>
        <v>1663574</v>
      </c>
    </row>
    <row r="120" s="139" customFormat="true" ht="12.75" hidden="false" customHeight="false" outlineLevel="0" collapsed="false">
      <c r="A120" s="65" t="s">
        <v>138</v>
      </c>
      <c r="B120" s="160" t="n">
        <f aca="false">SUM(C120,O120,R120,U120,X120,AA120,AB120,AF120,AG120,AK120,AL120,AM120)</f>
        <v>1909200</v>
      </c>
      <c r="C120" s="161" t="n">
        <v>488303</v>
      </c>
      <c r="D120" s="161" t="n">
        <v>417655</v>
      </c>
      <c r="E120" s="161" t="n">
        <v>96236</v>
      </c>
      <c r="F120" s="161" t="n">
        <v>55925</v>
      </c>
      <c r="G120" s="161" t="n">
        <v>49887</v>
      </c>
      <c r="H120" s="161" t="n">
        <v>30776</v>
      </c>
      <c r="I120" s="161" t="n">
        <v>18882</v>
      </c>
      <c r="J120" s="161" t="n">
        <v>39660</v>
      </c>
      <c r="K120" s="161" t="n">
        <v>99776</v>
      </c>
      <c r="L120" s="161" t="n">
        <v>13114</v>
      </c>
      <c r="M120" s="161" t="n">
        <v>13399</v>
      </c>
      <c r="N120" s="161" t="n">
        <v>70648</v>
      </c>
      <c r="O120" s="161" t="n">
        <f aca="false">SUM(P120:Q120)</f>
        <v>63891</v>
      </c>
      <c r="P120" s="161" t="n">
        <v>43101</v>
      </c>
      <c r="Q120" s="161" t="n">
        <v>20790</v>
      </c>
      <c r="R120" s="161" t="n">
        <f aca="false">SUM(S120:T120)</f>
        <v>73438</v>
      </c>
      <c r="S120" s="161" t="n">
        <v>66208</v>
      </c>
      <c r="T120" s="161" t="n">
        <v>7230</v>
      </c>
      <c r="U120" s="161" t="n">
        <f aca="false">SUM(V120:W120)</f>
        <v>177256</v>
      </c>
      <c r="V120" s="161" t="n">
        <v>116079</v>
      </c>
      <c r="W120" s="161" t="n">
        <v>61177</v>
      </c>
      <c r="X120" s="161" t="n">
        <f aca="false">SUM(Y120:Z120)</f>
        <v>78179</v>
      </c>
      <c r="Y120" s="161" t="n">
        <v>6298</v>
      </c>
      <c r="Z120" s="161" t="n">
        <v>71881</v>
      </c>
      <c r="AA120" s="161" t="n">
        <v>86990</v>
      </c>
      <c r="AB120" s="161" t="n">
        <f aca="false">SUM(AC120:AE120)</f>
        <v>284039</v>
      </c>
      <c r="AC120" s="161" t="n">
        <v>82598</v>
      </c>
      <c r="AD120" s="161" t="n">
        <v>114597</v>
      </c>
      <c r="AE120" s="161" t="n">
        <v>86844</v>
      </c>
      <c r="AF120" s="161" t="n">
        <v>40815</v>
      </c>
      <c r="AG120" s="161" t="n">
        <f aca="false">SUM(AH120:AJ120)</f>
        <v>93141</v>
      </c>
      <c r="AH120" s="161" t="n">
        <v>22578</v>
      </c>
      <c r="AI120" s="161" t="n">
        <v>56494</v>
      </c>
      <c r="AJ120" s="161" t="n">
        <v>14069</v>
      </c>
      <c r="AK120" s="161" t="n">
        <v>25289</v>
      </c>
      <c r="AL120" s="162" t="n">
        <v>280306</v>
      </c>
      <c r="AM120" s="162" t="n">
        <f aca="false">SUM(AN120:AQ120)</f>
        <v>217553</v>
      </c>
      <c r="AN120" s="162" t="n">
        <v>32009</v>
      </c>
      <c r="AO120" s="162" t="n">
        <v>47689</v>
      </c>
      <c r="AP120" s="162" t="n">
        <v>109098</v>
      </c>
      <c r="AQ120" s="162" t="n">
        <v>28757</v>
      </c>
      <c r="AR120" s="163" t="n">
        <v>31922</v>
      </c>
      <c r="AS120" s="163" t="n">
        <f aca="false">SUM(B120,AR120)</f>
        <v>1941122</v>
      </c>
      <c r="AT120" s="162" t="n">
        <v>52652</v>
      </c>
      <c r="AU120" s="162" t="n">
        <v>217596</v>
      </c>
      <c r="AV120" s="163" t="n">
        <f aca="false">+AS120+AT120-AU120</f>
        <v>1776178</v>
      </c>
    </row>
    <row r="121" s="139" customFormat="true" ht="12.75" hidden="false" customHeight="false" outlineLevel="0" collapsed="false">
      <c r="A121" s="65" t="s">
        <v>139</v>
      </c>
      <c r="B121" s="160" t="n">
        <f aca="false">SUM(C121,O121,R121,U121,X121,AA121,AB121,AF121,AG121,AK121,AL121,AM121)</f>
        <v>1936708</v>
      </c>
      <c r="C121" s="161" t="n">
        <v>500954</v>
      </c>
      <c r="D121" s="161" t="n">
        <v>437943</v>
      </c>
      <c r="E121" s="161" t="n">
        <v>90118</v>
      </c>
      <c r="F121" s="161" t="n">
        <v>62372</v>
      </c>
      <c r="G121" s="161" t="n">
        <v>58590</v>
      </c>
      <c r="H121" s="161" t="n">
        <v>42202</v>
      </c>
      <c r="I121" s="161" t="n">
        <v>19847</v>
      </c>
      <c r="J121" s="161" t="n">
        <v>33061</v>
      </c>
      <c r="K121" s="161" t="n">
        <v>102332</v>
      </c>
      <c r="L121" s="161" t="n">
        <v>15623</v>
      </c>
      <c r="M121" s="161" t="n">
        <v>13798</v>
      </c>
      <c r="N121" s="161" t="n">
        <v>63011</v>
      </c>
      <c r="O121" s="161" t="n">
        <f aca="false">SUM(P121:Q121)</f>
        <v>59353</v>
      </c>
      <c r="P121" s="161" t="n">
        <v>37479</v>
      </c>
      <c r="Q121" s="161" t="n">
        <v>21874</v>
      </c>
      <c r="R121" s="161" t="n">
        <f aca="false">SUM(S121:T121)</f>
        <v>80005</v>
      </c>
      <c r="S121" s="161" t="n">
        <v>71891</v>
      </c>
      <c r="T121" s="161" t="n">
        <v>8114</v>
      </c>
      <c r="U121" s="161" t="n">
        <f aca="false">SUM(V121:W121)</f>
        <v>173246</v>
      </c>
      <c r="V121" s="161" t="n">
        <v>116910</v>
      </c>
      <c r="W121" s="161" t="n">
        <v>56336</v>
      </c>
      <c r="X121" s="161" t="n">
        <f aca="false">SUM(Y121:Z121)</f>
        <v>79725</v>
      </c>
      <c r="Y121" s="161" t="n">
        <v>6114</v>
      </c>
      <c r="Z121" s="161" t="n">
        <v>73611</v>
      </c>
      <c r="AA121" s="161" t="n">
        <v>87819</v>
      </c>
      <c r="AB121" s="161" t="n">
        <f aca="false">SUM(AC121:AE121)</f>
        <v>283339</v>
      </c>
      <c r="AC121" s="161" t="n">
        <v>80443</v>
      </c>
      <c r="AD121" s="161" t="n">
        <v>116208</v>
      </c>
      <c r="AE121" s="161" t="n">
        <v>86688</v>
      </c>
      <c r="AF121" s="161" t="n">
        <v>36887</v>
      </c>
      <c r="AG121" s="161" t="n">
        <f aca="false">SUM(AH121:AJ121)</f>
        <v>98357</v>
      </c>
      <c r="AH121" s="161" t="n">
        <v>22593</v>
      </c>
      <c r="AI121" s="161" t="n">
        <v>58202</v>
      </c>
      <c r="AJ121" s="161" t="n">
        <v>17562</v>
      </c>
      <c r="AK121" s="161" t="n">
        <v>23859</v>
      </c>
      <c r="AL121" s="162" t="n">
        <v>286701</v>
      </c>
      <c r="AM121" s="162" t="n">
        <f aca="false">SUM(AN121:AQ121)</f>
        <v>226463</v>
      </c>
      <c r="AN121" s="162" t="n">
        <v>38577</v>
      </c>
      <c r="AO121" s="162" t="n">
        <v>51365</v>
      </c>
      <c r="AP121" s="162" t="n">
        <v>107305</v>
      </c>
      <c r="AQ121" s="162" t="n">
        <v>29216</v>
      </c>
      <c r="AR121" s="163" t="n">
        <v>34815</v>
      </c>
      <c r="AS121" s="163" t="n">
        <f aca="false">SUM(B121,AR121)</f>
        <v>1971523</v>
      </c>
      <c r="AT121" s="162" t="n">
        <v>54052</v>
      </c>
      <c r="AU121" s="162" t="n">
        <v>259137</v>
      </c>
      <c r="AV121" s="163" t="n">
        <f aca="false">+AS121+AT121-AU121</f>
        <v>1766438</v>
      </c>
    </row>
    <row r="122" s="139" customFormat="true" ht="12.75" hidden="false" customHeight="false" outlineLevel="0" collapsed="false">
      <c r="A122" s="65" t="s">
        <v>140</v>
      </c>
      <c r="B122" s="160" t="n">
        <f aca="false">SUM(C122,O122,R122,U122,X122,AA122,AB122,AF122,AG122,AK122,AL122,AM122)</f>
        <v>1971857</v>
      </c>
      <c r="C122" s="161" t="n">
        <v>446364</v>
      </c>
      <c r="D122" s="161" t="n">
        <v>374320</v>
      </c>
      <c r="E122" s="161" t="n">
        <v>77467</v>
      </c>
      <c r="F122" s="161" t="n">
        <v>49818</v>
      </c>
      <c r="G122" s="161" t="n">
        <v>43682</v>
      </c>
      <c r="H122" s="161" t="n">
        <v>31106</v>
      </c>
      <c r="I122" s="161" t="n">
        <v>29559</v>
      </c>
      <c r="J122" s="161" t="n">
        <v>21965</v>
      </c>
      <c r="K122" s="161" t="n">
        <v>90402</v>
      </c>
      <c r="L122" s="161" t="n">
        <v>12370</v>
      </c>
      <c r="M122" s="161" t="n">
        <v>17950</v>
      </c>
      <c r="N122" s="161" t="n">
        <v>72044</v>
      </c>
      <c r="O122" s="161" t="n">
        <f aca="false">SUM(P122:Q122)</f>
        <v>75115</v>
      </c>
      <c r="P122" s="161" t="n">
        <v>53499</v>
      </c>
      <c r="Q122" s="161" t="n">
        <v>21616</v>
      </c>
      <c r="R122" s="161" t="n">
        <f aca="false">SUM(S122:T122)</f>
        <v>110438</v>
      </c>
      <c r="S122" s="161" t="n">
        <v>103462</v>
      </c>
      <c r="T122" s="161" t="n">
        <v>6976</v>
      </c>
      <c r="U122" s="161" t="n">
        <f aca="false">SUM(V122:W122)</f>
        <v>172269</v>
      </c>
      <c r="V122" s="161" t="n">
        <v>118891</v>
      </c>
      <c r="W122" s="161" t="n">
        <v>53378</v>
      </c>
      <c r="X122" s="161" t="n">
        <f aca="false">SUM(Y122:Z122)</f>
        <v>80222</v>
      </c>
      <c r="Y122" s="161" t="n">
        <v>5808</v>
      </c>
      <c r="Z122" s="161" t="n">
        <v>74414</v>
      </c>
      <c r="AA122" s="161" t="n">
        <v>85722</v>
      </c>
      <c r="AB122" s="161" t="n">
        <f aca="false">SUM(AC122:AE122)</f>
        <v>275550</v>
      </c>
      <c r="AC122" s="161" t="n">
        <v>79463</v>
      </c>
      <c r="AD122" s="161" t="n">
        <v>110615</v>
      </c>
      <c r="AE122" s="161" t="n">
        <v>85472</v>
      </c>
      <c r="AF122" s="161" t="n">
        <v>42692</v>
      </c>
      <c r="AG122" s="161" t="n">
        <f aca="false">SUM(AH122:AJ122)</f>
        <v>101508</v>
      </c>
      <c r="AH122" s="161" t="n">
        <v>21465</v>
      </c>
      <c r="AI122" s="161" t="n">
        <v>64896</v>
      </c>
      <c r="AJ122" s="161" t="n">
        <v>15147</v>
      </c>
      <c r="AK122" s="161" t="n">
        <v>24433</v>
      </c>
      <c r="AL122" s="162" t="n">
        <v>320229</v>
      </c>
      <c r="AM122" s="162" t="n">
        <f aca="false">SUM(AN122:AQ122)</f>
        <v>237315</v>
      </c>
      <c r="AN122" s="162" t="n">
        <v>39978</v>
      </c>
      <c r="AO122" s="162" t="n">
        <v>46027</v>
      </c>
      <c r="AP122" s="162" t="n">
        <v>122310</v>
      </c>
      <c r="AQ122" s="162" t="n">
        <v>29000</v>
      </c>
      <c r="AR122" s="163" t="n">
        <v>39752</v>
      </c>
      <c r="AS122" s="163" t="n">
        <f aca="false">SUM(B122,AR122)</f>
        <v>2011609</v>
      </c>
      <c r="AT122" s="162" t="n">
        <v>57747</v>
      </c>
      <c r="AU122" s="162" t="n">
        <v>352922</v>
      </c>
      <c r="AV122" s="163" t="n">
        <f aca="false">+AS122+AT122-AU122</f>
        <v>1716434</v>
      </c>
    </row>
    <row r="123" s="139" customFormat="true" ht="12.75" hidden="false" customHeight="false" outlineLevel="0" collapsed="false">
      <c r="A123" s="61" t="s">
        <v>144</v>
      </c>
      <c r="B123" s="160" t="n">
        <f aca="false">SUM(B124:B127)</f>
        <v>7968304</v>
      </c>
      <c r="C123" s="160" t="n">
        <f aca="false">SUM(C124:C127)</f>
        <v>1986301</v>
      </c>
      <c r="D123" s="160" t="n">
        <f aca="false">SUM(D124:D127)</f>
        <v>1715047</v>
      </c>
      <c r="E123" s="160" t="n">
        <f aca="false">SUM(E124:E127)</f>
        <v>372683</v>
      </c>
      <c r="F123" s="160" t="n">
        <f aca="false">SUM(F124:F127)</f>
        <v>214615</v>
      </c>
      <c r="G123" s="160" t="n">
        <f aca="false">SUM(G124:G127)</f>
        <v>220168</v>
      </c>
      <c r="H123" s="160" t="n">
        <f aca="false">SUM(H124:H127)</f>
        <v>138002</v>
      </c>
      <c r="I123" s="160" t="n">
        <f aca="false">SUM(I124:I127)</f>
        <v>90141</v>
      </c>
      <c r="J123" s="160" t="n">
        <f aca="false">SUM(J124:J127)</f>
        <v>162425</v>
      </c>
      <c r="K123" s="160" t="n">
        <f aca="false">SUM(K124:K127)</f>
        <v>403725</v>
      </c>
      <c r="L123" s="160" t="n">
        <f aca="false">SUM(L124:L127)</f>
        <v>53996</v>
      </c>
      <c r="M123" s="160" t="n">
        <f aca="false">SUM(M124:M127)</f>
        <v>59289</v>
      </c>
      <c r="N123" s="160" t="n">
        <f aca="false">SUM(N124:N127)</f>
        <v>271256</v>
      </c>
      <c r="O123" s="160" t="n">
        <f aca="false">SUM(O124:O127)</f>
        <v>270328</v>
      </c>
      <c r="P123" s="160" t="n">
        <f aca="false">SUM(P124:P127)</f>
        <v>183898</v>
      </c>
      <c r="Q123" s="160" t="n">
        <f aca="false">SUM(Q124:Q127)</f>
        <v>86430</v>
      </c>
      <c r="R123" s="160" t="n">
        <f aca="false">SUM(R124:R127)</f>
        <v>341820</v>
      </c>
      <c r="S123" s="160" t="n">
        <f aca="false">SUM(S124:S127)</f>
        <v>311689</v>
      </c>
      <c r="T123" s="160" t="n">
        <f aca="false">SUM(T124:T127)</f>
        <v>30131</v>
      </c>
      <c r="U123" s="160" t="n">
        <f aca="false">SUM(U124:U127)</f>
        <v>714126</v>
      </c>
      <c r="V123" s="160" t="n">
        <f aca="false">SUM(V124:V127)</f>
        <v>491174</v>
      </c>
      <c r="W123" s="160" t="n">
        <f aca="false">SUM(W124:W127)</f>
        <v>222952</v>
      </c>
      <c r="X123" s="160" t="n">
        <f aca="false">SUM(X124:X127)</f>
        <v>330665</v>
      </c>
      <c r="Y123" s="160" t="n">
        <f aca="false">SUM(Y124:Y127)</f>
        <v>26657</v>
      </c>
      <c r="Z123" s="160" t="n">
        <f aca="false">SUM(Z124:Z127)</f>
        <v>304008</v>
      </c>
      <c r="AA123" s="160" t="n">
        <f aca="false">SUM(AA124:AA127)</f>
        <v>359351</v>
      </c>
      <c r="AB123" s="160" t="n">
        <f aca="false">SUM(AB124:AB127)</f>
        <v>1062059</v>
      </c>
      <c r="AC123" s="160" t="n">
        <f aca="false">SUM(AC124:AC127)</f>
        <v>307822</v>
      </c>
      <c r="AD123" s="160" t="n">
        <f aca="false">SUM(AD124:AD127)</f>
        <v>386456</v>
      </c>
      <c r="AE123" s="160" t="n">
        <f aca="false">SUM(AE124:AE127)</f>
        <v>367781</v>
      </c>
      <c r="AF123" s="160" t="n">
        <f aca="false">SUM(AF124:AF127)</f>
        <v>157957</v>
      </c>
      <c r="AG123" s="160" t="n">
        <f aca="false">SUM(AG124:AG127)</f>
        <v>405280</v>
      </c>
      <c r="AH123" s="160" t="n">
        <f aca="false">SUM(AH124:AH127)</f>
        <v>90986</v>
      </c>
      <c r="AI123" s="160" t="n">
        <f aca="false">SUM(AI124:AI127)</f>
        <v>253473</v>
      </c>
      <c r="AJ123" s="160" t="n">
        <f aca="false">SUM(AJ124:AJ127)</f>
        <v>60821</v>
      </c>
      <c r="AK123" s="160" t="n">
        <f aca="false">SUM(AK124:AK127)</f>
        <v>98918</v>
      </c>
      <c r="AL123" s="163" t="n">
        <f aca="false">SUM(AL124:AL127)</f>
        <v>1319553</v>
      </c>
      <c r="AM123" s="163" t="n">
        <f aca="false">SUM(AM124:AM127)</f>
        <v>921946</v>
      </c>
      <c r="AN123" s="163" t="n">
        <f aca="false">SUM(AN124:AN127)</f>
        <v>165603</v>
      </c>
      <c r="AO123" s="163" t="n">
        <f aca="false">SUM(AO124:AO127)</f>
        <v>189977</v>
      </c>
      <c r="AP123" s="163" t="n">
        <f aca="false">SUM(AP124:AP127)</f>
        <v>453630</v>
      </c>
      <c r="AQ123" s="163" t="n">
        <f aca="false">SUM(AQ124:AQ127)</f>
        <v>112736</v>
      </c>
      <c r="AR123" s="160" t="n">
        <f aca="false">SUM(AR124:AR127)</f>
        <v>145295</v>
      </c>
      <c r="AS123" s="163" t="n">
        <f aca="false">SUM(AS124:AS127)</f>
        <v>8113599</v>
      </c>
      <c r="AT123" s="163" t="n">
        <f aca="false">SUM(AT124:AT127)</f>
        <v>243011</v>
      </c>
      <c r="AU123" s="163" t="n">
        <f aca="false">SUM(AU124:AU127)</f>
        <v>1378439</v>
      </c>
      <c r="AV123" s="163" t="n">
        <f aca="false">SUM(AV124:AV127)</f>
        <v>6978171</v>
      </c>
    </row>
    <row r="124" s="139" customFormat="true" ht="12.75" hidden="false" customHeight="false" outlineLevel="0" collapsed="false">
      <c r="A124" s="65" t="s">
        <v>137</v>
      </c>
      <c r="B124" s="160" t="n">
        <f aca="false">SUM(C124,O124,R124,U124,X124,AA124,AB124,AF124,AG124,AK124,AL124,AM124)</f>
        <v>1955279</v>
      </c>
      <c r="C124" s="161" t="n">
        <v>512724</v>
      </c>
      <c r="D124" s="161" t="n">
        <v>445416</v>
      </c>
      <c r="E124" s="161" t="n">
        <v>105326</v>
      </c>
      <c r="F124" s="161" t="n">
        <v>43872</v>
      </c>
      <c r="G124" s="161" t="n">
        <v>58469</v>
      </c>
      <c r="H124" s="161" t="n">
        <v>37020</v>
      </c>
      <c r="I124" s="161" t="n">
        <v>23010</v>
      </c>
      <c r="J124" s="161" t="n">
        <v>64018</v>
      </c>
      <c r="K124" s="161" t="n">
        <v>90058</v>
      </c>
      <c r="L124" s="161" t="n">
        <v>11860</v>
      </c>
      <c r="M124" s="161" t="n">
        <v>11783</v>
      </c>
      <c r="N124" s="161" t="n">
        <v>67308</v>
      </c>
      <c r="O124" s="161" t="n">
        <f aca="false">SUM(P124:Q124)</f>
        <v>69241</v>
      </c>
      <c r="P124" s="161" t="n">
        <v>47604</v>
      </c>
      <c r="Q124" s="161" t="n">
        <v>21637</v>
      </c>
      <c r="R124" s="161" t="n">
        <f aca="false">SUM(S124:T124)</f>
        <v>70293</v>
      </c>
      <c r="S124" s="161" t="n">
        <v>63173</v>
      </c>
      <c r="T124" s="161" t="n">
        <v>7120</v>
      </c>
      <c r="U124" s="161" t="n">
        <f aca="false">SUM(V124:W124)</f>
        <v>172765</v>
      </c>
      <c r="V124" s="161" t="n">
        <v>122387</v>
      </c>
      <c r="W124" s="161" t="n">
        <v>50378</v>
      </c>
      <c r="X124" s="161" t="n">
        <f aca="false">SUM(Y124:Z124)</f>
        <v>84517</v>
      </c>
      <c r="Y124" s="161" t="n">
        <v>7963</v>
      </c>
      <c r="Z124" s="161" t="n">
        <v>76554</v>
      </c>
      <c r="AA124" s="161" t="n">
        <v>88196</v>
      </c>
      <c r="AB124" s="161" t="n">
        <f aca="false">SUM(AC124:AE124)</f>
        <v>261268</v>
      </c>
      <c r="AC124" s="161" t="n">
        <v>82455</v>
      </c>
      <c r="AD124" s="161" t="n">
        <v>89149</v>
      </c>
      <c r="AE124" s="161" t="n">
        <v>89664</v>
      </c>
      <c r="AF124" s="161" t="n">
        <v>38274</v>
      </c>
      <c r="AG124" s="161" t="n">
        <f aca="false">SUM(AH124:AJ124)</f>
        <v>101139</v>
      </c>
      <c r="AH124" s="161" t="n">
        <v>23320</v>
      </c>
      <c r="AI124" s="161" t="n">
        <v>64432</v>
      </c>
      <c r="AJ124" s="161" t="n">
        <v>13387</v>
      </c>
      <c r="AK124" s="161" t="n">
        <v>23367</v>
      </c>
      <c r="AL124" s="162" t="n">
        <v>322927</v>
      </c>
      <c r="AM124" s="162" t="n">
        <f aca="false">SUM(AN124:AQ124)</f>
        <v>210568</v>
      </c>
      <c r="AN124" s="162" t="n">
        <v>46898</v>
      </c>
      <c r="AO124" s="162" t="n">
        <v>35257</v>
      </c>
      <c r="AP124" s="162" t="n">
        <v>102020</v>
      </c>
      <c r="AQ124" s="162" t="n">
        <v>26393</v>
      </c>
      <c r="AR124" s="163" t="n">
        <v>38363</v>
      </c>
      <c r="AS124" s="163" t="n">
        <f aca="false">SUM(B124,AR124)</f>
        <v>1993642</v>
      </c>
      <c r="AT124" s="162" t="n">
        <v>57894</v>
      </c>
      <c r="AU124" s="162" t="n">
        <v>367331</v>
      </c>
      <c r="AV124" s="163" t="n">
        <f aca="false">+AS124+AT124-AU124</f>
        <v>1684205</v>
      </c>
    </row>
    <row r="125" s="139" customFormat="true" ht="12.75" hidden="false" customHeight="false" outlineLevel="0" collapsed="false">
      <c r="A125" s="65" t="s">
        <v>138</v>
      </c>
      <c r="B125" s="160" t="n">
        <f aca="false">SUM(C125,O125,R125,U125,X125,AA125,AB125,AF125,AG125,AK125,AL125,AM125)</f>
        <v>1990083</v>
      </c>
      <c r="C125" s="161" t="n">
        <v>499077</v>
      </c>
      <c r="D125" s="161" t="n">
        <v>428321</v>
      </c>
      <c r="E125" s="161" t="n">
        <v>97614</v>
      </c>
      <c r="F125" s="161" t="n">
        <v>57016</v>
      </c>
      <c r="G125" s="161" t="n">
        <v>51833</v>
      </c>
      <c r="H125" s="161" t="n">
        <v>28755</v>
      </c>
      <c r="I125" s="161" t="n">
        <v>18834</v>
      </c>
      <c r="J125" s="161" t="n">
        <v>41211</v>
      </c>
      <c r="K125" s="161" t="n">
        <v>104847</v>
      </c>
      <c r="L125" s="161" t="n">
        <v>13878</v>
      </c>
      <c r="M125" s="161" t="n">
        <v>14333</v>
      </c>
      <c r="N125" s="161" t="n">
        <v>70756</v>
      </c>
      <c r="O125" s="161" t="n">
        <f aca="false">SUM(P125:Q125)</f>
        <v>64312</v>
      </c>
      <c r="P125" s="161" t="n">
        <v>42999</v>
      </c>
      <c r="Q125" s="161" t="n">
        <v>21313</v>
      </c>
      <c r="R125" s="161" t="n">
        <f aca="false">SUM(S125:T125)</f>
        <v>75063</v>
      </c>
      <c r="S125" s="161" t="n">
        <v>67618</v>
      </c>
      <c r="T125" s="161" t="n">
        <v>7445</v>
      </c>
      <c r="U125" s="161" t="n">
        <f aca="false">SUM(V125:W125)</f>
        <v>182801</v>
      </c>
      <c r="V125" s="161" t="n">
        <v>121616</v>
      </c>
      <c r="W125" s="161" t="n">
        <v>61185</v>
      </c>
      <c r="X125" s="161" t="n">
        <f aca="false">SUM(Y125:Z125)</f>
        <v>81343</v>
      </c>
      <c r="Y125" s="161" t="n">
        <v>6287</v>
      </c>
      <c r="Z125" s="161" t="n">
        <v>75056</v>
      </c>
      <c r="AA125" s="161" t="n">
        <v>91575</v>
      </c>
      <c r="AB125" s="161" t="n">
        <f aca="false">SUM(AC125:AE125)</f>
        <v>266272</v>
      </c>
      <c r="AC125" s="161" t="n">
        <v>72509</v>
      </c>
      <c r="AD125" s="161" t="n">
        <v>99369</v>
      </c>
      <c r="AE125" s="161" t="n">
        <v>94394</v>
      </c>
      <c r="AF125" s="161" t="n">
        <v>41179</v>
      </c>
      <c r="AG125" s="161" t="n">
        <f aca="false">SUM(AH125:AJ125)</f>
        <v>100551</v>
      </c>
      <c r="AH125" s="161" t="n">
        <v>24128</v>
      </c>
      <c r="AI125" s="161" t="n">
        <v>61836</v>
      </c>
      <c r="AJ125" s="161" t="n">
        <v>14587</v>
      </c>
      <c r="AK125" s="161" t="n">
        <v>25988</v>
      </c>
      <c r="AL125" s="162" t="n">
        <v>333772</v>
      </c>
      <c r="AM125" s="162" t="n">
        <f aca="false">SUM(AN125:AQ125)</f>
        <v>228150</v>
      </c>
      <c r="AN125" s="162" t="n">
        <v>35698</v>
      </c>
      <c r="AO125" s="162" t="n">
        <v>50719</v>
      </c>
      <c r="AP125" s="162" t="n">
        <v>113180</v>
      </c>
      <c r="AQ125" s="162" t="n">
        <v>28553</v>
      </c>
      <c r="AR125" s="163" t="n">
        <v>32436</v>
      </c>
      <c r="AS125" s="163" t="n">
        <f aca="false">SUM(B125,AR125)</f>
        <v>2022519</v>
      </c>
      <c r="AT125" s="162" t="n">
        <v>61840</v>
      </c>
      <c r="AU125" s="162" t="n">
        <v>305666</v>
      </c>
      <c r="AV125" s="163" t="n">
        <f aca="false">+AS125+AT125-AU125</f>
        <v>1778693</v>
      </c>
    </row>
    <row r="126" s="139" customFormat="true" ht="12.75" hidden="false" customHeight="false" outlineLevel="0" collapsed="false">
      <c r="A126" s="65" t="s">
        <v>139</v>
      </c>
      <c r="B126" s="160" t="n">
        <f aca="false">SUM(C126,O126,R126,U126,X126,AA126,AB126,AF126,AG126,AK126,AL126,AM126)</f>
        <v>2002926</v>
      </c>
      <c r="C126" s="161" t="n">
        <v>517605</v>
      </c>
      <c r="D126" s="161" t="n">
        <v>454454</v>
      </c>
      <c r="E126" s="161" t="n">
        <v>90938</v>
      </c>
      <c r="F126" s="161" t="n">
        <v>62515</v>
      </c>
      <c r="G126" s="161" t="n">
        <v>62725</v>
      </c>
      <c r="H126" s="161" t="n">
        <v>41030</v>
      </c>
      <c r="I126" s="161" t="n">
        <v>19475</v>
      </c>
      <c r="J126" s="161" t="n">
        <v>34216</v>
      </c>
      <c r="K126" s="161" t="n">
        <v>112973</v>
      </c>
      <c r="L126" s="161" t="n">
        <v>16067</v>
      </c>
      <c r="M126" s="161" t="n">
        <v>14513</v>
      </c>
      <c r="N126" s="161" t="n">
        <v>63152</v>
      </c>
      <c r="O126" s="161" t="n">
        <f aca="false">SUM(P126:Q126)</f>
        <v>61106</v>
      </c>
      <c r="P126" s="161" t="n">
        <v>39027</v>
      </c>
      <c r="Q126" s="161" t="n">
        <v>22079</v>
      </c>
      <c r="R126" s="161" t="n">
        <f aca="false">SUM(S126:T126)</f>
        <v>82321</v>
      </c>
      <c r="S126" s="161" t="n">
        <v>74003</v>
      </c>
      <c r="T126" s="161" t="n">
        <v>8318</v>
      </c>
      <c r="U126" s="161" t="n">
        <f aca="false">SUM(V126:W126)</f>
        <v>179042</v>
      </c>
      <c r="V126" s="161" t="n">
        <v>122138</v>
      </c>
      <c r="W126" s="161" t="n">
        <v>56904</v>
      </c>
      <c r="X126" s="161" t="n">
        <f aca="false">SUM(Y126:Z126)</f>
        <v>82071</v>
      </c>
      <c r="Y126" s="161" t="n">
        <v>6217</v>
      </c>
      <c r="Z126" s="161" t="n">
        <v>75854</v>
      </c>
      <c r="AA126" s="161" t="n">
        <v>91592</v>
      </c>
      <c r="AB126" s="161" t="n">
        <f aca="false">SUM(AC126:AE126)</f>
        <v>264655</v>
      </c>
      <c r="AC126" s="161" t="n">
        <v>72473</v>
      </c>
      <c r="AD126" s="161" t="n">
        <v>98298</v>
      </c>
      <c r="AE126" s="161" t="n">
        <v>93884</v>
      </c>
      <c r="AF126" s="161" t="n">
        <v>36635</v>
      </c>
      <c r="AG126" s="161" t="n">
        <f aca="false">SUM(AH126:AJ126)</f>
        <v>101843</v>
      </c>
      <c r="AH126" s="161" t="n">
        <v>22378</v>
      </c>
      <c r="AI126" s="161" t="n">
        <v>61858</v>
      </c>
      <c r="AJ126" s="161" t="n">
        <v>17607</v>
      </c>
      <c r="AK126" s="161" t="n">
        <v>24449</v>
      </c>
      <c r="AL126" s="162" t="n">
        <v>325925</v>
      </c>
      <c r="AM126" s="162" t="n">
        <f aca="false">SUM(AN126:AQ126)</f>
        <v>235682</v>
      </c>
      <c r="AN126" s="162" t="n">
        <v>40721</v>
      </c>
      <c r="AO126" s="162" t="n">
        <v>54391</v>
      </c>
      <c r="AP126" s="162" t="n">
        <v>111587</v>
      </c>
      <c r="AQ126" s="162" t="n">
        <v>28983</v>
      </c>
      <c r="AR126" s="163" t="n">
        <v>34300</v>
      </c>
      <c r="AS126" s="163" t="n">
        <f aca="false">SUM(B126,AR126)</f>
        <v>2037226</v>
      </c>
      <c r="AT126" s="162" t="n">
        <v>58655</v>
      </c>
      <c r="AU126" s="162" t="n">
        <v>324860</v>
      </c>
      <c r="AV126" s="163" t="n">
        <f aca="false">+AS126+AT126-AU126</f>
        <v>1771021</v>
      </c>
    </row>
    <row r="127" s="139" customFormat="true" ht="12.75" hidden="false" customHeight="false" outlineLevel="0" collapsed="false">
      <c r="A127" s="65" t="s">
        <v>140</v>
      </c>
      <c r="B127" s="160" t="n">
        <f aca="false">SUM(C127,O127,R127,U127,X127,AA127,AB127,AF127,AG127,AK127,AL127,AM127)</f>
        <v>2020016</v>
      </c>
      <c r="C127" s="161" t="n">
        <v>456895</v>
      </c>
      <c r="D127" s="161" t="n">
        <v>386856</v>
      </c>
      <c r="E127" s="161" t="n">
        <v>78805</v>
      </c>
      <c r="F127" s="161" t="n">
        <v>51212</v>
      </c>
      <c r="G127" s="161" t="n">
        <v>47141</v>
      </c>
      <c r="H127" s="161" t="n">
        <v>31197</v>
      </c>
      <c r="I127" s="161" t="n">
        <v>28822</v>
      </c>
      <c r="J127" s="161" t="n">
        <v>22980</v>
      </c>
      <c r="K127" s="161" t="n">
        <v>95847</v>
      </c>
      <c r="L127" s="161" t="n">
        <v>12191</v>
      </c>
      <c r="M127" s="161" t="n">
        <v>18660</v>
      </c>
      <c r="N127" s="161" t="n">
        <v>70040</v>
      </c>
      <c r="O127" s="161" t="n">
        <f aca="false">SUM(P127:Q127)</f>
        <v>75669</v>
      </c>
      <c r="P127" s="161" t="n">
        <v>54268</v>
      </c>
      <c r="Q127" s="161" t="n">
        <v>21401</v>
      </c>
      <c r="R127" s="161" t="n">
        <f aca="false">SUM(S127:T127)</f>
        <v>114143</v>
      </c>
      <c r="S127" s="161" t="n">
        <v>106895</v>
      </c>
      <c r="T127" s="161" t="n">
        <v>7248</v>
      </c>
      <c r="U127" s="161" t="n">
        <f aca="false">SUM(V127:W127)</f>
        <v>179518</v>
      </c>
      <c r="V127" s="161" t="n">
        <v>125033</v>
      </c>
      <c r="W127" s="161" t="n">
        <v>54485</v>
      </c>
      <c r="X127" s="161" t="n">
        <f aca="false">SUM(Y127:Z127)</f>
        <v>82734</v>
      </c>
      <c r="Y127" s="161" t="n">
        <v>6190</v>
      </c>
      <c r="Z127" s="161" t="n">
        <v>76544</v>
      </c>
      <c r="AA127" s="161" t="n">
        <v>87988</v>
      </c>
      <c r="AB127" s="161" t="n">
        <f aca="false">SUM(AC127:AE127)</f>
        <v>269864</v>
      </c>
      <c r="AC127" s="161" t="n">
        <v>80385</v>
      </c>
      <c r="AD127" s="161" t="n">
        <v>99640</v>
      </c>
      <c r="AE127" s="161" t="n">
        <v>89839</v>
      </c>
      <c r="AF127" s="161" t="n">
        <v>41869</v>
      </c>
      <c r="AG127" s="161" t="n">
        <f aca="false">SUM(AH127:AJ127)</f>
        <v>101747</v>
      </c>
      <c r="AH127" s="161" t="n">
        <v>21160</v>
      </c>
      <c r="AI127" s="161" t="n">
        <v>65347</v>
      </c>
      <c r="AJ127" s="161" t="n">
        <v>15240</v>
      </c>
      <c r="AK127" s="161" t="n">
        <v>25114</v>
      </c>
      <c r="AL127" s="162" t="n">
        <v>336929</v>
      </c>
      <c r="AM127" s="162" t="n">
        <f aca="false">SUM(AN127:AQ127)</f>
        <v>247546</v>
      </c>
      <c r="AN127" s="162" t="n">
        <v>42286</v>
      </c>
      <c r="AO127" s="162" t="n">
        <v>49610</v>
      </c>
      <c r="AP127" s="162" t="n">
        <v>126843</v>
      </c>
      <c r="AQ127" s="162" t="n">
        <v>28807</v>
      </c>
      <c r="AR127" s="163" t="n">
        <v>40196</v>
      </c>
      <c r="AS127" s="163" t="n">
        <f aca="false">SUM(B127,AR127)</f>
        <v>2060212</v>
      </c>
      <c r="AT127" s="162" t="n">
        <v>64622</v>
      </c>
      <c r="AU127" s="162" t="n">
        <v>380582</v>
      </c>
      <c r="AV127" s="163" t="n">
        <f aca="false">+AS127+AT127-AU127</f>
        <v>1744252</v>
      </c>
    </row>
    <row r="128" s="139" customFormat="true" ht="12.75" hidden="false" customHeight="false" outlineLevel="0" collapsed="false">
      <c r="A128" s="61" t="s">
        <v>145</v>
      </c>
      <c r="B128" s="160"/>
      <c r="C128" s="160"/>
      <c r="D128" s="160"/>
      <c r="E128" s="160"/>
      <c r="F128" s="160"/>
      <c r="G128" s="160"/>
      <c r="H128" s="160"/>
      <c r="I128" s="160"/>
      <c r="J128" s="160"/>
      <c r="K128" s="160"/>
      <c r="L128" s="160"/>
      <c r="M128" s="160"/>
      <c r="N128" s="160"/>
      <c r="O128" s="160"/>
      <c r="P128" s="160"/>
      <c r="Q128" s="160"/>
      <c r="R128" s="160"/>
      <c r="S128" s="160"/>
      <c r="T128" s="160"/>
      <c r="U128" s="160"/>
      <c r="V128" s="160"/>
      <c r="W128" s="160"/>
      <c r="X128" s="160"/>
      <c r="Y128" s="160"/>
      <c r="Z128" s="160"/>
      <c r="AA128" s="160"/>
      <c r="AB128" s="160"/>
      <c r="AC128" s="160"/>
      <c r="AD128" s="160"/>
      <c r="AE128" s="160"/>
      <c r="AF128" s="160"/>
      <c r="AG128" s="160"/>
      <c r="AH128" s="160"/>
      <c r="AI128" s="160"/>
      <c r="AJ128" s="160"/>
      <c r="AK128" s="160"/>
      <c r="AL128" s="163"/>
      <c r="AM128" s="163"/>
      <c r="AN128" s="163"/>
      <c r="AO128" s="163"/>
      <c r="AP128" s="163"/>
      <c r="AQ128" s="163"/>
      <c r="AR128" s="160"/>
      <c r="AS128" s="163"/>
      <c r="AT128" s="163"/>
      <c r="AU128" s="163"/>
      <c r="AV128" s="163"/>
    </row>
    <row r="129" s="139" customFormat="true" ht="12.75" hidden="false" customHeight="false" outlineLevel="0" collapsed="false">
      <c r="A129" s="65" t="s">
        <v>146</v>
      </c>
      <c r="B129" s="160" t="n">
        <f aca="false">SUM(C129,O129,R129,U129,X129,AA129,AB129,AF129,AG129,AK129,AL129,AM129)</f>
        <v>2057764</v>
      </c>
      <c r="C129" s="161" t="n">
        <v>533645</v>
      </c>
      <c r="D129" s="161" t="n">
        <v>465349</v>
      </c>
      <c r="E129" s="161" t="n">
        <v>107301</v>
      </c>
      <c r="F129" s="161" t="n">
        <v>46645</v>
      </c>
      <c r="G129" s="161" t="n">
        <v>63399</v>
      </c>
      <c r="H129" s="161" t="n">
        <v>38403</v>
      </c>
      <c r="I129" s="161" t="n">
        <v>22334</v>
      </c>
      <c r="J129" s="161" t="n">
        <v>66015</v>
      </c>
      <c r="K129" s="161" t="n">
        <v>97260</v>
      </c>
      <c r="L129" s="161" t="n">
        <v>11799</v>
      </c>
      <c r="M129" s="161" t="n">
        <v>12192</v>
      </c>
      <c r="N129" s="161" t="n">
        <v>68296</v>
      </c>
      <c r="O129" s="161" t="n">
        <f aca="false">SUM(P129:Q129)</f>
        <v>72738</v>
      </c>
      <c r="P129" s="161" t="n">
        <v>49077</v>
      </c>
      <c r="Q129" s="161" t="n">
        <v>23661</v>
      </c>
      <c r="R129" s="161" t="n">
        <f aca="false">SUM(S129:T129)</f>
        <v>75436</v>
      </c>
      <c r="S129" s="161" t="n">
        <v>67665</v>
      </c>
      <c r="T129" s="161" t="n">
        <v>7771</v>
      </c>
      <c r="U129" s="161" t="n">
        <f aca="false">SUM(V129:W129)</f>
        <v>178864</v>
      </c>
      <c r="V129" s="161" t="n">
        <v>126719</v>
      </c>
      <c r="W129" s="161" t="n">
        <v>52145</v>
      </c>
      <c r="X129" s="161" t="n">
        <f aca="false">SUM(Y129:Z129)</f>
        <v>85438</v>
      </c>
      <c r="Y129" s="161" t="n">
        <v>8571</v>
      </c>
      <c r="Z129" s="161" t="n">
        <v>76867</v>
      </c>
      <c r="AA129" s="161" t="n">
        <v>92454</v>
      </c>
      <c r="AB129" s="161" t="n">
        <f aca="false">SUM(AC129:AE129)</f>
        <v>258857</v>
      </c>
      <c r="AC129" s="161" t="n">
        <v>81141</v>
      </c>
      <c r="AD129" s="161" t="n">
        <v>84594</v>
      </c>
      <c r="AE129" s="161" t="n">
        <v>93122</v>
      </c>
      <c r="AF129" s="161" t="n">
        <v>38358</v>
      </c>
      <c r="AG129" s="161" t="n">
        <f aca="false">SUM(AH129:AJ129)</f>
        <v>109097</v>
      </c>
      <c r="AH129" s="161" t="n">
        <v>23016</v>
      </c>
      <c r="AI129" s="161" t="n">
        <v>72988</v>
      </c>
      <c r="AJ129" s="161" t="n">
        <v>13093</v>
      </c>
      <c r="AK129" s="161" t="n">
        <v>24005</v>
      </c>
      <c r="AL129" s="162" t="n">
        <v>366496</v>
      </c>
      <c r="AM129" s="162" t="n">
        <f aca="false">SUM(AN129:AQ129)</f>
        <v>222376</v>
      </c>
      <c r="AN129" s="162" t="n">
        <v>49325</v>
      </c>
      <c r="AO129" s="162" t="n">
        <v>39714</v>
      </c>
      <c r="AP129" s="162" t="n">
        <v>106401</v>
      </c>
      <c r="AQ129" s="162" t="n">
        <v>26936</v>
      </c>
      <c r="AR129" s="163" t="n">
        <v>37147</v>
      </c>
      <c r="AS129" s="163" t="n">
        <f aca="false">SUM(B129,AR129)</f>
        <v>2094911</v>
      </c>
      <c r="AT129" s="162" t="n">
        <v>66944</v>
      </c>
      <c r="AU129" s="162" t="n">
        <v>447108</v>
      </c>
      <c r="AV129" s="163" t="n">
        <f aca="false">+AS129+AT129-AU129</f>
        <v>1714747</v>
      </c>
    </row>
    <row r="130" s="139" customFormat="true" ht="12.75" hidden="false" customHeight="false" outlineLevel="0" collapsed="false">
      <c r="A130" s="71" t="s">
        <v>138</v>
      </c>
      <c r="B130" s="164" t="n">
        <f aca="false">SUM(C130,O130,R130,U130,X130,AA130,AB130,AF130,AG130,AK130,AL130,AM130)</f>
        <v>2110266</v>
      </c>
      <c r="C130" s="165" t="n">
        <v>532347</v>
      </c>
      <c r="D130" s="165" t="n">
        <v>455832</v>
      </c>
      <c r="E130" s="165" t="n">
        <v>98991</v>
      </c>
      <c r="F130" s="165" t="n">
        <v>59516</v>
      </c>
      <c r="G130" s="165" t="n">
        <v>51470</v>
      </c>
      <c r="H130" s="165" t="n">
        <v>29869</v>
      </c>
      <c r="I130" s="165" t="n">
        <v>16974</v>
      </c>
      <c r="J130" s="165" t="n">
        <v>42913</v>
      </c>
      <c r="K130" s="165" t="n">
        <v>128044</v>
      </c>
      <c r="L130" s="165" t="n">
        <v>14467</v>
      </c>
      <c r="M130" s="165" t="n">
        <v>13587</v>
      </c>
      <c r="N130" s="165" t="n">
        <v>76515</v>
      </c>
      <c r="O130" s="165" t="n">
        <f aca="false">SUM(P130:Q130)</f>
        <v>71714</v>
      </c>
      <c r="P130" s="165" t="n">
        <v>45377</v>
      </c>
      <c r="Q130" s="165" t="n">
        <v>26337</v>
      </c>
      <c r="R130" s="165" t="n">
        <f aca="false">SUM(S130:T130)</f>
        <v>78799</v>
      </c>
      <c r="S130" s="165" t="n">
        <v>70670</v>
      </c>
      <c r="T130" s="165" t="n">
        <v>8129</v>
      </c>
      <c r="U130" s="165" t="n">
        <f aca="false">SUM(V130:W130)</f>
        <v>188261</v>
      </c>
      <c r="V130" s="165" t="n">
        <v>126738</v>
      </c>
      <c r="W130" s="165" t="n">
        <v>61523</v>
      </c>
      <c r="X130" s="165" t="n">
        <f aca="false">SUM(Y130:Z130)</f>
        <v>83178</v>
      </c>
      <c r="Y130" s="165" t="n">
        <v>6761</v>
      </c>
      <c r="Z130" s="165" t="n">
        <v>76417</v>
      </c>
      <c r="AA130" s="165" t="n">
        <v>94402</v>
      </c>
      <c r="AB130" s="165" t="n">
        <f aca="false">SUM(AC130:AE130)</f>
        <v>277748</v>
      </c>
      <c r="AC130" s="165" t="n">
        <v>82510</v>
      </c>
      <c r="AD130" s="165" t="n">
        <v>97382</v>
      </c>
      <c r="AE130" s="165" t="n">
        <v>97856</v>
      </c>
      <c r="AF130" s="165" t="n">
        <v>41632</v>
      </c>
      <c r="AG130" s="165" t="n">
        <f aca="false">SUM(AH130:AJ130)</f>
        <v>107145</v>
      </c>
      <c r="AH130" s="165" t="n">
        <v>24109</v>
      </c>
      <c r="AI130" s="165" t="n">
        <v>68353</v>
      </c>
      <c r="AJ130" s="165" t="n">
        <v>14683</v>
      </c>
      <c r="AK130" s="165" t="n">
        <v>25639</v>
      </c>
      <c r="AL130" s="166" t="n">
        <v>371445</v>
      </c>
      <c r="AM130" s="166" t="n">
        <f aca="false">SUM(AN130:AQ130)</f>
        <v>237956</v>
      </c>
      <c r="AN130" s="166" t="n">
        <v>37621</v>
      </c>
      <c r="AO130" s="166" t="n">
        <v>54055</v>
      </c>
      <c r="AP130" s="166" t="n">
        <v>117557</v>
      </c>
      <c r="AQ130" s="166" t="n">
        <v>28723</v>
      </c>
      <c r="AR130" s="167" t="n">
        <v>32102</v>
      </c>
      <c r="AS130" s="167" t="n">
        <f aca="false">SUM(B130,AR130)</f>
        <v>2142368</v>
      </c>
      <c r="AT130" s="166" t="n">
        <v>69710</v>
      </c>
      <c r="AU130" s="166" t="n">
        <v>350708</v>
      </c>
      <c r="AV130" s="167" t="n">
        <f aca="false">+AS130+AT130-AU130</f>
        <v>1861370</v>
      </c>
    </row>
  </sheetData>
  <mergeCells count="6">
    <mergeCell ref="B1:J1"/>
    <mergeCell ref="K1:T1"/>
    <mergeCell ref="U1:AD1"/>
    <mergeCell ref="AE1:AN1"/>
    <mergeCell ref="AO1:AV1"/>
    <mergeCell ref="B2:J2"/>
  </mergeCells>
  <printOptions headings="false" gridLines="false" gridLinesSet="true" horizontalCentered="false" verticalCentered="false"/>
  <pageMargins left="0.747916666666667" right="0" top="0.984027777777778" bottom="0.945138888888889" header="0.511811023622047" footer="0.511811023622047"/>
  <pageSetup paperSize="9" scale="69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colBreaks count="4" manualBreakCount="4">
    <brk id="10" man="true" max="65535" min="0"/>
    <brk id="20" man="true" max="65535" min="0"/>
    <brk id="30" man="true" max="65535" min="0"/>
    <brk id="4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A18" activeCellId="0" sqref="A18"/>
    </sheetView>
  </sheetViews>
  <sheetFormatPr defaultColWidth="9.140625" defaultRowHeight="12.75" zeroHeight="false" outlineLevelRow="0" outlineLevelCol="0"/>
  <cols>
    <col collapsed="false" customWidth="true" hidden="false" outlineLevel="0" max="1" min="1" style="1" width="9.56"/>
    <col collapsed="false" customWidth="false" hidden="false" outlineLevel="0" max="257" min="2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3" t="s">
        <v>0</v>
      </c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J2" s="4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2.9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</row>
    <row r="5" customFormat="false" ht="12.9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customFormat="false" ht="12.9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7" customFormat="false" ht="12.9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</row>
    <row r="14" customFormat="false" ht="35.1" hidden="false" customHeight="true" outlineLevel="0" collapsed="false">
      <c r="A14" s="5" t="s">
        <v>1</v>
      </c>
      <c r="B14" s="5"/>
      <c r="C14" s="5"/>
      <c r="D14" s="5"/>
      <c r="E14" s="5"/>
      <c r="F14" s="5"/>
      <c r="G14" s="5"/>
      <c r="H14" s="5"/>
      <c r="I14" s="5"/>
      <c r="J14" s="5"/>
    </row>
    <row r="15" customFormat="false" ht="5.1" hidden="false" customHeight="true" outlineLevel="0" collapsed="false">
      <c r="A15" s="6"/>
      <c r="B15" s="7"/>
      <c r="C15" s="7"/>
      <c r="D15" s="7"/>
      <c r="E15" s="7"/>
      <c r="F15" s="7"/>
      <c r="G15" s="7"/>
      <c r="H15" s="7"/>
      <c r="I15" s="7"/>
      <c r="J15" s="6"/>
    </row>
    <row r="16" customFormat="false" ht="5.1" hidden="false" customHeight="true" outlineLevel="0" collapsed="false">
      <c r="A16" s="8"/>
      <c r="B16" s="9"/>
      <c r="C16" s="9"/>
      <c r="D16" s="9"/>
      <c r="E16" s="9"/>
      <c r="F16" s="9"/>
      <c r="G16" s="9"/>
      <c r="H16" s="9"/>
      <c r="I16" s="9"/>
      <c r="J16" s="2"/>
    </row>
    <row r="17" customFormat="false" ht="45" hidden="false" customHeight="true" outlineLevel="0" collapsed="false">
      <c r="A17" s="10" t="s">
        <v>2</v>
      </c>
      <c r="B17" s="10"/>
      <c r="C17" s="10"/>
      <c r="D17" s="10"/>
      <c r="E17" s="10"/>
      <c r="F17" s="10"/>
      <c r="G17" s="10"/>
      <c r="H17" s="10"/>
      <c r="I17" s="10"/>
      <c r="J17" s="10"/>
      <c r="K17" s="11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</row>
    <row r="19" customFormat="false" ht="12.75" hidden="false" customHeight="fals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</row>
    <row r="20" customFormat="false" ht="12.75" hidden="false" customHeight="fals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</row>
    <row r="21" customFormat="false" ht="12.75" hidden="false" customHeight="fals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</row>
    <row r="22" customFormat="false" ht="12.75" hidden="false" customHeight="false" outlineLevel="0" collapsed="false">
      <c r="A22" s="12"/>
      <c r="B22" s="12"/>
      <c r="C22" s="12"/>
      <c r="D22" s="12"/>
      <c r="E22" s="12"/>
      <c r="F22" s="12"/>
      <c r="G22" s="12"/>
      <c r="H22" s="12"/>
      <c r="I22" s="12"/>
      <c r="J22" s="12"/>
    </row>
    <row r="23" customFormat="false" ht="12.75" hidden="false" customHeight="fals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12"/>
    </row>
    <row r="24" customFormat="false" ht="12.75" hidden="false" customHeight="fals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12"/>
    </row>
    <row r="25" customFormat="false" ht="12.75" hidden="false" customHeight="false" outlineLevel="0" collapsed="false">
      <c r="A25" s="12"/>
      <c r="B25" s="12"/>
      <c r="C25" s="12"/>
      <c r="D25" s="12"/>
      <c r="E25" s="12"/>
      <c r="F25" s="12"/>
      <c r="G25" s="12"/>
      <c r="H25" s="12"/>
      <c r="I25" s="12"/>
      <c r="J25" s="12"/>
    </row>
    <row r="26" customFormat="false" ht="12.75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</row>
    <row r="27" customFormat="false" ht="12.75" hidden="false" customHeight="fals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12"/>
    </row>
    <row r="28" customFormat="false" ht="12.75" hidden="false" customHeight="false" outlineLevel="0" collapsed="false">
      <c r="A28" s="12"/>
      <c r="B28" s="12"/>
      <c r="C28" s="12"/>
      <c r="D28" s="12"/>
      <c r="E28" s="12"/>
      <c r="F28" s="12"/>
      <c r="G28" s="12"/>
      <c r="H28" s="12"/>
      <c r="I28" s="12"/>
      <c r="J28" s="12"/>
    </row>
    <row r="29" customFormat="false" ht="12.75" hidden="false" customHeight="false" outlineLevel="0" collapsed="false">
      <c r="A29" s="12"/>
      <c r="B29" s="12"/>
      <c r="C29" s="12"/>
      <c r="D29" s="12"/>
      <c r="E29" s="12"/>
      <c r="F29" s="12"/>
      <c r="G29" s="12"/>
      <c r="H29" s="12"/>
      <c r="I29" s="12"/>
      <c r="J29" s="12"/>
    </row>
    <row r="30" customFormat="false" ht="12.75" hidden="false" customHeight="fals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2"/>
    </row>
    <row r="31" customFormat="false" ht="12.75" hidden="false" customHeight="false" outlineLevel="0" collapsed="false">
      <c r="A31" s="12"/>
      <c r="B31" s="12"/>
      <c r="C31" s="12"/>
      <c r="D31" s="12"/>
      <c r="E31" s="12"/>
      <c r="F31" s="12"/>
      <c r="G31" s="12"/>
      <c r="H31" s="12"/>
      <c r="I31" s="12"/>
      <c r="J31" s="12"/>
    </row>
    <row r="32" customFormat="false" ht="12.75" hidden="false" customHeight="false" outlineLevel="0" collapsed="false">
      <c r="A32" s="12"/>
      <c r="B32" s="12"/>
      <c r="C32" s="12"/>
      <c r="D32" s="12"/>
      <c r="E32" s="12"/>
      <c r="F32" s="12"/>
      <c r="G32" s="12"/>
      <c r="H32" s="12"/>
      <c r="I32" s="12"/>
      <c r="J32" s="12"/>
    </row>
    <row r="33" customFormat="false" ht="12.75" hidden="false" customHeight="false" outlineLevel="0" collapsed="false">
      <c r="A33" s="12"/>
      <c r="B33" s="12"/>
      <c r="C33" s="12"/>
      <c r="D33" s="12"/>
      <c r="E33" s="12"/>
      <c r="F33" s="12"/>
      <c r="G33" s="12"/>
      <c r="H33" s="12"/>
      <c r="I33" s="12"/>
      <c r="J33" s="12"/>
    </row>
    <row r="34" customFormat="false" ht="12.75" hidden="false" customHeight="false" outlineLevel="0" collapsed="false">
      <c r="A34" s="12"/>
      <c r="B34" s="12"/>
      <c r="C34" s="12"/>
      <c r="D34" s="12"/>
      <c r="E34" s="12"/>
      <c r="F34" s="12"/>
      <c r="G34" s="12"/>
      <c r="H34" s="12"/>
      <c r="I34" s="12"/>
      <c r="J34" s="12"/>
    </row>
    <row r="35" customFormat="false" ht="12.75" hidden="false" customHeight="false" outlineLevel="0" collapsed="false">
      <c r="A35" s="12"/>
      <c r="B35" s="12"/>
      <c r="C35" s="12"/>
      <c r="D35" s="12"/>
      <c r="E35" s="12"/>
      <c r="F35" s="12"/>
      <c r="G35" s="12"/>
      <c r="H35" s="12"/>
      <c r="I35" s="12"/>
      <c r="J35" s="12"/>
    </row>
    <row r="36" customFormat="false" ht="12.7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  <c r="I36" s="12"/>
      <c r="J36" s="12"/>
    </row>
    <row r="37" customFormat="false" ht="12.75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</row>
    <row r="38" customFormat="false" ht="12.75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  <c r="I38" s="12"/>
      <c r="J38" s="12"/>
    </row>
    <row r="39" customFormat="false" ht="12.75" hidden="false" customHeight="false" outlineLevel="0" collapsed="false">
      <c r="A39" s="12"/>
      <c r="B39" s="12"/>
      <c r="C39" s="12"/>
      <c r="D39" s="12"/>
      <c r="E39" s="12"/>
      <c r="F39" s="12"/>
      <c r="G39" s="12"/>
      <c r="H39" s="12"/>
      <c r="I39" s="12"/>
      <c r="J39" s="12"/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  <c r="I40" s="12"/>
      <c r="J40" s="12"/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  <c r="I41" s="12"/>
      <c r="J41" s="12"/>
    </row>
    <row r="42" customFormat="false" ht="12.75" hidden="false" customHeight="false" outlineLevel="0" collapsed="false">
      <c r="A42" s="12"/>
      <c r="B42" s="12"/>
      <c r="C42" s="12"/>
      <c r="D42" s="12" t="s">
        <v>3</v>
      </c>
      <c r="E42" s="12"/>
      <c r="F42" s="12"/>
      <c r="G42" s="12"/>
      <c r="H42" s="12"/>
      <c r="I42" s="12"/>
      <c r="J42" s="12"/>
    </row>
    <row r="43" customFormat="false" ht="12.75" hidden="false" customHeight="false" outlineLevel="0" collapsed="false">
      <c r="A43" s="12"/>
      <c r="B43" s="12"/>
      <c r="C43" s="12"/>
      <c r="D43" s="12"/>
      <c r="E43" s="12"/>
      <c r="F43" s="12"/>
      <c r="G43" s="12"/>
      <c r="H43" s="12"/>
      <c r="I43" s="12"/>
      <c r="J43" s="12"/>
    </row>
    <row r="44" customFormat="false" ht="12.75" hidden="false" customHeight="false" outlineLevel="0" collapsed="false">
      <c r="A44" s="12"/>
      <c r="B44" s="12"/>
      <c r="C44" s="12"/>
      <c r="D44" s="12"/>
      <c r="E44" s="12"/>
      <c r="F44" s="12"/>
      <c r="G44" s="12"/>
      <c r="H44" s="12"/>
      <c r="I44" s="12"/>
      <c r="J44" s="12"/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  <c r="I45" s="12"/>
      <c r="J45" s="12"/>
    </row>
    <row r="46" customFormat="false" ht="12.75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  <c r="I46" s="12"/>
      <c r="J46" s="12"/>
    </row>
    <row r="47" customFormat="false" ht="12.75" hidden="false" customHeight="false" outlineLevel="0" collapsed="false">
      <c r="A47" s="12"/>
      <c r="B47" s="12"/>
      <c r="C47" s="12"/>
      <c r="D47" s="12"/>
      <c r="E47" s="12"/>
      <c r="F47" s="12"/>
      <c r="G47" s="12"/>
      <c r="H47" s="12"/>
      <c r="I47" s="12"/>
      <c r="J47" s="12"/>
    </row>
    <row r="48" customFormat="false" ht="12.75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  <c r="I48" s="12"/>
      <c r="J48" s="12"/>
    </row>
    <row r="49" customFormat="false" ht="12.75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  <c r="I49" s="12"/>
      <c r="J49" s="12"/>
    </row>
    <row r="50" customFormat="false" ht="12.7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  <c r="I50" s="12"/>
      <c r="J50" s="12"/>
    </row>
    <row r="51" customFormat="false" ht="12.75" hidden="false" customHeight="false" outlineLevel="0" collapsed="false">
      <c r="A51" s="13" t="s">
        <v>4</v>
      </c>
      <c r="B51" s="13"/>
      <c r="C51" s="13"/>
      <c r="D51" s="13"/>
      <c r="E51" s="13"/>
      <c r="F51" s="13"/>
      <c r="G51" s="13"/>
      <c r="H51" s="13"/>
      <c r="I51" s="13"/>
      <c r="J51" s="13"/>
    </row>
    <row r="52" customFormat="false" ht="5.1" hidden="false" customHeight="true" outlineLevel="0" collapsed="false">
      <c r="A52" s="14"/>
      <c r="B52" s="15"/>
      <c r="C52" s="16"/>
      <c r="D52" s="16"/>
      <c r="E52" s="16"/>
      <c r="F52" s="16"/>
      <c r="G52" s="16"/>
      <c r="H52" s="16"/>
      <c r="I52" s="15"/>
      <c r="J52" s="14"/>
    </row>
    <row r="53" customFormat="false" ht="24.95" hidden="false" customHeight="true" outlineLevel="0" collapsed="false">
      <c r="A53" s="15" t="s">
        <v>5</v>
      </c>
      <c r="B53" s="15"/>
      <c r="C53" s="15"/>
      <c r="D53" s="15"/>
      <c r="E53" s="15"/>
      <c r="F53" s="15"/>
      <c r="G53" s="15"/>
      <c r="H53" s="15"/>
      <c r="I53" s="15"/>
      <c r="J53" s="15"/>
    </row>
    <row r="54" customFormat="false" ht="9.95" hidden="false" customHeight="true" outlineLevel="0" collapsed="false">
      <c r="A54" s="14"/>
      <c r="B54" s="14"/>
      <c r="C54" s="14"/>
      <c r="D54" s="14"/>
      <c r="E54" s="14"/>
      <c r="F54" s="14"/>
      <c r="G54" s="14"/>
      <c r="H54" s="14"/>
      <c r="I54" s="14"/>
      <c r="J54" s="14"/>
    </row>
    <row r="55" customFormat="false" ht="12.75" hidden="false" customHeight="false" outlineLevel="0" collapsed="false">
      <c r="A55" s="17" t="s">
        <v>6</v>
      </c>
      <c r="B55" s="17"/>
      <c r="C55" s="17"/>
      <c r="D55" s="17"/>
      <c r="E55" s="17"/>
      <c r="F55" s="17"/>
      <c r="G55" s="17"/>
      <c r="H55" s="17"/>
      <c r="I55" s="17"/>
      <c r="J55" s="17"/>
    </row>
    <row r="56" customFormat="false" ht="12.75" hidden="false" customHeight="false" outlineLevel="0" collapsed="false">
      <c r="A56" s="12"/>
      <c r="B56" s="12"/>
      <c r="C56" s="12"/>
      <c r="D56" s="12"/>
      <c r="E56" s="12"/>
      <c r="F56" s="12"/>
      <c r="G56" s="12"/>
      <c r="H56" s="12"/>
      <c r="I56" s="12"/>
      <c r="J56" s="12"/>
    </row>
    <row r="57" customFormat="false" ht="12.75" hidden="false" customHeight="false" outlineLevel="0" collapsed="false">
      <c r="A57" s="12"/>
      <c r="B57" s="12"/>
      <c r="C57" s="12"/>
      <c r="D57" s="12"/>
      <c r="E57" s="12"/>
      <c r="F57" s="12"/>
      <c r="G57" s="12"/>
      <c r="H57" s="12"/>
      <c r="I57" s="12"/>
      <c r="J57" s="12"/>
    </row>
  </sheetData>
  <mergeCells count="5">
    <mergeCell ref="A14:J14"/>
    <mergeCell ref="A17:J17"/>
    <mergeCell ref="A51:J51"/>
    <mergeCell ref="A53:J53"/>
    <mergeCell ref="A55:J55"/>
  </mergeCells>
  <printOptions headings="false" gridLines="false" gridLinesSet="true" horizontalCentered="false" verticalCentered="false"/>
  <pageMargins left="0.7875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0" workbookViewId="0">
      <pane xSplit="1" ySplit="12" topLeftCell="B115" activePane="bottomRight" state="frozen"/>
      <selection pane="topLeft" activeCell="A1" activeCellId="0" sqref="A1"/>
      <selection pane="topRight" activeCell="B1" activeCellId="0" sqref="B1"/>
      <selection pane="bottomLeft" activeCell="A115" activeCellId="0" sqref="A115"/>
      <selection pane="bottomRight" activeCell="BA114" activeCellId="0" sqref="BA114"/>
    </sheetView>
  </sheetViews>
  <sheetFormatPr defaultColWidth="9.140625" defaultRowHeight="21.75" zeroHeight="false" outlineLevelRow="0" outlineLevelCol="0"/>
  <cols>
    <col collapsed="false" customWidth="true" hidden="false" outlineLevel="0" max="1" min="1" style="134" width="11.71"/>
    <col collapsed="false" customWidth="true" hidden="false" outlineLevel="0" max="10" min="2" style="135" width="10.71"/>
    <col collapsed="false" customWidth="true" hidden="false" outlineLevel="0" max="20" min="11" style="135" width="10.42"/>
    <col collapsed="false" customWidth="true" hidden="false" outlineLevel="0" max="31" min="21" style="135" width="10.71"/>
    <col collapsed="false" customWidth="true" hidden="false" outlineLevel="0" max="32" min="32" style="135" width="11.14"/>
    <col collapsed="false" customWidth="true" hidden="false" outlineLevel="0" max="48" min="33" style="135" width="10.71"/>
    <col collapsed="false" customWidth="false" hidden="false" outlineLevel="0" max="257" min="49" style="135" width="9.14"/>
  </cols>
  <sheetData>
    <row r="1" s="137" customFormat="true" ht="13.5" hidden="false" customHeight="true" outlineLevel="0" collapsed="false">
      <c r="A1" s="136"/>
      <c r="B1" s="34" t="s">
        <v>377</v>
      </c>
      <c r="C1" s="34"/>
      <c r="D1" s="34"/>
      <c r="E1" s="34"/>
      <c r="F1" s="34"/>
      <c r="G1" s="34"/>
      <c r="H1" s="34"/>
      <c r="I1" s="34"/>
      <c r="J1" s="34"/>
      <c r="K1" s="34" t="s">
        <v>377</v>
      </c>
      <c r="L1" s="34"/>
      <c r="M1" s="34"/>
      <c r="N1" s="34"/>
      <c r="O1" s="34"/>
      <c r="P1" s="34"/>
      <c r="Q1" s="34"/>
      <c r="R1" s="34"/>
      <c r="S1" s="34"/>
      <c r="T1" s="34"/>
      <c r="U1" s="34" t="s">
        <v>377</v>
      </c>
      <c r="V1" s="34"/>
      <c r="W1" s="34"/>
      <c r="X1" s="34"/>
      <c r="Y1" s="34"/>
      <c r="Z1" s="34"/>
      <c r="AA1" s="34"/>
      <c r="AB1" s="34"/>
      <c r="AC1" s="34"/>
      <c r="AD1" s="34"/>
      <c r="AE1" s="34" t="s">
        <v>377</v>
      </c>
      <c r="AF1" s="34"/>
      <c r="AG1" s="34"/>
      <c r="AH1" s="34"/>
      <c r="AI1" s="34"/>
      <c r="AJ1" s="34"/>
      <c r="AK1" s="34"/>
      <c r="AL1" s="34"/>
      <c r="AM1" s="34"/>
      <c r="AN1" s="34"/>
      <c r="AO1" s="34" t="s">
        <v>377</v>
      </c>
      <c r="AP1" s="34"/>
      <c r="AQ1" s="34"/>
      <c r="AR1" s="34"/>
      <c r="AS1" s="34"/>
      <c r="AT1" s="34"/>
      <c r="AU1" s="34"/>
      <c r="AV1" s="34"/>
    </row>
    <row r="2" s="137" customFormat="true" ht="13.5" hidden="false" customHeight="true" outlineLevel="0" collapsed="false">
      <c r="A2" s="136"/>
      <c r="B2" s="34" t="s">
        <v>378</v>
      </c>
      <c r="C2" s="34"/>
      <c r="D2" s="34"/>
      <c r="E2" s="34"/>
      <c r="F2" s="34"/>
      <c r="G2" s="34"/>
      <c r="H2" s="34"/>
      <c r="I2" s="34"/>
      <c r="J2" s="34"/>
      <c r="K2" s="34" t="s">
        <v>378</v>
      </c>
      <c r="L2" s="34"/>
      <c r="M2" s="34"/>
      <c r="N2" s="34"/>
      <c r="O2" s="34"/>
      <c r="P2" s="34"/>
      <c r="Q2" s="34"/>
      <c r="R2" s="34"/>
      <c r="S2" s="34"/>
      <c r="T2" s="34"/>
      <c r="U2" s="34" t="s">
        <v>378</v>
      </c>
      <c r="V2" s="34"/>
      <c r="W2" s="34"/>
      <c r="X2" s="34"/>
      <c r="Y2" s="34"/>
      <c r="Z2" s="34"/>
      <c r="AA2" s="34"/>
      <c r="AB2" s="34"/>
      <c r="AC2" s="34"/>
      <c r="AD2" s="34"/>
      <c r="AE2" s="34" t="s">
        <v>378</v>
      </c>
      <c r="AF2" s="34"/>
      <c r="AG2" s="34"/>
      <c r="AH2" s="34"/>
      <c r="AI2" s="34"/>
      <c r="AJ2" s="34"/>
      <c r="AK2" s="34"/>
      <c r="AL2" s="34"/>
      <c r="AM2" s="34"/>
      <c r="AN2" s="34"/>
      <c r="AO2" s="34" t="s">
        <v>378</v>
      </c>
      <c r="AP2" s="34"/>
      <c r="AQ2" s="34"/>
      <c r="AR2" s="34"/>
      <c r="AS2" s="34"/>
      <c r="AT2" s="34"/>
      <c r="AU2" s="34"/>
      <c r="AV2" s="34"/>
    </row>
    <row r="3" s="139" customFormat="true" ht="12.75" hidden="false" customHeight="false" outlineLevel="0" collapsed="false">
      <c r="A3" s="138"/>
      <c r="J3" s="140"/>
    </row>
    <row r="4" s="139" customFormat="true" ht="12.75" hidden="false" customHeight="false" outlineLevel="0" collapsed="false">
      <c r="A4" s="138"/>
      <c r="H4" s="140"/>
      <c r="J4" s="140" t="s">
        <v>95</v>
      </c>
      <c r="O4" s="140"/>
      <c r="S4" s="140"/>
      <c r="T4" s="140" t="s">
        <v>95</v>
      </c>
      <c r="V4" s="140"/>
      <c r="AB4" s="140"/>
      <c r="AC4" s="140"/>
      <c r="AD4" s="140" t="s">
        <v>95</v>
      </c>
      <c r="AJ4" s="140"/>
      <c r="AN4" s="140" t="s">
        <v>95</v>
      </c>
      <c r="AQ4" s="140"/>
      <c r="AV4" s="140" t="s">
        <v>95</v>
      </c>
    </row>
    <row r="5" s="139" customFormat="true" ht="12.75" hidden="false" customHeight="false" outlineLevel="0" collapsed="false">
      <c r="A5" s="141"/>
      <c r="B5" s="142" t="s">
        <v>252</v>
      </c>
      <c r="C5" s="143" t="s">
        <v>253</v>
      </c>
      <c r="D5" s="144" t="s">
        <v>254</v>
      </c>
      <c r="E5" s="144" t="s">
        <v>255</v>
      </c>
      <c r="F5" s="144" t="s">
        <v>256</v>
      </c>
      <c r="G5" s="144" t="s">
        <v>257</v>
      </c>
      <c r="H5" s="144" t="s">
        <v>258</v>
      </c>
      <c r="I5" s="144" t="s">
        <v>259</v>
      </c>
      <c r="J5" s="144" t="s">
        <v>260</v>
      </c>
      <c r="K5" s="144" t="s">
        <v>261</v>
      </c>
      <c r="L5" s="144" t="s">
        <v>262</v>
      </c>
      <c r="M5" s="144" t="s">
        <v>263</v>
      </c>
      <c r="N5" s="144" t="s">
        <v>264</v>
      </c>
      <c r="O5" s="143" t="s">
        <v>265</v>
      </c>
      <c r="P5" s="144" t="s">
        <v>266</v>
      </c>
      <c r="Q5" s="144" t="s">
        <v>267</v>
      </c>
      <c r="R5" s="143" t="s">
        <v>268</v>
      </c>
      <c r="S5" s="144" t="s">
        <v>269</v>
      </c>
      <c r="T5" s="144" t="s">
        <v>270</v>
      </c>
      <c r="U5" s="143" t="s">
        <v>271</v>
      </c>
      <c r="V5" s="144" t="s">
        <v>272</v>
      </c>
      <c r="W5" s="144" t="s">
        <v>273</v>
      </c>
      <c r="X5" s="143" t="s">
        <v>274</v>
      </c>
      <c r="Y5" s="144" t="s">
        <v>275</v>
      </c>
      <c r="Z5" s="144" t="s">
        <v>276</v>
      </c>
      <c r="AA5" s="143" t="s">
        <v>186</v>
      </c>
      <c r="AB5" s="143" t="s">
        <v>277</v>
      </c>
      <c r="AC5" s="144" t="s">
        <v>278</v>
      </c>
      <c r="AD5" s="144" t="s">
        <v>279</v>
      </c>
      <c r="AE5" s="144" t="s">
        <v>280</v>
      </c>
      <c r="AF5" s="143" t="s">
        <v>281</v>
      </c>
      <c r="AG5" s="143" t="s">
        <v>282</v>
      </c>
      <c r="AH5" s="144" t="s">
        <v>283</v>
      </c>
      <c r="AI5" s="144" t="s">
        <v>284</v>
      </c>
      <c r="AJ5" s="145" t="s">
        <v>285</v>
      </c>
      <c r="AK5" s="143" t="s">
        <v>185</v>
      </c>
      <c r="AL5" s="143" t="s">
        <v>205</v>
      </c>
      <c r="AM5" s="143" t="s">
        <v>286</v>
      </c>
      <c r="AN5" s="145" t="s">
        <v>287</v>
      </c>
      <c r="AO5" s="145" t="s">
        <v>287</v>
      </c>
      <c r="AP5" s="145" t="s">
        <v>288</v>
      </c>
      <c r="AQ5" s="145" t="s">
        <v>284</v>
      </c>
      <c r="AR5" s="142" t="s">
        <v>289</v>
      </c>
      <c r="AS5" s="142" t="s">
        <v>290</v>
      </c>
      <c r="AT5" s="145" t="s">
        <v>189</v>
      </c>
      <c r="AU5" s="145" t="s">
        <v>291</v>
      </c>
      <c r="AV5" s="142" t="s">
        <v>290</v>
      </c>
    </row>
    <row r="6" s="139" customFormat="true" ht="12.75" hidden="false" customHeight="false" outlineLevel="0" collapsed="false">
      <c r="A6" s="146"/>
      <c r="B6" s="147" t="s">
        <v>115</v>
      </c>
      <c r="C6" s="148" t="s">
        <v>292</v>
      </c>
      <c r="D6" s="149"/>
      <c r="E6" s="149" t="s">
        <v>293</v>
      </c>
      <c r="F6" s="149"/>
      <c r="G6" s="149"/>
      <c r="H6" s="149" t="s">
        <v>294</v>
      </c>
      <c r="I6" s="149" t="s">
        <v>295</v>
      </c>
      <c r="J6" s="149"/>
      <c r="K6" s="149"/>
      <c r="L6" s="149" t="s">
        <v>296</v>
      </c>
      <c r="M6" s="149" t="s">
        <v>297</v>
      </c>
      <c r="N6" s="149" t="s">
        <v>298</v>
      </c>
      <c r="O6" s="148" t="s">
        <v>299</v>
      </c>
      <c r="P6" s="149" t="s">
        <v>298</v>
      </c>
      <c r="Q6" s="149"/>
      <c r="R6" s="148" t="s">
        <v>300</v>
      </c>
      <c r="S6" s="149"/>
      <c r="T6" s="149"/>
      <c r="U6" s="148" t="s">
        <v>301</v>
      </c>
      <c r="V6" s="149" t="s">
        <v>302</v>
      </c>
      <c r="W6" s="149" t="s">
        <v>303</v>
      </c>
      <c r="X6" s="148" t="s">
        <v>304</v>
      </c>
      <c r="Y6" s="149" t="s">
        <v>305</v>
      </c>
      <c r="Z6" s="149" t="s">
        <v>306</v>
      </c>
      <c r="AA6" s="148"/>
      <c r="AB6" s="148"/>
      <c r="AC6" s="149" t="s">
        <v>307</v>
      </c>
      <c r="AD6" s="149" t="s">
        <v>308</v>
      </c>
      <c r="AE6" s="149" t="s">
        <v>309</v>
      </c>
      <c r="AF6" s="148"/>
      <c r="AG6" s="148" t="s">
        <v>310</v>
      </c>
      <c r="AH6" s="149" t="s">
        <v>311</v>
      </c>
      <c r="AI6" s="149" t="s">
        <v>282</v>
      </c>
      <c r="AJ6" s="150" t="s">
        <v>312</v>
      </c>
      <c r="AK6" s="148"/>
      <c r="AL6" s="148" t="s">
        <v>313</v>
      </c>
      <c r="AM6" s="148" t="s">
        <v>314</v>
      </c>
      <c r="AN6" s="150" t="s">
        <v>315</v>
      </c>
      <c r="AO6" s="150" t="s">
        <v>316</v>
      </c>
      <c r="AP6" s="150" t="s">
        <v>309</v>
      </c>
      <c r="AQ6" s="150" t="s">
        <v>309</v>
      </c>
      <c r="AR6" s="147" t="s">
        <v>317</v>
      </c>
      <c r="AS6" s="147" t="s">
        <v>115</v>
      </c>
      <c r="AT6" s="150" t="s">
        <v>104</v>
      </c>
      <c r="AU6" s="150" t="s">
        <v>104</v>
      </c>
      <c r="AV6" s="147" t="s">
        <v>115</v>
      </c>
    </row>
    <row r="7" s="139" customFormat="true" ht="12.75" hidden="false" customHeight="false" outlineLevel="0" collapsed="false">
      <c r="A7" s="146"/>
      <c r="B7" s="147" t="s">
        <v>318</v>
      </c>
      <c r="C7" s="148"/>
      <c r="D7" s="149"/>
      <c r="E7" s="149"/>
      <c r="F7" s="149"/>
      <c r="G7" s="149"/>
      <c r="H7" s="149" t="s">
        <v>319</v>
      </c>
      <c r="I7" s="149"/>
      <c r="J7" s="149"/>
      <c r="K7" s="149"/>
      <c r="L7" s="149" t="s">
        <v>320</v>
      </c>
      <c r="M7" s="149"/>
      <c r="N7" s="149"/>
      <c r="O7" s="148" t="s">
        <v>321</v>
      </c>
      <c r="P7" s="149"/>
      <c r="Q7" s="149"/>
      <c r="R7" s="148"/>
      <c r="S7" s="149"/>
      <c r="T7" s="149"/>
      <c r="U7" s="148" t="s">
        <v>322</v>
      </c>
      <c r="V7" s="149"/>
      <c r="W7" s="149" t="s">
        <v>323</v>
      </c>
      <c r="X7" s="148" t="s">
        <v>306</v>
      </c>
      <c r="Y7" s="149" t="s">
        <v>324</v>
      </c>
      <c r="Z7" s="149" t="s">
        <v>325</v>
      </c>
      <c r="AA7" s="148"/>
      <c r="AB7" s="148"/>
      <c r="AC7" s="149"/>
      <c r="AD7" s="149" t="s">
        <v>326</v>
      </c>
      <c r="AE7" s="149"/>
      <c r="AF7" s="148"/>
      <c r="AG7" s="148"/>
      <c r="AH7" s="149" t="s">
        <v>327</v>
      </c>
      <c r="AI7" s="149" t="s">
        <v>328</v>
      </c>
      <c r="AJ7" s="150" t="s">
        <v>328</v>
      </c>
      <c r="AK7" s="148"/>
      <c r="AL7" s="148"/>
      <c r="AM7" s="148" t="s">
        <v>328</v>
      </c>
      <c r="AN7" s="150"/>
      <c r="AO7" s="150" t="s">
        <v>297</v>
      </c>
      <c r="AP7" s="150"/>
      <c r="AQ7" s="150" t="s">
        <v>297</v>
      </c>
      <c r="AR7" s="147" t="s">
        <v>318</v>
      </c>
      <c r="AS7" s="147" t="s">
        <v>122</v>
      </c>
      <c r="AT7" s="150" t="s">
        <v>111</v>
      </c>
      <c r="AU7" s="150" t="s">
        <v>111</v>
      </c>
      <c r="AV7" s="147" t="s">
        <v>122</v>
      </c>
    </row>
    <row r="8" s="139" customFormat="true" ht="12.75" hidden="false" customHeight="false" outlineLevel="0" collapsed="false">
      <c r="A8" s="146"/>
      <c r="B8" s="147" t="s">
        <v>329</v>
      </c>
      <c r="C8" s="148"/>
      <c r="D8" s="149"/>
      <c r="E8" s="149"/>
      <c r="F8" s="149"/>
      <c r="G8" s="149"/>
      <c r="H8" s="149"/>
      <c r="I8" s="149"/>
      <c r="J8" s="149"/>
      <c r="K8" s="149"/>
      <c r="L8" s="149" t="s">
        <v>330</v>
      </c>
      <c r="M8" s="149"/>
      <c r="N8" s="149"/>
      <c r="O8" s="148" t="s">
        <v>331</v>
      </c>
      <c r="P8" s="149"/>
      <c r="Q8" s="149"/>
      <c r="R8" s="148"/>
      <c r="S8" s="149"/>
      <c r="T8" s="149"/>
      <c r="U8" s="148" t="s">
        <v>332</v>
      </c>
      <c r="V8" s="149"/>
      <c r="W8" s="149"/>
      <c r="X8" s="148" t="s">
        <v>325</v>
      </c>
      <c r="Y8" s="149" t="s">
        <v>333</v>
      </c>
      <c r="Z8" s="149" t="s">
        <v>334</v>
      </c>
      <c r="AA8" s="148"/>
      <c r="AB8" s="148"/>
      <c r="AC8" s="149"/>
      <c r="AD8" s="149" t="s">
        <v>306</v>
      </c>
      <c r="AE8" s="149"/>
      <c r="AF8" s="148"/>
      <c r="AG8" s="148"/>
      <c r="AH8" s="149" t="s">
        <v>335</v>
      </c>
      <c r="AI8" s="149" t="s">
        <v>336</v>
      </c>
      <c r="AJ8" s="150" t="s">
        <v>337</v>
      </c>
      <c r="AK8" s="148"/>
      <c r="AL8" s="148"/>
      <c r="AM8" s="148" t="s">
        <v>309</v>
      </c>
      <c r="AN8" s="150"/>
      <c r="AO8" s="150"/>
      <c r="AP8" s="150"/>
      <c r="AQ8" s="150"/>
      <c r="AR8" s="147" t="s">
        <v>338</v>
      </c>
      <c r="AS8" s="147" t="s">
        <v>109</v>
      </c>
      <c r="AT8" s="150" t="s">
        <v>339</v>
      </c>
      <c r="AU8" s="150" t="s">
        <v>340</v>
      </c>
      <c r="AV8" s="147"/>
    </row>
    <row r="9" s="139" customFormat="true" ht="12.75" hidden="false" customHeight="false" outlineLevel="0" collapsed="false">
      <c r="A9" s="146"/>
      <c r="B9" s="151"/>
      <c r="C9" s="152"/>
      <c r="D9" s="153"/>
      <c r="E9" s="153"/>
      <c r="F9" s="153"/>
      <c r="G9" s="153"/>
      <c r="H9" s="153"/>
      <c r="I9" s="153"/>
      <c r="J9" s="153"/>
      <c r="K9" s="153"/>
      <c r="L9" s="19"/>
      <c r="M9" s="153"/>
      <c r="N9" s="153"/>
      <c r="O9" s="152"/>
      <c r="P9" s="153"/>
      <c r="Q9" s="153"/>
      <c r="R9" s="152"/>
      <c r="S9" s="153"/>
      <c r="T9" s="153"/>
      <c r="U9" s="152" t="s">
        <v>323</v>
      </c>
      <c r="V9" s="153"/>
      <c r="W9" s="153"/>
      <c r="X9" s="152" t="s">
        <v>334</v>
      </c>
      <c r="Y9" s="153" t="s">
        <v>341</v>
      </c>
      <c r="Z9" s="153" t="s">
        <v>342</v>
      </c>
      <c r="AA9" s="152"/>
      <c r="AB9" s="152"/>
      <c r="AC9" s="153"/>
      <c r="AD9" s="153"/>
      <c r="AE9" s="153"/>
      <c r="AF9" s="152"/>
      <c r="AG9" s="152"/>
      <c r="AH9" s="153" t="s">
        <v>343</v>
      </c>
      <c r="AI9" s="153"/>
      <c r="AJ9" s="140"/>
      <c r="AK9" s="152"/>
      <c r="AL9" s="152"/>
      <c r="AM9" s="152"/>
      <c r="AN9" s="140"/>
      <c r="AO9" s="140"/>
      <c r="AP9" s="140"/>
      <c r="AQ9" s="140"/>
      <c r="AR9" s="151" t="s">
        <v>344</v>
      </c>
      <c r="AS9" s="151" t="s">
        <v>345</v>
      </c>
      <c r="AT9" s="140" t="s">
        <v>346</v>
      </c>
      <c r="AU9" s="140" t="s">
        <v>109</v>
      </c>
      <c r="AV9" s="151"/>
    </row>
    <row r="10" s="139" customFormat="true" ht="12.75" hidden="false" customHeight="false" outlineLevel="0" collapsed="false">
      <c r="A10" s="146"/>
      <c r="B10" s="151"/>
      <c r="C10" s="152"/>
      <c r="D10" s="153"/>
      <c r="E10" s="153"/>
      <c r="F10" s="153"/>
      <c r="G10" s="153"/>
      <c r="H10" s="153"/>
      <c r="I10" s="153"/>
      <c r="J10" s="153"/>
      <c r="K10" s="153"/>
      <c r="L10" s="153"/>
      <c r="M10" s="153"/>
      <c r="N10" s="153"/>
      <c r="O10" s="152"/>
      <c r="P10" s="153"/>
      <c r="Q10" s="153"/>
      <c r="R10" s="152"/>
      <c r="S10" s="153"/>
      <c r="T10" s="153"/>
      <c r="U10" s="152"/>
      <c r="V10" s="153"/>
      <c r="W10" s="153"/>
      <c r="X10" s="152" t="s">
        <v>347</v>
      </c>
      <c r="Y10" s="153"/>
      <c r="Z10" s="153"/>
      <c r="AA10" s="152"/>
      <c r="AB10" s="152"/>
      <c r="AC10" s="153"/>
      <c r="AD10" s="153"/>
      <c r="AE10" s="153"/>
      <c r="AF10" s="152"/>
      <c r="AG10" s="152"/>
      <c r="AH10" s="153"/>
      <c r="AI10" s="153"/>
      <c r="AJ10" s="140"/>
      <c r="AK10" s="152"/>
      <c r="AL10" s="152"/>
      <c r="AM10" s="152"/>
      <c r="AN10" s="140"/>
      <c r="AO10" s="140"/>
      <c r="AP10" s="140"/>
      <c r="AQ10" s="140"/>
      <c r="AR10" s="151" t="s">
        <v>348</v>
      </c>
      <c r="AS10" s="151" t="s">
        <v>200</v>
      </c>
      <c r="AT10" s="140"/>
      <c r="AU10" s="140" t="s">
        <v>345</v>
      </c>
      <c r="AV10" s="151"/>
    </row>
    <row r="11" s="139" customFormat="true" ht="12.75" hidden="false" customHeight="false" outlineLevel="0" collapsed="false">
      <c r="A11" s="146"/>
      <c r="B11" s="151"/>
      <c r="C11" s="152"/>
      <c r="D11" s="153"/>
      <c r="E11" s="153"/>
      <c r="F11" s="153"/>
      <c r="G11" s="153"/>
      <c r="H11" s="153"/>
      <c r="I11" s="153"/>
      <c r="J11" s="153"/>
      <c r="K11" s="153"/>
      <c r="L11" s="153"/>
      <c r="M11" s="153"/>
      <c r="N11" s="153"/>
      <c r="O11" s="152"/>
      <c r="P11" s="153"/>
      <c r="Q11" s="153"/>
      <c r="R11" s="152"/>
      <c r="S11" s="153"/>
      <c r="T11" s="153"/>
      <c r="U11" s="152"/>
      <c r="V11" s="153"/>
      <c r="W11" s="153"/>
      <c r="X11" s="152"/>
      <c r="Y11" s="153"/>
      <c r="Z11" s="153"/>
      <c r="AA11" s="152"/>
      <c r="AB11" s="152"/>
      <c r="AC11" s="153"/>
      <c r="AD11" s="153"/>
      <c r="AE11" s="153"/>
      <c r="AF11" s="152"/>
      <c r="AG11" s="152"/>
      <c r="AH11" s="153"/>
      <c r="AI11" s="153"/>
      <c r="AJ11" s="140"/>
      <c r="AK11" s="152"/>
      <c r="AL11" s="152"/>
      <c r="AM11" s="152"/>
      <c r="AN11" s="140"/>
      <c r="AO11" s="140"/>
      <c r="AP11" s="140"/>
      <c r="AQ11" s="140"/>
      <c r="AR11" s="151" t="s">
        <v>349</v>
      </c>
      <c r="AS11" s="151" t="s">
        <v>350</v>
      </c>
      <c r="AT11" s="140"/>
      <c r="AU11" s="140" t="s">
        <v>351</v>
      </c>
      <c r="AV11" s="151"/>
    </row>
    <row r="12" s="139" customFormat="true" ht="12.75" hidden="false" customHeight="false" outlineLevel="0" collapsed="false">
      <c r="A12" s="58"/>
      <c r="B12" s="154" t="s">
        <v>124</v>
      </c>
      <c r="C12" s="155" t="s">
        <v>125</v>
      </c>
      <c r="D12" s="156" t="s">
        <v>126</v>
      </c>
      <c r="E12" s="156" t="s">
        <v>127</v>
      </c>
      <c r="F12" s="156" t="s">
        <v>128</v>
      </c>
      <c r="G12" s="156" t="s">
        <v>129</v>
      </c>
      <c r="H12" s="156" t="s">
        <v>130</v>
      </c>
      <c r="I12" s="156" t="s">
        <v>131</v>
      </c>
      <c r="J12" s="156" t="s">
        <v>132</v>
      </c>
      <c r="K12" s="156" t="s">
        <v>133</v>
      </c>
      <c r="L12" s="156" t="s">
        <v>134</v>
      </c>
      <c r="M12" s="156" t="s">
        <v>135</v>
      </c>
      <c r="N12" s="156" t="s">
        <v>136</v>
      </c>
      <c r="O12" s="155" t="s">
        <v>163</v>
      </c>
      <c r="P12" s="156" t="s">
        <v>164</v>
      </c>
      <c r="Q12" s="156" t="s">
        <v>233</v>
      </c>
      <c r="R12" s="155" t="s">
        <v>234</v>
      </c>
      <c r="S12" s="156" t="s">
        <v>235</v>
      </c>
      <c r="T12" s="156" t="s">
        <v>236</v>
      </c>
      <c r="U12" s="155" t="s">
        <v>237</v>
      </c>
      <c r="V12" s="156" t="s">
        <v>238</v>
      </c>
      <c r="W12" s="156" t="s">
        <v>241</v>
      </c>
      <c r="X12" s="155" t="s">
        <v>352</v>
      </c>
      <c r="Y12" s="156" t="s">
        <v>353</v>
      </c>
      <c r="Z12" s="156" t="s">
        <v>354</v>
      </c>
      <c r="AA12" s="155" t="s">
        <v>355</v>
      </c>
      <c r="AB12" s="155" t="s">
        <v>356</v>
      </c>
      <c r="AC12" s="156" t="s">
        <v>357</v>
      </c>
      <c r="AD12" s="156" t="s">
        <v>358</v>
      </c>
      <c r="AE12" s="156" t="s">
        <v>359</v>
      </c>
      <c r="AF12" s="155" t="s">
        <v>360</v>
      </c>
      <c r="AG12" s="155" t="s">
        <v>361</v>
      </c>
      <c r="AH12" s="156" t="s">
        <v>362</v>
      </c>
      <c r="AI12" s="156" t="s">
        <v>363</v>
      </c>
      <c r="AJ12" s="157" t="s">
        <v>364</v>
      </c>
      <c r="AK12" s="155" t="s">
        <v>365</v>
      </c>
      <c r="AL12" s="155" t="s">
        <v>366</v>
      </c>
      <c r="AM12" s="155" t="s">
        <v>367</v>
      </c>
      <c r="AN12" s="157" t="s">
        <v>368</v>
      </c>
      <c r="AO12" s="157" t="s">
        <v>369</v>
      </c>
      <c r="AP12" s="157" t="s">
        <v>370</v>
      </c>
      <c r="AQ12" s="157" t="s">
        <v>371</v>
      </c>
      <c r="AR12" s="154" t="s">
        <v>372</v>
      </c>
      <c r="AS12" s="154" t="s">
        <v>373</v>
      </c>
      <c r="AT12" s="157" t="s">
        <v>374</v>
      </c>
      <c r="AU12" s="157" t="s">
        <v>375</v>
      </c>
      <c r="AV12" s="154" t="s">
        <v>376</v>
      </c>
    </row>
    <row r="13" s="139" customFormat="true" ht="12.75" hidden="false" customHeight="false" outlineLevel="0" collapsed="false">
      <c r="A13" s="61" t="n">
        <v>1993</v>
      </c>
      <c r="B13" s="163" t="n">
        <f aca="false">SUM(B14:B17)</f>
        <v>2358434</v>
      </c>
      <c r="C13" s="163" t="n">
        <f aca="false">SUM(C14:C17)</f>
        <v>504022</v>
      </c>
      <c r="D13" s="163" t="n">
        <f aca="false">SUM(D14:D17)</f>
        <v>438822</v>
      </c>
      <c r="E13" s="163" t="n">
        <f aca="false">SUM(E14:E17)</f>
        <v>125579</v>
      </c>
      <c r="F13" s="163" t="n">
        <f aca="false">SUM(F14:F17)</f>
        <v>74200</v>
      </c>
      <c r="G13" s="163" t="n">
        <f aca="false">SUM(G14:G17)</f>
        <v>48848</v>
      </c>
      <c r="H13" s="163" t="n">
        <f aca="false">SUM(H14:H17)</f>
        <v>38269</v>
      </c>
      <c r="I13" s="163" t="n">
        <f aca="false">SUM(I14:I17)</f>
        <v>17453</v>
      </c>
      <c r="J13" s="163" t="n">
        <f aca="false">SUM(J14:J17)</f>
        <v>38453</v>
      </c>
      <c r="K13" s="163" t="n">
        <f aca="false">SUM(K14:K17)</f>
        <v>57686</v>
      </c>
      <c r="L13" s="163" t="n">
        <f aca="false">SUM(L14:L17)</f>
        <v>13454</v>
      </c>
      <c r="M13" s="163" t="n">
        <f aca="false">SUM(M14:M17)</f>
        <v>26639</v>
      </c>
      <c r="N13" s="163" t="n">
        <f aca="false">SUM(N14:N17)</f>
        <v>65866</v>
      </c>
      <c r="O13" s="163" t="n">
        <f aca="false">SUM(O14:O17)</f>
        <v>120443</v>
      </c>
      <c r="P13" s="163" t="n">
        <f aca="false">SUM(P14:P17)</f>
        <v>57440</v>
      </c>
      <c r="Q13" s="163" t="n">
        <f aca="false">SUM(Q14:Q17)</f>
        <v>71267</v>
      </c>
      <c r="R13" s="163" t="n">
        <f aca="false">SUM(R14:R17)</f>
        <v>186871</v>
      </c>
      <c r="S13" s="163" t="n">
        <f aca="false">SUM(S14:S17)</f>
        <v>168789</v>
      </c>
      <c r="T13" s="163" t="n">
        <f aca="false">SUM(T14:T17)</f>
        <v>17740</v>
      </c>
      <c r="U13" s="163" t="n">
        <f aca="false">SUM(U14:U17)</f>
        <v>211390</v>
      </c>
      <c r="V13" s="163" t="n">
        <f aca="false">SUM(V14:V17)</f>
        <v>157661</v>
      </c>
      <c r="W13" s="163" t="n">
        <f aca="false">SUM(W14:W17)</f>
        <v>55084</v>
      </c>
      <c r="X13" s="163" t="n">
        <f aca="false">SUM(X14:X17)</f>
        <v>134186</v>
      </c>
      <c r="Y13" s="163" t="n">
        <f aca="false">SUM(Y14:Y17)</f>
        <v>40676</v>
      </c>
      <c r="Z13" s="163" t="n">
        <f aca="false">SUM(Z14:Z17)</f>
        <v>92749</v>
      </c>
      <c r="AA13" s="163" t="n">
        <f aca="false">SUM(AA14:AA17)</f>
        <v>90900</v>
      </c>
      <c r="AB13" s="163" t="n">
        <f aca="false">SUM(AB14:AB17)</f>
        <v>356780</v>
      </c>
      <c r="AC13" s="163" t="n">
        <f aca="false">SUM(AC14:AC17)</f>
        <v>134382</v>
      </c>
      <c r="AD13" s="163" t="n">
        <f aca="false">SUM(AD14:AD17)</f>
        <v>84879</v>
      </c>
      <c r="AE13" s="163" t="n">
        <f aca="false">SUM(AE14:AE17)</f>
        <v>130297</v>
      </c>
      <c r="AF13" s="163" t="n">
        <f aca="false">SUM(AF14:AF17)</f>
        <v>21212</v>
      </c>
      <c r="AG13" s="163" t="n">
        <f aca="false">SUM(AG14:AG17)</f>
        <v>97445</v>
      </c>
      <c r="AH13" s="163" t="n">
        <f aca="false">SUM(AH14:AH17)</f>
        <v>24570</v>
      </c>
      <c r="AI13" s="163" t="n">
        <f aca="false">SUM(AI14:AI17)</f>
        <v>50325</v>
      </c>
      <c r="AJ13" s="163" t="n">
        <f aca="false">SUM(AJ14:AJ17)</f>
        <v>29344</v>
      </c>
      <c r="AK13" s="163" t="n">
        <f aca="false">SUM(AK14:AK17)</f>
        <v>33264</v>
      </c>
      <c r="AL13" s="163" t="n">
        <f aca="false">SUM(AL14:AL17)</f>
        <v>346463</v>
      </c>
      <c r="AM13" s="163" t="n">
        <f aca="false">SUM(AM14:AM17)</f>
        <v>292914</v>
      </c>
      <c r="AN13" s="163" t="n">
        <f aca="false">SUM(AN14:AN17)</f>
        <v>48432</v>
      </c>
      <c r="AO13" s="163" t="n">
        <f aca="false">SUM(AO14:AO17)</f>
        <v>50075</v>
      </c>
      <c r="AP13" s="163" t="n">
        <f aca="false">SUM(AP14:AP17)</f>
        <v>141107</v>
      </c>
      <c r="AQ13" s="163" t="n">
        <f aca="false">SUM(AQ14:AQ17)</f>
        <v>65029</v>
      </c>
      <c r="AR13" s="163" t="n">
        <f aca="false">SUM(AR14:AR17)</f>
        <v>50273</v>
      </c>
      <c r="AS13" s="163" t="n">
        <f aca="false">SUM(AS14:AS17)</f>
        <v>2408475</v>
      </c>
      <c r="AT13" s="163" t="n">
        <f aca="false">SUM(AT14:AT17)</f>
        <v>82698</v>
      </c>
      <c r="AU13" s="163" t="n">
        <f aca="false">SUM(AU14:AU17)</f>
        <v>143098</v>
      </c>
      <c r="AV13" s="163" t="n">
        <f aca="false">SUM(AV14:AV17)</f>
        <v>2359522</v>
      </c>
    </row>
    <row r="14" s="139" customFormat="true" ht="12.75" hidden="false" customHeight="false" outlineLevel="0" collapsed="false">
      <c r="A14" s="65" t="s">
        <v>137</v>
      </c>
      <c r="B14" s="163" t="n">
        <v>586365</v>
      </c>
      <c r="C14" s="168" t="n">
        <v>128446</v>
      </c>
      <c r="D14" s="168" t="n">
        <v>111742</v>
      </c>
      <c r="E14" s="168" t="n">
        <v>31761</v>
      </c>
      <c r="F14" s="168" t="n">
        <v>18549</v>
      </c>
      <c r="G14" s="168" t="n">
        <v>12642</v>
      </c>
      <c r="H14" s="168" t="n">
        <v>10653</v>
      </c>
      <c r="I14" s="168" t="n">
        <v>4615</v>
      </c>
      <c r="J14" s="168" t="n">
        <v>9528</v>
      </c>
      <c r="K14" s="168" t="n">
        <v>14294</v>
      </c>
      <c r="L14" s="168" t="n">
        <v>3266</v>
      </c>
      <c r="M14" s="168" t="n">
        <v>6969</v>
      </c>
      <c r="N14" s="168" t="n">
        <v>16870</v>
      </c>
      <c r="O14" s="168" t="n">
        <v>30096</v>
      </c>
      <c r="P14" s="168" t="n">
        <v>14476</v>
      </c>
      <c r="Q14" s="168" t="n">
        <v>17587</v>
      </c>
      <c r="R14" s="168" t="n">
        <v>44722</v>
      </c>
      <c r="S14" s="168" t="n">
        <v>40433</v>
      </c>
      <c r="T14" s="168" t="n">
        <v>4213</v>
      </c>
      <c r="U14" s="168" t="n">
        <v>53043</v>
      </c>
      <c r="V14" s="168" t="n">
        <v>40372</v>
      </c>
      <c r="W14" s="168" t="n">
        <v>12766</v>
      </c>
      <c r="X14" s="168" t="n">
        <v>32638</v>
      </c>
      <c r="Y14" s="168" t="n">
        <v>9567</v>
      </c>
      <c r="Z14" s="168" t="n">
        <v>22909</v>
      </c>
      <c r="AA14" s="168" t="n">
        <v>24121</v>
      </c>
      <c r="AB14" s="168" t="n">
        <v>88684</v>
      </c>
      <c r="AC14" s="168" t="n">
        <v>34891</v>
      </c>
      <c r="AD14" s="168" t="n">
        <v>20386</v>
      </c>
      <c r="AE14" s="168" t="n">
        <v>31575</v>
      </c>
      <c r="AF14" s="168" t="n">
        <v>4987</v>
      </c>
      <c r="AG14" s="168" t="n">
        <v>22036</v>
      </c>
      <c r="AH14" s="168" t="n">
        <v>5464</v>
      </c>
      <c r="AI14" s="168" t="n">
        <v>12300</v>
      </c>
      <c r="AJ14" s="168" t="n">
        <v>5639</v>
      </c>
      <c r="AK14" s="168" t="n">
        <v>8351</v>
      </c>
      <c r="AL14" s="162" t="n">
        <v>88135</v>
      </c>
      <c r="AM14" s="162" t="n">
        <v>70752</v>
      </c>
      <c r="AN14" s="162" t="n">
        <v>11583</v>
      </c>
      <c r="AO14" s="162" t="n">
        <v>12875</v>
      </c>
      <c r="AP14" s="162" t="n">
        <v>32231</v>
      </c>
      <c r="AQ14" s="162" t="n">
        <v>16469</v>
      </c>
      <c r="AR14" s="163" t="n">
        <v>13196</v>
      </c>
      <c r="AS14" s="163" t="n">
        <v>599481</v>
      </c>
      <c r="AT14" s="162" t="n">
        <v>16190</v>
      </c>
      <c r="AU14" s="162" t="n">
        <v>39860</v>
      </c>
      <c r="AV14" s="163" t="n">
        <v>577284</v>
      </c>
    </row>
    <row r="15" s="139" customFormat="true" ht="12.75" hidden="false" customHeight="false" outlineLevel="0" collapsed="false">
      <c r="A15" s="65" t="s">
        <v>138</v>
      </c>
      <c r="B15" s="163" t="n">
        <v>582635</v>
      </c>
      <c r="C15" s="168" t="n">
        <v>128528</v>
      </c>
      <c r="D15" s="168" t="n">
        <v>110639</v>
      </c>
      <c r="E15" s="168" t="n">
        <v>30746</v>
      </c>
      <c r="F15" s="168" t="n">
        <v>18546</v>
      </c>
      <c r="G15" s="168" t="n">
        <v>12468</v>
      </c>
      <c r="H15" s="168" t="n">
        <v>9381</v>
      </c>
      <c r="I15" s="168" t="n">
        <v>4256</v>
      </c>
      <c r="J15" s="168" t="n">
        <v>11206</v>
      </c>
      <c r="K15" s="168" t="n">
        <v>14586</v>
      </c>
      <c r="L15" s="168" t="n">
        <v>3105</v>
      </c>
      <c r="M15" s="168" t="n">
        <v>6770</v>
      </c>
      <c r="N15" s="168" t="n">
        <v>17994</v>
      </c>
      <c r="O15" s="168" t="n">
        <v>30340</v>
      </c>
      <c r="P15" s="168" t="n">
        <v>14535</v>
      </c>
      <c r="Q15" s="168" t="n">
        <v>17833</v>
      </c>
      <c r="R15" s="168" t="n">
        <v>42227</v>
      </c>
      <c r="S15" s="168" t="n">
        <v>38041</v>
      </c>
      <c r="T15" s="168" t="n">
        <v>4094</v>
      </c>
      <c r="U15" s="168" t="n">
        <v>54436</v>
      </c>
      <c r="V15" s="168" t="n">
        <v>40323</v>
      </c>
      <c r="W15" s="168" t="n">
        <v>14546</v>
      </c>
      <c r="X15" s="168" t="n">
        <v>33970</v>
      </c>
      <c r="Y15" s="168" t="n">
        <v>9851</v>
      </c>
      <c r="Z15" s="168" t="n">
        <v>23958</v>
      </c>
      <c r="AA15" s="168" t="n">
        <v>22345</v>
      </c>
      <c r="AB15" s="168" t="n">
        <v>88278</v>
      </c>
      <c r="AC15" s="168" t="n">
        <v>32862</v>
      </c>
      <c r="AD15" s="168" t="n">
        <v>20867</v>
      </c>
      <c r="AE15" s="168" t="n">
        <v>32737</v>
      </c>
      <c r="AF15" s="168" t="n">
        <v>5595</v>
      </c>
      <c r="AG15" s="168" t="n">
        <v>23350</v>
      </c>
      <c r="AH15" s="168" t="n">
        <v>5770</v>
      </c>
      <c r="AI15" s="168" t="n">
        <v>11767</v>
      </c>
      <c r="AJ15" s="168" t="n">
        <v>7671</v>
      </c>
      <c r="AK15" s="168" t="n">
        <v>7053</v>
      </c>
      <c r="AL15" s="162" t="n">
        <v>81974</v>
      </c>
      <c r="AM15" s="162" t="n">
        <v>72516</v>
      </c>
      <c r="AN15" s="162" t="n">
        <v>13095</v>
      </c>
      <c r="AO15" s="162" t="n">
        <v>11193</v>
      </c>
      <c r="AP15" s="162" t="n">
        <v>34829</v>
      </c>
      <c r="AQ15" s="162" t="n">
        <v>16294</v>
      </c>
      <c r="AR15" s="163" t="n">
        <v>12629</v>
      </c>
      <c r="AS15" s="163" t="n">
        <v>595200</v>
      </c>
      <c r="AT15" s="162" t="n">
        <v>18132</v>
      </c>
      <c r="AU15" s="162" t="n">
        <v>30071</v>
      </c>
      <c r="AV15" s="163" t="n">
        <v>588187</v>
      </c>
    </row>
    <row r="16" s="139" customFormat="true" ht="12.75" hidden="false" customHeight="false" outlineLevel="0" collapsed="false">
      <c r="A16" s="65" t="s">
        <v>139</v>
      </c>
      <c r="B16" s="163" t="n">
        <v>584650</v>
      </c>
      <c r="C16" s="168" t="n">
        <v>125959</v>
      </c>
      <c r="D16" s="168" t="n">
        <v>110666</v>
      </c>
      <c r="E16" s="168" t="n">
        <v>31673</v>
      </c>
      <c r="F16" s="168" t="n">
        <v>18629</v>
      </c>
      <c r="G16" s="168" t="n">
        <v>12124</v>
      </c>
      <c r="H16" s="168" t="n">
        <v>9609</v>
      </c>
      <c r="I16" s="168" t="n">
        <v>4356</v>
      </c>
      <c r="J16" s="168" t="n">
        <v>9373</v>
      </c>
      <c r="K16" s="168" t="n">
        <v>15028</v>
      </c>
      <c r="L16" s="168" t="n">
        <v>3489</v>
      </c>
      <c r="M16" s="168" t="n">
        <v>6793</v>
      </c>
      <c r="N16" s="168" t="n">
        <v>15511</v>
      </c>
      <c r="O16" s="168" t="n">
        <v>28053</v>
      </c>
      <c r="P16" s="168" t="n">
        <v>13008</v>
      </c>
      <c r="Q16" s="168" t="n">
        <v>17269</v>
      </c>
      <c r="R16" s="168" t="n">
        <v>46996</v>
      </c>
      <c r="S16" s="168" t="n">
        <v>42485</v>
      </c>
      <c r="T16" s="168" t="n">
        <v>4430</v>
      </c>
      <c r="U16" s="168" t="n">
        <v>52739</v>
      </c>
      <c r="V16" s="168" t="n">
        <v>38955</v>
      </c>
      <c r="W16" s="168" t="n">
        <v>14237</v>
      </c>
      <c r="X16" s="168" t="n">
        <v>33420</v>
      </c>
      <c r="Y16" s="168" t="n">
        <v>10430</v>
      </c>
      <c r="Z16" s="168" t="n">
        <v>22779</v>
      </c>
      <c r="AA16" s="168" t="n">
        <v>22769</v>
      </c>
      <c r="AB16" s="168" t="n">
        <v>87491</v>
      </c>
      <c r="AC16" s="168" t="n">
        <v>32217</v>
      </c>
      <c r="AD16" s="168" t="n">
        <v>21300</v>
      </c>
      <c r="AE16" s="168" t="n">
        <v>32236</v>
      </c>
      <c r="AF16" s="168" t="n">
        <v>4891</v>
      </c>
      <c r="AG16" s="168" t="n">
        <v>25265</v>
      </c>
      <c r="AH16" s="168" t="n">
        <v>6385</v>
      </c>
      <c r="AI16" s="168" t="n">
        <v>12739</v>
      </c>
      <c r="AJ16" s="168" t="n">
        <v>7978</v>
      </c>
      <c r="AK16" s="168" t="n">
        <v>9669</v>
      </c>
      <c r="AL16" s="162" t="n">
        <v>84374</v>
      </c>
      <c r="AM16" s="162" t="n">
        <v>72339</v>
      </c>
      <c r="AN16" s="162" t="n">
        <v>11779</v>
      </c>
      <c r="AO16" s="162" t="n">
        <v>11485</v>
      </c>
      <c r="AP16" s="162" t="n">
        <v>36127</v>
      </c>
      <c r="AQ16" s="162" t="n">
        <v>16130</v>
      </c>
      <c r="AR16" s="163" t="n">
        <v>12285</v>
      </c>
      <c r="AS16" s="163" t="n">
        <v>596883</v>
      </c>
      <c r="AT16" s="162" t="n">
        <v>17924</v>
      </c>
      <c r="AU16" s="162" t="n">
        <v>34612</v>
      </c>
      <c r="AV16" s="163" t="n">
        <v>583477</v>
      </c>
    </row>
    <row r="17" s="139" customFormat="true" ht="12.75" hidden="false" customHeight="false" outlineLevel="0" collapsed="false">
      <c r="A17" s="65" t="s">
        <v>140</v>
      </c>
      <c r="B17" s="163" t="n">
        <v>604784</v>
      </c>
      <c r="C17" s="168" t="n">
        <v>121089</v>
      </c>
      <c r="D17" s="168" t="n">
        <v>105775</v>
      </c>
      <c r="E17" s="168" t="n">
        <v>31399</v>
      </c>
      <c r="F17" s="168" t="n">
        <v>18476</v>
      </c>
      <c r="G17" s="168" t="n">
        <v>11614</v>
      </c>
      <c r="H17" s="168" t="n">
        <v>8626</v>
      </c>
      <c r="I17" s="168" t="n">
        <v>4226</v>
      </c>
      <c r="J17" s="168" t="n">
        <v>8346</v>
      </c>
      <c r="K17" s="168" t="n">
        <v>13778</v>
      </c>
      <c r="L17" s="168" t="n">
        <v>3594</v>
      </c>
      <c r="M17" s="168" t="n">
        <v>6107</v>
      </c>
      <c r="N17" s="168" t="n">
        <v>15491</v>
      </c>
      <c r="O17" s="168" t="n">
        <v>31954</v>
      </c>
      <c r="P17" s="168" t="n">
        <v>15421</v>
      </c>
      <c r="Q17" s="168" t="n">
        <v>18578</v>
      </c>
      <c r="R17" s="168" t="n">
        <v>52926</v>
      </c>
      <c r="S17" s="168" t="n">
        <v>47830</v>
      </c>
      <c r="T17" s="168" t="n">
        <v>5003</v>
      </c>
      <c r="U17" s="168" t="n">
        <v>51172</v>
      </c>
      <c r="V17" s="168" t="n">
        <v>38011</v>
      </c>
      <c r="W17" s="168" t="n">
        <v>13535</v>
      </c>
      <c r="X17" s="168" t="n">
        <v>34158</v>
      </c>
      <c r="Y17" s="168" t="n">
        <v>10828</v>
      </c>
      <c r="Z17" s="168" t="n">
        <v>23103</v>
      </c>
      <c r="AA17" s="168" t="n">
        <v>21665</v>
      </c>
      <c r="AB17" s="168" t="n">
        <v>92327</v>
      </c>
      <c r="AC17" s="168" t="n">
        <v>34412</v>
      </c>
      <c r="AD17" s="168" t="n">
        <v>22326</v>
      </c>
      <c r="AE17" s="168" t="n">
        <v>33749</v>
      </c>
      <c r="AF17" s="168" t="n">
        <v>5739</v>
      </c>
      <c r="AG17" s="168" t="n">
        <v>26794</v>
      </c>
      <c r="AH17" s="168" t="n">
        <v>6951</v>
      </c>
      <c r="AI17" s="168" t="n">
        <v>13519</v>
      </c>
      <c r="AJ17" s="168" t="n">
        <v>8056</v>
      </c>
      <c r="AK17" s="168" t="n">
        <v>8191</v>
      </c>
      <c r="AL17" s="162" t="n">
        <v>91980</v>
      </c>
      <c r="AM17" s="162" t="n">
        <v>77307</v>
      </c>
      <c r="AN17" s="162" t="n">
        <v>11975</v>
      </c>
      <c r="AO17" s="162" t="n">
        <v>14522</v>
      </c>
      <c r="AP17" s="162" t="n">
        <v>37920</v>
      </c>
      <c r="AQ17" s="162" t="n">
        <v>16136</v>
      </c>
      <c r="AR17" s="163" t="n">
        <v>12163</v>
      </c>
      <c r="AS17" s="163" t="n">
        <v>616911</v>
      </c>
      <c r="AT17" s="162" t="n">
        <v>30452</v>
      </c>
      <c r="AU17" s="162" t="n">
        <v>38555</v>
      </c>
      <c r="AV17" s="163" t="n">
        <v>610574</v>
      </c>
    </row>
    <row r="18" s="139" customFormat="true" ht="12.75" hidden="false" customHeight="false" outlineLevel="0" collapsed="false">
      <c r="A18" s="61" t="n">
        <v>1994</v>
      </c>
      <c r="B18" s="163" t="n">
        <f aca="false">SUM(B19:B22)</f>
        <v>2518314</v>
      </c>
      <c r="C18" s="163" t="n">
        <f aca="false">SUM(C19:C22)</f>
        <v>533890</v>
      </c>
      <c r="D18" s="163" t="n">
        <f aca="false">SUM(D19:D22)</f>
        <v>464747</v>
      </c>
      <c r="E18" s="163" t="n">
        <f aca="false">SUM(E19:E22)</f>
        <v>128383</v>
      </c>
      <c r="F18" s="163" t="n">
        <f aca="false">SUM(F19:F22)</f>
        <v>77714</v>
      </c>
      <c r="G18" s="163" t="n">
        <f aca="false">SUM(G19:G22)</f>
        <v>54174</v>
      </c>
      <c r="H18" s="163" t="n">
        <f aca="false">SUM(H19:H22)</f>
        <v>40936</v>
      </c>
      <c r="I18" s="163" t="n">
        <f aca="false">SUM(I19:I22)</f>
        <v>18400</v>
      </c>
      <c r="J18" s="163" t="n">
        <f aca="false">SUM(J19:J22)</f>
        <v>40899</v>
      </c>
      <c r="K18" s="163" t="n">
        <f aca="false">SUM(K19:K22)</f>
        <v>61998</v>
      </c>
      <c r="L18" s="163" t="n">
        <f aca="false">SUM(L19:L22)</f>
        <v>16291</v>
      </c>
      <c r="M18" s="163" t="n">
        <f aca="false">SUM(M19:M22)</f>
        <v>27207</v>
      </c>
      <c r="N18" s="163" t="n">
        <f aca="false">SUM(N19:N22)</f>
        <v>69842</v>
      </c>
      <c r="O18" s="163" t="n">
        <f aca="false">SUM(O19:O22)</f>
        <v>122798</v>
      </c>
      <c r="P18" s="163" t="n">
        <f aca="false">SUM(P19:P22)</f>
        <v>56091</v>
      </c>
      <c r="Q18" s="163" t="n">
        <f aca="false">SUM(Q19:Q22)</f>
        <v>77159</v>
      </c>
      <c r="R18" s="163" t="n">
        <f aca="false">SUM(R19:R22)</f>
        <v>198994</v>
      </c>
      <c r="S18" s="163" t="n">
        <f aca="false">SUM(S19:S22)</f>
        <v>180092</v>
      </c>
      <c r="T18" s="163" t="n">
        <f aca="false">SUM(T19:T22)</f>
        <v>18585</v>
      </c>
      <c r="U18" s="163" t="n">
        <f aca="false">SUM(U19:U22)</f>
        <v>226410</v>
      </c>
      <c r="V18" s="163" t="n">
        <f aca="false">SUM(V19:V22)</f>
        <v>169430</v>
      </c>
      <c r="W18" s="163" t="n">
        <f aca="false">SUM(W19:W22)</f>
        <v>58258</v>
      </c>
      <c r="X18" s="163" t="n">
        <f aca="false">SUM(X19:X22)</f>
        <v>141021</v>
      </c>
      <c r="Y18" s="163" t="n">
        <f aca="false">SUM(Y19:Y22)</f>
        <v>43119</v>
      </c>
      <c r="Z18" s="163" t="n">
        <f aca="false">SUM(Z19:Z22)</f>
        <v>97073</v>
      </c>
      <c r="AA18" s="163" t="n">
        <f aca="false">SUM(AA19:AA22)</f>
        <v>95233</v>
      </c>
      <c r="AB18" s="163" t="n">
        <f aca="false">SUM(AB19:AB22)</f>
        <v>386934</v>
      </c>
      <c r="AC18" s="163" t="n">
        <f aca="false">SUM(AC19:AC22)</f>
        <v>144482</v>
      </c>
      <c r="AD18" s="163" t="n">
        <f aca="false">SUM(AD19:AD22)</f>
        <v>94561</v>
      </c>
      <c r="AE18" s="163" t="n">
        <f aca="false">SUM(AE19:AE22)</f>
        <v>140403</v>
      </c>
      <c r="AF18" s="163" t="n">
        <f aca="false">SUM(AF19:AF22)</f>
        <v>25333</v>
      </c>
      <c r="AG18" s="163" t="n">
        <f aca="false">SUM(AG19:AG22)</f>
        <v>112236</v>
      </c>
      <c r="AH18" s="163" t="n">
        <f aca="false">SUM(AH19:AH22)</f>
        <v>27586</v>
      </c>
      <c r="AI18" s="163" t="n">
        <f aca="false">SUM(AI19:AI22)</f>
        <v>58999</v>
      </c>
      <c r="AJ18" s="163" t="n">
        <f aca="false">SUM(AJ19:AJ22)</f>
        <v>33709</v>
      </c>
      <c r="AK18" s="163" t="n">
        <f aca="false">SUM(AK19:AK22)</f>
        <v>37251</v>
      </c>
      <c r="AL18" s="163" t="n">
        <f aca="false">SUM(AL19:AL22)</f>
        <v>349689</v>
      </c>
      <c r="AM18" s="163" t="n">
        <f aca="false">SUM(AM19:AM22)</f>
        <v>327696</v>
      </c>
      <c r="AN18" s="163" t="n">
        <f aca="false">SUM(AN19:AN22)</f>
        <v>50790</v>
      </c>
      <c r="AO18" s="163" t="n">
        <f aca="false">SUM(AO19:AO22)</f>
        <v>55863</v>
      </c>
      <c r="AP18" s="163" t="n">
        <f aca="false">SUM(AP19:AP22)</f>
        <v>172648</v>
      </c>
      <c r="AQ18" s="163" t="n">
        <f aca="false">SUM(AQ19:AQ22)</f>
        <v>65200</v>
      </c>
      <c r="AR18" s="163" t="n">
        <f aca="false">SUM(AR19:AR22)</f>
        <v>50405</v>
      </c>
      <c r="AS18" s="163" t="n">
        <f aca="false">SUM(AS19:AS22)</f>
        <v>2568560</v>
      </c>
      <c r="AT18" s="163" t="n">
        <f aca="false">SUM(AT19:AT22)</f>
        <v>106997</v>
      </c>
      <c r="AU18" s="163" t="n">
        <f aca="false">SUM(AU19:AU22)</f>
        <v>143692</v>
      </c>
      <c r="AV18" s="163" t="n">
        <f aca="false">SUM(AV19:AV22)</f>
        <v>2545356</v>
      </c>
    </row>
    <row r="19" s="139" customFormat="true" ht="12.75" hidden="false" customHeight="false" outlineLevel="0" collapsed="false">
      <c r="A19" s="65" t="s">
        <v>137</v>
      </c>
      <c r="B19" s="163" t="n">
        <v>617555</v>
      </c>
      <c r="C19" s="168" t="n">
        <v>136646</v>
      </c>
      <c r="D19" s="168" t="n">
        <v>118607</v>
      </c>
      <c r="E19" s="168" t="n">
        <v>32335</v>
      </c>
      <c r="F19" s="168" t="n">
        <v>19897</v>
      </c>
      <c r="G19" s="168" t="n">
        <v>14313</v>
      </c>
      <c r="H19" s="168" t="n">
        <v>10985</v>
      </c>
      <c r="I19" s="168" t="n">
        <v>4980</v>
      </c>
      <c r="J19" s="168" t="n">
        <v>10226</v>
      </c>
      <c r="K19" s="168" t="n">
        <v>15241</v>
      </c>
      <c r="L19" s="168" t="n">
        <v>3923</v>
      </c>
      <c r="M19" s="168" t="n">
        <v>7070</v>
      </c>
      <c r="N19" s="168" t="n">
        <v>18197</v>
      </c>
      <c r="O19" s="168" t="n">
        <v>30646</v>
      </c>
      <c r="P19" s="168" t="n">
        <v>14894</v>
      </c>
      <c r="Q19" s="168" t="n">
        <v>17625</v>
      </c>
      <c r="R19" s="168" t="n">
        <v>45753</v>
      </c>
      <c r="S19" s="168" t="n">
        <v>40868</v>
      </c>
      <c r="T19" s="168" t="n">
        <v>4739</v>
      </c>
      <c r="U19" s="168" t="n">
        <v>52062</v>
      </c>
      <c r="V19" s="168" t="n">
        <v>38626</v>
      </c>
      <c r="W19" s="168" t="n">
        <v>13832</v>
      </c>
      <c r="X19" s="168" t="n">
        <v>33097</v>
      </c>
      <c r="Y19" s="168" t="n">
        <v>10235</v>
      </c>
      <c r="Z19" s="168" t="n">
        <v>22659</v>
      </c>
      <c r="AA19" s="168" t="n">
        <v>25060</v>
      </c>
      <c r="AB19" s="168" t="n">
        <v>94027</v>
      </c>
      <c r="AC19" s="168" t="n">
        <v>34573</v>
      </c>
      <c r="AD19" s="168" t="n">
        <v>22337</v>
      </c>
      <c r="AE19" s="168" t="n">
        <v>35157</v>
      </c>
      <c r="AF19" s="168" t="n">
        <v>6178</v>
      </c>
      <c r="AG19" s="168" t="n">
        <v>25919</v>
      </c>
      <c r="AH19" s="168" t="n">
        <v>6183</v>
      </c>
      <c r="AI19" s="168" t="n">
        <v>15062</v>
      </c>
      <c r="AJ19" s="168" t="n">
        <v>6326</v>
      </c>
      <c r="AK19" s="168" t="n">
        <v>8972</v>
      </c>
      <c r="AL19" s="162" t="n">
        <v>90122</v>
      </c>
      <c r="AM19" s="162" t="n">
        <v>79038</v>
      </c>
      <c r="AN19" s="162" t="n">
        <v>12643</v>
      </c>
      <c r="AO19" s="162" t="n">
        <v>13619</v>
      </c>
      <c r="AP19" s="162" t="n">
        <v>39468</v>
      </c>
      <c r="AQ19" s="162" t="n">
        <v>16820</v>
      </c>
      <c r="AR19" s="163" t="n">
        <v>12260</v>
      </c>
      <c r="AS19" s="163" t="n">
        <v>629779</v>
      </c>
      <c r="AT19" s="162" t="n">
        <v>23050</v>
      </c>
      <c r="AU19" s="162" t="n">
        <v>41672</v>
      </c>
      <c r="AV19" s="163" t="n">
        <v>613074</v>
      </c>
    </row>
    <row r="20" s="139" customFormat="true" ht="12.75" hidden="false" customHeight="false" outlineLevel="0" collapsed="false">
      <c r="A20" s="65" t="s">
        <v>138</v>
      </c>
      <c r="B20" s="163" t="n">
        <v>620249</v>
      </c>
      <c r="C20" s="168" t="n">
        <v>135403</v>
      </c>
      <c r="D20" s="168" t="n">
        <v>116502</v>
      </c>
      <c r="E20" s="168" t="n">
        <v>31436</v>
      </c>
      <c r="F20" s="168" t="n">
        <v>19662</v>
      </c>
      <c r="G20" s="168" t="n">
        <v>12689</v>
      </c>
      <c r="H20" s="168" t="n">
        <v>9834</v>
      </c>
      <c r="I20" s="168" t="n">
        <v>4583</v>
      </c>
      <c r="J20" s="168" t="n">
        <v>11983</v>
      </c>
      <c r="K20" s="168" t="n">
        <v>15645</v>
      </c>
      <c r="L20" s="168" t="n">
        <v>3995</v>
      </c>
      <c r="M20" s="168" t="n">
        <v>6824</v>
      </c>
      <c r="N20" s="168" t="n">
        <v>18993</v>
      </c>
      <c r="O20" s="168" t="n">
        <v>29822</v>
      </c>
      <c r="P20" s="168" t="n">
        <v>13681</v>
      </c>
      <c r="Q20" s="168" t="n">
        <v>18631</v>
      </c>
      <c r="R20" s="168" t="n">
        <v>44740</v>
      </c>
      <c r="S20" s="168" t="n">
        <v>40291</v>
      </c>
      <c r="T20" s="168" t="n">
        <v>4351</v>
      </c>
      <c r="U20" s="168" t="n">
        <v>55501</v>
      </c>
      <c r="V20" s="168" t="n">
        <v>40829</v>
      </c>
      <c r="W20" s="168" t="n">
        <v>15199</v>
      </c>
      <c r="X20" s="168" t="n">
        <v>34010</v>
      </c>
      <c r="Y20" s="168" t="n">
        <v>10296</v>
      </c>
      <c r="Z20" s="168" t="n">
        <v>23521</v>
      </c>
      <c r="AA20" s="168" t="n">
        <v>23652</v>
      </c>
      <c r="AB20" s="168" t="n">
        <v>97670</v>
      </c>
      <c r="AC20" s="168" t="n">
        <v>36325</v>
      </c>
      <c r="AD20" s="168" t="n">
        <v>23596</v>
      </c>
      <c r="AE20" s="168" t="n">
        <v>35804</v>
      </c>
      <c r="AF20" s="168" t="n">
        <v>6337</v>
      </c>
      <c r="AG20" s="168" t="n">
        <v>26404</v>
      </c>
      <c r="AH20" s="168" t="n">
        <v>5703</v>
      </c>
      <c r="AI20" s="168" t="n">
        <v>13897</v>
      </c>
      <c r="AJ20" s="168" t="n">
        <v>9215</v>
      </c>
      <c r="AK20" s="168" t="n">
        <v>10874</v>
      </c>
      <c r="AL20" s="162" t="n">
        <v>84582</v>
      </c>
      <c r="AM20" s="162" t="n">
        <v>81427</v>
      </c>
      <c r="AN20" s="162" t="n">
        <v>12496</v>
      </c>
      <c r="AO20" s="162" t="n">
        <v>12254</v>
      </c>
      <c r="AP20" s="162" t="n">
        <v>44966</v>
      </c>
      <c r="AQ20" s="162" t="n">
        <v>16362</v>
      </c>
      <c r="AR20" s="163" t="n">
        <v>13033</v>
      </c>
      <c r="AS20" s="163" t="n">
        <v>633226</v>
      </c>
      <c r="AT20" s="162" t="n">
        <v>25226</v>
      </c>
      <c r="AU20" s="162" t="n">
        <v>29292</v>
      </c>
      <c r="AV20" s="163" t="n">
        <v>633997</v>
      </c>
    </row>
    <row r="21" s="139" customFormat="true" ht="12.75" hidden="false" customHeight="false" outlineLevel="0" collapsed="false">
      <c r="A21" s="65" t="s">
        <v>139</v>
      </c>
      <c r="B21" s="163" t="n">
        <v>626544</v>
      </c>
      <c r="C21" s="168" t="n">
        <v>132036</v>
      </c>
      <c r="D21" s="168" t="n">
        <v>116967</v>
      </c>
      <c r="E21" s="168" t="n">
        <v>32328</v>
      </c>
      <c r="F21" s="168" t="n">
        <v>19329</v>
      </c>
      <c r="G21" s="168" t="n">
        <v>13459</v>
      </c>
      <c r="H21" s="168" t="n">
        <v>10381</v>
      </c>
      <c r="I21" s="168" t="n">
        <v>4576</v>
      </c>
      <c r="J21" s="168" t="n">
        <v>9991</v>
      </c>
      <c r="K21" s="168" t="n">
        <v>16169</v>
      </c>
      <c r="L21" s="168" t="n">
        <v>4116</v>
      </c>
      <c r="M21" s="168" t="n">
        <v>6928</v>
      </c>
      <c r="N21" s="168" t="n">
        <v>15368</v>
      </c>
      <c r="O21" s="168" t="n">
        <v>31340</v>
      </c>
      <c r="P21" s="168" t="n">
        <v>12796</v>
      </c>
      <c r="Q21" s="168" t="n">
        <v>22458</v>
      </c>
      <c r="R21" s="168" t="n">
        <v>50462</v>
      </c>
      <c r="S21" s="168" t="n">
        <v>45739</v>
      </c>
      <c r="T21" s="168" t="n">
        <v>4653</v>
      </c>
      <c r="U21" s="168" t="n">
        <v>58713</v>
      </c>
      <c r="V21" s="168" t="n">
        <v>44176</v>
      </c>
      <c r="W21" s="168" t="n">
        <v>14796</v>
      </c>
      <c r="X21" s="168" t="n">
        <v>35821</v>
      </c>
      <c r="Y21" s="168" t="n">
        <v>10972</v>
      </c>
      <c r="Z21" s="168" t="n">
        <v>24637</v>
      </c>
      <c r="AA21" s="168" t="n">
        <v>23925</v>
      </c>
      <c r="AB21" s="168" t="n">
        <v>96019</v>
      </c>
      <c r="AC21" s="168" t="n">
        <v>36772</v>
      </c>
      <c r="AD21" s="168" t="n">
        <v>23793</v>
      </c>
      <c r="AE21" s="168" t="n">
        <v>33707</v>
      </c>
      <c r="AF21" s="168" t="n">
        <v>6019</v>
      </c>
      <c r="AG21" s="168" t="n">
        <v>28172</v>
      </c>
      <c r="AH21" s="168" t="n">
        <v>6505</v>
      </c>
      <c r="AI21" s="168" t="n">
        <v>14662</v>
      </c>
      <c r="AJ21" s="168" t="n">
        <v>9339</v>
      </c>
      <c r="AK21" s="168" t="n">
        <v>8994</v>
      </c>
      <c r="AL21" s="162" t="n">
        <v>83795</v>
      </c>
      <c r="AM21" s="162" t="n">
        <v>80615</v>
      </c>
      <c r="AN21" s="162" t="n">
        <v>12870</v>
      </c>
      <c r="AO21" s="162" t="n">
        <v>13684</v>
      </c>
      <c r="AP21" s="162" t="n">
        <v>41935</v>
      </c>
      <c r="AQ21" s="162" t="n">
        <v>16132</v>
      </c>
      <c r="AR21" s="163" t="n">
        <v>12835</v>
      </c>
      <c r="AS21" s="163" t="n">
        <v>639331</v>
      </c>
      <c r="AT21" s="162" t="n">
        <v>25381</v>
      </c>
      <c r="AU21" s="162" t="n">
        <v>34351</v>
      </c>
      <c r="AV21" s="163" t="n">
        <v>634112</v>
      </c>
    </row>
    <row r="22" s="139" customFormat="true" ht="12.75" hidden="false" customHeight="false" outlineLevel="0" collapsed="false">
      <c r="A22" s="65" t="s">
        <v>140</v>
      </c>
      <c r="B22" s="163" t="n">
        <v>653966</v>
      </c>
      <c r="C22" s="168" t="n">
        <v>129805</v>
      </c>
      <c r="D22" s="168" t="n">
        <v>112671</v>
      </c>
      <c r="E22" s="168" t="n">
        <v>32284</v>
      </c>
      <c r="F22" s="168" t="n">
        <v>18826</v>
      </c>
      <c r="G22" s="168" t="n">
        <v>13713</v>
      </c>
      <c r="H22" s="168" t="n">
        <v>9736</v>
      </c>
      <c r="I22" s="168" t="n">
        <v>4261</v>
      </c>
      <c r="J22" s="168" t="n">
        <v>8699</v>
      </c>
      <c r="K22" s="168" t="n">
        <v>14943</v>
      </c>
      <c r="L22" s="168" t="n">
        <v>4257</v>
      </c>
      <c r="M22" s="168" t="n">
        <v>6385</v>
      </c>
      <c r="N22" s="168" t="n">
        <v>17284</v>
      </c>
      <c r="O22" s="168" t="n">
        <v>30990</v>
      </c>
      <c r="P22" s="168" t="n">
        <v>14720</v>
      </c>
      <c r="Q22" s="168" t="n">
        <v>18445</v>
      </c>
      <c r="R22" s="168" t="n">
        <v>58039</v>
      </c>
      <c r="S22" s="168" t="n">
        <v>53194</v>
      </c>
      <c r="T22" s="168" t="n">
        <v>4842</v>
      </c>
      <c r="U22" s="168" t="n">
        <v>60134</v>
      </c>
      <c r="V22" s="168" t="n">
        <v>45799</v>
      </c>
      <c r="W22" s="168" t="n">
        <v>14431</v>
      </c>
      <c r="X22" s="168" t="n">
        <v>38093</v>
      </c>
      <c r="Y22" s="168" t="n">
        <v>11616</v>
      </c>
      <c r="Z22" s="168" t="n">
        <v>26256</v>
      </c>
      <c r="AA22" s="168" t="n">
        <v>22596</v>
      </c>
      <c r="AB22" s="168" t="n">
        <v>99218</v>
      </c>
      <c r="AC22" s="168" t="n">
        <v>36812</v>
      </c>
      <c r="AD22" s="168" t="n">
        <v>24835</v>
      </c>
      <c r="AE22" s="168" t="n">
        <v>35735</v>
      </c>
      <c r="AF22" s="168" t="n">
        <v>6799</v>
      </c>
      <c r="AG22" s="168" t="n">
        <v>31741</v>
      </c>
      <c r="AH22" s="168" t="n">
        <v>9195</v>
      </c>
      <c r="AI22" s="168" t="n">
        <v>15378</v>
      </c>
      <c r="AJ22" s="168" t="n">
        <v>8829</v>
      </c>
      <c r="AK22" s="168" t="n">
        <v>8411</v>
      </c>
      <c r="AL22" s="162" t="n">
        <v>91190</v>
      </c>
      <c r="AM22" s="162" t="n">
        <v>86616</v>
      </c>
      <c r="AN22" s="162" t="n">
        <v>12781</v>
      </c>
      <c r="AO22" s="162" t="n">
        <v>16306</v>
      </c>
      <c r="AP22" s="162" t="n">
        <v>46279</v>
      </c>
      <c r="AQ22" s="162" t="n">
        <v>15886</v>
      </c>
      <c r="AR22" s="163" t="n">
        <v>12277</v>
      </c>
      <c r="AS22" s="163" t="n">
        <v>666224</v>
      </c>
      <c r="AT22" s="162" t="n">
        <v>33340</v>
      </c>
      <c r="AU22" s="162" t="n">
        <v>38377</v>
      </c>
      <c r="AV22" s="163" t="n">
        <v>664173</v>
      </c>
    </row>
    <row r="23" s="139" customFormat="true" ht="12.75" hidden="false" customHeight="false" outlineLevel="0" collapsed="false">
      <c r="A23" s="61" t="n">
        <v>1995</v>
      </c>
      <c r="B23" s="163" t="n">
        <f aca="false">SUM(B24:B27)</f>
        <v>2770375</v>
      </c>
      <c r="C23" s="163" t="n">
        <f aca="false">SUM(C24:C27)</f>
        <v>564650</v>
      </c>
      <c r="D23" s="163" t="n">
        <f aca="false">SUM(D24:D27)</f>
        <v>484896</v>
      </c>
      <c r="E23" s="163" t="n">
        <f aca="false">SUM(E24:E27)</f>
        <v>131927</v>
      </c>
      <c r="F23" s="163" t="n">
        <f aca="false">SUM(F24:F27)</f>
        <v>76506</v>
      </c>
      <c r="G23" s="163" t="n">
        <f aca="false">SUM(G24:G27)</f>
        <v>55238</v>
      </c>
      <c r="H23" s="163" t="n">
        <f aca="false">SUM(H24:H27)</f>
        <v>50771</v>
      </c>
      <c r="I23" s="163" t="n">
        <f aca="false">SUM(I24:I27)</f>
        <v>19305</v>
      </c>
      <c r="J23" s="163" t="n">
        <f aca="false">SUM(J24:J27)</f>
        <v>39946</v>
      </c>
      <c r="K23" s="163" t="n">
        <f aca="false">SUM(K24:K27)</f>
        <v>65751</v>
      </c>
      <c r="L23" s="163" t="n">
        <f aca="false">SUM(L24:L27)</f>
        <v>17484</v>
      </c>
      <c r="M23" s="163" t="n">
        <f aca="false">SUM(M24:M27)</f>
        <v>29028</v>
      </c>
      <c r="N23" s="163" t="n">
        <f aca="false">SUM(N24:N27)</f>
        <v>80258</v>
      </c>
      <c r="O23" s="163" t="n">
        <f aca="false">SUM(O24:O27)</f>
        <v>141867</v>
      </c>
      <c r="P23" s="163" t="n">
        <f aca="false">SUM(P24:P27)</f>
        <v>73045</v>
      </c>
      <c r="Q23" s="163" t="n">
        <f aca="false">SUM(Q24:Q27)</f>
        <v>75618</v>
      </c>
      <c r="R23" s="163" t="n">
        <f aca="false">SUM(R24:R27)</f>
        <v>212165</v>
      </c>
      <c r="S23" s="163" t="n">
        <f aca="false">SUM(S24:S27)</f>
        <v>192903</v>
      </c>
      <c r="T23" s="163" t="n">
        <f aca="false">SUM(T24:T27)</f>
        <v>19034</v>
      </c>
      <c r="U23" s="163" t="n">
        <f aca="false">SUM(U24:U27)</f>
        <v>248172</v>
      </c>
      <c r="V23" s="163" t="n">
        <f aca="false">SUM(V24:V27)</f>
        <v>186180</v>
      </c>
      <c r="W23" s="163" t="n">
        <f aca="false">SUM(W24:W27)</f>
        <v>63246</v>
      </c>
      <c r="X23" s="163" t="n">
        <f aca="false">SUM(X24:X27)</f>
        <v>150871</v>
      </c>
      <c r="Y23" s="163" t="n">
        <f aca="false">SUM(Y24:Y27)</f>
        <v>41525</v>
      </c>
      <c r="Z23" s="163" t="n">
        <f aca="false">SUM(Z24:Z27)</f>
        <v>108764</v>
      </c>
      <c r="AA23" s="163" t="n">
        <f aca="false">SUM(AA24:AA27)</f>
        <v>110993</v>
      </c>
      <c r="AB23" s="163" t="n">
        <f aca="false">SUM(AB24:AB27)</f>
        <v>429861</v>
      </c>
      <c r="AC23" s="163" t="n">
        <f aca="false">SUM(AC24:AC27)</f>
        <v>169258</v>
      </c>
      <c r="AD23" s="163" t="n">
        <f aca="false">SUM(AD24:AD27)</f>
        <v>105404</v>
      </c>
      <c r="AE23" s="163" t="n">
        <f aca="false">SUM(AE24:AE27)</f>
        <v>147498</v>
      </c>
      <c r="AF23" s="163" t="n">
        <f aca="false">SUM(AF24:AF27)</f>
        <v>29345</v>
      </c>
      <c r="AG23" s="163" t="n">
        <f aca="false">SUM(AG24:AG27)</f>
        <v>156872</v>
      </c>
      <c r="AH23" s="163" t="n">
        <f aca="false">SUM(AH24:AH27)</f>
        <v>49664</v>
      </c>
      <c r="AI23" s="163" t="n">
        <f aca="false">SUM(AI24:AI27)</f>
        <v>66942</v>
      </c>
      <c r="AJ23" s="163" t="n">
        <f aca="false">SUM(AJ24:AJ27)</f>
        <v>40240</v>
      </c>
      <c r="AK23" s="163" t="n">
        <f aca="false">SUM(AK24:AK27)</f>
        <v>40683</v>
      </c>
      <c r="AL23" s="163" t="n">
        <f aca="false">SUM(AL24:AL27)</f>
        <v>361956</v>
      </c>
      <c r="AM23" s="163" t="n">
        <f aca="false">SUM(AM24:AM27)</f>
        <v>353378</v>
      </c>
      <c r="AN23" s="163" t="n">
        <f aca="false">SUM(AN24:AN27)</f>
        <v>53894</v>
      </c>
      <c r="AO23" s="163" t="n">
        <f aca="false">SUM(AO24:AO27)</f>
        <v>62074</v>
      </c>
      <c r="AP23" s="163" t="n">
        <f aca="false">SUM(AP24:AP27)</f>
        <v>188719</v>
      </c>
      <c r="AQ23" s="163" t="n">
        <f aca="false">SUM(AQ24:AQ27)</f>
        <v>67510</v>
      </c>
      <c r="AR23" s="163" t="n">
        <f aca="false">SUM(AR24:AR27)</f>
        <v>50342</v>
      </c>
      <c r="AS23" s="163" t="n">
        <f aca="false">SUM(AS24:AS27)</f>
        <v>2820685</v>
      </c>
      <c r="AT23" s="163" t="n">
        <f aca="false">SUM(AT24:AT27)</f>
        <v>106552</v>
      </c>
      <c r="AU23" s="163" t="n">
        <f aca="false">SUM(AU24:AU27)</f>
        <v>181056</v>
      </c>
      <c r="AV23" s="163" t="n">
        <f aca="false">SUM(AV24:AV27)</f>
        <v>2756093</v>
      </c>
    </row>
    <row r="24" s="139" customFormat="true" ht="12.75" hidden="false" customHeight="false" outlineLevel="0" collapsed="false">
      <c r="A24" s="65" t="s">
        <v>137</v>
      </c>
      <c r="B24" s="163" t="n">
        <v>691352</v>
      </c>
      <c r="C24" s="168" t="n">
        <v>145144</v>
      </c>
      <c r="D24" s="168" t="n">
        <v>125191</v>
      </c>
      <c r="E24" s="168" t="n">
        <v>32917</v>
      </c>
      <c r="F24" s="168" t="n">
        <v>19964</v>
      </c>
      <c r="G24" s="168" t="n">
        <v>13583</v>
      </c>
      <c r="H24" s="168" t="n">
        <v>13743</v>
      </c>
      <c r="I24" s="168" t="n">
        <v>5045</v>
      </c>
      <c r="J24" s="168" t="n">
        <v>9777</v>
      </c>
      <c r="K24" s="168" t="n">
        <v>18208</v>
      </c>
      <c r="L24" s="168" t="n">
        <v>4299</v>
      </c>
      <c r="M24" s="168" t="n">
        <v>7759</v>
      </c>
      <c r="N24" s="168" t="n">
        <v>20102</v>
      </c>
      <c r="O24" s="168" t="n">
        <v>33071</v>
      </c>
      <c r="P24" s="168" t="n">
        <v>17694</v>
      </c>
      <c r="Q24" s="168" t="n">
        <v>16534</v>
      </c>
      <c r="R24" s="168" t="n">
        <v>50702</v>
      </c>
      <c r="S24" s="168" t="n">
        <v>45711</v>
      </c>
      <c r="T24" s="168" t="n">
        <v>4889</v>
      </c>
      <c r="U24" s="168" t="n">
        <v>58763</v>
      </c>
      <c r="V24" s="168" t="n">
        <v>44360</v>
      </c>
      <c r="W24" s="168" t="n">
        <v>14612</v>
      </c>
      <c r="X24" s="168" t="n">
        <v>38123</v>
      </c>
      <c r="Y24" s="168" t="n">
        <v>10280</v>
      </c>
      <c r="Z24" s="168" t="n">
        <v>27710</v>
      </c>
      <c r="AA24" s="168" t="n">
        <v>29437</v>
      </c>
      <c r="AB24" s="168" t="n">
        <v>111334</v>
      </c>
      <c r="AC24" s="168" t="n">
        <v>41571</v>
      </c>
      <c r="AD24" s="168" t="n">
        <v>25693</v>
      </c>
      <c r="AE24" s="168" t="n">
        <v>41643</v>
      </c>
      <c r="AF24" s="168" t="n">
        <v>6429</v>
      </c>
      <c r="AG24" s="168" t="n">
        <v>39296</v>
      </c>
      <c r="AH24" s="168" t="n">
        <v>13357</v>
      </c>
      <c r="AI24" s="168" t="n">
        <v>17582</v>
      </c>
      <c r="AJ24" s="168" t="n">
        <v>7024</v>
      </c>
      <c r="AK24" s="168" t="n">
        <v>9440</v>
      </c>
      <c r="AL24" s="162" t="n">
        <v>92926</v>
      </c>
      <c r="AM24" s="162" t="n">
        <v>84085</v>
      </c>
      <c r="AN24" s="162" t="n">
        <v>13355</v>
      </c>
      <c r="AO24" s="162" t="n">
        <v>15108</v>
      </c>
      <c r="AP24" s="162" t="n">
        <v>42687</v>
      </c>
      <c r="AQ24" s="162" t="n">
        <v>16858</v>
      </c>
      <c r="AR24" s="163" t="n">
        <v>13768</v>
      </c>
      <c r="AS24" s="163" t="n">
        <v>705078</v>
      </c>
      <c r="AT24" s="162" t="n">
        <v>23504</v>
      </c>
      <c r="AU24" s="162" t="n">
        <v>52379</v>
      </c>
      <c r="AV24" s="163" t="n">
        <v>677165</v>
      </c>
    </row>
    <row r="25" s="139" customFormat="true" ht="12.75" hidden="false" customHeight="false" outlineLevel="0" collapsed="false">
      <c r="A25" s="65" t="s">
        <v>138</v>
      </c>
      <c r="B25" s="163" t="n">
        <v>689527</v>
      </c>
      <c r="C25" s="168" t="n">
        <v>143533</v>
      </c>
      <c r="D25" s="168" t="n">
        <v>122750</v>
      </c>
      <c r="E25" s="168" t="n">
        <v>32359</v>
      </c>
      <c r="F25" s="168" t="n">
        <v>19322</v>
      </c>
      <c r="G25" s="168" t="n">
        <v>13086</v>
      </c>
      <c r="H25" s="168" t="n">
        <v>12536</v>
      </c>
      <c r="I25" s="168" t="n">
        <v>4746</v>
      </c>
      <c r="J25" s="168" t="n">
        <v>11529</v>
      </c>
      <c r="K25" s="168" t="n">
        <v>17340</v>
      </c>
      <c r="L25" s="168" t="n">
        <v>4404</v>
      </c>
      <c r="M25" s="168" t="n">
        <v>7413</v>
      </c>
      <c r="N25" s="168" t="n">
        <v>20893</v>
      </c>
      <c r="O25" s="168" t="n">
        <v>34915</v>
      </c>
      <c r="P25" s="168" t="n">
        <v>17378</v>
      </c>
      <c r="Q25" s="168" t="n">
        <v>19593</v>
      </c>
      <c r="R25" s="168" t="n">
        <v>48932</v>
      </c>
      <c r="S25" s="168" t="n">
        <v>43755</v>
      </c>
      <c r="T25" s="168" t="n">
        <v>5033</v>
      </c>
      <c r="U25" s="168" t="n">
        <v>61674</v>
      </c>
      <c r="V25" s="168" t="n">
        <v>45389</v>
      </c>
      <c r="W25" s="168" t="n">
        <v>16876</v>
      </c>
      <c r="X25" s="168" t="n">
        <v>38659</v>
      </c>
      <c r="Y25" s="168" t="n">
        <v>10012</v>
      </c>
      <c r="Z25" s="168" t="n">
        <v>28539</v>
      </c>
      <c r="AA25" s="168" t="n">
        <v>27786</v>
      </c>
      <c r="AB25" s="168" t="n">
        <v>111338</v>
      </c>
      <c r="AC25" s="168" t="n">
        <v>44041</v>
      </c>
      <c r="AD25" s="168" t="n">
        <v>27505</v>
      </c>
      <c r="AE25" s="168" t="n">
        <v>37847</v>
      </c>
      <c r="AF25" s="168" t="n">
        <v>6613</v>
      </c>
      <c r="AG25" s="168" t="n">
        <v>35188</v>
      </c>
      <c r="AH25" s="168" t="n">
        <v>9919</v>
      </c>
      <c r="AI25" s="168" t="n">
        <v>15526</v>
      </c>
      <c r="AJ25" s="168" t="n">
        <v>11205</v>
      </c>
      <c r="AK25" s="168" t="n">
        <v>11109</v>
      </c>
      <c r="AL25" s="162" t="n">
        <v>88174</v>
      </c>
      <c r="AM25" s="162" t="n">
        <v>91364</v>
      </c>
      <c r="AN25" s="162" t="n">
        <v>13809</v>
      </c>
      <c r="AO25" s="162" t="n">
        <v>14566</v>
      </c>
      <c r="AP25" s="162" t="n">
        <v>50465</v>
      </c>
      <c r="AQ25" s="162" t="n">
        <v>17777</v>
      </c>
      <c r="AR25" s="163" t="n">
        <v>12721</v>
      </c>
      <c r="AS25" s="163" t="n">
        <v>702235</v>
      </c>
      <c r="AT25" s="162" t="n">
        <v>26547</v>
      </c>
      <c r="AU25" s="162" t="n">
        <v>39288</v>
      </c>
      <c r="AV25" s="163" t="n">
        <v>693366</v>
      </c>
    </row>
    <row r="26" s="139" customFormat="true" ht="12.75" hidden="false" customHeight="false" outlineLevel="0" collapsed="false">
      <c r="A26" s="65" t="s">
        <v>139</v>
      </c>
      <c r="B26" s="163" t="n">
        <v>685665</v>
      </c>
      <c r="C26" s="168" t="n">
        <v>140474</v>
      </c>
      <c r="D26" s="168" t="n">
        <v>121425</v>
      </c>
      <c r="E26" s="168" t="n">
        <v>33435</v>
      </c>
      <c r="F26" s="168" t="n">
        <v>18666</v>
      </c>
      <c r="G26" s="168" t="n">
        <v>13906</v>
      </c>
      <c r="H26" s="168" t="n">
        <v>12980</v>
      </c>
      <c r="I26" s="168" t="n">
        <v>4853</v>
      </c>
      <c r="J26" s="168" t="n">
        <v>9775</v>
      </c>
      <c r="K26" s="168" t="n">
        <v>16439</v>
      </c>
      <c r="L26" s="168" t="n">
        <v>4367</v>
      </c>
      <c r="M26" s="168" t="n">
        <v>7332</v>
      </c>
      <c r="N26" s="168" t="n">
        <v>19203</v>
      </c>
      <c r="O26" s="168" t="n">
        <v>34466</v>
      </c>
      <c r="P26" s="168" t="n">
        <v>17744</v>
      </c>
      <c r="Q26" s="168" t="n">
        <v>18374</v>
      </c>
      <c r="R26" s="168" t="n">
        <v>53553</v>
      </c>
      <c r="S26" s="168" t="n">
        <v>48905</v>
      </c>
      <c r="T26" s="168" t="n">
        <v>4617</v>
      </c>
      <c r="U26" s="168" t="n">
        <v>63794</v>
      </c>
      <c r="V26" s="168" t="n">
        <v>47939</v>
      </c>
      <c r="W26" s="168" t="n">
        <v>16152</v>
      </c>
      <c r="X26" s="168" t="n">
        <v>37688</v>
      </c>
      <c r="Y26" s="168" t="n">
        <v>10858</v>
      </c>
      <c r="Z26" s="168" t="n">
        <v>26653</v>
      </c>
      <c r="AA26" s="168" t="n">
        <v>27801</v>
      </c>
      <c r="AB26" s="168" t="n">
        <v>106681</v>
      </c>
      <c r="AC26" s="168" t="n">
        <v>44220</v>
      </c>
      <c r="AD26" s="168" t="n">
        <v>25953</v>
      </c>
      <c r="AE26" s="168" t="n">
        <v>34700</v>
      </c>
      <c r="AF26" s="168" t="n">
        <v>6232</v>
      </c>
      <c r="AG26" s="168" t="n">
        <v>38606</v>
      </c>
      <c r="AH26" s="168" t="n">
        <v>11543</v>
      </c>
      <c r="AI26" s="168" t="n">
        <v>16667</v>
      </c>
      <c r="AJ26" s="168" t="n">
        <v>11221</v>
      </c>
      <c r="AK26" s="168" t="n">
        <v>10139</v>
      </c>
      <c r="AL26" s="162" t="n">
        <v>87860</v>
      </c>
      <c r="AM26" s="162" t="n">
        <v>85984</v>
      </c>
      <c r="AN26" s="162" t="n">
        <v>13455</v>
      </c>
      <c r="AO26" s="162" t="n">
        <v>15464</v>
      </c>
      <c r="AP26" s="162" t="n">
        <v>45717</v>
      </c>
      <c r="AQ26" s="162" t="n">
        <v>15895</v>
      </c>
      <c r="AR26" s="163" t="n">
        <v>12320</v>
      </c>
      <c r="AS26" s="163" t="n">
        <v>697981</v>
      </c>
      <c r="AT26" s="162" t="n">
        <v>23900</v>
      </c>
      <c r="AU26" s="162" t="n">
        <v>41509</v>
      </c>
      <c r="AV26" s="163" t="n">
        <v>683791</v>
      </c>
    </row>
    <row r="27" s="139" customFormat="true" ht="12.75" hidden="false" customHeight="false" outlineLevel="0" collapsed="false">
      <c r="A27" s="65" t="s">
        <v>140</v>
      </c>
      <c r="B27" s="163" t="n">
        <v>703831</v>
      </c>
      <c r="C27" s="168" t="n">
        <v>135499</v>
      </c>
      <c r="D27" s="168" t="n">
        <v>115530</v>
      </c>
      <c r="E27" s="168" t="n">
        <v>33216</v>
      </c>
      <c r="F27" s="168" t="n">
        <v>18554</v>
      </c>
      <c r="G27" s="168" t="n">
        <v>14663</v>
      </c>
      <c r="H27" s="168" t="n">
        <v>11512</v>
      </c>
      <c r="I27" s="168" t="n">
        <v>4661</v>
      </c>
      <c r="J27" s="168" t="n">
        <v>8865</v>
      </c>
      <c r="K27" s="168" t="n">
        <v>13764</v>
      </c>
      <c r="L27" s="168" t="n">
        <v>4414</v>
      </c>
      <c r="M27" s="168" t="n">
        <v>6524</v>
      </c>
      <c r="N27" s="168" t="n">
        <v>20060</v>
      </c>
      <c r="O27" s="168" t="n">
        <v>39415</v>
      </c>
      <c r="P27" s="168" t="n">
        <v>20229</v>
      </c>
      <c r="Q27" s="168" t="n">
        <v>21117</v>
      </c>
      <c r="R27" s="168" t="n">
        <v>58978</v>
      </c>
      <c r="S27" s="168" t="n">
        <v>54532</v>
      </c>
      <c r="T27" s="168" t="n">
        <v>4495</v>
      </c>
      <c r="U27" s="168" t="n">
        <v>63941</v>
      </c>
      <c r="V27" s="168" t="n">
        <v>48492</v>
      </c>
      <c r="W27" s="168" t="n">
        <v>15606</v>
      </c>
      <c r="X27" s="168" t="n">
        <v>36401</v>
      </c>
      <c r="Y27" s="168" t="n">
        <v>10375</v>
      </c>
      <c r="Z27" s="168" t="n">
        <v>25862</v>
      </c>
      <c r="AA27" s="168" t="n">
        <v>25969</v>
      </c>
      <c r="AB27" s="168" t="n">
        <v>100508</v>
      </c>
      <c r="AC27" s="168" t="n">
        <v>39426</v>
      </c>
      <c r="AD27" s="168" t="n">
        <v>26253</v>
      </c>
      <c r="AE27" s="168" t="n">
        <v>33308</v>
      </c>
      <c r="AF27" s="168" t="n">
        <v>10071</v>
      </c>
      <c r="AG27" s="168" t="n">
        <v>43782</v>
      </c>
      <c r="AH27" s="168" t="n">
        <v>14845</v>
      </c>
      <c r="AI27" s="168" t="n">
        <v>17167</v>
      </c>
      <c r="AJ27" s="168" t="n">
        <v>10790</v>
      </c>
      <c r="AK27" s="168" t="n">
        <v>9995</v>
      </c>
      <c r="AL27" s="162" t="n">
        <v>92996</v>
      </c>
      <c r="AM27" s="162" t="n">
        <v>91945</v>
      </c>
      <c r="AN27" s="162" t="n">
        <v>13275</v>
      </c>
      <c r="AO27" s="162" t="n">
        <v>16936</v>
      </c>
      <c r="AP27" s="162" t="n">
        <v>49850</v>
      </c>
      <c r="AQ27" s="162" t="n">
        <v>16980</v>
      </c>
      <c r="AR27" s="163" t="n">
        <v>11533</v>
      </c>
      <c r="AS27" s="163" t="n">
        <v>715391</v>
      </c>
      <c r="AT27" s="162" t="n">
        <v>32601</v>
      </c>
      <c r="AU27" s="162" t="n">
        <v>47880</v>
      </c>
      <c r="AV27" s="163" t="n">
        <v>701771</v>
      </c>
    </row>
    <row r="28" s="139" customFormat="true" ht="12.75" hidden="false" customHeight="false" outlineLevel="0" collapsed="false">
      <c r="A28" s="61" t="n">
        <v>1996</v>
      </c>
      <c r="B28" s="163" t="n">
        <f aca="false">SUM(B29:B32)</f>
        <v>2935453</v>
      </c>
      <c r="C28" s="163" t="n">
        <f aca="false">SUM(C29:C32)</f>
        <v>588367</v>
      </c>
      <c r="D28" s="163" t="n">
        <f aca="false">SUM(D29:D32)</f>
        <v>505630</v>
      </c>
      <c r="E28" s="163" t="n">
        <f aca="false">SUM(E29:E32)</f>
        <v>132313</v>
      </c>
      <c r="F28" s="163" t="n">
        <f aca="false">SUM(F29:F32)</f>
        <v>78549</v>
      </c>
      <c r="G28" s="163" t="n">
        <f aca="false">SUM(G29:G32)</f>
        <v>53818</v>
      </c>
      <c r="H28" s="163" t="n">
        <f aca="false">SUM(H29:H32)</f>
        <v>54358</v>
      </c>
      <c r="I28" s="163" t="n">
        <f aca="false">SUM(I29:I32)</f>
        <v>20141</v>
      </c>
      <c r="J28" s="163" t="n">
        <f aca="false">SUM(J29:J32)</f>
        <v>45530</v>
      </c>
      <c r="K28" s="163" t="n">
        <f aca="false">SUM(K29:K32)</f>
        <v>69463</v>
      </c>
      <c r="L28" s="163" t="n">
        <f aca="false">SUM(L29:L32)</f>
        <v>18590</v>
      </c>
      <c r="M28" s="163" t="n">
        <f aca="false">SUM(M29:M32)</f>
        <v>32460</v>
      </c>
      <c r="N28" s="163" t="n">
        <f aca="false">SUM(N29:N32)</f>
        <v>83255</v>
      </c>
      <c r="O28" s="163" t="n">
        <f aca="false">SUM(O29:O32)</f>
        <v>159866</v>
      </c>
      <c r="P28" s="163" t="n">
        <f aca="false">SUM(P29:P32)</f>
        <v>83282</v>
      </c>
      <c r="Q28" s="163" t="n">
        <f aca="false">SUM(Q29:Q32)</f>
        <v>83694</v>
      </c>
      <c r="R28" s="163" t="n">
        <f aca="false">SUM(R29:R32)</f>
        <v>223066</v>
      </c>
      <c r="S28" s="163" t="n">
        <f aca="false">SUM(S29:S32)</f>
        <v>203278</v>
      </c>
      <c r="T28" s="163" t="n">
        <f aca="false">SUM(T29:T32)</f>
        <v>19592</v>
      </c>
      <c r="U28" s="163" t="n">
        <f aca="false">SUM(U29:U32)</f>
        <v>269024</v>
      </c>
      <c r="V28" s="163" t="n">
        <f aca="false">SUM(V29:V32)</f>
        <v>202113</v>
      </c>
      <c r="W28" s="163" t="n">
        <f aca="false">SUM(W29:W32)</f>
        <v>68191</v>
      </c>
      <c r="X28" s="163" t="n">
        <f aca="false">SUM(X29:X32)</f>
        <v>154163</v>
      </c>
      <c r="Y28" s="163" t="n">
        <f aca="false">SUM(Y29:Y32)</f>
        <v>41027</v>
      </c>
      <c r="Z28" s="163" t="n">
        <f aca="false">SUM(Z29:Z32)</f>
        <v>112621</v>
      </c>
      <c r="AA28" s="163" t="n">
        <f aca="false">SUM(AA29:AA32)</f>
        <v>125716</v>
      </c>
      <c r="AB28" s="163" t="n">
        <f aca="false">SUM(AB29:AB32)</f>
        <v>444711</v>
      </c>
      <c r="AC28" s="163" t="n">
        <f aca="false">SUM(AC29:AC32)</f>
        <v>165694</v>
      </c>
      <c r="AD28" s="163" t="n">
        <f aca="false">SUM(AD29:AD32)</f>
        <v>114282</v>
      </c>
      <c r="AE28" s="163" t="n">
        <f aca="false">SUM(AE29:AE32)</f>
        <v>157344</v>
      </c>
      <c r="AF28" s="163" t="n">
        <f aca="false">SUM(AF29:AF32)</f>
        <v>38441</v>
      </c>
      <c r="AG28" s="163" t="n">
        <f aca="false">SUM(AG29:AG32)</f>
        <v>178139</v>
      </c>
      <c r="AH28" s="163" t="n">
        <f aca="false">SUM(AH29:AH32)</f>
        <v>53835</v>
      </c>
      <c r="AI28" s="163" t="n">
        <f aca="false">SUM(AI29:AI32)</f>
        <v>82074</v>
      </c>
      <c r="AJ28" s="163" t="n">
        <f aca="false">SUM(AJ29:AJ32)</f>
        <v>42121</v>
      </c>
      <c r="AK28" s="163" t="n">
        <f aca="false">SUM(AK29:AK32)</f>
        <v>43682</v>
      </c>
      <c r="AL28" s="163" t="n">
        <f aca="false">SUM(AL29:AL32)</f>
        <v>364233</v>
      </c>
      <c r="AM28" s="163" t="n">
        <f aca="false">SUM(AM29:AM32)</f>
        <v>375183</v>
      </c>
      <c r="AN28" s="163" t="n">
        <f aca="false">SUM(AN29:AN32)</f>
        <v>57056</v>
      </c>
      <c r="AO28" s="163" t="n">
        <f aca="false">SUM(AO29:AO32)</f>
        <v>60375</v>
      </c>
      <c r="AP28" s="163" t="n">
        <f aca="false">SUM(AP29:AP32)</f>
        <v>209703</v>
      </c>
      <c r="AQ28" s="163" t="n">
        <f aca="false">SUM(AQ29:AQ32)</f>
        <v>70134</v>
      </c>
      <c r="AR28" s="163" t="n">
        <f aca="false">SUM(AR29:AR32)</f>
        <v>50125</v>
      </c>
      <c r="AS28" s="163" t="n">
        <f aca="false">SUM(AS29:AS32)</f>
        <v>2985586</v>
      </c>
      <c r="AT28" s="163" t="n">
        <f aca="false">SUM(AT29:AT32)</f>
        <v>106095</v>
      </c>
      <c r="AU28" s="163" t="n">
        <f aca="false">SUM(AU29:AU32)</f>
        <v>204353</v>
      </c>
      <c r="AV28" s="163" t="n">
        <f aca="false">SUM(AV29:AV32)</f>
        <v>2894818</v>
      </c>
    </row>
    <row r="29" s="139" customFormat="true" ht="12.75" hidden="false" customHeight="false" outlineLevel="0" collapsed="false">
      <c r="A29" s="65" t="s">
        <v>137</v>
      </c>
      <c r="B29" s="163" t="n">
        <v>712318</v>
      </c>
      <c r="C29" s="168" t="n">
        <v>147507</v>
      </c>
      <c r="D29" s="168" t="n">
        <v>126953</v>
      </c>
      <c r="E29" s="168" t="n">
        <v>33667</v>
      </c>
      <c r="F29" s="168" t="n">
        <v>19570</v>
      </c>
      <c r="G29" s="168" t="n">
        <v>13408</v>
      </c>
      <c r="H29" s="168" t="n">
        <v>14364</v>
      </c>
      <c r="I29" s="168" t="n">
        <v>5348</v>
      </c>
      <c r="J29" s="168" t="n">
        <v>10464</v>
      </c>
      <c r="K29" s="168" t="n">
        <v>17316</v>
      </c>
      <c r="L29" s="168" t="n">
        <v>4802</v>
      </c>
      <c r="M29" s="168" t="n">
        <v>8094</v>
      </c>
      <c r="N29" s="168" t="n">
        <v>20681</v>
      </c>
      <c r="O29" s="168" t="n">
        <v>40623</v>
      </c>
      <c r="P29" s="168" t="n">
        <v>20664</v>
      </c>
      <c r="Q29" s="168" t="n">
        <v>22049</v>
      </c>
      <c r="R29" s="168" t="n">
        <v>52428</v>
      </c>
      <c r="S29" s="168" t="n">
        <v>47922</v>
      </c>
      <c r="T29" s="168" t="n">
        <v>4474</v>
      </c>
      <c r="U29" s="168" t="n">
        <v>61420</v>
      </c>
      <c r="V29" s="168" t="n">
        <v>46100</v>
      </c>
      <c r="W29" s="168" t="n">
        <v>15625</v>
      </c>
      <c r="X29" s="168" t="n">
        <v>40467</v>
      </c>
      <c r="Y29" s="168" t="n">
        <v>10817</v>
      </c>
      <c r="Z29" s="168" t="n">
        <v>29513</v>
      </c>
      <c r="AA29" s="168" t="n">
        <v>32885</v>
      </c>
      <c r="AB29" s="168" t="n">
        <v>110025</v>
      </c>
      <c r="AC29" s="168" t="n">
        <v>42621</v>
      </c>
      <c r="AD29" s="168" t="n">
        <v>28145</v>
      </c>
      <c r="AE29" s="168" t="n">
        <v>37458</v>
      </c>
      <c r="AF29" s="168" t="n">
        <v>8796</v>
      </c>
      <c r="AG29" s="168" t="n">
        <v>38892</v>
      </c>
      <c r="AH29" s="168" t="n">
        <v>11919</v>
      </c>
      <c r="AI29" s="168" t="n">
        <v>19759</v>
      </c>
      <c r="AJ29" s="168" t="n">
        <v>6941</v>
      </c>
      <c r="AK29" s="168" t="n">
        <v>8924</v>
      </c>
      <c r="AL29" s="162" t="n">
        <v>90703</v>
      </c>
      <c r="AM29" s="162" t="n">
        <v>86515</v>
      </c>
      <c r="AN29" s="162" t="n">
        <v>13446</v>
      </c>
      <c r="AO29" s="162" t="n">
        <v>14327</v>
      </c>
      <c r="AP29" s="162" t="n">
        <v>46608</v>
      </c>
      <c r="AQ29" s="162" t="n">
        <v>16807</v>
      </c>
      <c r="AR29" s="163" t="n">
        <v>13443</v>
      </c>
      <c r="AS29" s="163" t="n">
        <v>725748</v>
      </c>
      <c r="AT29" s="162" t="n">
        <v>23036</v>
      </c>
      <c r="AU29" s="162" t="n">
        <v>59533</v>
      </c>
      <c r="AV29" s="163" t="n">
        <v>688596</v>
      </c>
    </row>
    <row r="30" s="139" customFormat="true" ht="12.75" hidden="false" customHeight="false" outlineLevel="0" collapsed="false">
      <c r="A30" s="65" t="s">
        <v>138</v>
      </c>
      <c r="B30" s="163" t="n">
        <v>734180</v>
      </c>
      <c r="C30" s="168" t="n">
        <v>143765</v>
      </c>
      <c r="D30" s="168" t="n">
        <v>124764</v>
      </c>
      <c r="E30" s="168" t="n">
        <v>32595</v>
      </c>
      <c r="F30" s="168" t="n">
        <v>19450</v>
      </c>
      <c r="G30" s="168" t="n">
        <v>13282</v>
      </c>
      <c r="H30" s="168" t="n">
        <v>13224</v>
      </c>
      <c r="I30" s="168" t="n">
        <v>4963</v>
      </c>
      <c r="J30" s="168" t="n">
        <v>11550</v>
      </c>
      <c r="K30" s="168" t="n">
        <v>16997</v>
      </c>
      <c r="L30" s="168" t="n">
        <v>4632</v>
      </c>
      <c r="M30" s="168" t="n">
        <v>7932</v>
      </c>
      <c r="N30" s="168" t="n">
        <v>19108</v>
      </c>
      <c r="O30" s="168" t="n">
        <v>37846</v>
      </c>
      <c r="P30" s="168" t="n">
        <v>19116</v>
      </c>
      <c r="Q30" s="168" t="n">
        <v>20755</v>
      </c>
      <c r="R30" s="168" t="n">
        <v>53785</v>
      </c>
      <c r="S30" s="168" t="n">
        <v>48175</v>
      </c>
      <c r="T30" s="168" t="n">
        <v>5482</v>
      </c>
      <c r="U30" s="168" t="n">
        <v>65773</v>
      </c>
      <c r="V30" s="168" t="n">
        <v>48393</v>
      </c>
      <c r="W30" s="168" t="n">
        <v>17975</v>
      </c>
      <c r="X30" s="168" t="n">
        <v>40155</v>
      </c>
      <c r="Y30" s="168" t="n">
        <v>10476</v>
      </c>
      <c r="Z30" s="168" t="n">
        <v>29557</v>
      </c>
      <c r="AA30" s="168" t="n">
        <v>31236</v>
      </c>
      <c r="AB30" s="168" t="n">
        <v>113343</v>
      </c>
      <c r="AC30" s="168" t="n">
        <v>43318</v>
      </c>
      <c r="AD30" s="168" t="n">
        <v>29009</v>
      </c>
      <c r="AE30" s="168" t="n">
        <v>39145</v>
      </c>
      <c r="AF30" s="168" t="n">
        <v>9417</v>
      </c>
      <c r="AG30" s="168" t="n">
        <v>43201</v>
      </c>
      <c r="AH30" s="168" t="n">
        <v>12431</v>
      </c>
      <c r="AI30" s="168" t="n">
        <v>20334</v>
      </c>
      <c r="AJ30" s="168" t="n">
        <v>10509</v>
      </c>
      <c r="AK30" s="168" t="n">
        <v>11228</v>
      </c>
      <c r="AL30" s="162" t="n">
        <v>94671</v>
      </c>
      <c r="AM30" s="162" t="n">
        <v>97664</v>
      </c>
      <c r="AN30" s="162" t="n">
        <v>14950</v>
      </c>
      <c r="AO30" s="162" t="n">
        <v>14816</v>
      </c>
      <c r="AP30" s="162" t="n">
        <v>54083</v>
      </c>
      <c r="AQ30" s="162" t="n">
        <v>19386</v>
      </c>
      <c r="AR30" s="163" t="n">
        <v>12046</v>
      </c>
      <c r="AS30" s="163" t="n">
        <v>746234</v>
      </c>
      <c r="AT30" s="162" t="n">
        <v>27742</v>
      </c>
      <c r="AU30" s="162" t="n">
        <v>43923</v>
      </c>
      <c r="AV30" s="163" t="n">
        <v>733769</v>
      </c>
    </row>
    <row r="31" s="139" customFormat="true" ht="12.75" hidden="false" customHeight="false" outlineLevel="0" collapsed="false">
      <c r="A31" s="65" t="s">
        <v>139</v>
      </c>
      <c r="B31" s="163" t="n">
        <v>737400</v>
      </c>
      <c r="C31" s="168" t="n">
        <v>146141</v>
      </c>
      <c r="D31" s="168" t="n">
        <v>125870</v>
      </c>
      <c r="E31" s="168" t="n">
        <v>33143</v>
      </c>
      <c r="F31" s="168" t="n">
        <v>19668</v>
      </c>
      <c r="G31" s="168" t="n">
        <v>13460</v>
      </c>
      <c r="H31" s="168" t="n">
        <v>12822</v>
      </c>
      <c r="I31" s="168" t="n">
        <v>4804</v>
      </c>
      <c r="J31" s="168" t="n">
        <v>11724</v>
      </c>
      <c r="K31" s="168" t="n">
        <v>17124</v>
      </c>
      <c r="L31" s="168" t="n">
        <v>4888</v>
      </c>
      <c r="M31" s="168" t="n">
        <v>8086</v>
      </c>
      <c r="N31" s="168" t="n">
        <v>20395</v>
      </c>
      <c r="O31" s="168" t="n">
        <v>38696</v>
      </c>
      <c r="P31" s="168" t="n">
        <v>20081</v>
      </c>
      <c r="Q31" s="168" t="n">
        <v>20380</v>
      </c>
      <c r="R31" s="168" t="n">
        <v>53905</v>
      </c>
      <c r="S31" s="168" t="n">
        <v>48997</v>
      </c>
      <c r="T31" s="168" t="n">
        <v>4848</v>
      </c>
      <c r="U31" s="168" t="n">
        <v>69599</v>
      </c>
      <c r="V31" s="168" t="n">
        <v>52396</v>
      </c>
      <c r="W31" s="168" t="n">
        <v>17504</v>
      </c>
      <c r="X31" s="168" t="n">
        <v>37859</v>
      </c>
      <c r="Y31" s="168" t="n">
        <v>10281</v>
      </c>
      <c r="Z31" s="168" t="n">
        <v>27439</v>
      </c>
      <c r="AA31" s="168" t="n">
        <v>31465</v>
      </c>
      <c r="AB31" s="168" t="n">
        <v>113418</v>
      </c>
      <c r="AC31" s="168" t="n">
        <v>42539</v>
      </c>
      <c r="AD31" s="168" t="n">
        <v>28500</v>
      </c>
      <c r="AE31" s="168" t="n">
        <v>40397</v>
      </c>
      <c r="AF31" s="168" t="n">
        <v>10430</v>
      </c>
      <c r="AG31" s="168" t="n">
        <v>49550</v>
      </c>
      <c r="AH31" s="168" t="n">
        <v>15297</v>
      </c>
      <c r="AI31" s="168" t="n">
        <v>20792</v>
      </c>
      <c r="AJ31" s="168" t="n">
        <v>13586</v>
      </c>
      <c r="AK31" s="168" t="n">
        <v>11587</v>
      </c>
      <c r="AL31" s="162" t="n">
        <v>87269</v>
      </c>
      <c r="AM31" s="162" t="n">
        <v>94416</v>
      </c>
      <c r="AN31" s="162" t="n">
        <v>14804</v>
      </c>
      <c r="AO31" s="162" t="n">
        <v>15267</v>
      </c>
      <c r="AP31" s="162" t="n">
        <v>54565</v>
      </c>
      <c r="AQ31" s="162" t="n">
        <v>15824</v>
      </c>
      <c r="AR31" s="163" t="n">
        <v>12494</v>
      </c>
      <c r="AS31" s="163" t="n">
        <v>749897</v>
      </c>
      <c r="AT31" s="162" t="n">
        <v>25305</v>
      </c>
      <c r="AU31" s="162" t="n">
        <v>47136</v>
      </c>
      <c r="AV31" s="163" t="n">
        <v>731154</v>
      </c>
    </row>
    <row r="32" s="139" customFormat="true" ht="12.75" hidden="false" customHeight="false" outlineLevel="0" collapsed="false">
      <c r="A32" s="65" t="s">
        <v>140</v>
      </c>
      <c r="B32" s="163" t="n">
        <v>751555</v>
      </c>
      <c r="C32" s="168" t="n">
        <v>150954</v>
      </c>
      <c r="D32" s="168" t="n">
        <v>128043</v>
      </c>
      <c r="E32" s="168" t="n">
        <v>32908</v>
      </c>
      <c r="F32" s="168" t="n">
        <v>19861</v>
      </c>
      <c r="G32" s="168" t="n">
        <v>13668</v>
      </c>
      <c r="H32" s="168" t="n">
        <v>13948</v>
      </c>
      <c r="I32" s="168" t="n">
        <v>5026</v>
      </c>
      <c r="J32" s="168" t="n">
        <v>11792</v>
      </c>
      <c r="K32" s="168" t="n">
        <v>18026</v>
      </c>
      <c r="L32" s="168" t="n">
        <v>4268</v>
      </c>
      <c r="M32" s="168" t="n">
        <v>8348</v>
      </c>
      <c r="N32" s="168" t="n">
        <v>23071</v>
      </c>
      <c r="O32" s="168" t="n">
        <v>42701</v>
      </c>
      <c r="P32" s="168" t="n">
        <v>23421</v>
      </c>
      <c r="Q32" s="168" t="n">
        <v>20510</v>
      </c>
      <c r="R32" s="168" t="n">
        <v>62948</v>
      </c>
      <c r="S32" s="168" t="n">
        <v>58184</v>
      </c>
      <c r="T32" s="168" t="n">
        <v>4788</v>
      </c>
      <c r="U32" s="168" t="n">
        <v>72232</v>
      </c>
      <c r="V32" s="168" t="n">
        <v>55224</v>
      </c>
      <c r="W32" s="168" t="n">
        <v>17087</v>
      </c>
      <c r="X32" s="168" t="n">
        <v>35682</v>
      </c>
      <c r="Y32" s="168" t="n">
        <v>9453</v>
      </c>
      <c r="Z32" s="168" t="n">
        <v>26112</v>
      </c>
      <c r="AA32" s="168" t="n">
        <v>30130</v>
      </c>
      <c r="AB32" s="168" t="n">
        <v>107925</v>
      </c>
      <c r="AC32" s="168" t="n">
        <v>37216</v>
      </c>
      <c r="AD32" s="168" t="n">
        <v>28628</v>
      </c>
      <c r="AE32" s="168" t="n">
        <v>40344</v>
      </c>
      <c r="AF32" s="168" t="n">
        <v>9798</v>
      </c>
      <c r="AG32" s="168" t="n">
        <v>46496</v>
      </c>
      <c r="AH32" s="168" t="n">
        <v>14188</v>
      </c>
      <c r="AI32" s="168" t="n">
        <v>21189</v>
      </c>
      <c r="AJ32" s="168" t="n">
        <v>11085</v>
      </c>
      <c r="AK32" s="168" t="n">
        <v>11943</v>
      </c>
      <c r="AL32" s="162" t="n">
        <v>91590</v>
      </c>
      <c r="AM32" s="162" t="n">
        <v>96588</v>
      </c>
      <c r="AN32" s="162" t="n">
        <v>13856</v>
      </c>
      <c r="AO32" s="162" t="n">
        <v>15965</v>
      </c>
      <c r="AP32" s="162" t="n">
        <v>54447</v>
      </c>
      <c r="AQ32" s="162" t="n">
        <v>18117</v>
      </c>
      <c r="AR32" s="163" t="n">
        <v>12142</v>
      </c>
      <c r="AS32" s="163" t="n">
        <v>763707</v>
      </c>
      <c r="AT32" s="162" t="n">
        <v>30012</v>
      </c>
      <c r="AU32" s="162" t="n">
        <v>53761</v>
      </c>
      <c r="AV32" s="163" t="n">
        <v>741299</v>
      </c>
    </row>
    <row r="33" s="139" customFormat="true" ht="12.75" hidden="false" customHeight="false" outlineLevel="0" collapsed="false">
      <c r="A33" s="61" t="n">
        <v>1997</v>
      </c>
      <c r="B33" s="163" t="n">
        <f aca="false">SUM(B34:B37)</f>
        <v>2910831</v>
      </c>
      <c r="C33" s="163" t="n">
        <f aca="false">SUM(C34:C37)</f>
        <v>613783</v>
      </c>
      <c r="D33" s="163" t="n">
        <f aca="false">SUM(D34:D37)</f>
        <v>519046</v>
      </c>
      <c r="E33" s="163" t="n">
        <f aca="false">SUM(E34:E37)</f>
        <v>133338</v>
      </c>
      <c r="F33" s="163" t="n">
        <f aca="false">SUM(F34:F37)</f>
        <v>81628</v>
      </c>
      <c r="G33" s="163" t="n">
        <f aca="false">SUM(G34:G37)</f>
        <v>48658</v>
      </c>
      <c r="H33" s="163" t="n">
        <f aca="false">SUM(H34:H37)</f>
        <v>62670</v>
      </c>
      <c r="I33" s="163" t="n">
        <f aca="false">SUM(I34:I37)</f>
        <v>19844</v>
      </c>
      <c r="J33" s="163" t="n">
        <f aca="false">SUM(J34:J37)</f>
        <v>49719</v>
      </c>
      <c r="K33" s="163" t="n">
        <f aca="false">SUM(K34:K37)</f>
        <v>68937</v>
      </c>
      <c r="L33" s="163" t="n">
        <f aca="false">SUM(L34:L37)</f>
        <v>19663</v>
      </c>
      <c r="M33" s="163" t="n">
        <f aca="false">SUM(M34:M37)</f>
        <v>33361</v>
      </c>
      <c r="N33" s="163" t="n">
        <f aca="false">SUM(N34:N37)</f>
        <v>95773</v>
      </c>
      <c r="O33" s="163" t="n">
        <f aca="false">SUM(O34:O37)</f>
        <v>162583</v>
      </c>
      <c r="P33" s="163" t="n">
        <f aca="false">SUM(P34:P37)</f>
        <v>89315</v>
      </c>
      <c r="Q33" s="163" t="n">
        <f aca="false">SUM(Q34:Q37)</f>
        <v>77974</v>
      </c>
      <c r="R33" s="163" t="n">
        <f aca="false">SUM(R34:R37)</f>
        <v>208912</v>
      </c>
      <c r="S33" s="163" t="n">
        <f aca="false">SUM(S34:S37)</f>
        <v>190920</v>
      </c>
      <c r="T33" s="163" t="n">
        <f aca="false">SUM(T34:T37)</f>
        <v>17852</v>
      </c>
      <c r="U33" s="163" t="n">
        <f aca="false">SUM(U34:U37)</f>
        <v>297932</v>
      </c>
      <c r="V33" s="163" t="n">
        <f aca="false">SUM(V34:V37)</f>
        <v>226580</v>
      </c>
      <c r="W33" s="163" t="n">
        <f aca="false">SUM(W34:W37)</f>
        <v>71992</v>
      </c>
      <c r="X33" s="163" t="n">
        <f aca="false">SUM(X34:X37)</f>
        <v>143234</v>
      </c>
      <c r="Y33" s="163" t="n">
        <f aca="false">SUM(Y34:Y37)</f>
        <v>30986</v>
      </c>
      <c r="Z33" s="163" t="n">
        <f aca="false">SUM(Z34:Z37)</f>
        <v>112052</v>
      </c>
      <c r="AA33" s="163" t="n">
        <f aca="false">SUM(AA34:AA37)</f>
        <v>130734</v>
      </c>
      <c r="AB33" s="163" t="n">
        <f aca="false">SUM(AB34:AB37)</f>
        <v>402341</v>
      </c>
      <c r="AC33" s="163" t="n">
        <f aca="false">SUM(AC34:AC37)</f>
        <v>118586</v>
      </c>
      <c r="AD33" s="163" t="n">
        <f aca="false">SUM(AD34:AD37)</f>
        <v>123243</v>
      </c>
      <c r="AE33" s="163" t="n">
        <f aca="false">SUM(AE34:AE37)</f>
        <v>156277</v>
      </c>
      <c r="AF33" s="163" t="n">
        <f aca="false">SUM(AF34:AF37)</f>
        <v>42661</v>
      </c>
      <c r="AG33" s="163" t="n">
        <f aca="false">SUM(AG34:AG37)</f>
        <v>151854</v>
      </c>
      <c r="AH33" s="163" t="n">
        <f aca="false">SUM(AH34:AH37)</f>
        <v>38524</v>
      </c>
      <c r="AI33" s="163" t="n">
        <f aca="false">SUM(AI34:AI37)</f>
        <v>79877</v>
      </c>
      <c r="AJ33" s="163" t="n">
        <f aca="false">SUM(AJ34:AJ37)</f>
        <v>33807</v>
      </c>
      <c r="AK33" s="163" t="n">
        <f aca="false">SUM(AK34:AK37)</f>
        <v>47933</v>
      </c>
      <c r="AL33" s="163" t="n">
        <f aca="false">SUM(AL34:AL37)</f>
        <v>356130</v>
      </c>
      <c r="AM33" s="163" t="n">
        <f aca="false">SUM(AM34:AM37)</f>
        <v>374609</v>
      </c>
      <c r="AN33" s="163" t="n">
        <f aca="false">SUM(AN34:AN37)</f>
        <v>57879</v>
      </c>
      <c r="AO33" s="163" t="n">
        <f aca="false">SUM(AO34:AO37)</f>
        <v>58789</v>
      </c>
      <c r="AP33" s="163" t="n">
        <f aca="false">SUM(AP34:AP37)</f>
        <v>210922</v>
      </c>
      <c r="AQ33" s="163" t="n">
        <f aca="false">SUM(AQ34:AQ37)</f>
        <v>69386</v>
      </c>
      <c r="AR33" s="163" t="n">
        <f aca="false">SUM(AR34:AR37)</f>
        <v>49899</v>
      </c>
      <c r="AS33" s="163" t="n">
        <f aca="false">SUM(AS34:AS37)</f>
        <v>2960736</v>
      </c>
      <c r="AT33" s="163" t="n">
        <f aca="false">SUM(AT34:AT37)</f>
        <v>96308</v>
      </c>
      <c r="AU33" s="163" t="n">
        <f aca="false">SUM(AU34:AU37)</f>
        <v>209794</v>
      </c>
      <c r="AV33" s="163" t="n">
        <f aca="false">SUM(AV34:AV37)</f>
        <v>2853996</v>
      </c>
    </row>
    <row r="34" s="139" customFormat="true" ht="12.75" hidden="false" customHeight="false" outlineLevel="0" collapsed="false">
      <c r="A34" s="65" t="s">
        <v>137</v>
      </c>
      <c r="B34" s="163" t="n">
        <v>739357</v>
      </c>
      <c r="C34" s="168" t="n">
        <v>156884</v>
      </c>
      <c r="D34" s="168" t="n">
        <v>132518</v>
      </c>
      <c r="E34" s="168" t="n">
        <v>34177</v>
      </c>
      <c r="F34" s="168" t="n">
        <v>20480</v>
      </c>
      <c r="G34" s="168" t="n">
        <v>12494</v>
      </c>
      <c r="H34" s="168" t="n">
        <v>17980</v>
      </c>
      <c r="I34" s="168" t="n">
        <v>5632</v>
      </c>
      <c r="J34" s="168" t="n">
        <v>13071</v>
      </c>
      <c r="K34" s="168" t="n">
        <v>15308</v>
      </c>
      <c r="L34" s="168" t="n">
        <v>4962</v>
      </c>
      <c r="M34" s="168" t="n">
        <v>8390</v>
      </c>
      <c r="N34" s="168" t="n">
        <v>24640</v>
      </c>
      <c r="O34" s="168" t="n">
        <v>39869</v>
      </c>
      <c r="P34" s="168" t="n">
        <v>20746</v>
      </c>
      <c r="Q34" s="168" t="n">
        <v>20910</v>
      </c>
      <c r="R34" s="168" t="n">
        <v>54050</v>
      </c>
      <c r="S34" s="168" t="n">
        <v>49407</v>
      </c>
      <c r="T34" s="168" t="n">
        <v>4608</v>
      </c>
      <c r="U34" s="168" t="n">
        <v>69457</v>
      </c>
      <c r="V34" s="168" t="n">
        <v>52971</v>
      </c>
      <c r="W34" s="168" t="n">
        <v>16594</v>
      </c>
      <c r="X34" s="168" t="n">
        <v>33809</v>
      </c>
      <c r="Y34" s="168" t="n">
        <v>8386</v>
      </c>
      <c r="Z34" s="168" t="n">
        <v>25334</v>
      </c>
      <c r="AA34" s="168" t="n">
        <v>35280</v>
      </c>
      <c r="AB34" s="168" t="n">
        <v>112512</v>
      </c>
      <c r="AC34" s="168" t="n">
        <v>36727</v>
      </c>
      <c r="AD34" s="168" t="n">
        <v>30767</v>
      </c>
      <c r="AE34" s="168" t="n">
        <v>43374</v>
      </c>
      <c r="AF34" s="168" t="n">
        <v>9255</v>
      </c>
      <c r="AG34" s="168" t="n">
        <v>37507</v>
      </c>
      <c r="AH34" s="168" t="n">
        <v>9668</v>
      </c>
      <c r="AI34" s="168" t="n">
        <v>21377</v>
      </c>
      <c r="AJ34" s="168" t="n">
        <v>6416</v>
      </c>
      <c r="AK34" s="168" t="n">
        <v>10145</v>
      </c>
      <c r="AL34" s="162" t="n">
        <v>94264</v>
      </c>
      <c r="AM34" s="162" t="n">
        <v>93458</v>
      </c>
      <c r="AN34" s="162" t="n">
        <v>14049</v>
      </c>
      <c r="AO34" s="162" t="n">
        <v>16015</v>
      </c>
      <c r="AP34" s="162" t="n">
        <v>53565</v>
      </c>
      <c r="AQ34" s="162" t="n">
        <v>15741</v>
      </c>
      <c r="AR34" s="163" t="n">
        <v>13010</v>
      </c>
      <c r="AS34" s="163" t="n">
        <v>752366</v>
      </c>
      <c r="AT34" s="162" t="n">
        <v>23604</v>
      </c>
      <c r="AU34" s="162" t="n">
        <v>63037</v>
      </c>
      <c r="AV34" s="163" t="n">
        <v>712722</v>
      </c>
    </row>
    <row r="35" s="139" customFormat="true" ht="12.75" hidden="false" customHeight="false" outlineLevel="0" collapsed="false">
      <c r="A35" s="65" t="s">
        <v>138</v>
      </c>
      <c r="B35" s="163" t="n">
        <v>750079</v>
      </c>
      <c r="C35" s="168" t="n">
        <v>157864</v>
      </c>
      <c r="D35" s="168" t="n">
        <v>128830</v>
      </c>
      <c r="E35" s="168" t="n">
        <v>32707</v>
      </c>
      <c r="F35" s="168" t="n">
        <v>20562</v>
      </c>
      <c r="G35" s="168" t="n">
        <v>11419</v>
      </c>
      <c r="H35" s="168" t="n">
        <v>15670</v>
      </c>
      <c r="I35" s="168" t="n">
        <v>5009</v>
      </c>
      <c r="J35" s="168" t="n">
        <v>13332</v>
      </c>
      <c r="K35" s="168" t="n">
        <v>16667</v>
      </c>
      <c r="L35" s="168" t="n">
        <v>4740</v>
      </c>
      <c r="M35" s="168" t="n">
        <v>8259</v>
      </c>
      <c r="N35" s="168" t="n">
        <v>29575</v>
      </c>
      <c r="O35" s="168" t="n">
        <v>42154</v>
      </c>
      <c r="P35" s="168" t="n">
        <v>22333</v>
      </c>
      <c r="Q35" s="168" t="n">
        <v>21492</v>
      </c>
      <c r="R35" s="168" t="n">
        <v>50457</v>
      </c>
      <c r="S35" s="168" t="n">
        <v>45908</v>
      </c>
      <c r="T35" s="168" t="n">
        <v>4499</v>
      </c>
      <c r="U35" s="168" t="n">
        <v>74472</v>
      </c>
      <c r="V35" s="168" t="n">
        <v>55691</v>
      </c>
      <c r="W35" s="168" t="n">
        <v>19209</v>
      </c>
      <c r="X35" s="168" t="n">
        <v>35605</v>
      </c>
      <c r="Y35" s="168" t="n">
        <v>8218</v>
      </c>
      <c r="Z35" s="168" t="n">
        <v>27318</v>
      </c>
      <c r="AA35" s="168" t="n">
        <v>33004</v>
      </c>
      <c r="AB35" s="168" t="n">
        <v>113839</v>
      </c>
      <c r="AC35" s="168" t="n">
        <v>38078</v>
      </c>
      <c r="AD35" s="168" t="n">
        <v>32408</v>
      </c>
      <c r="AE35" s="168" t="n">
        <v>41851</v>
      </c>
      <c r="AF35" s="168" t="n">
        <v>9953</v>
      </c>
      <c r="AG35" s="168" t="n">
        <v>37966</v>
      </c>
      <c r="AH35" s="168" t="n">
        <v>9495</v>
      </c>
      <c r="AI35" s="168" t="n">
        <v>19490</v>
      </c>
      <c r="AJ35" s="168" t="n">
        <v>9122</v>
      </c>
      <c r="AK35" s="168" t="n">
        <v>12248</v>
      </c>
      <c r="AL35" s="162" t="n">
        <v>91996</v>
      </c>
      <c r="AM35" s="162" t="n">
        <v>98085</v>
      </c>
      <c r="AN35" s="162" t="n">
        <v>14652</v>
      </c>
      <c r="AO35" s="162" t="n">
        <v>13758</v>
      </c>
      <c r="AP35" s="162" t="n">
        <v>56723</v>
      </c>
      <c r="AQ35" s="162" t="n">
        <v>19000</v>
      </c>
      <c r="AR35" s="163" t="n">
        <v>12849</v>
      </c>
      <c r="AS35" s="163" t="n">
        <v>762930</v>
      </c>
      <c r="AT35" s="162" t="n">
        <v>27779</v>
      </c>
      <c r="AU35" s="162" t="n">
        <v>45395</v>
      </c>
      <c r="AV35" s="163" t="n">
        <v>748574</v>
      </c>
    </row>
    <row r="36" s="139" customFormat="true" ht="12.75" hidden="false" customHeight="false" outlineLevel="0" collapsed="false">
      <c r="A36" s="65" t="s">
        <v>139</v>
      </c>
      <c r="B36" s="163" t="n">
        <v>718600</v>
      </c>
      <c r="C36" s="168" t="n">
        <v>151649</v>
      </c>
      <c r="D36" s="168" t="n">
        <v>130582</v>
      </c>
      <c r="E36" s="168" t="n">
        <v>33353</v>
      </c>
      <c r="F36" s="168" t="n">
        <v>20163</v>
      </c>
      <c r="G36" s="168" t="n">
        <v>11639</v>
      </c>
      <c r="H36" s="168" t="n">
        <v>15608</v>
      </c>
      <c r="I36" s="168" t="n">
        <v>4846</v>
      </c>
      <c r="J36" s="168" t="n">
        <v>12344</v>
      </c>
      <c r="K36" s="168" t="n">
        <v>18562</v>
      </c>
      <c r="L36" s="168" t="n">
        <v>4987</v>
      </c>
      <c r="M36" s="168" t="n">
        <v>8613</v>
      </c>
      <c r="N36" s="168" t="n">
        <v>21186</v>
      </c>
      <c r="O36" s="168" t="n">
        <v>40303</v>
      </c>
      <c r="P36" s="168" t="n">
        <v>22008</v>
      </c>
      <c r="Q36" s="168" t="n">
        <v>19534</v>
      </c>
      <c r="R36" s="168" t="n">
        <v>49384</v>
      </c>
      <c r="S36" s="168" t="n">
        <v>44873</v>
      </c>
      <c r="T36" s="168" t="n">
        <v>4458</v>
      </c>
      <c r="U36" s="168" t="n">
        <v>76428</v>
      </c>
      <c r="V36" s="168" t="n">
        <v>57991</v>
      </c>
      <c r="W36" s="168" t="n">
        <v>18639</v>
      </c>
      <c r="X36" s="168" t="n">
        <v>38028</v>
      </c>
      <c r="Y36" s="168" t="n">
        <v>8189</v>
      </c>
      <c r="Z36" s="168" t="n">
        <v>29789</v>
      </c>
      <c r="AA36" s="168" t="n">
        <v>32715</v>
      </c>
      <c r="AB36" s="168" t="n">
        <v>95963</v>
      </c>
      <c r="AC36" s="168" t="n">
        <v>27624</v>
      </c>
      <c r="AD36" s="168" t="n">
        <v>31400</v>
      </c>
      <c r="AE36" s="168" t="n">
        <v>36180</v>
      </c>
      <c r="AF36" s="168" t="n">
        <v>11405</v>
      </c>
      <c r="AG36" s="168" t="n">
        <v>38356</v>
      </c>
      <c r="AH36" s="168" t="n">
        <v>9534</v>
      </c>
      <c r="AI36" s="168" t="n">
        <v>19514</v>
      </c>
      <c r="AJ36" s="168" t="n">
        <v>9471</v>
      </c>
      <c r="AK36" s="168" t="n">
        <v>12516</v>
      </c>
      <c r="AL36" s="162" t="n">
        <v>84172</v>
      </c>
      <c r="AM36" s="162" t="n">
        <v>92172</v>
      </c>
      <c r="AN36" s="162" t="n">
        <v>14568</v>
      </c>
      <c r="AO36" s="162" t="n">
        <v>14784</v>
      </c>
      <c r="AP36" s="162" t="n">
        <v>52143</v>
      </c>
      <c r="AQ36" s="162" t="n">
        <v>16292</v>
      </c>
      <c r="AR36" s="163" t="n">
        <v>11871</v>
      </c>
      <c r="AS36" s="163" t="n">
        <v>730475</v>
      </c>
      <c r="AT36" s="162" t="n">
        <v>21764</v>
      </c>
      <c r="AU36" s="162" t="n">
        <v>47594</v>
      </c>
      <c r="AV36" s="163" t="n">
        <v>707344</v>
      </c>
    </row>
    <row r="37" s="139" customFormat="true" ht="12.75" hidden="false" customHeight="false" outlineLevel="0" collapsed="false">
      <c r="A37" s="65" t="s">
        <v>140</v>
      </c>
      <c r="B37" s="163" t="n">
        <v>702795</v>
      </c>
      <c r="C37" s="168" t="n">
        <v>147386</v>
      </c>
      <c r="D37" s="168" t="n">
        <v>127116</v>
      </c>
      <c r="E37" s="168" t="n">
        <v>33101</v>
      </c>
      <c r="F37" s="168" t="n">
        <v>20423</v>
      </c>
      <c r="G37" s="168" t="n">
        <v>13106</v>
      </c>
      <c r="H37" s="168" t="n">
        <v>13412</v>
      </c>
      <c r="I37" s="168" t="n">
        <v>4357</v>
      </c>
      <c r="J37" s="168" t="n">
        <v>10972</v>
      </c>
      <c r="K37" s="168" t="n">
        <v>18400</v>
      </c>
      <c r="L37" s="168" t="n">
        <v>4974</v>
      </c>
      <c r="M37" s="168" t="n">
        <v>8099</v>
      </c>
      <c r="N37" s="168" t="n">
        <v>20372</v>
      </c>
      <c r="O37" s="168" t="n">
        <v>40257</v>
      </c>
      <c r="P37" s="168" t="n">
        <v>24228</v>
      </c>
      <c r="Q37" s="168" t="n">
        <v>16038</v>
      </c>
      <c r="R37" s="168" t="n">
        <v>55021</v>
      </c>
      <c r="S37" s="168" t="n">
        <v>50732</v>
      </c>
      <c r="T37" s="168" t="n">
        <v>4287</v>
      </c>
      <c r="U37" s="168" t="n">
        <v>77575</v>
      </c>
      <c r="V37" s="168" t="n">
        <v>59927</v>
      </c>
      <c r="W37" s="168" t="n">
        <v>17550</v>
      </c>
      <c r="X37" s="168" t="n">
        <v>35792</v>
      </c>
      <c r="Y37" s="168" t="n">
        <v>6193</v>
      </c>
      <c r="Z37" s="168" t="n">
        <v>29611</v>
      </c>
      <c r="AA37" s="168" t="n">
        <v>29735</v>
      </c>
      <c r="AB37" s="168" t="n">
        <v>80027</v>
      </c>
      <c r="AC37" s="168" t="n">
        <v>16157</v>
      </c>
      <c r="AD37" s="168" t="n">
        <v>28668</v>
      </c>
      <c r="AE37" s="168" t="n">
        <v>34872</v>
      </c>
      <c r="AF37" s="168" t="n">
        <v>12048</v>
      </c>
      <c r="AG37" s="168" t="n">
        <v>38025</v>
      </c>
      <c r="AH37" s="168" t="n">
        <v>9827</v>
      </c>
      <c r="AI37" s="168" t="n">
        <v>19496</v>
      </c>
      <c r="AJ37" s="168" t="n">
        <v>8798</v>
      </c>
      <c r="AK37" s="168" t="n">
        <v>13024</v>
      </c>
      <c r="AL37" s="162" t="n">
        <v>85698</v>
      </c>
      <c r="AM37" s="162" t="n">
        <v>90894</v>
      </c>
      <c r="AN37" s="162" t="n">
        <v>14610</v>
      </c>
      <c r="AO37" s="162" t="n">
        <v>14232</v>
      </c>
      <c r="AP37" s="162" t="n">
        <v>48491</v>
      </c>
      <c r="AQ37" s="162" t="n">
        <v>18353</v>
      </c>
      <c r="AR37" s="163" t="n">
        <v>12169</v>
      </c>
      <c r="AS37" s="163" t="n">
        <v>714965</v>
      </c>
      <c r="AT37" s="162" t="n">
        <v>23161</v>
      </c>
      <c r="AU37" s="162" t="n">
        <v>53768</v>
      </c>
      <c r="AV37" s="163" t="n">
        <v>685356</v>
      </c>
    </row>
    <row r="38" s="139" customFormat="true" ht="12.75" hidden="false" customHeight="false" outlineLevel="0" collapsed="false">
      <c r="A38" s="61" t="n">
        <v>1998</v>
      </c>
      <c r="B38" s="163" t="n">
        <f aca="false">SUM(B39:B42)</f>
        <v>2667531</v>
      </c>
      <c r="C38" s="163" t="n">
        <f aca="false">SUM(C39:C42)</f>
        <v>593118</v>
      </c>
      <c r="D38" s="163" t="n">
        <f aca="false">SUM(D39:D42)</f>
        <v>522314</v>
      </c>
      <c r="E38" s="163" t="n">
        <f aca="false">SUM(E39:E42)</f>
        <v>133976</v>
      </c>
      <c r="F38" s="163" t="n">
        <f aca="false">SUM(F39:F42)</f>
        <v>80569</v>
      </c>
      <c r="G38" s="163" t="n">
        <f aca="false">SUM(G39:G42)</f>
        <v>58195</v>
      </c>
      <c r="H38" s="163" t="n">
        <f aca="false">SUM(H39:H42)</f>
        <v>59895</v>
      </c>
      <c r="I38" s="163" t="n">
        <f aca="false">SUM(I39:I42)</f>
        <v>17896</v>
      </c>
      <c r="J38" s="163" t="n">
        <f aca="false">SUM(J39:J42)</f>
        <v>38681</v>
      </c>
      <c r="K38" s="163" t="n">
        <f aca="false">SUM(K39:K42)</f>
        <v>77817</v>
      </c>
      <c r="L38" s="163" t="n">
        <f aca="false">SUM(L39:L42)</f>
        <v>20009</v>
      </c>
      <c r="M38" s="163" t="n">
        <f aca="false">SUM(M39:M42)</f>
        <v>34563</v>
      </c>
      <c r="N38" s="163" t="n">
        <f aca="false">SUM(N39:N42)</f>
        <v>70332</v>
      </c>
      <c r="O38" s="163" t="n">
        <f aca="false">SUM(O39:O42)</f>
        <v>156921</v>
      </c>
      <c r="P38" s="163" t="n">
        <f aca="false">SUM(P39:P42)</f>
        <v>97047</v>
      </c>
      <c r="Q38" s="163" t="n">
        <f aca="false">SUM(Q39:Q42)</f>
        <v>61078</v>
      </c>
      <c r="R38" s="163" t="n">
        <f aca="false">SUM(R39:R42)</f>
        <v>200977</v>
      </c>
      <c r="S38" s="163" t="n">
        <f aca="false">SUM(S39:S42)</f>
        <v>185577</v>
      </c>
      <c r="T38" s="163" t="n">
        <f aca="false">SUM(T39:T42)</f>
        <v>15340</v>
      </c>
      <c r="U38" s="163" t="n">
        <f aca="false">SUM(U39:U42)</f>
        <v>323732</v>
      </c>
      <c r="V38" s="163" t="n">
        <f aca="false">SUM(V39:V42)</f>
        <v>250126</v>
      </c>
      <c r="W38" s="163" t="n">
        <f aca="false">SUM(W39:W42)</f>
        <v>73433</v>
      </c>
      <c r="X38" s="163" t="n">
        <f aca="false">SUM(X39:X42)</f>
        <v>127523</v>
      </c>
      <c r="Y38" s="163" t="n">
        <f aca="false">SUM(Y39:Y42)</f>
        <v>22358</v>
      </c>
      <c r="Z38" s="163" t="n">
        <f aca="false">SUM(Z39:Z42)</f>
        <v>105124</v>
      </c>
      <c r="AA38" s="163" t="n">
        <f aca="false">SUM(AA39:AA42)</f>
        <v>114936</v>
      </c>
      <c r="AB38" s="163" t="n">
        <f aca="false">SUM(AB39:AB42)</f>
        <v>339008</v>
      </c>
      <c r="AC38" s="163" t="n">
        <f aca="false">SUM(AC39:AC42)</f>
        <v>54693</v>
      </c>
      <c r="AD38" s="163" t="n">
        <f aca="false">SUM(AD39:AD42)</f>
        <v>127447</v>
      </c>
      <c r="AE38" s="163" t="n">
        <f aca="false">SUM(AE39:AE42)</f>
        <v>155460</v>
      </c>
      <c r="AF38" s="163" t="n">
        <f aca="false">SUM(AF39:AF42)</f>
        <v>33115</v>
      </c>
      <c r="AG38" s="163" t="n">
        <f aca="false">SUM(AG39:AG42)</f>
        <v>123437</v>
      </c>
      <c r="AH38" s="163" t="n">
        <f aca="false">SUM(AH39:AH42)</f>
        <v>30597</v>
      </c>
      <c r="AI38" s="163" t="n">
        <f aca="false">SUM(AI39:AI42)</f>
        <v>66027</v>
      </c>
      <c r="AJ38" s="163" t="n">
        <f aca="false">SUM(AJ39:AJ42)</f>
        <v>27129</v>
      </c>
      <c r="AK38" s="163" t="n">
        <f aca="false">SUM(AK39:AK42)</f>
        <v>51375</v>
      </c>
      <c r="AL38" s="163" t="n">
        <f aca="false">SUM(AL39:AL42)</f>
        <v>323606</v>
      </c>
      <c r="AM38" s="163" t="n">
        <f aca="false">SUM(AM39:AM42)</f>
        <v>285614</v>
      </c>
      <c r="AN38" s="163" t="n">
        <f aca="false">SUM(AN39:AN42)</f>
        <v>54862</v>
      </c>
      <c r="AO38" s="163" t="n">
        <f aca="false">SUM(AO39:AO42)</f>
        <v>36921</v>
      </c>
      <c r="AP38" s="163" t="n">
        <f aca="false">SUM(AP39:AP42)</f>
        <v>152822</v>
      </c>
      <c r="AQ38" s="163" t="n">
        <f aca="false">SUM(AQ39:AQ42)</f>
        <v>55562</v>
      </c>
      <c r="AR38" s="163" t="n">
        <f aca="false">SUM(AR39:AR42)</f>
        <v>48428</v>
      </c>
      <c r="AS38" s="163" t="n">
        <f aca="false">SUM(AS39:AS42)</f>
        <v>2715965</v>
      </c>
      <c r="AT38" s="163" t="n">
        <f aca="false">SUM(AT39:AT42)</f>
        <v>75597</v>
      </c>
      <c r="AU38" s="163" t="n">
        <f aca="false">SUM(AU39:AU42)</f>
        <v>231240</v>
      </c>
      <c r="AV38" s="163" t="n">
        <f aca="false">SUM(AV39:AV42)</f>
        <v>2562898</v>
      </c>
    </row>
    <row r="39" s="139" customFormat="true" ht="12.75" hidden="false" customHeight="false" outlineLevel="0" collapsed="false">
      <c r="A39" s="65" t="s">
        <v>137</v>
      </c>
      <c r="B39" s="163" t="n">
        <v>689886</v>
      </c>
      <c r="C39" s="168" t="n">
        <v>155552</v>
      </c>
      <c r="D39" s="168" t="n">
        <v>134756</v>
      </c>
      <c r="E39" s="168" t="n">
        <v>33874</v>
      </c>
      <c r="F39" s="168" t="n">
        <v>20922</v>
      </c>
      <c r="G39" s="168" t="n">
        <v>15008</v>
      </c>
      <c r="H39" s="168" t="n">
        <v>16017</v>
      </c>
      <c r="I39" s="168" t="n">
        <v>4618</v>
      </c>
      <c r="J39" s="168" t="n">
        <v>10707</v>
      </c>
      <c r="K39" s="168" t="n">
        <v>19539</v>
      </c>
      <c r="L39" s="168" t="n">
        <v>4895</v>
      </c>
      <c r="M39" s="168" t="n">
        <v>9029</v>
      </c>
      <c r="N39" s="168" t="n">
        <v>20830</v>
      </c>
      <c r="O39" s="168" t="n">
        <v>40570</v>
      </c>
      <c r="P39" s="168" t="n">
        <v>23949</v>
      </c>
      <c r="Q39" s="168" t="n">
        <v>17283</v>
      </c>
      <c r="R39" s="168" t="n">
        <v>47173</v>
      </c>
      <c r="S39" s="168" t="n">
        <v>42674</v>
      </c>
      <c r="T39" s="168" t="n">
        <v>4451</v>
      </c>
      <c r="U39" s="168" t="n">
        <v>78526</v>
      </c>
      <c r="V39" s="168" t="n">
        <v>60626</v>
      </c>
      <c r="W39" s="168" t="n">
        <v>17869</v>
      </c>
      <c r="X39" s="168" t="n">
        <v>36619</v>
      </c>
      <c r="Y39" s="168" t="n">
        <v>5191</v>
      </c>
      <c r="Z39" s="168" t="n">
        <v>31449</v>
      </c>
      <c r="AA39" s="168" t="n">
        <v>30897</v>
      </c>
      <c r="AB39" s="168" t="n">
        <v>88594</v>
      </c>
      <c r="AC39" s="168" t="n">
        <v>15092</v>
      </c>
      <c r="AD39" s="168" t="n">
        <v>30237</v>
      </c>
      <c r="AE39" s="168" t="n">
        <v>42642</v>
      </c>
      <c r="AF39" s="168" t="n">
        <v>8696</v>
      </c>
      <c r="AG39" s="168" t="n">
        <v>31737</v>
      </c>
      <c r="AH39" s="168" t="n">
        <v>8092</v>
      </c>
      <c r="AI39" s="168" t="n">
        <v>18738</v>
      </c>
      <c r="AJ39" s="168" t="n">
        <v>4932</v>
      </c>
      <c r="AK39" s="168" t="n">
        <v>10763</v>
      </c>
      <c r="AL39" s="162" t="n">
        <v>84496</v>
      </c>
      <c r="AM39" s="162" t="n">
        <v>78379</v>
      </c>
      <c r="AN39" s="162" t="n">
        <v>15908</v>
      </c>
      <c r="AO39" s="162" t="n">
        <v>11783</v>
      </c>
      <c r="AP39" s="162" t="n">
        <v>44827</v>
      </c>
      <c r="AQ39" s="162" t="n">
        <v>11008</v>
      </c>
      <c r="AR39" s="163" t="n">
        <v>12259</v>
      </c>
      <c r="AS39" s="163" t="n">
        <v>702146</v>
      </c>
      <c r="AT39" s="162" t="n">
        <v>16252</v>
      </c>
      <c r="AU39" s="162" t="n">
        <v>66404</v>
      </c>
      <c r="AV39" s="163" t="n">
        <v>652155</v>
      </c>
    </row>
    <row r="40" s="139" customFormat="true" ht="12.75" hidden="false" customHeight="false" outlineLevel="0" collapsed="false">
      <c r="A40" s="65" t="s">
        <v>138</v>
      </c>
      <c r="B40" s="163" t="n">
        <v>658222</v>
      </c>
      <c r="C40" s="168" t="n">
        <v>151343</v>
      </c>
      <c r="D40" s="168" t="n">
        <v>131425</v>
      </c>
      <c r="E40" s="168" t="n">
        <v>32853</v>
      </c>
      <c r="F40" s="168" t="n">
        <v>20413</v>
      </c>
      <c r="G40" s="168" t="n">
        <v>14333</v>
      </c>
      <c r="H40" s="168" t="n">
        <v>15253</v>
      </c>
      <c r="I40" s="168" t="n">
        <v>4416</v>
      </c>
      <c r="J40" s="168" t="n">
        <v>10389</v>
      </c>
      <c r="K40" s="168" t="n">
        <v>19667</v>
      </c>
      <c r="L40" s="168" t="n">
        <v>5060</v>
      </c>
      <c r="M40" s="168" t="n">
        <v>8886</v>
      </c>
      <c r="N40" s="168" t="n">
        <v>19930</v>
      </c>
      <c r="O40" s="168" t="n">
        <v>38090</v>
      </c>
      <c r="P40" s="168" t="n">
        <v>23023</v>
      </c>
      <c r="Q40" s="168" t="n">
        <v>15523</v>
      </c>
      <c r="R40" s="168" t="n">
        <v>46536</v>
      </c>
      <c r="S40" s="168" t="n">
        <v>42712</v>
      </c>
      <c r="T40" s="168" t="n">
        <v>3800</v>
      </c>
      <c r="U40" s="168" t="n">
        <v>82826</v>
      </c>
      <c r="V40" s="168" t="n">
        <v>63067</v>
      </c>
      <c r="W40" s="168" t="n">
        <v>19920</v>
      </c>
      <c r="X40" s="168" t="n">
        <v>32562</v>
      </c>
      <c r="Y40" s="168" t="n">
        <v>5254</v>
      </c>
      <c r="Z40" s="168" t="n">
        <v>27309</v>
      </c>
      <c r="AA40" s="168" t="n">
        <v>28784</v>
      </c>
      <c r="AB40" s="168" t="n">
        <v>83254</v>
      </c>
      <c r="AC40" s="168" t="n">
        <v>14449</v>
      </c>
      <c r="AD40" s="168" t="n">
        <v>31478</v>
      </c>
      <c r="AE40" s="168" t="n">
        <v>36991</v>
      </c>
      <c r="AF40" s="168" t="n">
        <v>7963</v>
      </c>
      <c r="AG40" s="168" t="n">
        <v>28162</v>
      </c>
      <c r="AH40" s="168" t="n">
        <v>5688</v>
      </c>
      <c r="AI40" s="168" t="n">
        <v>15529</v>
      </c>
      <c r="AJ40" s="168" t="n">
        <v>7103</v>
      </c>
      <c r="AK40" s="168" t="n">
        <v>13093</v>
      </c>
      <c r="AL40" s="162" t="n">
        <v>77113</v>
      </c>
      <c r="AM40" s="162" t="n">
        <v>69318</v>
      </c>
      <c r="AN40" s="162" t="n">
        <v>14069</v>
      </c>
      <c r="AO40" s="162" t="n">
        <v>8558</v>
      </c>
      <c r="AP40" s="162" t="n">
        <v>37066</v>
      </c>
      <c r="AQ40" s="162" t="n">
        <v>13166</v>
      </c>
      <c r="AR40" s="163" t="n">
        <v>12729</v>
      </c>
      <c r="AS40" s="163" t="n">
        <v>670953</v>
      </c>
      <c r="AT40" s="162" t="n">
        <v>17351</v>
      </c>
      <c r="AU40" s="162" t="n">
        <v>48790</v>
      </c>
      <c r="AV40" s="163" t="n">
        <v>641334</v>
      </c>
    </row>
    <row r="41" s="139" customFormat="true" ht="12.75" hidden="false" customHeight="false" outlineLevel="0" collapsed="false">
      <c r="A41" s="65" t="s">
        <v>139</v>
      </c>
      <c r="B41" s="163" t="n">
        <v>650803</v>
      </c>
      <c r="C41" s="168" t="n">
        <v>143294</v>
      </c>
      <c r="D41" s="168" t="n">
        <v>128336</v>
      </c>
      <c r="E41" s="168" t="n">
        <v>33295</v>
      </c>
      <c r="F41" s="168" t="n">
        <v>19895</v>
      </c>
      <c r="G41" s="168" t="n">
        <v>14249</v>
      </c>
      <c r="H41" s="168" t="n">
        <v>14397</v>
      </c>
      <c r="I41" s="168" t="n">
        <v>4537</v>
      </c>
      <c r="J41" s="168" t="n">
        <v>9300</v>
      </c>
      <c r="K41" s="168" t="n">
        <v>19088</v>
      </c>
      <c r="L41" s="168" t="n">
        <v>4978</v>
      </c>
      <c r="M41" s="168" t="n">
        <v>8388</v>
      </c>
      <c r="N41" s="168" t="n">
        <v>14691</v>
      </c>
      <c r="O41" s="168" t="n">
        <v>34934</v>
      </c>
      <c r="P41" s="168" t="n">
        <v>21044</v>
      </c>
      <c r="Q41" s="168" t="n">
        <v>14331</v>
      </c>
      <c r="R41" s="168" t="n">
        <v>49634</v>
      </c>
      <c r="S41" s="168" t="n">
        <v>46066</v>
      </c>
      <c r="T41" s="168" t="n">
        <v>3562</v>
      </c>
      <c r="U41" s="168" t="n">
        <v>83096</v>
      </c>
      <c r="V41" s="168" t="n">
        <v>64494</v>
      </c>
      <c r="W41" s="168" t="n">
        <v>18492</v>
      </c>
      <c r="X41" s="168" t="n">
        <v>31684</v>
      </c>
      <c r="Y41" s="168" t="n">
        <v>7129</v>
      </c>
      <c r="Z41" s="168" t="n">
        <v>24503</v>
      </c>
      <c r="AA41" s="168" t="n">
        <v>28415</v>
      </c>
      <c r="AB41" s="168" t="n">
        <v>83744</v>
      </c>
      <c r="AC41" s="168" t="n">
        <v>11895</v>
      </c>
      <c r="AD41" s="168" t="n">
        <v>32887</v>
      </c>
      <c r="AE41" s="168" t="n">
        <v>38737</v>
      </c>
      <c r="AF41" s="168" t="n">
        <v>8005</v>
      </c>
      <c r="AG41" s="168" t="n">
        <v>30107</v>
      </c>
      <c r="AH41" s="168" t="n">
        <v>6851</v>
      </c>
      <c r="AI41" s="168" t="n">
        <v>15551</v>
      </c>
      <c r="AJ41" s="168" t="n">
        <v>7840</v>
      </c>
      <c r="AK41" s="168" t="n">
        <v>13406</v>
      </c>
      <c r="AL41" s="162" t="n">
        <v>77200</v>
      </c>
      <c r="AM41" s="162" t="n">
        <v>68337</v>
      </c>
      <c r="AN41" s="162" t="n">
        <v>13538</v>
      </c>
      <c r="AO41" s="162" t="n">
        <v>8642</v>
      </c>
      <c r="AP41" s="162" t="n">
        <v>36571</v>
      </c>
      <c r="AQ41" s="162" t="n">
        <v>13082</v>
      </c>
      <c r="AR41" s="163" t="n">
        <v>10937</v>
      </c>
      <c r="AS41" s="163" t="n">
        <v>661741</v>
      </c>
      <c r="AT41" s="162" t="n">
        <v>17789</v>
      </c>
      <c r="AU41" s="162" t="n">
        <v>56106</v>
      </c>
      <c r="AV41" s="163" t="n">
        <v>624145</v>
      </c>
    </row>
    <row r="42" s="139" customFormat="true" ht="12.75" hidden="false" customHeight="false" outlineLevel="0" collapsed="false">
      <c r="A42" s="65" t="s">
        <v>140</v>
      </c>
      <c r="B42" s="163" t="n">
        <v>668620</v>
      </c>
      <c r="C42" s="168" t="n">
        <v>142929</v>
      </c>
      <c r="D42" s="168" t="n">
        <v>127797</v>
      </c>
      <c r="E42" s="168" t="n">
        <v>33954</v>
      </c>
      <c r="F42" s="168" t="n">
        <v>19339</v>
      </c>
      <c r="G42" s="168" t="n">
        <v>14605</v>
      </c>
      <c r="H42" s="168" t="n">
        <v>14228</v>
      </c>
      <c r="I42" s="168" t="n">
        <v>4325</v>
      </c>
      <c r="J42" s="168" t="n">
        <v>8285</v>
      </c>
      <c r="K42" s="168" t="n">
        <v>19523</v>
      </c>
      <c r="L42" s="168" t="n">
        <v>5076</v>
      </c>
      <c r="M42" s="168" t="n">
        <v>8260</v>
      </c>
      <c r="N42" s="168" t="n">
        <v>14881</v>
      </c>
      <c r="O42" s="168" t="n">
        <v>43327</v>
      </c>
      <c r="P42" s="168" t="n">
        <v>29031</v>
      </c>
      <c r="Q42" s="168" t="n">
        <v>13941</v>
      </c>
      <c r="R42" s="168" t="n">
        <v>57634</v>
      </c>
      <c r="S42" s="168" t="n">
        <v>54125</v>
      </c>
      <c r="T42" s="168" t="n">
        <v>3527</v>
      </c>
      <c r="U42" s="168" t="n">
        <v>79284</v>
      </c>
      <c r="V42" s="168" t="n">
        <v>61939</v>
      </c>
      <c r="W42" s="168" t="n">
        <v>17152</v>
      </c>
      <c r="X42" s="168" t="n">
        <v>26658</v>
      </c>
      <c r="Y42" s="168" t="n">
        <v>4784</v>
      </c>
      <c r="Z42" s="168" t="n">
        <v>21863</v>
      </c>
      <c r="AA42" s="168" t="n">
        <v>26840</v>
      </c>
      <c r="AB42" s="168" t="n">
        <v>83416</v>
      </c>
      <c r="AC42" s="168" t="n">
        <v>13257</v>
      </c>
      <c r="AD42" s="168" t="n">
        <v>32845</v>
      </c>
      <c r="AE42" s="168" t="n">
        <v>37090</v>
      </c>
      <c r="AF42" s="168" t="n">
        <v>8451</v>
      </c>
      <c r="AG42" s="168" t="n">
        <v>33431</v>
      </c>
      <c r="AH42" s="168" t="n">
        <v>9966</v>
      </c>
      <c r="AI42" s="168" t="n">
        <v>16209</v>
      </c>
      <c r="AJ42" s="168" t="n">
        <v>7254</v>
      </c>
      <c r="AK42" s="168" t="n">
        <v>14113</v>
      </c>
      <c r="AL42" s="162" t="n">
        <v>84797</v>
      </c>
      <c r="AM42" s="162" t="n">
        <v>69580</v>
      </c>
      <c r="AN42" s="162" t="n">
        <v>11347</v>
      </c>
      <c r="AO42" s="162" t="n">
        <v>7938</v>
      </c>
      <c r="AP42" s="162" t="n">
        <v>34358</v>
      </c>
      <c r="AQ42" s="162" t="n">
        <v>18306</v>
      </c>
      <c r="AR42" s="163" t="n">
        <v>12503</v>
      </c>
      <c r="AS42" s="163" t="n">
        <v>681125</v>
      </c>
      <c r="AT42" s="162" t="n">
        <v>24205</v>
      </c>
      <c r="AU42" s="162" t="n">
        <v>59940</v>
      </c>
      <c r="AV42" s="163" t="n">
        <v>645264</v>
      </c>
    </row>
    <row r="43" s="139" customFormat="true" ht="12.75" hidden="false" customHeight="false" outlineLevel="0" collapsed="false">
      <c r="A43" s="61" t="n">
        <v>1999</v>
      </c>
      <c r="B43" s="163" t="n">
        <f aca="false">SUM(B44:B47)</f>
        <v>2770376</v>
      </c>
      <c r="C43" s="163" t="n">
        <f aca="false">SUM(C44:C47)</f>
        <v>616711</v>
      </c>
      <c r="D43" s="163" t="n">
        <f aca="false">SUM(D44:D47)</f>
        <v>536589</v>
      </c>
      <c r="E43" s="163" t="n">
        <f aca="false">SUM(E44:E47)</f>
        <v>136919</v>
      </c>
      <c r="F43" s="163" t="n">
        <f aca="false">SUM(F44:F47)</f>
        <v>77936</v>
      </c>
      <c r="G43" s="163" t="n">
        <f aca="false">SUM(G44:G47)</f>
        <v>61022</v>
      </c>
      <c r="H43" s="163" t="n">
        <f aca="false">SUM(H44:H47)</f>
        <v>60311</v>
      </c>
      <c r="I43" s="163" t="n">
        <f aca="false">SUM(I44:I47)</f>
        <v>19504</v>
      </c>
      <c r="J43" s="163" t="n">
        <f aca="false">SUM(J44:J47)</f>
        <v>41471</v>
      </c>
      <c r="K43" s="163" t="n">
        <f aca="false">SUM(K44:K47)</f>
        <v>83192</v>
      </c>
      <c r="L43" s="163" t="n">
        <f aca="false">SUM(L44:L47)</f>
        <v>20980</v>
      </c>
      <c r="M43" s="163" t="n">
        <f aca="false">SUM(M44:M47)</f>
        <v>34527</v>
      </c>
      <c r="N43" s="163" t="n">
        <f aca="false">SUM(N44:N47)</f>
        <v>80175</v>
      </c>
      <c r="O43" s="163" t="n">
        <f aca="false">SUM(O44:O47)</f>
        <v>151087</v>
      </c>
      <c r="P43" s="163" t="n">
        <f aca="false">SUM(P44:P47)</f>
        <v>96669</v>
      </c>
      <c r="Q43" s="163" t="n">
        <f aca="false">SUM(Q44:Q47)</f>
        <v>55002</v>
      </c>
      <c r="R43" s="163" t="n">
        <f aca="false">SUM(R44:R47)</f>
        <v>214608</v>
      </c>
      <c r="S43" s="163" t="n">
        <f aca="false">SUM(S44:S47)</f>
        <v>198914</v>
      </c>
      <c r="T43" s="163" t="n">
        <f aca="false">SUM(T44:T47)</f>
        <v>15681</v>
      </c>
      <c r="U43" s="163" t="n">
        <f aca="false">SUM(U44:U47)</f>
        <v>335646</v>
      </c>
      <c r="V43" s="163" t="n">
        <f aca="false">SUM(V44:V47)</f>
        <v>263669</v>
      </c>
      <c r="W43" s="163" t="n">
        <f aca="false">SUM(W44:W47)</f>
        <v>71353</v>
      </c>
      <c r="X43" s="163" t="n">
        <f aca="false">SUM(X44:X47)</f>
        <v>128322</v>
      </c>
      <c r="Y43" s="163" t="n">
        <f aca="false">SUM(Y44:Y47)</f>
        <v>19360</v>
      </c>
      <c r="Z43" s="163" t="n">
        <f aca="false">SUM(Z44:Z47)</f>
        <v>109031</v>
      </c>
      <c r="AA43" s="163" t="n">
        <f aca="false">SUM(AA44:AA47)</f>
        <v>127909</v>
      </c>
      <c r="AB43" s="163" t="n">
        <f aca="false">SUM(AB44:AB47)</f>
        <v>373692</v>
      </c>
      <c r="AC43" s="163" t="n">
        <f aca="false">SUM(AC44:AC47)</f>
        <v>76588</v>
      </c>
      <c r="AD43" s="163" t="n">
        <f aca="false">SUM(AD44:AD47)</f>
        <v>133446</v>
      </c>
      <c r="AE43" s="163" t="n">
        <f aca="false">SUM(AE44:AE47)</f>
        <v>162338</v>
      </c>
      <c r="AF43" s="163" t="n">
        <f aca="false">SUM(AF44:AF47)</f>
        <v>40107</v>
      </c>
      <c r="AG43" s="163" t="n">
        <f aca="false">SUM(AG44:AG47)</f>
        <v>130913</v>
      </c>
      <c r="AH43" s="163" t="n">
        <f aca="false">SUM(AH44:AH47)</f>
        <v>35052</v>
      </c>
      <c r="AI43" s="163" t="n">
        <f aca="false">SUM(AI44:AI47)</f>
        <v>69342</v>
      </c>
      <c r="AJ43" s="163" t="n">
        <f aca="false">SUM(AJ44:AJ47)</f>
        <v>26801</v>
      </c>
      <c r="AK43" s="163" t="n">
        <f aca="false">SUM(AK44:AK47)</f>
        <v>54195</v>
      </c>
      <c r="AL43" s="163" t="n">
        <f aca="false">SUM(AL44:AL47)</f>
        <v>349281</v>
      </c>
      <c r="AM43" s="163" t="n">
        <f aca="false">SUM(AM44:AM47)</f>
        <v>248903</v>
      </c>
      <c r="AN43" s="163" t="n">
        <f aca="false">SUM(AN44:AN47)</f>
        <v>57149</v>
      </c>
      <c r="AO43" s="163" t="n">
        <f aca="false">SUM(AO44:AO47)</f>
        <v>44742</v>
      </c>
      <c r="AP43" s="163" t="n">
        <f aca="false">SUM(AP44:AP47)</f>
        <v>88564</v>
      </c>
      <c r="AQ43" s="163" t="n">
        <f aca="false">SUM(AQ44:AQ47)</f>
        <v>58442</v>
      </c>
      <c r="AR43" s="163" t="n">
        <f aca="false">SUM(AR44:AR47)</f>
        <v>50683</v>
      </c>
      <c r="AS43" s="163" t="n">
        <f aca="false">SUM(AS44:AS47)</f>
        <v>2821065</v>
      </c>
      <c r="AT43" s="163" t="n">
        <f aca="false">SUM(AT44:AT47)</f>
        <v>89009</v>
      </c>
      <c r="AU43" s="163" t="n">
        <f aca="false">SUM(AU44:AU47)</f>
        <v>243581</v>
      </c>
      <c r="AV43" s="163" t="n">
        <f aca="false">SUM(AV44:AV47)</f>
        <v>2667106</v>
      </c>
    </row>
    <row r="44" s="139" customFormat="true" ht="12.75" hidden="false" customHeight="false" outlineLevel="0" collapsed="false">
      <c r="A44" s="65" t="s">
        <v>137</v>
      </c>
      <c r="B44" s="163" t="n">
        <v>672302</v>
      </c>
      <c r="C44" s="168" t="n">
        <v>159358</v>
      </c>
      <c r="D44" s="168" t="n">
        <v>138410</v>
      </c>
      <c r="E44" s="168" t="n">
        <v>34514</v>
      </c>
      <c r="F44" s="168" t="n">
        <v>19560</v>
      </c>
      <c r="G44" s="168" t="n">
        <v>15471</v>
      </c>
      <c r="H44" s="168" t="n">
        <v>16762</v>
      </c>
      <c r="I44" s="168" t="n">
        <v>5141</v>
      </c>
      <c r="J44" s="168" t="n">
        <v>11497</v>
      </c>
      <c r="K44" s="168" t="n">
        <v>21166</v>
      </c>
      <c r="L44" s="168" t="n">
        <v>5056</v>
      </c>
      <c r="M44" s="168" t="n">
        <v>9159</v>
      </c>
      <c r="N44" s="168" t="n">
        <v>20982</v>
      </c>
      <c r="O44" s="168" t="n">
        <v>35067</v>
      </c>
      <c r="P44" s="168" t="n">
        <v>21797</v>
      </c>
      <c r="Q44" s="168" t="n">
        <v>13519</v>
      </c>
      <c r="R44" s="168" t="n">
        <v>48726</v>
      </c>
      <c r="S44" s="168" t="n">
        <v>44991</v>
      </c>
      <c r="T44" s="168" t="n">
        <v>3721</v>
      </c>
      <c r="U44" s="168" t="n">
        <v>80769</v>
      </c>
      <c r="V44" s="168" t="n">
        <v>63981</v>
      </c>
      <c r="W44" s="168" t="n">
        <v>16584</v>
      </c>
      <c r="X44" s="168" t="n">
        <v>31742</v>
      </c>
      <c r="Y44" s="168" t="n">
        <v>4301</v>
      </c>
      <c r="Z44" s="168" t="n">
        <v>27475</v>
      </c>
      <c r="AA44" s="168" t="n">
        <v>33020</v>
      </c>
      <c r="AB44" s="168" t="n">
        <v>88712</v>
      </c>
      <c r="AC44" s="168" t="n">
        <v>14711</v>
      </c>
      <c r="AD44" s="168" t="n">
        <v>31680</v>
      </c>
      <c r="AE44" s="168" t="n">
        <v>41816</v>
      </c>
      <c r="AF44" s="168" t="n">
        <v>7562</v>
      </c>
      <c r="AG44" s="168" t="n">
        <v>28498</v>
      </c>
      <c r="AH44" s="168" t="n">
        <v>6961</v>
      </c>
      <c r="AI44" s="168" t="n">
        <v>16502</v>
      </c>
      <c r="AJ44" s="168" t="n">
        <v>5087</v>
      </c>
      <c r="AK44" s="168" t="n">
        <v>12287</v>
      </c>
      <c r="AL44" s="162" t="n">
        <v>89017</v>
      </c>
      <c r="AM44" s="162" t="n">
        <v>55907</v>
      </c>
      <c r="AN44" s="162" t="n">
        <v>14234</v>
      </c>
      <c r="AO44" s="162" t="n">
        <v>10633</v>
      </c>
      <c r="AP44" s="162" t="n">
        <v>23314</v>
      </c>
      <c r="AQ44" s="162" t="n">
        <v>8930</v>
      </c>
      <c r="AR44" s="163" t="n">
        <v>12709</v>
      </c>
      <c r="AS44" s="163" t="n">
        <v>685013</v>
      </c>
      <c r="AT44" s="162" t="n">
        <v>18205</v>
      </c>
      <c r="AU44" s="162" t="n">
        <v>66791</v>
      </c>
      <c r="AV44" s="163" t="n">
        <v>636855</v>
      </c>
    </row>
    <row r="45" s="139" customFormat="true" ht="12.75" hidden="false" customHeight="false" outlineLevel="0" collapsed="false">
      <c r="A45" s="65" t="s">
        <v>138</v>
      </c>
      <c r="B45" s="163" t="n">
        <v>671765</v>
      </c>
      <c r="C45" s="168" t="n">
        <v>154923</v>
      </c>
      <c r="D45" s="168" t="n">
        <v>133774</v>
      </c>
      <c r="E45" s="168" t="n">
        <v>33418</v>
      </c>
      <c r="F45" s="168" t="n">
        <v>19731</v>
      </c>
      <c r="G45" s="168" t="n">
        <v>14545</v>
      </c>
      <c r="H45" s="168" t="n">
        <v>14575</v>
      </c>
      <c r="I45" s="168" t="n">
        <v>4908</v>
      </c>
      <c r="J45" s="168" t="n">
        <v>11601</v>
      </c>
      <c r="K45" s="168" t="n">
        <v>21235</v>
      </c>
      <c r="L45" s="168" t="n">
        <v>4883</v>
      </c>
      <c r="M45" s="168" t="n">
        <v>8655</v>
      </c>
      <c r="N45" s="168" t="n">
        <v>21247</v>
      </c>
      <c r="O45" s="168" t="n">
        <v>36613</v>
      </c>
      <c r="P45" s="168" t="n">
        <v>22261</v>
      </c>
      <c r="Q45" s="168" t="n">
        <v>14701</v>
      </c>
      <c r="R45" s="168" t="n">
        <v>49957</v>
      </c>
      <c r="S45" s="168" t="n">
        <v>46023</v>
      </c>
      <c r="T45" s="168" t="n">
        <v>3911</v>
      </c>
      <c r="U45" s="168" t="n">
        <v>80974</v>
      </c>
      <c r="V45" s="168" t="n">
        <v>62449</v>
      </c>
      <c r="W45" s="168" t="n">
        <v>18493</v>
      </c>
      <c r="X45" s="168" t="n">
        <v>30510</v>
      </c>
      <c r="Y45" s="168" t="n">
        <v>4641</v>
      </c>
      <c r="Z45" s="168" t="n">
        <v>25884</v>
      </c>
      <c r="AA45" s="168" t="n">
        <v>31831</v>
      </c>
      <c r="AB45" s="168" t="n">
        <v>93030</v>
      </c>
      <c r="AC45" s="168" t="n">
        <v>18435</v>
      </c>
      <c r="AD45" s="168" t="n">
        <v>34019</v>
      </c>
      <c r="AE45" s="168" t="n">
        <v>40288</v>
      </c>
      <c r="AF45" s="168" t="n">
        <v>9137</v>
      </c>
      <c r="AG45" s="168" t="n">
        <v>30815</v>
      </c>
      <c r="AH45" s="168" t="n">
        <v>7723</v>
      </c>
      <c r="AI45" s="168" t="n">
        <v>16706</v>
      </c>
      <c r="AJ45" s="168" t="n">
        <v>6459</v>
      </c>
      <c r="AK45" s="168" t="n">
        <v>12555</v>
      </c>
      <c r="AL45" s="162" t="n">
        <v>80583</v>
      </c>
      <c r="AM45" s="162" t="n">
        <v>60874</v>
      </c>
      <c r="AN45" s="162" t="n">
        <v>14184</v>
      </c>
      <c r="AO45" s="162" t="n">
        <v>10952</v>
      </c>
      <c r="AP45" s="162" t="n">
        <v>20046</v>
      </c>
      <c r="AQ45" s="162" t="n">
        <v>15190</v>
      </c>
      <c r="AR45" s="163" t="n">
        <v>12637</v>
      </c>
      <c r="AS45" s="163" t="n">
        <v>684404</v>
      </c>
      <c r="AT45" s="162" t="n">
        <v>23435</v>
      </c>
      <c r="AU45" s="162" t="n">
        <v>54450</v>
      </c>
      <c r="AV45" s="163" t="n">
        <v>653410</v>
      </c>
    </row>
    <row r="46" s="139" customFormat="true" ht="12.75" hidden="false" customHeight="false" outlineLevel="0" collapsed="false">
      <c r="A46" s="65" t="s">
        <v>139</v>
      </c>
      <c r="B46" s="163" t="n">
        <v>698322</v>
      </c>
      <c r="C46" s="168" t="n">
        <v>153918</v>
      </c>
      <c r="D46" s="168" t="n">
        <v>134921</v>
      </c>
      <c r="E46" s="168" t="n">
        <v>34434</v>
      </c>
      <c r="F46" s="168" t="n">
        <v>19449</v>
      </c>
      <c r="G46" s="168" t="n">
        <v>15229</v>
      </c>
      <c r="H46" s="168" t="n">
        <v>14853</v>
      </c>
      <c r="I46" s="168" t="n">
        <v>4950</v>
      </c>
      <c r="J46" s="168" t="n">
        <v>10061</v>
      </c>
      <c r="K46" s="168" t="n">
        <v>21465</v>
      </c>
      <c r="L46" s="168" t="n">
        <v>5572</v>
      </c>
      <c r="M46" s="168" t="n">
        <v>8727</v>
      </c>
      <c r="N46" s="168" t="n">
        <v>18927</v>
      </c>
      <c r="O46" s="168" t="n">
        <v>34668</v>
      </c>
      <c r="P46" s="168" t="n">
        <v>21596</v>
      </c>
      <c r="Q46" s="168" t="n">
        <v>13310</v>
      </c>
      <c r="R46" s="168" t="n">
        <v>53678</v>
      </c>
      <c r="S46" s="168" t="n">
        <v>49733</v>
      </c>
      <c r="T46" s="168" t="n">
        <v>3940</v>
      </c>
      <c r="U46" s="168" t="n">
        <v>87535</v>
      </c>
      <c r="V46" s="168" t="n">
        <v>68492</v>
      </c>
      <c r="W46" s="168" t="n">
        <v>18908</v>
      </c>
      <c r="X46" s="168" t="n">
        <v>32789</v>
      </c>
      <c r="Y46" s="168" t="n">
        <v>5161</v>
      </c>
      <c r="Z46" s="168" t="n">
        <v>27638</v>
      </c>
      <c r="AA46" s="168" t="n">
        <v>31835</v>
      </c>
      <c r="AB46" s="168" t="n">
        <v>95695</v>
      </c>
      <c r="AC46" s="168" t="n">
        <v>21108</v>
      </c>
      <c r="AD46" s="168" t="n">
        <v>33852</v>
      </c>
      <c r="AE46" s="168" t="n">
        <v>40449</v>
      </c>
      <c r="AF46" s="168" t="n">
        <v>10453</v>
      </c>
      <c r="AG46" s="168" t="n">
        <v>34132</v>
      </c>
      <c r="AH46" s="168" t="n">
        <v>9467</v>
      </c>
      <c r="AI46" s="168" t="n">
        <v>17057</v>
      </c>
      <c r="AJ46" s="168" t="n">
        <v>7693</v>
      </c>
      <c r="AK46" s="168" t="n">
        <v>14207</v>
      </c>
      <c r="AL46" s="162" t="n">
        <v>86053</v>
      </c>
      <c r="AM46" s="162" t="n">
        <v>63872</v>
      </c>
      <c r="AN46" s="162" t="n">
        <v>14359</v>
      </c>
      <c r="AO46" s="162" t="n">
        <v>11359</v>
      </c>
      <c r="AP46" s="162" t="n">
        <v>22601</v>
      </c>
      <c r="AQ46" s="162" t="n">
        <v>15486</v>
      </c>
      <c r="AR46" s="163" t="n">
        <v>12518</v>
      </c>
      <c r="AS46" s="163" t="n">
        <v>710841</v>
      </c>
      <c r="AT46" s="162" t="n">
        <v>20711</v>
      </c>
      <c r="AU46" s="162" t="n">
        <v>56708</v>
      </c>
      <c r="AV46" s="163" t="n">
        <v>675520</v>
      </c>
    </row>
    <row r="47" s="139" customFormat="true" ht="12.75" hidden="false" customHeight="false" outlineLevel="0" collapsed="false">
      <c r="A47" s="65" t="s">
        <v>140</v>
      </c>
      <c r="B47" s="163" t="n">
        <v>727987</v>
      </c>
      <c r="C47" s="168" t="n">
        <v>148512</v>
      </c>
      <c r="D47" s="168" t="n">
        <v>129484</v>
      </c>
      <c r="E47" s="168" t="n">
        <v>34553</v>
      </c>
      <c r="F47" s="168" t="n">
        <v>19196</v>
      </c>
      <c r="G47" s="168" t="n">
        <v>15777</v>
      </c>
      <c r="H47" s="168" t="n">
        <v>14121</v>
      </c>
      <c r="I47" s="168" t="n">
        <v>4505</v>
      </c>
      <c r="J47" s="168" t="n">
        <v>8312</v>
      </c>
      <c r="K47" s="168" t="n">
        <v>19326</v>
      </c>
      <c r="L47" s="168" t="n">
        <v>5469</v>
      </c>
      <c r="M47" s="168" t="n">
        <v>7986</v>
      </c>
      <c r="N47" s="168" t="n">
        <v>19019</v>
      </c>
      <c r="O47" s="168" t="n">
        <v>44739</v>
      </c>
      <c r="P47" s="168" t="n">
        <v>31015</v>
      </c>
      <c r="Q47" s="168" t="n">
        <v>13472</v>
      </c>
      <c r="R47" s="168" t="n">
        <v>62247</v>
      </c>
      <c r="S47" s="168" t="n">
        <v>58167</v>
      </c>
      <c r="T47" s="168" t="n">
        <v>4109</v>
      </c>
      <c r="U47" s="168" t="n">
        <v>86368</v>
      </c>
      <c r="V47" s="168" t="n">
        <v>68747</v>
      </c>
      <c r="W47" s="168" t="n">
        <v>17368</v>
      </c>
      <c r="X47" s="168" t="n">
        <v>33281</v>
      </c>
      <c r="Y47" s="168" t="n">
        <v>5257</v>
      </c>
      <c r="Z47" s="168" t="n">
        <v>28034</v>
      </c>
      <c r="AA47" s="168" t="n">
        <v>31223</v>
      </c>
      <c r="AB47" s="168" t="n">
        <v>96255</v>
      </c>
      <c r="AC47" s="168" t="n">
        <v>22334</v>
      </c>
      <c r="AD47" s="168" t="n">
        <v>33895</v>
      </c>
      <c r="AE47" s="168" t="n">
        <v>39785</v>
      </c>
      <c r="AF47" s="168" t="n">
        <v>12955</v>
      </c>
      <c r="AG47" s="168" t="n">
        <v>37468</v>
      </c>
      <c r="AH47" s="168" t="n">
        <v>10901</v>
      </c>
      <c r="AI47" s="168" t="n">
        <v>19077</v>
      </c>
      <c r="AJ47" s="168" t="n">
        <v>7562</v>
      </c>
      <c r="AK47" s="168" t="n">
        <v>15146</v>
      </c>
      <c r="AL47" s="162" t="n">
        <v>93628</v>
      </c>
      <c r="AM47" s="162" t="n">
        <v>68250</v>
      </c>
      <c r="AN47" s="162" t="n">
        <v>14372</v>
      </c>
      <c r="AO47" s="162" t="n">
        <v>11798</v>
      </c>
      <c r="AP47" s="162" t="n">
        <v>22603</v>
      </c>
      <c r="AQ47" s="162" t="n">
        <v>18836</v>
      </c>
      <c r="AR47" s="163" t="n">
        <v>12819</v>
      </c>
      <c r="AS47" s="163" t="n">
        <v>740807</v>
      </c>
      <c r="AT47" s="162" t="n">
        <v>26658</v>
      </c>
      <c r="AU47" s="162" t="n">
        <v>65632</v>
      </c>
      <c r="AV47" s="163" t="n">
        <v>701321</v>
      </c>
    </row>
    <row r="48" s="139" customFormat="true" ht="12.75" hidden="false" customHeight="false" outlineLevel="0" collapsed="false">
      <c r="A48" s="61" t="n">
        <v>2000</v>
      </c>
      <c r="B48" s="163" t="n">
        <f aca="false">SUM(B49:B52)</f>
        <v>2964890</v>
      </c>
      <c r="C48" s="163" t="n">
        <f aca="false">SUM(C49:C52)</f>
        <v>646837</v>
      </c>
      <c r="D48" s="163" t="n">
        <f aca="false">SUM(D49:D52)</f>
        <v>559334</v>
      </c>
      <c r="E48" s="163" t="n">
        <f aca="false">SUM(E49:E52)</f>
        <v>140354</v>
      </c>
      <c r="F48" s="163" t="n">
        <f aca="false">SUM(F49:F52)</f>
        <v>77172</v>
      </c>
      <c r="G48" s="163" t="n">
        <f aca="false">SUM(G49:G52)</f>
        <v>70294</v>
      </c>
      <c r="H48" s="163" t="n">
        <f aca="false">SUM(H49:H52)</f>
        <v>64547</v>
      </c>
      <c r="I48" s="163" t="n">
        <f aca="false">SUM(I49:I52)</f>
        <v>19225</v>
      </c>
      <c r="J48" s="163" t="n">
        <f aca="false">SUM(J49:J52)</f>
        <v>46728</v>
      </c>
      <c r="K48" s="163" t="n">
        <f aca="false">SUM(K49:K52)</f>
        <v>80553</v>
      </c>
      <c r="L48" s="163" t="n">
        <f aca="false">SUM(L49:L52)</f>
        <v>23217</v>
      </c>
      <c r="M48" s="163" t="n">
        <f aca="false">SUM(M49:M52)</f>
        <v>36991</v>
      </c>
      <c r="N48" s="163" t="n">
        <f aca="false">SUM(N49:N52)</f>
        <v>87537</v>
      </c>
      <c r="O48" s="163" t="n">
        <f aca="false">SUM(O49:O52)</f>
        <v>164225</v>
      </c>
      <c r="P48" s="163" t="n">
        <f aca="false">SUM(P49:P52)</f>
        <v>108272</v>
      </c>
      <c r="Q48" s="163" t="n">
        <f aca="false">SUM(Q49:Q52)</f>
        <v>56090</v>
      </c>
      <c r="R48" s="163" t="n">
        <f aca="false">SUM(R49:R52)</f>
        <v>221805</v>
      </c>
      <c r="S48" s="163" t="n">
        <f aca="false">SUM(S49:S52)</f>
        <v>205207</v>
      </c>
      <c r="T48" s="163" t="n">
        <f aca="false">SUM(T49:T52)</f>
        <v>16565</v>
      </c>
      <c r="U48" s="163" t="n">
        <f aca="false">SUM(U49:U52)</f>
        <v>348670</v>
      </c>
      <c r="V48" s="163" t="n">
        <f aca="false">SUM(V49:V52)</f>
        <v>272567</v>
      </c>
      <c r="W48" s="163" t="n">
        <f aca="false">SUM(W49:W52)</f>
        <v>75729</v>
      </c>
      <c r="X48" s="163" t="n">
        <f aca="false">SUM(X49:X52)</f>
        <v>138430</v>
      </c>
      <c r="Y48" s="163" t="n">
        <f aca="false">SUM(Y49:Y52)</f>
        <v>21261</v>
      </c>
      <c r="Z48" s="163" t="n">
        <f aca="false">SUM(Z49:Z52)</f>
        <v>117229</v>
      </c>
      <c r="AA48" s="163" t="n">
        <f aca="false">SUM(AA49:AA52)</f>
        <v>145089</v>
      </c>
      <c r="AB48" s="163" t="n">
        <f aca="false">SUM(AB49:AB52)</f>
        <v>393511</v>
      </c>
      <c r="AC48" s="163" t="n">
        <f aca="false">SUM(AC49:AC52)</f>
        <v>88895</v>
      </c>
      <c r="AD48" s="163" t="n">
        <f aca="false">SUM(AD49:AD52)</f>
        <v>136202</v>
      </c>
      <c r="AE48" s="163" t="n">
        <f aca="false">SUM(AE49:AE52)</f>
        <v>167327</v>
      </c>
      <c r="AF48" s="163" t="n">
        <f aca="false">SUM(AF49:AF52)</f>
        <v>59508</v>
      </c>
      <c r="AG48" s="163" t="n">
        <f aca="false">SUM(AG49:AG52)</f>
        <v>148709</v>
      </c>
      <c r="AH48" s="163" t="n">
        <f aca="false">SUM(AH49:AH52)</f>
        <v>42415</v>
      </c>
      <c r="AI48" s="163" t="n">
        <f aca="false">SUM(AI49:AI52)</f>
        <v>77338</v>
      </c>
      <c r="AJ48" s="163" t="n">
        <f aca="false">SUM(AJ49:AJ52)</f>
        <v>29183</v>
      </c>
      <c r="AK48" s="163" t="n">
        <f aca="false">SUM(AK49:AK52)</f>
        <v>55227</v>
      </c>
      <c r="AL48" s="163" t="n">
        <f aca="false">SUM(AL49:AL52)</f>
        <v>377026</v>
      </c>
      <c r="AM48" s="163" t="n">
        <f aca="false">SUM(AM49:AM52)</f>
        <v>265927</v>
      </c>
      <c r="AN48" s="163" t="n">
        <f aca="false">SUM(AN49:AN52)</f>
        <v>58135</v>
      </c>
      <c r="AO48" s="163" t="n">
        <f aca="false">SUM(AO49:AO52)</f>
        <v>48787</v>
      </c>
      <c r="AP48" s="163" t="n">
        <f aca="false">SUM(AP49:AP52)</f>
        <v>98949</v>
      </c>
      <c r="AQ48" s="163" t="n">
        <f aca="false">SUM(AQ49:AQ52)</f>
        <v>59871</v>
      </c>
      <c r="AR48" s="163" t="n">
        <f aca="false">SUM(AR49:AR52)</f>
        <v>53783</v>
      </c>
      <c r="AS48" s="163" t="n">
        <f aca="false">SUM(AS49:AS52)</f>
        <v>3018678</v>
      </c>
      <c r="AT48" s="163" t="n">
        <f aca="false">SUM(AT49:AT52)</f>
        <v>97109</v>
      </c>
      <c r="AU48" s="163" t="n">
        <f aca="false">SUM(AU49:AU52)</f>
        <v>261401</v>
      </c>
      <c r="AV48" s="163" t="n">
        <f aca="false">SUM(AV49:AV52)</f>
        <v>2854798</v>
      </c>
    </row>
    <row r="49" s="139" customFormat="true" ht="12.75" hidden="false" customHeight="false" outlineLevel="0" collapsed="false">
      <c r="A49" s="65" t="s">
        <v>137</v>
      </c>
      <c r="B49" s="163" t="n">
        <v>731808</v>
      </c>
      <c r="C49" s="168" t="n">
        <v>166213</v>
      </c>
      <c r="D49" s="168" t="n">
        <v>143810</v>
      </c>
      <c r="E49" s="168" t="n">
        <v>35410</v>
      </c>
      <c r="F49" s="168" t="n">
        <v>19545</v>
      </c>
      <c r="G49" s="168" t="n">
        <v>17080</v>
      </c>
      <c r="H49" s="168" t="n">
        <v>17565</v>
      </c>
      <c r="I49" s="168" t="n">
        <v>5020</v>
      </c>
      <c r="J49" s="168" t="n">
        <v>12455</v>
      </c>
      <c r="K49" s="168" t="n">
        <v>21019</v>
      </c>
      <c r="L49" s="168" t="n">
        <v>5936</v>
      </c>
      <c r="M49" s="168" t="n">
        <v>9754</v>
      </c>
      <c r="N49" s="168" t="n">
        <v>22413</v>
      </c>
      <c r="O49" s="168" t="n">
        <v>37342</v>
      </c>
      <c r="P49" s="168" t="n">
        <v>23713</v>
      </c>
      <c r="Q49" s="168" t="n">
        <v>13801</v>
      </c>
      <c r="R49" s="168" t="n">
        <v>52434</v>
      </c>
      <c r="S49" s="168" t="n">
        <v>48435</v>
      </c>
      <c r="T49" s="168" t="n">
        <v>3987</v>
      </c>
      <c r="U49" s="168" t="n">
        <v>86719</v>
      </c>
      <c r="V49" s="168" t="n">
        <v>68939</v>
      </c>
      <c r="W49" s="168" t="n">
        <v>17449</v>
      </c>
      <c r="X49" s="168" t="n">
        <v>33005</v>
      </c>
      <c r="Y49" s="168" t="n">
        <v>4592</v>
      </c>
      <c r="Z49" s="168" t="n">
        <v>28448</v>
      </c>
      <c r="AA49" s="168" t="n">
        <v>37411</v>
      </c>
      <c r="AB49" s="168" t="n">
        <v>101639</v>
      </c>
      <c r="AC49" s="168" t="n">
        <v>23506</v>
      </c>
      <c r="AD49" s="168" t="n">
        <v>33540</v>
      </c>
      <c r="AE49" s="168" t="n">
        <v>44178</v>
      </c>
      <c r="AF49" s="168" t="n">
        <v>12165</v>
      </c>
      <c r="AG49" s="168" t="n">
        <v>34669</v>
      </c>
      <c r="AH49" s="168" t="n">
        <v>9657</v>
      </c>
      <c r="AI49" s="168" t="n">
        <v>19383</v>
      </c>
      <c r="AJ49" s="168" t="n">
        <v>5624</v>
      </c>
      <c r="AK49" s="168" t="n">
        <v>13947</v>
      </c>
      <c r="AL49" s="162" t="n">
        <v>95807</v>
      </c>
      <c r="AM49" s="162" t="n">
        <v>60532</v>
      </c>
      <c r="AN49" s="162" t="n">
        <v>14550</v>
      </c>
      <c r="AO49" s="162" t="n">
        <v>12194</v>
      </c>
      <c r="AP49" s="162" t="n">
        <v>23695</v>
      </c>
      <c r="AQ49" s="162" t="n">
        <v>10132</v>
      </c>
      <c r="AR49" s="163" t="n">
        <v>13582</v>
      </c>
      <c r="AS49" s="163" t="n">
        <v>745392</v>
      </c>
      <c r="AT49" s="162" t="n">
        <v>17123</v>
      </c>
      <c r="AU49" s="162" t="n">
        <v>69082</v>
      </c>
      <c r="AV49" s="163" t="n">
        <v>694197</v>
      </c>
    </row>
    <row r="50" s="139" customFormat="true" ht="12.75" hidden="false" customHeight="false" outlineLevel="0" collapsed="false">
      <c r="A50" s="65" t="s">
        <v>138</v>
      </c>
      <c r="B50" s="163" t="n">
        <v>723855</v>
      </c>
      <c r="C50" s="168" t="n">
        <v>160878</v>
      </c>
      <c r="D50" s="168" t="n">
        <v>138338</v>
      </c>
      <c r="E50" s="168" t="n">
        <v>34145</v>
      </c>
      <c r="F50" s="168" t="n">
        <v>19389</v>
      </c>
      <c r="G50" s="168" t="n">
        <v>17467</v>
      </c>
      <c r="H50" s="168" t="n">
        <v>15610</v>
      </c>
      <c r="I50" s="168" t="n">
        <v>4619</v>
      </c>
      <c r="J50" s="168" t="n">
        <v>12114</v>
      </c>
      <c r="K50" s="168" t="n">
        <v>20359</v>
      </c>
      <c r="L50" s="168" t="n">
        <v>5438</v>
      </c>
      <c r="M50" s="168" t="n">
        <v>9206</v>
      </c>
      <c r="N50" s="168" t="n">
        <v>22544</v>
      </c>
      <c r="O50" s="168" t="n">
        <v>40831</v>
      </c>
      <c r="P50" s="168" t="n">
        <v>25926</v>
      </c>
      <c r="Q50" s="168" t="n">
        <v>15093</v>
      </c>
      <c r="R50" s="168" t="n">
        <v>53407</v>
      </c>
      <c r="S50" s="168" t="n">
        <v>49402</v>
      </c>
      <c r="T50" s="168" t="n">
        <v>3997</v>
      </c>
      <c r="U50" s="168" t="n">
        <v>86817</v>
      </c>
      <c r="V50" s="168" t="n">
        <v>67100</v>
      </c>
      <c r="W50" s="168" t="n">
        <v>19783</v>
      </c>
      <c r="X50" s="168" t="n">
        <v>33164</v>
      </c>
      <c r="Y50" s="168" t="n">
        <v>4749</v>
      </c>
      <c r="Z50" s="168" t="n">
        <v>28444</v>
      </c>
      <c r="AA50" s="168" t="n">
        <v>36118</v>
      </c>
      <c r="AB50" s="168" t="n">
        <v>98324</v>
      </c>
      <c r="AC50" s="168" t="n">
        <v>23046</v>
      </c>
      <c r="AD50" s="168" t="n">
        <v>34418</v>
      </c>
      <c r="AE50" s="168" t="n">
        <v>40713</v>
      </c>
      <c r="AF50" s="168" t="n">
        <v>13061</v>
      </c>
      <c r="AG50" s="168" t="n">
        <v>34890</v>
      </c>
      <c r="AH50" s="168" t="n">
        <v>9496</v>
      </c>
      <c r="AI50" s="168" t="n">
        <v>18918</v>
      </c>
      <c r="AJ50" s="168" t="n">
        <v>6517</v>
      </c>
      <c r="AK50" s="168" t="n">
        <v>11566</v>
      </c>
      <c r="AL50" s="162" t="n">
        <v>87476</v>
      </c>
      <c r="AM50" s="162" t="n">
        <v>67591</v>
      </c>
      <c r="AN50" s="162" t="n">
        <v>14433</v>
      </c>
      <c r="AO50" s="162" t="n">
        <v>11781</v>
      </c>
      <c r="AP50" s="162" t="n">
        <v>22350</v>
      </c>
      <c r="AQ50" s="162" t="n">
        <v>19053</v>
      </c>
      <c r="AR50" s="163" t="n">
        <v>12373</v>
      </c>
      <c r="AS50" s="163" t="n">
        <v>736229</v>
      </c>
      <c r="AT50" s="162" t="n">
        <v>28185</v>
      </c>
      <c r="AU50" s="162" t="n">
        <v>59648</v>
      </c>
      <c r="AV50" s="163" t="n">
        <v>704469</v>
      </c>
    </row>
    <row r="51" s="139" customFormat="true" ht="12.75" hidden="false" customHeight="false" outlineLevel="0" collapsed="false">
      <c r="A51" s="65" t="s">
        <v>139</v>
      </c>
      <c r="B51" s="163" t="n">
        <v>734792</v>
      </c>
      <c r="C51" s="168" t="n">
        <v>161881</v>
      </c>
      <c r="D51" s="168" t="n">
        <v>140878</v>
      </c>
      <c r="E51" s="168" t="n">
        <v>35229</v>
      </c>
      <c r="F51" s="168" t="n">
        <v>19271</v>
      </c>
      <c r="G51" s="168" t="n">
        <v>17832</v>
      </c>
      <c r="H51" s="168" t="n">
        <v>16095</v>
      </c>
      <c r="I51" s="168" t="n">
        <v>4683</v>
      </c>
      <c r="J51" s="168" t="n">
        <v>12136</v>
      </c>
      <c r="K51" s="168" t="n">
        <v>20239</v>
      </c>
      <c r="L51" s="168" t="n">
        <v>5951</v>
      </c>
      <c r="M51" s="168" t="n">
        <v>9410</v>
      </c>
      <c r="N51" s="168" t="n">
        <v>21016</v>
      </c>
      <c r="O51" s="168" t="n">
        <v>38854</v>
      </c>
      <c r="P51" s="168" t="n">
        <v>25328</v>
      </c>
      <c r="Q51" s="168" t="n">
        <v>13603</v>
      </c>
      <c r="R51" s="168" t="n">
        <v>53527</v>
      </c>
      <c r="S51" s="168" t="n">
        <v>49259</v>
      </c>
      <c r="T51" s="168" t="n">
        <v>4247</v>
      </c>
      <c r="U51" s="168" t="n">
        <v>87282</v>
      </c>
      <c r="V51" s="168" t="n">
        <v>67698</v>
      </c>
      <c r="W51" s="168" t="n">
        <v>19601</v>
      </c>
      <c r="X51" s="168" t="n">
        <v>35382</v>
      </c>
      <c r="Y51" s="168" t="n">
        <v>5640</v>
      </c>
      <c r="Z51" s="168" t="n">
        <v>29748</v>
      </c>
      <c r="AA51" s="168" t="n">
        <v>36522</v>
      </c>
      <c r="AB51" s="168" t="n">
        <v>95177</v>
      </c>
      <c r="AC51" s="168" t="n">
        <v>20964</v>
      </c>
      <c r="AD51" s="168" t="n">
        <v>33890</v>
      </c>
      <c r="AE51" s="168" t="n">
        <v>40116</v>
      </c>
      <c r="AF51" s="168" t="n">
        <v>14913</v>
      </c>
      <c r="AG51" s="168" t="n">
        <v>38728</v>
      </c>
      <c r="AH51" s="168" t="n">
        <v>11223</v>
      </c>
      <c r="AI51" s="168" t="n">
        <v>18923</v>
      </c>
      <c r="AJ51" s="168" t="n">
        <v>8696</v>
      </c>
      <c r="AK51" s="168" t="n">
        <v>14272</v>
      </c>
      <c r="AL51" s="162" t="n">
        <v>92665</v>
      </c>
      <c r="AM51" s="162" t="n">
        <v>65230</v>
      </c>
      <c r="AN51" s="162" t="n">
        <v>14699</v>
      </c>
      <c r="AO51" s="162" t="n">
        <v>11970</v>
      </c>
      <c r="AP51" s="162" t="n">
        <v>22971</v>
      </c>
      <c r="AQ51" s="162" t="n">
        <v>15622</v>
      </c>
      <c r="AR51" s="163" t="n">
        <v>14181</v>
      </c>
      <c r="AS51" s="163" t="n">
        <v>748974</v>
      </c>
      <c r="AT51" s="162" t="n">
        <v>25768</v>
      </c>
      <c r="AU51" s="162" t="n">
        <v>63821</v>
      </c>
      <c r="AV51" s="163" t="n">
        <v>710859</v>
      </c>
    </row>
    <row r="52" s="139" customFormat="true" ht="12.75" hidden="false" customHeight="false" outlineLevel="0" collapsed="false">
      <c r="A52" s="65" t="s">
        <v>140</v>
      </c>
      <c r="B52" s="163" t="n">
        <v>774435</v>
      </c>
      <c r="C52" s="168" t="n">
        <v>157865</v>
      </c>
      <c r="D52" s="168" t="n">
        <v>136308</v>
      </c>
      <c r="E52" s="168" t="n">
        <v>35570</v>
      </c>
      <c r="F52" s="168" t="n">
        <v>18967</v>
      </c>
      <c r="G52" s="168" t="n">
        <v>17915</v>
      </c>
      <c r="H52" s="168" t="n">
        <v>15277</v>
      </c>
      <c r="I52" s="168" t="n">
        <v>4903</v>
      </c>
      <c r="J52" s="168" t="n">
        <v>10023</v>
      </c>
      <c r="K52" s="168" t="n">
        <v>18936</v>
      </c>
      <c r="L52" s="168" t="n">
        <v>5892</v>
      </c>
      <c r="M52" s="168" t="n">
        <v>8621</v>
      </c>
      <c r="N52" s="168" t="n">
        <v>21564</v>
      </c>
      <c r="O52" s="168" t="n">
        <v>47198</v>
      </c>
      <c r="P52" s="168" t="n">
        <v>33305</v>
      </c>
      <c r="Q52" s="168" t="n">
        <v>13593</v>
      </c>
      <c r="R52" s="168" t="n">
        <v>62437</v>
      </c>
      <c r="S52" s="168" t="n">
        <v>58111</v>
      </c>
      <c r="T52" s="168" t="n">
        <v>4334</v>
      </c>
      <c r="U52" s="168" t="n">
        <v>87852</v>
      </c>
      <c r="V52" s="168" t="n">
        <v>68830</v>
      </c>
      <c r="W52" s="168" t="n">
        <v>18896</v>
      </c>
      <c r="X52" s="168" t="n">
        <v>36879</v>
      </c>
      <c r="Y52" s="168" t="n">
        <v>6280</v>
      </c>
      <c r="Z52" s="168" t="n">
        <v>30589</v>
      </c>
      <c r="AA52" s="168" t="n">
        <v>35038</v>
      </c>
      <c r="AB52" s="168" t="n">
        <v>98371</v>
      </c>
      <c r="AC52" s="168" t="n">
        <v>21379</v>
      </c>
      <c r="AD52" s="168" t="n">
        <v>34354</v>
      </c>
      <c r="AE52" s="168" t="n">
        <v>42320</v>
      </c>
      <c r="AF52" s="168" t="n">
        <v>19369</v>
      </c>
      <c r="AG52" s="168" t="n">
        <v>40422</v>
      </c>
      <c r="AH52" s="168" t="n">
        <v>12039</v>
      </c>
      <c r="AI52" s="168" t="n">
        <v>20114</v>
      </c>
      <c r="AJ52" s="168" t="n">
        <v>8346</v>
      </c>
      <c r="AK52" s="168" t="n">
        <v>15442</v>
      </c>
      <c r="AL52" s="162" t="n">
        <v>101078</v>
      </c>
      <c r="AM52" s="162" t="n">
        <v>72574</v>
      </c>
      <c r="AN52" s="162" t="n">
        <v>14453</v>
      </c>
      <c r="AO52" s="162" t="n">
        <v>12842</v>
      </c>
      <c r="AP52" s="162" t="n">
        <v>29933</v>
      </c>
      <c r="AQ52" s="162" t="n">
        <v>15064</v>
      </c>
      <c r="AR52" s="163" t="n">
        <v>13647</v>
      </c>
      <c r="AS52" s="163" t="n">
        <v>788083</v>
      </c>
      <c r="AT52" s="162" t="n">
        <v>26033</v>
      </c>
      <c r="AU52" s="162" t="n">
        <v>68850</v>
      </c>
      <c r="AV52" s="163" t="n">
        <v>745273</v>
      </c>
    </row>
    <row r="53" s="139" customFormat="true" ht="12.75" hidden="false" customHeight="false" outlineLevel="0" collapsed="false">
      <c r="A53" s="61" t="n">
        <v>2001</v>
      </c>
      <c r="B53" s="163" t="n">
        <f aca="false">SUM(B54:B57)</f>
        <v>3144848</v>
      </c>
      <c r="C53" s="163" t="n">
        <f aca="false">SUM(C54:C57)</f>
        <v>677522</v>
      </c>
      <c r="D53" s="163" t="n">
        <f aca="false">SUM(D54:D57)</f>
        <v>584390</v>
      </c>
      <c r="E53" s="163" t="n">
        <f aca="false">SUM(E54:E57)</f>
        <v>145294</v>
      </c>
      <c r="F53" s="163" t="n">
        <f aca="false">SUM(F54:F57)</f>
        <v>79503</v>
      </c>
      <c r="G53" s="163" t="n">
        <f aca="false">SUM(G54:G57)</f>
        <v>69567</v>
      </c>
      <c r="H53" s="163" t="n">
        <f aca="false">SUM(H54:H57)</f>
        <v>69009</v>
      </c>
      <c r="I53" s="163" t="n">
        <f aca="false">SUM(I54:I57)</f>
        <v>21320</v>
      </c>
      <c r="J53" s="163" t="n">
        <f aca="false">SUM(J54:J57)</f>
        <v>50907</v>
      </c>
      <c r="K53" s="163" t="n">
        <f aca="false">SUM(K54:K57)</f>
        <v>84621</v>
      </c>
      <c r="L53" s="163" t="n">
        <f aca="false">SUM(L54:L57)</f>
        <v>24824</v>
      </c>
      <c r="M53" s="163" t="n">
        <f aca="false">SUM(M54:M57)</f>
        <v>39372</v>
      </c>
      <c r="N53" s="163" t="n">
        <f aca="false">SUM(N54:N57)</f>
        <v>93146</v>
      </c>
      <c r="O53" s="163" t="n">
        <f aca="false">SUM(O54:O57)</f>
        <v>171890</v>
      </c>
      <c r="P53" s="163" t="n">
        <f aca="false">SUM(P54:P57)</f>
        <v>114856</v>
      </c>
      <c r="Q53" s="163" t="n">
        <f aca="false">SUM(Q54:Q57)</f>
        <v>57037</v>
      </c>
      <c r="R53" s="163" t="n">
        <f aca="false">SUM(R54:R57)</f>
        <v>233289</v>
      </c>
      <c r="S53" s="163" t="n">
        <f aca="false">SUM(S54:S57)</f>
        <v>216692</v>
      </c>
      <c r="T53" s="163" t="n">
        <f aca="false">SUM(T54:T57)</f>
        <v>16593</v>
      </c>
      <c r="U53" s="163" t="n">
        <f aca="false">SUM(U54:U57)</f>
        <v>359384</v>
      </c>
      <c r="V53" s="163" t="n">
        <f aca="false">SUM(V54:V57)</f>
        <v>277895</v>
      </c>
      <c r="W53" s="163" t="n">
        <f aca="false">SUM(W54:W57)</f>
        <v>81539</v>
      </c>
      <c r="X53" s="163" t="n">
        <f aca="false">SUM(X54:X57)</f>
        <v>148637</v>
      </c>
      <c r="Y53" s="163" t="n">
        <f aca="false">SUM(Y54:Y57)</f>
        <v>26145</v>
      </c>
      <c r="Z53" s="163" t="n">
        <f aca="false">SUM(Z54:Z57)</f>
        <v>122492</v>
      </c>
      <c r="AA53" s="163" t="n">
        <f aca="false">SUM(AA54:AA57)</f>
        <v>160685</v>
      </c>
      <c r="AB53" s="163" t="n">
        <f aca="false">SUM(AB54:AB57)</f>
        <v>416848</v>
      </c>
      <c r="AC53" s="163" t="n">
        <f aca="false">SUM(AC54:AC57)</f>
        <v>102672</v>
      </c>
      <c r="AD53" s="163" t="n">
        <f aca="false">SUM(AD54:AD57)</f>
        <v>146292</v>
      </c>
      <c r="AE53" s="163" t="n">
        <f aca="false">SUM(AE54:AE57)</f>
        <v>167032</v>
      </c>
      <c r="AF53" s="163" t="n">
        <f aca="false">SUM(AF54:AF57)</f>
        <v>77030</v>
      </c>
      <c r="AG53" s="163" t="n">
        <f aca="false">SUM(AG54:AG57)</f>
        <v>160109</v>
      </c>
      <c r="AH53" s="163" t="n">
        <f aca="false">SUM(AH54:AH57)</f>
        <v>47696</v>
      </c>
      <c r="AI53" s="163" t="n">
        <f aca="false">SUM(AI54:AI57)</f>
        <v>82289</v>
      </c>
      <c r="AJ53" s="163" t="n">
        <f aca="false">SUM(AJ54:AJ57)</f>
        <v>30256</v>
      </c>
      <c r="AK53" s="163" t="n">
        <f aca="false">SUM(AK54:AK57)</f>
        <v>54896</v>
      </c>
      <c r="AL53" s="163" t="n">
        <f aca="false">SUM(AL54:AL57)</f>
        <v>395342</v>
      </c>
      <c r="AM53" s="163" t="n">
        <f aca="false">SUM(AM54:AM57)</f>
        <v>289160</v>
      </c>
      <c r="AN53" s="163" t="n">
        <f aca="false">SUM(AN54:AN57)</f>
        <v>59271</v>
      </c>
      <c r="AO53" s="163" t="n">
        <f aca="false">SUM(AO54:AO57)</f>
        <v>49996</v>
      </c>
      <c r="AP53" s="163" t="n">
        <f aca="false">SUM(AP54:AP57)</f>
        <v>118893</v>
      </c>
      <c r="AQ53" s="163" t="n">
        <f aca="false">SUM(AQ54:AQ57)</f>
        <v>61090</v>
      </c>
      <c r="AR53" s="163" t="n">
        <f aca="false">SUM(AR54:AR57)</f>
        <v>57383</v>
      </c>
      <c r="AS53" s="163" t="n">
        <f aca="false">SUM(AS54:AS57)</f>
        <v>3202239</v>
      </c>
      <c r="AT53" s="163" t="n">
        <f aca="false">SUM(AT54:AT57)</f>
        <v>103620</v>
      </c>
      <c r="AU53" s="163" t="n">
        <f aca="false">SUM(AU54:AU57)</f>
        <v>282779</v>
      </c>
      <c r="AV53" s="163" t="n">
        <f aca="false">SUM(AV54:AV57)</f>
        <v>3023106</v>
      </c>
    </row>
    <row r="54" s="139" customFormat="true" ht="12.75" hidden="false" customHeight="false" outlineLevel="0" collapsed="false">
      <c r="A54" s="65" t="s">
        <v>137</v>
      </c>
      <c r="B54" s="163" t="n">
        <v>775353</v>
      </c>
      <c r="C54" s="168" t="n">
        <v>176627</v>
      </c>
      <c r="D54" s="168" t="n">
        <v>153424</v>
      </c>
      <c r="E54" s="168" t="n">
        <v>36737</v>
      </c>
      <c r="F54" s="168" t="n">
        <v>20161</v>
      </c>
      <c r="G54" s="168" t="n">
        <v>17605</v>
      </c>
      <c r="H54" s="168" t="n">
        <v>18893</v>
      </c>
      <c r="I54" s="168" t="n">
        <v>5389</v>
      </c>
      <c r="J54" s="168" t="n">
        <v>16745</v>
      </c>
      <c r="K54" s="168" t="n">
        <v>21546</v>
      </c>
      <c r="L54" s="168" t="n">
        <v>6286</v>
      </c>
      <c r="M54" s="168" t="n">
        <v>10470</v>
      </c>
      <c r="N54" s="168" t="n">
        <v>23222</v>
      </c>
      <c r="O54" s="168" t="n">
        <v>40802</v>
      </c>
      <c r="P54" s="168" t="n">
        <v>26604</v>
      </c>
      <c r="Q54" s="168" t="n">
        <v>14258</v>
      </c>
      <c r="R54" s="168" t="n">
        <v>53491</v>
      </c>
      <c r="S54" s="168" t="n">
        <v>49342</v>
      </c>
      <c r="T54" s="168" t="n">
        <v>4136</v>
      </c>
      <c r="U54" s="168" t="n">
        <v>88627</v>
      </c>
      <c r="V54" s="168" t="n">
        <v>69324</v>
      </c>
      <c r="W54" s="168" t="n">
        <v>19202</v>
      </c>
      <c r="X54" s="168" t="n">
        <v>35039</v>
      </c>
      <c r="Y54" s="168" t="n">
        <v>5525</v>
      </c>
      <c r="Z54" s="168" t="n">
        <v>29526</v>
      </c>
      <c r="AA54" s="168" t="n">
        <v>42513</v>
      </c>
      <c r="AB54" s="168" t="n">
        <v>101860</v>
      </c>
      <c r="AC54" s="168" t="n">
        <v>23368</v>
      </c>
      <c r="AD54" s="168" t="n">
        <v>34577</v>
      </c>
      <c r="AE54" s="168" t="n">
        <v>43687</v>
      </c>
      <c r="AF54" s="168" t="n">
        <v>15780</v>
      </c>
      <c r="AG54" s="168" t="n">
        <v>39275</v>
      </c>
      <c r="AH54" s="168" t="n">
        <v>11708</v>
      </c>
      <c r="AI54" s="168" t="n">
        <v>21238</v>
      </c>
      <c r="AJ54" s="168" t="n">
        <v>6306</v>
      </c>
      <c r="AK54" s="168" t="n">
        <v>14423</v>
      </c>
      <c r="AL54" s="162" t="n">
        <v>101534</v>
      </c>
      <c r="AM54" s="162" t="n">
        <v>65155</v>
      </c>
      <c r="AN54" s="162" t="n">
        <v>14503</v>
      </c>
      <c r="AO54" s="162" t="n">
        <v>12327</v>
      </c>
      <c r="AP54" s="162" t="n">
        <v>26695</v>
      </c>
      <c r="AQ54" s="162" t="n">
        <v>11766</v>
      </c>
      <c r="AR54" s="163" t="n">
        <v>14758</v>
      </c>
      <c r="AS54" s="163" t="n">
        <v>790119</v>
      </c>
      <c r="AT54" s="162" t="n">
        <v>22977</v>
      </c>
      <c r="AU54" s="162" t="n">
        <v>75666</v>
      </c>
      <c r="AV54" s="163" t="n">
        <v>737140</v>
      </c>
    </row>
    <row r="55" s="139" customFormat="true" ht="12.75" hidden="false" customHeight="false" outlineLevel="0" collapsed="false">
      <c r="A55" s="65" t="s">
        <v>138</v>
      </c>
      <c r="B55" s="163" t="n">
        <v>771243</v>
      </c>
      <c r="C55" s="168" t="n">
        <v>167815</v>
      </c>
      <c r="D55" s="168" t="n">
        <v>143141</v>
      </c>
      <c r="E55" s="168" t="n">
        <v>35350</v>
      </c>
      <c r="F55" s="168" t="n">
        <v>19661</v>
      </c>
      <c r="G55" s="168" t="n">
        <v>16021</v>
      </c>
      <c r="H55" s="168" t="n">
        <v>16796</v>
      </c>
      <c r="I55" s="168" t="n">
        <v>5151</v>
      </c>
      <c r="J55" s="168" t="n">
        <v>13238</v>
      </c>
      <c r="K55" s="168" t="n">
        <v>21435</v>
      </c>
      <c r="L55" s="168" t="n">
        <v>5805</v>
      </c>
      <c r="M55" s="168" t="n">
        <v>9800</v>
      </c>
      <c r="N55" s="168" t="n">
        <v>24655</v>
      </c>
      <c r="O55" s="168" t="n">
        <v>42852</v>
      </c>
      <c r="P55" s="168" t="n">
        <v>27633</v>
      </c>
      <c r="Q55" s="168" t="n">
        <v>15311</v>
      </c>
      <c r="R55" s="168" t="n">
        <v>55897</v>
      </c>
      <c r="S55" s="168" t="n">
        <v>51825</v>
      </c>
      <c r="T55" s="168" t="n">
        <v>4068</v>
      </c>
      <c r="U55" s="168" t="n">
        <v>88638</v>
      </c>
      <c r="V55" s="168" t="n">
        <v>67198</v>
      </c>
      <c r="W55" s="168" t="n">
        <v>21644</v>
      </c>
      <c r="X55" s="168" t="n">
        <v>36809</v>
      </c>
      <c r="Y55" s="168" t="n">
        <v>6156</v>
      </c>
      <c r="Z55" s="168" t="n">
        <v>30659</v>
      </c>
      <c r="AA55" s="168" t="n">
        <v>40199</v>
      </c>
      <c r="AB55" s="168" t="n">
        <v>106705</v>
      </c>
      <c r="AC55" s="168" t="n">
        <v>26428</v>
      </c>
      <c r="AD55" s="168" t="n">
        <v>37120</v>
      </c>
      <c r="AE55" s="168" t="n">
        <v>42964</v>
      </c>
      <c r="AF55" s="168" t="n">
        <v>16944</v>
      </c>
      <c r="AG55" s="168" t="n">
        <v>38030</v>
      </c>
      <c r="AH55" s="168" t="n">
        <v>10790</v>
      </c>
      <c r="AI55" s="168" t="n">
        <v>20006</v>
      </c>
      <c r="AJ55" s="168" t="n">
        <v>7285</v>
      </c>
      <c r="AK55" s="168" t="n">
        <v>12227</v>
      </c>
      <c r="AL55" s="162" t="n">
        <v>92484</v>
      </c>
      <c r="AM55" s="162" t="n">
        <v>72920</v>
      </c>
      <c r="AN55" s="162" t="n">
        <v>14891</v>
      </c>
      <c r="AO55" s="162" t="n">
        <v>12093</v>
      </c>
      <c r="AP55" s="162" t="n">
        <v>28704</v>
      </c>
      <c r="AQ55" s="162" t="n">
        <v>17127</v>
      </c>
      <c r="AR55" s="163" t="n">
        <v>13670</v>
      </c>
      <c r="AS55" s="163" t="n">
        <v>784911</v>
      </c>
      <c r="AT55" s="162" t="n">
        <v>33012</v>
      </c>
      <c r="AU55" s="162" t="n">
        <v>67040</v>
      </c>
      <c r="AV55" s="163" t="n">
        <v>750704</v>
      </c>
    </row>
    <row r="56" s="139" customFormat="true" ht="12.75" hidden="false" customHeight="false" outlineLevel="0" collapsed="false">
      <c r="A56" s="65" t="s">
        <v>139</v>
      </c>
      <c r="B56" s="163" t="n">
        <v>784605</v>
      </c>
      <c r="C56" s="168" t="n">
        <v>169289</v>
      </c>
      <c r="D56" s="168" t="n">
        <v>146805</v>
      </c>
      <c r="E56" s="168" t="n">
        <v>36378</v>
      </c>
      <c r="F56" s="168" t="n">
        <v>20043</v>
      </c>
      <c r="G56" s="168" t="n">
        <v>17976</v>
      </c>
      <c r="H56" s="168" t="n">
        <v>17256</v>
      </c>
      <c r="I56" s="168" t="n">
        <v>5618</v>
      </c>
      <c r="J56" s="168" t="n">
        <v>11392</v>
      </c>
      <c r="K56" s="168" t="n">
        <v>21659</v>
      </c>
      <c r="L56" s="168" t="n">
        <v>6442</v>
      </c>
      <c r="M56" s="168" t="n">
        <v>9963</v>
      </c>
      <c r="N56" s="168" t="n">
        <v>22499</v>
      </c>
      <c r="O56" s="168" t="n">
        <v>41026</v>
      </c>
      <c r="P56" s="168" t="n">
        <v>27265</v>
      </c>
      <c r="Q56" s="168" t="n">
        <v>13775</v>
      </c>
      <c r="R56" s="168" t="n">
        <v>57306</v>
      </c>
      <c r="S56" s="168" t="n">
        <v>53125</v>
      </c>
      <c r="T56" s="168" t="n">
        <v>4176</v>
      </c>
      <c r="U56" s="168" t="n">
        <v>91007</v>
      </c>
      <c r="V56" s="168" t="n">
        <v>69814</v>
      </c>
      <c r="W56" s="168" t="n">
        <v>21285</v>
      </c>
      <c r="X56" s="168" t="n">
        <v>37611</v>
      </c>
      <c r="Y56" s="168" t="n">
        <v>6932</v>
      </c>
      <c r="Z56" s="168" t="n">
        <v>30673</v>
      </c>
      <c r="AA56" s="168" t="n">
        <v>40379</v>
      </c>
      <c r="AB56" s="168" t="n">
        <v>103366</v>
      </c>
      <c r="AC56" s="168" t="n">
        <v>26480</v>
      </c>
      <c r="AD56" s="168" t="n">
        <v>36364</v>
      </c>
      <c r="AE56" s="168" t="n">
        <v>40354</v>
      </c>
      <c r="AF56" s="168" t="n">
        <v>18307</v>
      </c>
      <c r="AG56" s="168" t="n">
        <v>41531</v>
      </c>
      <c r="AH56" s="168" t="n">
        <v>11489</v>
      </c>
      <c r="AI56" s="168" t="n">
        <v>20841</v>
      </c>
      <c r="AJ56" s="168" t="n">
        <v>9331</v>
      </c>
      <c r="AK56" s="168" t="n">
        <v>14092</v>
      </c>
      <c r="AL56" s="162" t="n">
        <v>96505</v>
      </c>
      <c r="AM56" s="162" t="n">
        <v>74195</v>
      </c>
      <c r="AN56" s="162" t="n">
        <v>15097</v>
      </c>
      <c r="AO56" s="162" t="n">
        <v>12331</v>
      </c>
      <c r="AP56" s="162" t="n">
        <v>30904</v>
      </c>
      <c r="AQ56" s="162" t="n">
        <v>15855</v>
      </c>
      <c r="AR56" s="163" t="n">
        <v>14349</v>
      </c>
      <c r="AS56" s="163" t="n">
        <v>798956</v>
      </c>
      <c r="AT56" s="162" t="n">
        <v>24844</v>
      </c>
      <c r="AU56" s="162" t="n">
        <v>68384</v>
      </c>
      <c r="AV56" s="163" t="n">
        <v>755621</v>
      </c>
    </row>
    <row r="57" s="139" customFormat="true" ht="12.75" hidden="false" customHeight="false" outlineLevel="0" collapsed="false">
      <c r="A57" s="65" t="s">
        <v>140</v>
      </c>
      <c r="B57" s="163" t="n">
        <v>813647</v>
      </c>
      <c r="C57" s="168" t="n">
        <v>163791</v>
      </c>
      <c r="D57" s="168" t="n">
        <v>141020</v>
      </c>
      <c r="E57" s="168" t="n">
        <v>36829</v>
      </c>
      <c r="F57" s="168" t="n">
        <v>19638</v>
      </c>
      <c r="G57" s="168" t="n">
        <v>17965</v>
      </c>
      <c r="H57" s="168" t="n">
        <v>16064</v>
      </c>
      <c r="I57" s="168" t="n">
        <v>5162</v>
      </c>
      <c r="J57" s="168" t="n">
        <v>9532</v>
      </c>
      <c r="K57" s="168" t="n">
        <v>19981</v>
      </c>
      <c r="L57" s="168" t="n">
        <v>6291</v>
      </c>
      <c r="M57" s="168" t="n">
        <v>9139</v>
      </c>
      <c r="N57" s="168" t="n">
        <v>22770</v>
      </c>
      <c r="O57" s="168" t="n">
        <v>47210</v>
      </c>
      <c r="P57" s="168" t="n">
        <v>33354</v>
      </c>
      <c r="Q57" s="168" t="n">
        <v>13693</v>
      </c>
      <c r="R57" s="168" t="n">
        <v>66595</v>
      </c>
      <c r="S57" s="168" t="n">
        <v>62400</v>
      </c>
      <c r="T57" s="168" t="n">
        <v>4213</v>
      </c>
      <c r="U57" s="168" t="n">
        <v>91112</v>
      </c>
      <c r="V57" s="168" t="n">
        <v>71559</v>
      </c>
      <c r="W57" s="168" t="n">
        <v>19408</v>
      </c>
      <c r="X57" s="168" t="n">
        <v>39178</v>
      </c>
      <c r="Y57" s="168" t="n">
        <v>7532</v>
      </c>
      <c r="Z57" s="168" t="n">
        <v>31634</v>
      </c>
      <c r="AA57" s="168" t="n">
        <v>37594</v>
      </c>
      <c r="AB57" s="168" t="n">
        <v>104917</v>
      </c>
      <c r="AC57" s="168" t="n">
        <v>26396</v>
      </c>
      <c r="AD57" s="168" t="n">
        <v>38231</v>
      </c>
      <c r="AE57" s="168" t="n">
        <v>40027</v>
      </c>
      <c r="AF57" s="168" t="n">
        <v>25999</v>
      </c>
      <c r="AG57" s="168" t="n">
        <v>41273</v>
      </c>
      <c r="AH57" s="168" t="n">
        <v>13709</v>
      </c>
      <c r="AI57" s="168" t="n">
        <v>20204</v>
      </c>
      <c r="AJ57" s="168" t="n">
        <v>7334</v>
      </c>
      <c r="AK57" s="168" t="n">
        <v>14154</v>
      </c>
      <c r="AL57" s="162" t="n">
        <v>104819</v>
      </c>
      <c r="AM57" s="162" t="n">
        <v>76890</v>
      </c>
      <c r="AN57" s="162" t="n">
        <v>14780</v>
      </c>
      <c r="AO57" s="162" t="n">
        <v>13245</v>
      </c>
      <c r="AP57" s="162" t="n">
        <v>32590</v>
      </c>
      <c r="AQ57" s="162" t="n">
        <v>16342</v>
      </c>
      <c r="AR57" s="163" t="n">
        <v>14606</v>
      </c>
      <c r="AS57" s="163" t="n">
        <v>828253</v>
      </c>
      <c r="AT57" s="162" t="n">
        <v>22787</v>
      </c>
      <c r="AU57" s="162" t="n">
        <v>71689</v>
      </c>
      <c r="AV57" s="163" t="n">
        <v>779641</v>
      </c>
    </row>
    <row r="58" s="139" customFormat="true" ht="12.75" hidden="false" customHeight="false" outlineLevel="0" collapsed="false">
      <c r="A58" s="61" t="n">
        <v>2002</v>
      </c>
      <c r="B58" s="163" t="n">
        <f aca="false">SUM(B59:B62)</f>
        <v>3350551</v>
      </c>
      <c r="C58" s="163" t="n">
        <f aca="false">SUM(C59:C62)</f>
        <v>723926</v>
      </c>
      <c r="D58" s="163" t="n">
        <f aca="false">SUM(D59:D62)</f>
        <v>615883</v>
      </c>
      <c r="E58" s="163" t="n">
        <f aca="false">SUM(E59:E62)</f>
        <v>148644</v>
      </c>
      <c r="F58" s="163" t="n">
        <f aca="false">SUM(F59:F62)</f>
        <v>86628</v>
      </c>
      <c r="G58" s="163" t="n">
        <f aca="false">SUM(G59:G62)</f>
        <v>78859</v>
      </c>
      <c r="H58" s="163" t="n">
        <f aca="false">SUM(H59:H62)</f>
        <v>71270</v>
      </c>
      <c r="I58" s="163" t="n">
        <f aca="false">SUM(I59:I62)</f>
        <v>20883</v>
      </c>
      <c r="J58" s="163" t="n">
        <f aca="false">SUM(J59:J62)</f>
        <v>54481</v>
      </c>
      <c r="K58" s="163" t="n">
        <f aca="false">SUM(K59:K62)</f>
        <v>87623</v>
      </c>
      <c r="L58" s="163" t="n">
        <f aca="false">SUM(L59:L62)</f>
        <v>25904</v>
      </c>
      <c r="M58" s="163" t="n">
        <f aca="false">SUM(M59:M62)</f>
        <v>41594</v>
      </c>
      <c r="N58" s="163" t="n">
        <f aca="false">SUM(N59:N62)</f>
        <v>108043</v>
      </c>
      <c r="O58" s="163" t="n">
        <f aca="false">SUM(O59:O62)</f>
        <v>171972</v>
      </c>
      <c r="P58" s="163" t="n">
        <f aca="false">SUM(P59:P62)</f>
        <v>115393</v>
      </c>
      <c r="Q58" s="163" t="n">
        <f aca="false">SUM(Q59:Q62)</f>
        <v>56579</v>
      </c>
      <c r="R58" s="163" t="n">
        <f aca="false">SUM(R59:R62)</f>
        <v>237637</v>
      </c>
      <c r="S58" s="163" t="n">
        <f aca="false">SUM(S59:S62)</f>
        <v>220922</v>
      </c>
      <c r="T58" s="163" t="n">
        <f aca="false">SUM(T59:T62)</f>
        <v>16715</v>
      </c>
      <c r="U58" s="163" t="n">
        <f aca="false">SUM(U59:U62)</f>
        <v>380007</v>
      </c>
      <c r="V58" s="163" t="n">
        <f aca="false">SUM(V59:V62)</f>
        <v>295763</v>
      </c>
      <c r="W58" s="163" t="n">
        <f aca="false">SUM(W59:W62)</f>
        <v>84244</v>
      </c>
      <c r="X58" s="163" t="n">
        <f aca="false">SUM(X59:X62)</f>
        <v>155262</v>
      </c>
      <c r="Y58" s="163" t="n">
        <f aca="false">SUM(Y59:Y62)</f>
        <v>26871</v>
      </c>
      <c r="Z58" s="163" t="n">
        <f aca="false">SUM(Z59:Z62)</f>
        <v>128390</v>
      </c>
      <c r="AA58" s="163" t="n">
        <f aca="false">SUM(AA59:AA62)</f>
        <v>157548</v>
      </c>
      <c r="AB58" s="163" t="n">
        <f aca="false">SUM(AB59:AB62)</f>
        <v>455606</v>
      </c>
      <c r="AC58" s="163" t="n">
        <f aca="false">SUM(AC59:AC62)</f>
        <v>130738</v>
      </c>
      <c r="AD58" s="163" t="n">
        <f aca="false">SUM(AD59:AD62)</f>
        <v>158501</v>
      </c>
      <c r="AE58" s="163" t="n">
        <f aca="false">SUM(AE59:AE62)</f>
        <v>166366</v>
      </c>
      <c r="AF58" s="163" t="n">
        <f aca="false">SUM(AF59:AF62)</f>
        <v>90714</v>
      </c>
      <c r="AG58" s="163" t="n">
        <f aca="false">SUM(AG59:AG62)</f>
        <v>178876</v>
      </c>
      <c r="AH58" s="163" t="n">
        <f aca="false">SUM(AH59:AH62)</f>
        <v>63622</v>
      </c>
      <c r="AI58" s="163" t="n">
        <f aca="false">SUM(AI59:AI62)</f>
        <v>84419</v>
      </c>
      <c r="AJ58" s="163" t="n">
        <f aca="false">SUM(AJ59:AJ62)</f>
        <v>30835</v>
      </c>
      <c r="AK58" s="163" t="n">
        <f aca="false">SUM(AK59:AK62)</f>
        <v>56898</v>
      </c>
      <c r="AL58" s="163" t="n">
        <f aca="false">SUM(AL59:AL62)</f>
        <v>429163</v>
      </c>
      <c r="AM58" s="163" t="n">
        <f aca="false">SUM(AM59:AM62)</f>
        <v>312940</v>
      </c>
      <c r="AN58" s="163" t="n">
        <f aca="false">SUM(AN59:AN62)</f>
        <v>64610</v>
      </c>
      <c r="AO58" s="163" t="n">
        <f aca="false">SUM(AO59:AO62)</f>
        <v>50403</v>
      </c>
      <c r="AP58" s="163" t="n">
        <f aca="false">SUM(AP59:AP62)</f>
        <v>130866</v>
      </c>
      <c r="AQ58" s="163" t="n">
        <f aca="false">SUM(AQ59:AQ62)</f>
        <v>67060</v>
      </c>
      <c r="AR58" s="163" t="n">
        <f aca="false">SUM(AR59:AR62)</f>
        <v>57318</v>
      </c>
      <c r="AS58" s="163" t="n">
        <f aca="false">SUM(AS59:AS62)</f>
        <v>3407868</v>
      </c>
      <c r="AT58" s="163" t="n">
        <f aca="false">SUM(AT59:AT62)</f>
        <v>113680</v>
      </c>
      <c r="AU58" s="163" t="n">
        <f aca="false">SUM(AU59:AU62)</f>
        <v>310346</v>
      </c>
      <c r="AV58" s="163" t="n">
        <f aca="false">SUM(AV59:AV62)</f>
        <v>3211202</v>
      </c>
    </row>
    <row r="59" s="139" customFormat="true" ht="12.75" hidden="false" customHeight="false" outlineLevel="0" collapsed="false">
      <c r="A59" s="65" t="s">
        <v>137</v>
      </c>
      <c r="B59" s="163" t="n">
        <v>823949</v>
      </c>
      <c r="C59" s="168" t="n">
        <v>187254</v>
      </c>
      <c r="D59" s="168" t="n">
        <v>159064</v>
      </c>
      <c r="E59" s="168" t="n">
        <v>37846</v>
      </c>
      <c r="F59" s="168" t="n">
        <v>21362</v>
      </c>
      <c r="G59" s="168" t="n">
        <v>18912</v>
      </c>
      <c r="H59" s="168" t="n">
        <v>19567</v>
      </c>
      <c r="I59" s="168" t="n">
        <v>5282</v>
      </c>
      <c r="J59" s="168" t="n">
        <v>16389</v>
      </c>
      <c r="K59" s="168" t="n">
        <v>22156</v>
      </c>
      <c r="L59" s="168" t="n">
        <v>6657</v>
      </c>
      <c r="M59" s="168" t="n">
        <v>11062</v>
      </c>
      <c r="N59" s="168" t="n">
        <v>28189</v>
      </c>
      <c r="O59" s="168" t="n">
        <v>40178</v>
      </c>
      <c r="P59" s="168" t="n">
        <v>26038</v>
      </c>
      <c r="Q59" s="168" t="n">
        <v>14150</v>
      </c>
      <c r="R59" s="168" t="n">
        <v>54230</v>
      </c>
      <c r="S59" s="168" t="n">
        <v>50160</v>
      </c>
      <c r="T59" s="168" t="n">
        <v>4065</v>
      </c>
      <c r="U59" s="168" t="n">
        <v>92649</v>
      </c>
      <c r="V59" s="168" t="n">
        <v>73186</v>
      </c>
      <c r="W59" s="168" t="n">
        <v>19433</v>
      </c>
      <c r="X59" s="168" t="n">
        <v>37938</v>
      </c>
      <c r="Y59" s="168" t="n">
        <v>6571</v>
      </c>
      <c r="Z59" s="168" t="n">
        <v>31366</v>
      </c>
      <c r="AA59" s="168" t="n">
        <v>41810</v>
      </c>
      <c r="AB59" s="168" t="n">
        <v>109554</v>
      </c>
      <c r="AC59" s="168" t="n">
        <v>27426</v>
      </c>
      <c r="AD59" s="168" t="n">
        <v>38585</v>
      </c>
      <c r="AE59" s="168" t="n">
        <v>43339</v>
      </c>
      <c r="AF59" s="168" t="n">
        <v>19791</v>
      </c>
      <c r="AG59" s="168" t="n">
        <v>44269</v>
      </c>
      <c r="AH59" s="168" t="n">
        <v>15139</v>
      </c>
      <c r="AI59" s="168" t="n">
        <v>22204</v>
      </c>
      <c r="AJ59" s="168" t="n">
        <v>6936</v>
      </c>
      <c r="AK59" s="168" t="n">
        <v>15269</v>
      </c>
      <c r="AL59" s="162" t="n">
        <v>109216</v>
      </c>
      <c r="AM59" s="162" t="n">
        <v>71652</v>
      </c>
      <c r="AN59" s="162" t="n">
        <v>15883</v>
      </c>
      <c r="AO59" s="162" t="n">
        <v>11873</v>
      </c>
      <c r="AP59" s="162" t="n">
        <v>31257</v>
      </c>
      <c r="AQ59" s="162" t="n">
        <v>12712</v>
      </c>
      <c r="AR59" s="163" t="n">
        <v>15391</v>
      </c>
      <c r="AS59" s="163" t="n">
        <v>839344</v>
      </c>
      <c r="AT59" s="162" t="n">
        <v>23316</v>
      </c>
      <c r="AU59" s="162" t="n">
        <v>84692</v>
      </c>
      <c r="AV59" s="163" t="n">
        <v>777828</v>
      </c>
    </row>
    <row r="60" s="139" customFormat="true" ht="12.75" hidden="false" customHeight="false" outlineLevel="0" collapsed="false">
      <c r="A60" s="65" t="s">
        <v>138</v>
      </c>
      <c r="B60" s="163" t="n">
        <v>818171</v>
      </c>
      <c r="C60" s="168" t="n">
        <v>178719</v>
      </c>
      <c r="D60" s="168" t="n">
        <v>151488</v>
      </c>
      <c r="E60" s="168" t="n">
        <v>36340</v>
      </c>
      <c r="F60" s="168" t="n">
        <v>21964</v>
      </c>
      <c r="G60" s="168" t="n">
        <v>17901</v>
      </c>
      <c r="H60" s="168" t="n">
        <v>17299</v>
      </c>
      <c r="I60" s="168" t="n">
        <v>4886</v>
      </c>
      <c r="J60" s="168" t="n">
        <v>14957</v>
      </c>
      <c r="K60" s="168" t="n">
        <v>21821</v>
      </c>
      <c r="L60" s="168" t="n">
        <v>6015</v>
      </c>
      <c r="M60" s="168" t="n">
        <v>10408</v>
      </c>
      <c r="N60" s="168" t="n">
        <v>27230</v>
      </c>
      <c r="O60" s="168" t="n">
        <v>42722</v>
      </c>
      <c r="P60" s="168" t="n">
        <v>27886</v>
      </c>
      <c r="Q60" s="168" t="n">
        <v>14844</v>
      </c>
      <c r="R60" s="168" t="n">
        <v>56624</v>
      </c>
      <c r="S60" s="168" t="n">
        <v>52539</v>
      </c>
      <c r="T60" s="168" t="n">
        <v>4083</v>
      </c>
      <c r="U60" s="168" t="n">
        <v>94391</v>
      </c>
      <c r="V60" s="168" t="n">
        <v>72039</v>
      </c>
      <c r="W60" s="168" t="n">
        <v>22392</v>
      </c>
      <c r="X60" s="168" t="n">
        <v>38327</v>
      </c>
      <c r="Y60" s="168" t="n">
        <v>6415</v>
      </c>
      <c r="Z60" s="168" t="n">
        <v>31912</v>
      </c>
      <c r="AA60" s="168" t="n">
        <v>39013</v>
      </c>
      <c r="AB60" s="168" t="n">
        <v>114280</v>
      </c>
      <c r="AC60" s="168" t="n">
        <v>32572</v>
      </c>
      <c r="AD60" s="168" t="n">
        <v>39692</v>
      </c>
      <c r="AE60" s="168" t="n">
        <v>42005</v>
      </c>
      <c r="AF60" s="168" t="n">
        <v>20375</v>
      </c>
      <c r="AG60" s="168" t="n">
        <v>43320</v>
      </c>
      <c r="AH60" s="168" t="n">
        <v>16070</v>
      </c>
      <c r="AI60" s="168" t="n">
        <v>19673</v>
      </c>
      <c r="AJ60" s="168" t="n">
        <v>7567</v>
      </c>
      <c r="AK60" s="168" t="n">
        <v>13472</v>
      </c>
      <c r="AL60" s="162" t="n">
        <v>99361</v>
      </c>
      <c r="AM60" s="162" t="n">
        <v>77568</v>
      </c>
      <c r="AN60" s="162" t="n">
        <v>16469</v>
      </c>
      <c r="AO60" s="162" t="n">
        <v>12088</v>
      </c>
      <c r="AP60" s="162" t="n">
        <v>32579</v>
      </c>
      <c r="AQ60" s="162" t="n">
        <v>16417</v>
      </c>
      <c r="AR60" s="163" t="n">
        <v>14408</v>
      </c>
      <c r="AS60" s="163" t="n">
        <v>832580</v>
      </c>
      <c r="AT60" s="162" t="n">
        <v>34202</v>
      </c>
      <c r="AU60" s="162" t="n">
        <v>66368</v>
      </c>
      <c r="AV60" s="163" t="n">
        <v>800589</v>
      </c>
    </row>
    <row r="61" s="139" customFormat="true" ht="12.75" hidden="false" customHeight="false" outlineLevel="0" collapsed="false">
      <c r="A61" s="65" t="s">
        <v>139</v>
      </c>
      <c r="B61" s="163" t="n">
        <v>835625</v>
      </c>
      <c r="C61" s="168" t="n">
        <v>180792</v>
      </c>
      <c r="D61" s="168" t="n">
        <v>154929</v>
      </c>
      <c r="E61" s="168" t="n">
        <v>37136</v>
      </c>
      <c r="F61" s="168" t="n">
        <v>21791</v>
      </c>
      <c r="G61" s="168" t="n">
        <v>20342</v>
      </c>
      <c r="H61" s="168" t="n">
        <v>17876</v>
      </c>
      <c r="I61" s="168" t="n">
        <v>5373</v>
      </c>
      <c r="J61" s="168" t="n">
        <v>12538</v>
      </c>
      <c r="K61" s="168" t="n">
        <v>22545</v>
      </c>
      <c r="L61" s="168" t="n">
        <v>6736</v>
      </c>
      <c r="M61" s="168" t="n">
        <v>10568</v>
      </c>
      <c r="N61" s="168" t="n">
        <v>25865</v>
      </c>
      <c r="O61" s="168" t="n">
        <v>41248</v>
      </c>
      <c r="P61" s="168" t="n">
        <v>27569</v>
      </c>
      <c r="Q61" s="168" t="n">
        <v>13680</v>
      </c>
      <c r="R61" s="168" t="n">
        <v>58384</v>
      </c>
      <c r="S61" s="168" t="n">
        <v>54149</v>
      </c>
      <c r="T61" s="168" t="n">
        <v>4233</v>
      </c>
      <c r="U61" s="168" t="n">
        <v>96240</v>
      </c>
      <c r="V61" s="168" t="n">
        <v>74623</v>
      </c>
      <c r="W61" s="168" t="n">
        <v>21625</v>
      </c>
      <c r="X61" s="168" t="n">
        <v>38981</v>
      </c>
      <c r="Y61" s="168" t="n">
        <v>6761</v>
      </c>
      <c r="Z61" s="168" t="n">
        <v>32220</v>
      </c>
      <c r="AA61" s="168" t="n">
        <v>39250</v>
      </c>
      <c r="AB61" s="168" t="n">
        <v>113379</v>
      </c>
      <c r="AC61" s="168" t="n">
        <v>34991</v>
      </c>
      <c r="AD61" s="168" t="n">
        <v>38930</v>
      </c>
      <c r="AE61" s="168" t="n">
        <v>39586</v>
      </c>
      <c r="AF61" s="168" t="n">
        <v>20729</v>
      </c>
      <c r="AG61" s="168" t="n">
        <v>46931</v>
      </c>
      <c r="AH61" s="168" t="n">
        <v>16458</v>
      </c>
      <c r="AI61" s="168" t="n">
        <v>21393</v>
      </c>
      <c r="AJ61" s="168" t="n">
        <v>9082</v>
      </c>
      <c r="AK61" s="168" t="n">
        <v>14583</v>
      </c>
      <c r="AL61" s="162" t="n">
        <v>104823</v>
      </c>
      <c r="AM61" s="162" t="n">
        <v>80291</v>
      </c>
      <c r="AN61" s="162" t="n">
        <v>16364</v>
      </c>
      <c r="AO61" s="162" t="n">
        <v>13075</v>
      </c>
      <c r="AP61" s="162" t="n">
        <v>32675</v>
      </c>
      <c r="AQ61" s="162" t="n">
        <v>18147</v>
      </c>
      <c r="AR61" s="163" t="n">
        <v>13410</v>
      </c>
      <c r="AS61" s="163" t="n">
        <v>849032</v>
      </c>
      <c r="AT61" s="162" t="n">
        <v>28055</v>
      </c>
      <c r="AU61" s="162" t="n">
        <v>75361</v>
      </c>
      <c r="AV61" s="163" t="n">
        <v>801739</v>
      </c>
    </row>
    <row r="62" s="139" customFormat="true" ht="12.75" hidden="false" customHeight="false" outlineLevel="0" collapsed="false">
      <c r="A62" s="65" t="s">
        <v>140</v>
      </c>
      <c r="B62" s="163" t="n">
        <v>872806</v>
      </c>
      <c r="C62" s="168" t="n">
        <v>177161</v>
      </c>
      <c r="D62" s="168" t="n">
        <v>150402</v>
      </c>
      <c r="E62" s="168" t="n">
        <v>37322</v>
      </c>
      <c r="F62" s="168" t="n">
        <v>21511</v>
      </c>
      <c r="G62" s="168" t="n">
        <v>21704</v>
      </c>
      <c r="H62" s="168" t="n">
        <v>16528</v>
      </c>
      <c r="I62" s="168" t="n">
        <v>5342</v>
      </c>
      <c r="J62" s="168" t="n">
        <v>10597</v>
      </c>
      <c r="K62" s="168" t="n">
        <v>21101</v>
      </c>
      <c r="L62" s="168" t="n">
        <v>6496</v>
      </c>
      <c r="M62" s="168" t="n">
        <v>9556</v>
      </c>
      <c r="N62" s="168" t="n">
        <v>26759</v>
      </c>
      <c r="O62" s="168" t="n">
        <v>47824</v>
      </c>
      <c r="P62" s="168" t="n">
        <v>33900</v>
      </c>
      <c r="Q62" s="168" t="n">
        <v>13905</v>
      </c>
      <c r="R62" s="168" t="n">
        <v>68399</v>
      </c>
      <c r="S62" s="168" t="n">
        <v>64074</v>
      </c>
      <c r="T62" s="168" t="n">
        <v>4334</v>
      </c>
      <c r="U62" s="168" t="n">
        <v>96727</v>
      </c>
      <c r="V62" s="168" t="n">
        <v>75915</v>
      </c>
      <c r="W62" s="168" t="n">
        <v>20794</v>
      </c>
      <c r="X62" s="168" t="n">
        <v>40016</v>
      </c>
      <c r="Y62" s="168" t="n">
        <v>7124</v>
      </c>
      <c r="Z62" s="168" t="n">
        <v>32892</v>
      </c>
      <c r="AA62" s="168" t="n">
        <v>37475</v>
      </c>
      <c r="AB62" s="168" t="n">
        <v>118393</v>
      </c>
      <c r="AC62" s="168" t="n">
        <v>35749</v>
      </c>
      <c r="AD62" s="168" t="n">
        <v>41294</v>
      </c>
      <c r="AE62" s="168" t="n">
        <v>41436</v>
      </c>
      <c r="AF62" s="168" t="n">
        <v>29819</v>
      </c>
      <c r="AG62" s="168" t="n">
        <v>44356</v>
      </c>
      <c r="AH62" s="168" t="n">
        <v>15955</v>
      </c>
      <c r="AI62" s="168" t="n">
        <v>21149</v>
      </c>
      <c r="AJ62" s="168" t="n">
        <v>7250</v>
      </c>
      <c r="AK62" s="168" t="n">
        <v>13574</v>
      </c>
      <c r="AL62" s="162" t="n">
        <v>115763</v>
      </c>
      <c r="AM62" s="162" t="n">
        <v>83429</v>
      </c>
      <c r="AN62" s="162" t="n">
        <v>15894</v>
      </c>
      <c r="AO62" s="162" t="n">
        <v>13367</v>
      </c>
      <c r="AP62" s="162" t="n">
        <v>34355</v>
      </c>
      <c r="AQ62" s="162" t="n">
        <v>19784</v>
      </c>
      <c r="AR62" s="163" t="n">
        <v>14109</v>
      </c>
      <c r="AS62" s="163" t="n">
        <v>886912</v>
      </c>
      <c r="AT62" s="162" t="n">
        <v>28107</v>
      </c>
      <c r="AU62" s="162" t="n">
        <v>83925</v>
      </c>
      <c r="AV62" s="163" t="n">
        <v>831046</v>
      </c>
    </row>
    <row r="63" s="139" customFormat="true" ht="12.75" hidden="false" customHeight="false" outlineLevel="0" collapsed="false">
      <c r="A63" s="69" t="n">
        <v>2003</v>
      </c>
      <c r="B63" s="163" t="n">
        <f aca="false">SUM(B64:B67)</f>
        <v>3579540</v>
      </c>
      <c r="C63" s="163" t="n">
        <f aca="false">SUM(C64:C67)</f>
        <v>769222</v>
      </c>
      <c r="D63" s="163" t="n">
        <f aca="false">SUM(D64:D67)</f>
        <v>653790</v>
      </c>
      <c r="E63" s="163" t="n">
        <f aca="false">SUM(E64:E67)</f>
        <v>151565</v>
      </c>
      <c r="F63" s="163" t="n">
        <f aca="false">SUM(F64:F67)</f>
        <v>86508</v>
      </c>
      <c r="G63" s="163" t="n">
        <f aca="false">SUM(G64:G67)</f>
        <v>93417</v>
      </c>
      <c r="H63" s="163" t="n">
        <f aca="false">SUM(H64:H67)</f>
        <v>76479</v>
      </c>
      <c r="I63" s="163" t="n">
        <f aca="false">SUM(I64:I67)</f>
        <v>24146</v>
      </c>
      <c r="J63" s="163" t="n">
        <f aca="false">SUM(J64:J67)</f>
        <v>52914</v>
      </c>
      <c r="K63" s="163" t="n">
        <f aca="false">SUM(K64:K67)</f>
        <v>98338</v>
      </c>
      <c r="L63" s="163" t="n">
        <f aca="false">SUM(L64:L67)</f>
        <v>27184</v>
      </c>
      <c r="M63" s="163" t="n">
        <f aca="false">SUM(M64:M67)</f>
        <v>43239</v>
      </c>
      <c r="N63" s="163" t="n">
        <f aca="false">SUM(N64:N67)</f>
        <v>115432</v>
      </c>
      <c r="O63" s="163" t="n">
        <f aca="false">SUM(O64:O67)</f>
        <v>189869</v>
      </c>
      <c r="P63" s="163" t="n">
        <f aca="false">SUM(P64:P67)</f>
        <v>131874</v>
      </c>
      <c r="Q63" s="163" t="n">
        <f aca="false">SUM(Q64:Q67)</f>
        <v>57995</v>
      </c>
      <c r="R63" s="163" t="n">
        <f aca="false">SUM(R64:R67)</f>
        <v>245888</v>
      </c>
      <c r="S63" s="163" t="n">
        <f aca="false">SUM(S64:S67)</f>
        <v>227460</v>
      </c>
      <c r="T63" s="163" t="n">
        <f aca="false">SUM(T64:T67)</f>
        <v>18428</v>
      </c>
      <c r="U63" s="163" t="n">
        <f aca="false">SUM(U64:U67)</f>
        <v>402297</v>
      </c>
      <c r="V63" s="163" t="n">
        <f aca="false">SUM(V64:V67)</f>
        <v>313547</v>
      </c>
      <c r="W63" s="163" t="n">
        <f aca="false">SUM(W64:W67)</f>
        <v>88750</v>
      </c>
      <c r="X63" s="163" t="n">
        <f aca="false">SUM(X64:X67)</f>
        <v>169098</v>
      </c>
      <c r="Y63" s="163" t="n">
        <f aca="false">SUM(Y64:Y67)</f>
        <v>29103</v>
      </c>
      <c r="Z63" s="163" t="n">
        <f aca="false">SUM(Z64:Z67)</f>
        <v>139994</v>
      </c>
      <c r="AA63" s="163" t="n">
        <f aca="false">SUM(AA64:AA67)</f>
        <v>168442</v>
      </c>
      <c r="AB63" s="163" t="n">
        <f aca="false">SUM(AB64:AB67)</f>
        <v>508382</v>
      </c>
      <c r="AC63" s="163" t="n">
        <f aca="false">SUM(AC64:AC67)</f>
        <v>176800</v>
      </c>
      <c r="AD63" s="163" t="n">
        <f aca="false">SUM(AD64:AD67)</f>
        <v>163759</v>
      </c>
      <c r="AE63" s="163" t="n">
        <f aca="false">SUM(AE64:AE67)</f>
        <v>167823</v>
      </c>
      <c r="AF63" s="163" t="n">
        <f aca="false">SUM(AF64:AF67)</f>
        <v>98064</v>
      </c>
      <c r="AG63" s="163" t="n">
        <f aca="false">SUM(AG64:AG67)</f>
        <v>196750</v>
      </c>
      <c r="AH63" s="163" t="n">
        <f aca="false">SUM(AH64:AH67)</f>
        <v>66024</v>
      </c>
      <c r="AI63" s="163" t="n">
        <f aca="false">SUM(AI64:AI67)</f>
        <v>95981</v>
      </c>
      <c r="AJ63" s="163" t="n">
        <f aca="false">SUM(AJ64:AJ67)</f>
        <v>34747</v>
      </c>
      <c r="AK63" s="163" t="n">
        <f aca="false">SUM(AK64:AK67)</f>
        <v>59468</v>
      </c>
      <c r="AL63" s="163" t="n">
        <f aca="false">SUM(AL64:AL67)</f>
        <v>426483</v>
      </c>
      <c r="AM63" s="163" t="n">
        <f aca="false">SUM(AM64:AM67)</f>
        <v>345575</v>
      </c>
      <c r="AN63" s="163" t="n">
        <f aca="false">SUM(AN64:AN67)</f>
        <v>68316</v>
      </c>
      <c r="AO63" s="163" t="n">
        <f aca="false">SUM(AO64:AO67)</f>
        <v>54574</v>
      </c>
      <c r="AP63" s="163" t="n">
        <f aca="false">SUM(AP64:AP67)</f>
        <v>149609</v>
      </c>
      <c r="AQ63" s="163" t="n">
        <f aca="false">SUM(AQ64:AQ67)</f>
        <v>73076</v>
      </c>
      <c r="AR63" s="163" t="n">
        <f aca="false">SUM(AR64:AR67)</f>
        <v>58132</v>
      </c>
      <c r="AS63" s="163" t="n">
        <f aca="false">SUM(AS64:AS67)</f>
        <v>3637672</v>
      </c>
      <c r="AT63" s="163" t="n">
        <f aca="false">SUM(AT64:AT67)</f>
        <v>102025</v>
      </c>
      <c r="AU63" s="163" t="n">
        <f aca="false">SUM(AU64:AU67)</f>
        <v>292590</v>
      </c>
      <c r="AV63" s="163" t="n">
        <f aca="false">SUM(AV64:AV67)</f>
        <v>3447107</v>
      </c>
    </row>
    <row r="64" s="139" customFormat="true" ht="12.75" hidden="false" customHeight="false" outlineLevel="0" collapsed="false">
      <c r="A64" s="65" t="s">
        <v>137</v>
      </c>
      <c r="B64" s="163" t="n">
        <v>889028</v>
      </c>
      <c r="C64" s="168" t="n">
        <v>197739</v>
      </c>
      <c r="D64" s="168" t="n">
        <v>169390</v>
      </c>
      <c r="E64" s="168" t="n">
        <v>38546</v>
      </c>
      <c r="F64" s="168" t="n">
        <v>21849</v>
      </c>
      <c r="G64" s="168" t="n">
        <v>22863</v>
      </c>
      <c r="H64" s="168" t="n">
        <v>20940</v>
      </c>
      <c r="I64" s="168" t="n">
        <v>5672</v>
      </c>
      <c r="J64" s="168" t="n">
        <v>16987</v>
      </c>
      <c r="K64" s="168" t="n">
        <v>24459</v>
      </c>
      <c r="L64" s="168" t="n">
        <v>6495</v>
      </c>
      <c r="M64" s="168" t="n">
        <v>11578</v>
      </c>
      <c r="N64" s="168" t="n">
        <v>28349</v>
      </c>
      <c r="O64" s="168" t="n">
        <v>45242</v>
      </c>
      <c r="P64" s="168" t="n">
        <v>31384</v>
      </c>
      <c r="Q64" s="168" t="n">
        <v>13858</v>
      </c>
      <c r="R64" s="168" t="n">
        <v>56910</v>
      </c>
      <c r="S64" s="168" t="n">
        <v>52661</v>
      </c>
      <c r="T64" s="168" t="n">
        <v>4249</v>
      </c>
      <c r="U64" s="168" t="n">
        <v>98950</v>
      </c>
      <c r="V64" s="168" t="n">
        <v>78377</v>
      </c>
      <c r="W64" s="168" t="n">
        <v>20573</v>
      </c>
      <c r="X64" s="168" t="n">
        <v>40704</v>
      </c>
      <c r="Y64" s="168" t="n">
        <v>6560</v>
      </c>
      <c r="Z64" s="168" t="n">
        <v>34144</v>
      </c>
      <c r="AA64" s="168" t="n">
        <v>44750</v>
      </c>
      <c r="AB64" s="168" t="n">
        <v>130673</v>
      </c>
      <c r="AC64" s="168" t="n">
        <v>45338</v>
      </c>
      <c r="AD64" s="168" t="n">
        <v>40728</v>
      </c>
      <c r="AE64" s="168" t="n">
        <v>44607</v>
      </c>
      <c r="AF64" s="168" t="n">
        <v>23830</v>
      </c>
      <c r="AG64" s="168" t="n">
        <v>46904</v>
      </c>
      <c r="AH64" s="168" t="n">
        <v>16101</v>
      </c>
      <c r="AI64" s="168" t="n">
        <v>23620</v>
      </c>
      <c r="AJ64" s="168" t="n">
        <v>7183</v>
      </c>
      <c r="AK64" s="168" t="n">
        <v>15325</v>
      </c>
      <c r="AL64" s="162" t="n">
        <v>111666</v>
      </c>
      <c r="AM64" s="162" t="n">
        <v>76333</v>
      </c>
      <c r="AN64" s="162" t="n">
        <v>17759</v>
      </c>
      <c r="AO64" s="162" t="n">
        <v>11949</v>
      </c>
      <c r="AP64" s="162" t="n">
        <v>32782</v>
      </c>
      <c r="AQ64" s="162" t="n">
        <v>13844</v>
      </c>
      <c r="AR64" s="163" t="n">
        <v>15252</v>
      </c>
      <c r="AS64" s="163" t="n">
        <v>904280</v>
      </c>
      <c r="AT64" s="162" t="n">
        <v>22265</v>
      </c>
      <c r="AU64" s="162" t="n">
        <v>84523</v>
      </c>
      <c r="AV64" s="163" t="n">
        <v>842022</v>
      </c>
    </row>
    <row r="65" s="139" customFormat="true" ht="12.75" hidden="false" customHeight="false" outlineLevel="0" collapsed="false">
      <c r="A65" s="65" t="s">
        <v>138</v>
      </c>
      <c r="B65" s="163" t="n">
        <v>857721</v>
      </c>
      <c r="C65" s="168" t="n">
        <v>191063</v>
      </c>
      <c r="D65" s="168" t="n">
        <v>161308</v>
      </c>
      <c r="E65" s="168" t="n">
        <v>37006</v>
      </c>
      <c r="F65" s="168" t="n">
        <v>22140</v>
      </c>
      <c r="G65" s="168" t="n">
        <v>21423</v>
      </c>
      <c r="H65" s="168" t="n">
        <v>18588</v>
      </c>
      <c r="I65" s="168" t="n">
        <v>5696</v>
      </c>
      <c r="J65" s="168" t="n">
        <v>14929</v>
      </c>
      <c r="K65" s="168" t="n">
        <v>24507</v>
      </c>
      <c r="L65" s="168" t="n">
        <v>6200</v>
      </c>
      <c r="M65" s="168" t="n">
        <v>10820</v>
      </c>
      <c r="N65" s="168" t="n">
        <v>29755</v>
      </c>
      <c r="O65" s="168" t="n">
        <v>47516</v>
      </c>
      <c r="P65" s="168" t="n">
        <v>32438</v>
      </c>
      <c r="Q65" s="168" t="n">
        <v>15078</v>
      </c>
      <c r="R65" s="168" t="n">
        <v>57354</v>
      </c>
      <c r="S65" s="168" t="n">
        <v>52928</v>
      </c>
      <c r="T65" s="168" t="n">
        <v>4426</v>
      </c>
      <c r="U65" s="168" t="n">
        <v>100683</v>
      </c>
      <c r="V65" s="168" t="n">
        <v>77000</v>
      </c>
      <c r="W65" s="168" t="n">
        <v>23682</v>
      </c>
      <c r="X65" s="168" t="n">
        <v>41663</v>
      </c>
      <c r="Y65" s="168" t="n">
        <v>6843</v>
      </c>
      <c r="Z65" s="168" t="n">
        <v>34820</v>
      </c>
      <c r="AA65" s="168" t="n">
        <v>41594</v>
      </c>
      <c r="AB65" s="168" t="n">
        <v>124525</v>
      </c>
      <c r="AC65" s="168" t="n">
        <v>42404</v>
      </c>
      <c r="AD65" s="168" t="n">
        <v>41050</v>
      </c>
      <c r="AE65" s="168" t="n">
        <v>41071</v>
      </c>
      <c r="AF65" s="168" t="n">
        <v>23726</v>
      </c>
      <c r="AG65" s="168" t="n">
        <v>43874</v>
      </c>
      <c r="AH65" s="168" t="n">
        <v>15968</v>
      </c>
      <c r="AI65" s="168" t="n">
        <v>19613</v>
      </c>
      <c r="AJ65" s="168" t="n">
        <v>8293</v>
      </c>
      <c r="AK65" s="168" t="n">
        <v>14318</v>
      </c>
      <c r="AL65" s="162" t="n">
        <v>88799</v>
      </c>
      <c r="AM65" s="162" t="n">
        <v>82605</v>
      </c>
      <c r="AN65" s="162" t="n">
        <v>16687</v>
      </c>
      <c r="AO65" s="162" t="n">
        <v>12633</v>
      </c>
      <c r="AP65" s="162" t="n">
        <v>35936</v>
      </c>
      <c r="AQ65" s="162" t="n">
        <v>17349</v>
      </c>
      <c r="AR65" s="163" t="n">
        <v>14109</v>
      </c>
      <c r="AS65" s="163" t="n">
        <v>871829</v>
      </c>
      <c r="AT65" s="162" t="n">
        <v>25225</v>
      </c>
      <c r="AU65" s="162" t="n">
        <v>47927</v>
      </c>
      <c r="AV65" s="163" t="n">
        <v>849127</v>
      </c>
    </row>
    <row r="66" s="139" customFormat="true" ht="12.75" hidden="false" customHeight="false" outlineLevel="0" collapsed="false">
      <c r="A66" s="65" t="s">
        <v>139</v>
      </c>
      <c r="B66" s="163" t="n">
        <v>888800</v>
      </c>
      <c r="C66" s="168" t="n">
        <v>194342</v>
      </c>
      <c r="D66" s="168" t="n">
        <v>166050</v>
      </c>
      <c r="E66" s="168" t="n">
        <v>37841</v>
      </c>
      <c r="F66" s="168" t="n">
        <v>21543</v>
      </c>
      <c r="G66" s="168" t="n">
        <v>24200</v>
      </c>
      <c r="H66" s="168" t="n">
        <v>19326</v>
      </c>
      <c r="I66" s="168" t="n">
        <v>6434</v>
      </c>
      <c r="J66" s="168" t="n">
        <v>12608</v>
      </c>
      <c r="K66" s="168" t="n">
        <v>25561</v>
      </c>
      <c r="L66" s="168" t="n">
        <v>7548</v>
      </c>
      <c r="M66" s="168" t="n">
        <v>10989</v>
      </c>
      <c r="N66" s="168" t="n">
        <v>28292</v>
      </c>
      <c r="O66" s="168" t="n">
        <v>42518</v>
      </c>
      <c r="P66" s="168" t="n">
        <v>27917</v>
      </c>
      <c r="Q66" s="168" t="n">
        <v>14601</v>
      </c>
      <c r="R66" s="168" t="n">
        <v>60034</v>
      </c>
      <c r="S66" s="168" t="n">
        <v>55212</v>
      </c>
      <c r="T66" s="168" t="n">
        <v>4822</v>
      </c>
      <c r="U66" s="168" t="n">
        <v>101635</v>
      </c>
      <c r="V66" s="168" t="n">
        <v>78994</v>
      </c>
      <c r="W66" s="168" t="n">
        <v>22642</v>
      </c>
      <c r="X66" s="168" t="n">
        <v>42352</v>
      </c>
      <c r="Y66" s="168" t="n">
        <v>7609</v>
      </c>
      <c r="Z66" s="168" t="n">
        <v>34743</v>
      </c>
      <c r="AA66" s="168" t="n">
        <v>42077</v>
      </c>
      <c r="AB66" s="168" t="n">
        <v>122872</v>
      </c>
      <c r="AC66" s="168" t="n">
        <v>43215</v>
      </c>
      <c r="AD66" s="168" t="n">
        <v>39801</v>
      </c>
      <c r="AE66" s="168" t="n">
        <v>39856</v>
      </c>
      <c r="AF66" s="168" t="n">
        <v>23317</v>
      </c>
      <c r="AG66" s="168" t="n">
        <v>50393</v>
      </c>
      <c r="AH66" s="168" t="n">
        <v>16289</v>
      </c>
      <c r="AI66" s="168" t="n">
        <v>23763</v>
      </c>
      <c r="AJ66" s="168" t="n">
        <v>10342</v>
      </c>
      <c r="AK66" s="168" t="n">
        <v>14533</v>
      </c>
      <c r="AL66" s="162" t="n">
        <v>106731</v>
      </c>
      <c r="AM66" s="162" t="n">
        <v>87996</v>
      </c>
      <c r="AN66" s="162" t="n">
        <v>17332</v>
      </c>
      <c r="AO66" s="162" t="n">
        <v>14124</v>
      </c>
      <c r="AP66" s="162" t="n">
        <v>37704</v>
      </c>
      <c r="AQ66" s="162" t="n">
        <v>18836</v>
      </c>
      <c r="AR66" s="163" t="n">
        <v>13653</v>
      </c>
      <c r="AS66" s="163" t="n">
        <v>902454</v>
      </c>
      <c r="AT66" s="162" t="n">
        <v>27903</v>
      </c>
      <c r="AU66" s="162" t="n">
        <v>69859</v>
      </c>
      <c r="AV66" s="163" t="n">
        <v>860498</v>
      </c>
    </row>
    <row r="67" s="139" customFormat="true" ht="12.75" hidden="false" customHeight="false" outlineLevel="0" collapsed="false">
      <c r="A67" s="65" t="s">
        <v>140</v>
      </c>
      <c r="B67" s="163" t="n">
        <v>943991</v>
      </c>
      <c r="C67" s="168" t="n">
        <v>186078</v>
      </c>
      <c r="D67" s="168" t="n">
        <v>157042</v>
      </c>
      <c r="E67" s="168" t="n">
        <v>38172</v>
      </c>
      <c r="F67" s="168" t="n">
        <v>20976</v>
      </c>
      <c r="G67" s="168" t="n">
        <v>24931</v>
      </c>
      <c r="H67" s="168" t="n">
        <v>17625</v>
      </c>
      <c r="I67" s="168" t="n">
        <v>6344</v>
      </c>
      <c r="J67" s="168" t="n">
        <v>8390</v>
      </c>
      <c r="K67" s="168" t="n">
        <v>23811</v>
      </c>
      <c r="L67" s="168" t="n">
        <v>6941</v>
      </c>
      <c r="M67" s="168" t="n">
        <v>9852</v>
      </c>
      <c r="N67" s="168" t="n">
        <v>29036</v>
      </c>
      <c r="O67" s="168" t="n">
        <v>54593</v>
      </c>
      <c r="P67" s="168" t="n">
        <v>40135</v>
      </c>
      <c r="Q67" s="168" t="n">
        <v>14458</v>
      </c>
      <c r="R67" s="168" t="n">
        <v>71590</v>
      </c>
      <c r="S67" s="168" t="n">
        <v>66659</v>
      </c>
      <c r="T67" s="168" t="n">
        <v>4931</v>
      </c>
      <c r="U67" s="168" t="n">
        <v>101029</v>
      </c>
      <c r="V67" s="168" t="n">
        <v>79176</v>
      </c>
      <c r="W67" s="168" t="n">
        <v>21853</v>
      </c>
      <c r="X67" s="168" t="n">
        <v>44379</v>
      </c>
      <c r="Y67" s="168" t="n">
        <v>8091</v>
      </c>
      <c r="Z67" s="168" t="n">
        <v>36287</v>
      </c>
      <c r="AA67" s="168" t="n">
        <v>40021</v>
      </c>
      <c r="AB67" s="168" t="n">
        <v>130312</v>
      </c>
      <c r="AC67" s="168" t="n">
        <v>45843</v>
      </c>
      <c r="AD67" s="168" t="n">
        <v>42180</v>
      </c>
      <c r="AE67" s="168" t="n">
        <v>42289</v>
      </c>
      <c r="AF67" s="168" t="n">
        <v>27191</v>
      </c>
      <c r="AG67" s="168" t="n">
        <v>55579</v>
      </c>
      <c r="AH67" s="168" t="n">
        <v>17666</v>
      </c>
      <c r="AI67" s="168" t="n">
        <v>28985</v>
      </c>
      <c r="AJ67" s="168" t="n">
        <v>8929</v>
      </c>
      <c r="AK67" s="168" t="n">
        <v>15292</v>
      </c>
      <c r="AL67" s="162" t="n">
        <v>119287</v>
      </c>
      <c r="AM67" s="162" t="n">
        <v>98641</v>
      </c>
      <c r="AN67" s="162" t="n">
        <v>16538</v>
      </c>
      <c r="AO67" s="162" t="n">
        <v>15868</v>
      </c>
      <c r="AP67" s="162" t="n">
        <v>43187</v>
      </c>
      <c r="AQ67" s="162" t="n">
        <v>23047</v>
      </c>
      <c r="AR67" s="163" t="n">
        <v>15118</v>
      </c>
      <c r="AS67" s="163" t="n">
        <v>959109</v>
      </c>
      <c r="AT67" s="162" t="n">
        <v>26632</v>
      </c>
      <c r="AU67" s="162" t="n">
        <v>90281</v>
      </c>
      <c r="AV67" s="163" t="n">
        <v>895460</v>
      </c>
    </row>
    <row r="68" s="139" customFormat="true" ht="12.75" hidden="false" customHeight="false" outlineLevel="0" collapsed="false">
      <c r="A68" s="69" t="n">
        <v>2004</v>
      </c>
      <c r="B68" s="163" t="n">
        <f aca="false">SUM(B69:B72)</f>
        <v>3845315</v>
      </c>
      <c r="C68" s="163" t="n">
        <f aca="false">SUM(C69:C72)</f>
        <v>801654</v>
      </c>
      <c r="D68" s="163" t="n">
        <f aca="false">SUM(D69:D72)</f>
        <v>670086</v>
      </c>
      <c r="E68" s="163" t="n">
        <f aca="false">SUM(E69:E72)</f>
        <v>156110</v>
      </c>
      <c r="F68" s="163" t="n">
        <f aca="false">SUM(F69:F72)</f>
        <v>72243</v>
      </c>
      <c r="G68" s="163" t="n">
        <f aca="false">SUM(G69:G72)</f>
        <v>102289</v>
      </c>
      <c r="H68" s="163" t="n">
        <f aca="false">SUM(H69:H72)</f>
        <v>82380</v>
      </c>
      <c r="I68" s="163" t="n">
        <f aca="false">SUM(I69:I72)</f>
        <v>25361</v>
      </c>
      <c r="J68" s="163" t="n">
        <f aca="false">SUM(J69:J72)</f>
        <v>55785</v>
      </c>
      <c r="K68" s="163" t="n">
        <f aca="false">SUM(K69:K72)</f>
        <v>102601</v>
      </c>
      <c r="L68" s="163" t="n">
        <f aca="false">SUM(L69:L72)</f>
        <v>28808</v>
      </c>
      <c r="M68" s="163" t="n">
        <f aca="false">SUM(M69:M72)</f>
        <v>43635</v>
      </c>
      <c r="N68" s="163" t="n">
        <f aca="false">SUM(N69:N72)</f>
        <v>132298</v>
      </c>
      <c r="O68" s="163" t="n">
        <f aca="false">SUM(O69:O72)</f>
        <v>194343</v>
      </c>
      <c r="P68" s="163" t="n">
        <f aca="false">SUM(P69:P72)</f>
        <v>132646</v>
      </c>
      <c r="Q68" s="163" t="n">
        <f aca="false">SUM(Q69:Q72)</f>
        <v>61624</v>
      </c>
      <c r="R68" s="163" t="n">
        <f aca="false">SUM(R69:R72)</f>
        <v>251552</v>
      </c>
      <c r="S68" s="163" t="n">
        <f aca="false">SUM(S69:S72)</f>
        <v>231391</v>
      </c>
      <c r="T68" s="163" t="n">
        <f aca="false">SUM(T69:T72)</f>
        <v>20216</v>
      </c>
      <c r="U68" s="163" t="n">
        <f aca="false">SUM(U69:U72)</f>
        <v>419408</v>
      </c>
      <c r="V68" s="163" t="n">
        <f aca="false">SUM(V69:V72)</f>
        <v>326921</v>
      </c>
      <c r="W68" s="163" t="n">
        <f aca="false">SUM(W69:W72)</f>
        <v>92488</v>
      </c>
      <c r="X68" s="163" t="n">
        <f aca="false">SUM(X69:X72)</f>
        <v>184255</v>
      </c>
      <c r="Y68" s="163" t="n">
        <f aca="false">SUM(Y69:Y72)</f>
        <v>31355</v>
      </c>
      <c r="Z68" s="163" t="n">
        <f aca="false">SUM(Z69:Z72)</f>
        <v>152886</v>
      </c>
      <c r="AA68" s="163" t="n">
        <f aca="false">SUM(AA69:AA72)</f>
        <v>191738</v>
      </c>
      <c r="AB68" s="163" t="n">
        <f aca="false">SUM(AB69:AB72)</f>
        <v>550965</v>
      </c>
      <c r="AC68" s="163" t="n">
        <f aca="false">SUM(AC69:AC72)</f>
        <v>207954</v>
      </c>
      <c r="AD68" s="163" t="n">
        <f aca="false">SUM(AD69:AD72)</f>
        <v>169012</v>
      </c>
      <c r="AE68" s="163" t="n">
        <f aca="false">SUM(AE69:AE72)</f>
        <v>174069</v>
      </c>
      <c r="AF68" s="163" t="n">
        <f aca="false">SUM(AF69:AF72)</f>
        <v>115478</v>
      </c>
      <c r="AG68" s="163" t="n">
        <f aca="false">SUM(AG69:AG72)</f>
        <v>229925</v>
      </c>
      <c r="AH68" s="163" t="n">
        <f aca="false">SUM(AH69:AH72)</f>
        <v>72890</v>
      </c>
      <c r="AI68" s="163" t="n">
        <f aca="false">SUM(AI69:AI72)</f>
        <v>116720</v>
      </c>
      <c r="AJ68" s="163" t="n">
        <f aca="false">SUM(AJ69:AJ72)</f>
        <v>40315</v>
      </c>
      <c r="AK68" s="163" t="n">
        <f aca="false">SUM(AK69:AK72)</f>
        <v>63474</v>
      </c>
      <c r="AL68" s="163" t="n">
        <f aca="false">SUM(AL69:AL72)</f>
        <v>461788</v>
      </c>
      <c r="AM68" s="163" t="n">
        <f aca="false">SUM(AM69:AM72)</f>
        <v>381151</v>
      </c>
      <c r="AN68" s="163" t="n">
        <f aca="false">SUM(AN69:AN72)</f>
        <v>72582</v>
      </c>
      <c r="AO68" s="163" t="n">
        <f aca="false">SUM(AO69:AO72)</f>
        <v>62816</v>
      </c>
      <c r="AP68" s="163" t="n">
        <f aca="false">SUM(AP69:AP72)</f>
        <v>162891</v>
      </c>
      <c r="AQ68" s="163" t="n">
        <f aca="false">SUM(AQ69:AQ72)</f>
        <v>82800</v>
      </c>
      <c r="AR68" s="163" t="n">
        <f aca="false">SUM(AR69:AR72)</f>
        <v>59626</v>
      </c>
      <c r="AS68" s="163" t="n">
        <f aca="false">SUM(AS69:AS72)</f>
        <v>3904946</v>
      </c>
      <c r="AT68" s="163" t="n">
        <f aca="false">SUM(AT69:AT72)</f>
        <v>139952</v>
      </c>
      <c r="AU68" s="163" t="n">
        <f aca="false">SUM(AU69:AU72)</f>
        <v>340664</v>
      </c>
      <c r="AV68" s="163" t="n">
        <f aca="false">SUM(AV69:AV72)</f>
        <v>3703168</v>
      </c>
    </row>
    <row r="69" s="139" customFormat="true" ht="12.75" hidden="false" customHeight="false" outlineLevel="0" collapsed="false">
      <c r="A69" s="65" t="s">
        <v>137</v>
      </c>
      <c r="B69" s="163" t="n">
        <v>950932</v>
      </c>
      <c r="C69" s="168" t="n">
        <v>206265</v>
      </c>
      <c r="D69" s="168" t="n">
        <v>175424</v>
      </c>
      <c r="E69" s="168" t="n">
        <v>39493</v>
      </c>
      <c r="F69" s="168" t="n">
        <v>16074</v>
      </c>
      <c r="G69" s="168" t="n">
        <v>27370</v>
      </c>
      <c r="H69" s="168" t="n">
        <v>23230</v>
      </c>
      <c r="I69" s="168" t="n">
        <v>6493</v>
      </c>
      <c r="J69" s="168" t="n">
        <v>17781</v>
      </c>
      <c r="K69" s="168" t="n">
        <v>26105</v>
      </c>
      <c r="L69" s="168" t="n">
        <v>6596</v>
      </c>
      <c r="M69" s="168" t="n">
        <v>11787</v>
      </c>
      <c r="N69" s="168" t="n">
        <v>30833</v>
      </c>
      <c r="O69" s="168" t="n">
        <v>48027</v>
      </c>
      <c r="P69" s="168" t="n">
        <v>33096</v>
      </c>
      <c r="Q69" s="168" t="n">
        <v>14922</v>
      </c>
      <c r="R69" s="168" t="n">
        <v>58372</v>
      </c>
      <c r="S69" s="168" t="n">
        <v>53635</v>
      </c>
      <c r="T69" s="168" t="n">
        <v>4753</v>
      </c>
      <c r="U69" s="168" t="n">
        <v>103705</v>
      </c>
      <c r="V69" s="168" t="n">
        <v>82287</v>
      </c>
      <c r="W69" s="168" t="n">
        <v>21459</v>
      </c>
      <c r="X69" s="168" t="n">
        <v>44262</v>
      </c>
      <c r="Y69" s="168" t="n">
        <v>7705</v>
      </c>
      <c r="Z69" s="168" t="n">
        <v>36560</v>
      </c>
      <c r="AA69" s="168" t="n">
        <v>51378</v>
      </c>
      <c r="AB69" s="168" t="n">
        <v>142665</v>
      </c>
      <c r="AC69" s="168" t="n">
        <v>55461</v>
      </c>
      <c r="AD69" s="168" t="n">
        <v>42370</v>
      </c>
      <c r="AE69" s="168" t="n">
        <v>44880</v>
      </c>
      <c r="AF69" s="168" t="n">
        <v>27141</v>
      </c>
      <c r="AG69" s="168" t="n">
        <v>55965</v>
      </c>
      <c r="AH69" s="168" t="n">
        <v>16660</v>
      </c>
      <c r="AI69" s="168" t="n">
        <v>30477</v>
      </c>
      <c r="AJ69" s="168" t="n">
        <v>8822</v>
      </c>
      <c r="AK69" s="168" t="n">
        <v>15953</v>
      </c>
      <c r="AL69" s="162" t="n">
        <v>110680</v>
      </c>
      <c r="AM69" s="162" t="n">
        <v>86180</v>
      </c>
      <c r="AN69" s="162" t="n">
        <v>18905</v>
      </c>
      <c r="AO69" s="162" t="n">
        <v>14283</v>
      </c>
      <c r="AP69" s="162" t="n">
        <v>37515</v>
      </c>
      <c r="AQ69" s="162" t="n">
        <v>15475</v>
      </c>
      <c r="AR69" s="163" t="n">
        <v>15280</v>
      </c>
      <c r="AS69" s="163" t="n">
        <v>966212</v>
      </c>
      <c r="AT69" s="162" t="n">
        <v>30508</v>
      </c>
      <c r="AU69" s="162" t="n">
        <v>90718</v>
      </c>
      <c r="AV69" s="163" t="n">
        <v>906020</v>
      </c>
    </row>
    <row r="70" s="139" customFormat="true" ht="12.75" hidden="false" customHeight="false" outlineLevel="0" collapsed="false">
      <c r="A70" s="65" t="s">
        <v>138</v>
      </c>
      <c r="B70" s="163" t="n">
        <v>947377</v>
      </c>
      <c r="C70" s="168" t="n">
        <v>200205</v>
      </c>
      <c r="D70" s="168" t="n">
        <v>166511</v>
      </c>
      <c r="E70" s="168" t="n">
        <v>38120</v>
      </c>
      <c r="F70" s="168" t="n">
        <v>19015</v>
      </c>
      <c r="G70" s="168" t="n">
        <v>24539</v>
      </c>
      <c r="H70" s="168" t="n">
        <v>19396</v>
      </c>
      <c r="I70" s="168" t="n">
        <v>6135</v>
      </c>
      <c r="J70" s="168" t="n">
        <v>15895</v>
      </c>
      <c r="K70" s="168" t="n">
        <v>25473</v>
      </c>
      <c r="L70" s="168" t="n">
        <v>6578</v>
      </c>
      <c r="M70" s="168" t="n">
        <v>10879</v>
      </c>
      <c r="N70" s="168" t="n">
        <v>33931</v>
      </c>
      <c r="O70" s="168" t="n">
        <v>48984</v>
      </c>
      <c r="P70" s="168" t="n">
        <v>32551</v>
      </c>
      <c r="Q70" s="168" t="n">
        <v>16387</v>
      </c>
      <c r="R70" s="168" t="n">
        <v>58523</v>
      </c>
      <c r="S70" s="168" t="n">
        <v>53629</v>
      </c>
      <c r="T70" s="168" t="n">
        <v>4915</v>
      </c>
      <c r="U70" s="168" t="n">
        <v>105453</v>
      </c>
      <c r="V70" s="168" t="n">
        <v>80591</v>
      </c>
      <c r="W70" s="168" t="n">
        <v>24818</v>
      </c>
      <c r="X70" s="168" t="n">
        <v>45121</v>
      </c>
      <c r="Y70" s="168" t="n">
        <v>7683</v>
      </c>
      <c r="Z70" s="168" t="n">
        <v>37435</v>
      </c>
      <c r="AA70" s="168" t="n">
        <v>47338</v>
      </c>
      <c r="AB70" s="168" t="n">
        <v>138176</v>
      </c>
      <c r="AC70" s="168" t="n">
        <v>51210</v>
      </c>
      <c r="AD70" s="168" t="n">
        <v>43246</v>
      </c>
      <c r="AE70" s="168" t="n">
        <v>43720</v>
      </c>
      <c r="AF70" s="168" t="n">
        <v>30260</v>
      </c>
      <c r="AG70" s="168" t="n">
        <v>52372</v>
      </c>
      <c r="AH70" s="168" t="n">
        <v>16816</v>
      </c>
      <c r="AI70" s="168" t="n">
        <v>25530</v>
      </c>
      <c r="AJ70" s="168" t="n">
        <v>10031</v>
      </c>
      <c r="AK70" s="168" t="n">
        <v>15647</v>
      </c>
      <c r="AL70" s="162" t="n">
        <v>111036</v>
      </c>
      <c r="AM70" s="162" t="n">
        <v>94273</v>
      </c>
      <c r="AN70" s="162" t="n">
        <v>17248</v>
      </c>
      <c r="AO70" s="162" t="n">
        <v>15724</v>
      </c>
      <c r="AP70" s="162" t="n">
        <v>42069</v>
      </c>
      <c r="AQ70" s="162" t="n">
        <v>19189</v>
      </c>
      <c r="AR70" s="163" t="n">
        <v>13918</v>
      </c>
      <c r="AS70" s="163" t="n">
        <v>961298</v>
      </c>
      <c r="AT70" s="162" t="n">
        <v>36613</v>
      </c>
      <c r="AU70" s="162" t="n">
        <v>71661</v>
      </c>
      <c r="AV70" s="163" t="n">
        <v>925719</v>
      </c>
    </row>
    <row r="71" s="139" customFormat="true" ht="12.75" hidden="false" customHeight="false" outlineLevel="0" collapsed="false">
      <c r="A71" s="65" t="s">
        <v>139</v>
      </c>
      <c r="B71" s="163" t="n">
        <v>953151</v>
      </c>
      <c r="C71" s="168" t="n">
        <v>201513</v>
      </c>
      <c r="D71" s="168" t="n">
        <v>169724</v>
      </c>
      <c r="E71" s="168" t="n">
        <v>39089</v>
      </c>
      <c r="F71" s="168" t="n">
        <v>18866</v>
      </c>
      <c r="G71" s="168" t="n">
        <v>25360</v>
      </c>
      <c r="H71" s="168" t="n">
        <v>20779</v>
      </c>
      <c r="I71" s="168" t="n">
        <v>6553</v>
      </c>
      <c r="J71" s="168" t="n">
        <v>13712</v>
      </c>
      <c r="K71" s="168" t="n">
        <v>26024</v>
      </c>
      <c r="L71" s="168" t="n">
        <v>8196</v>
      </c>
      <c r="M71" s="168" t="n">
        <v>11007</v>
      </c>
      <c r="N71" s="168" t="n">
        <v>31889</v>
      </c>
      <c r="O71" s="168" t="n">
        <v>43460</v>
      </c>
      <c r="P71" s="168" t="n">
        <v>28062</v>
      </c>
      <c r="Q71" s="168" t="n">
        <v>15332</v>
      </c>
      <c r="R71" s="168" t="n">
        <v>61181</v>
      </c>
      <c r="S71" s="168" t="n">
        <v>55890</v>
      </c>
      <c r="T71" s="168" t="n">
        <v>5320</v>
      </c>
      <c r="U71" s="168" t="n">
        <v>105942</v>
      </c>
      <c r="V71" s="168" t="n">
        <v>82280</v>
      </c>
      <c r="W71" s="168" t="n">
        <v>23654</v>
      </c>
      <c r="X71" s="168" t="n">
        <v>46453</v>
      </c>
      <c r="Y71" s="168" t="n">
        <v>8037</v>
      </c>
      <c r="Z71" s="168" t="n">
        <v>38418</v>
      </c>
      <c r="AA71" s="168" t="n">
        <v>48054</v>
      </c>
      <c r="AB71" s="168" t="n">
        <v>131725</v>
      </c>
      <c r="AC71" s="168" t="n">
        <v>50125</v>
      </c>
      <c r="AD71" s="168" t="n">
        <v>40876</v>
      </c>
      <c r="AE71" s="168" t="n">
        <v>40718</v>
      </c>
      <c r="AF71" s="168" t="n">
        <v>26526</v>
      </c>
      <c r="AG71" s="168" t="n">
        <v>59030</v>
      </c>
      <c r="AH71" s="168" t="n">
        <v>18820</v>
      </c>
      <c r="AI71" s="168" t="n">
        <v>28667</v>
      </c>
      <c r="AJ71" s="168" t="n">
        <v>11550</v>
      </c>
      <c r="AK71" s="168" t="n">
        <v>14680</v>
      </c>
      <c r="AL71" s="162" t="n">
        <v>119065</v>
      </c>
      <c r="AM71" s="162" t="n">
        <v>95382</v>
      </c>
      <c r="AN71" s="162" t="n">
        <v>17928</v>
      </c>
      <c r="AO71" s="162" t="n">
        <v>15823</v>
      </c>
      <c r="AP71" s="162" t="n">
        <v>41106</v>
      </c>
      <c r="AQ71" s="162" t="n">
        <v>20501</v>
      </c>
      <c r="AR71" s="163" t="n">
        <v>14028</v>
      </c>
      <c r="AS71" s="163" t="n">
        <v>967181</v>
      </c>
      <c r="AT71" s="162" t="n">
        <v>35529</v>
      </c>
      <c r="AU71" s="162" t="n">
        <v>82727</v>
      </c>
      <c r="AV71" s="163" t="n">
        <v>919655</v>
      </c>
    </row>
    <row r="72" s="139" customFormat="true" ht="12.75" hidden="false" customHeight="false" outlineLevel="0" collapsed="false">
      <c r="A72" s="65" t="s">
        <v>140</v>
      </c>
      <c r="B72" s="163" t="n">
        <v>993855</v>
      </c>
      <c r="C72" s="168" t="n">
        <v>193671</v>
      </c>
      <c r="D72" s="168" t="n">
        <v>158427</v>
      </c>
      <c r="E72" s="168" t="n">
        <v>39408</v>
      </c>
      <c r="F72" s="168" t="n">
        <v>18288</v>
      </c>
      <c r="G72" s="168" t="n">
        <v>25020</v>
      </c>
      <c r="H72" s="168" t="n">
        <v>18975</v>
      </c>
      <c r="I72" s="168" t="n">
        <v>6180</v>
      </c>
      <c r="J72" s="168" t="n">
        <v>8397</v>
      </c>
      <c r="K72" s="168" t="n">
        <v>24999</v>
      </c>
      <c r="L72" s="168" t="n">
        <v>7438</v>
      </c>
      <c r="M72" s="168" t="n">
        <v>9962</v>
      </c>
      <c r="N72" s="168" t="n">
        <v>35645</v>
      </c>
      <c r="O72" s="168" t="n">
        <v>53872</v>
      </c>
      <c r="P72" s="168" t="n">
        <v>38937</v>
      </c>
      <c r="Q72" s="168" t="n">
        <v>14983</v>
      </c>
      <c r="R72" s="168" t="n">
        <v>73476</v>
      </c>
      <c r="S72" s="168" t="n">
        <v>68237</v>
      </c>
      <c r="T72" s="168" t="n">
        <v>5228</v>
      </c>
      <c r="U72" s="168" t="n">
        <v>104308</v>
      </c>
      <c r="V72" s="168" t="n">
        <v>81763</v>
      </c>
      <c r="W72" s="168" t="n">
        <v>22557</v>
      </c>
      <c r="X72" s="168" t="n">
        <v>48419</v>
      </c>
      <c r="Y72" s="168" t="n">
        <v>7930</v>
      </c>
      <c r="Z72" s="168" t="n">
        <v>40473</v>
      </c>
      <c r="AA72" s="168" t="n">
        <v>44968</v>
      </c>
      <c r="AB72" s="168" t="n">
        <v>138399</v>
      </c>
      <c r="AC72" s="168" t="n">
        <v>51158</v>
      </c>
      <c r="AD72" s="168" t="n">
        <v>42520</v>
      </c>
      <c r="AE72" s="168" t="n">
        <v>44751</v>
      </c>
      <c r="AF72" s="168" t="n">
        <v>31551</v>
      </c>
      <c r="AG72" s="168" t="n">
        <v>62558</v>
      </c>
      <c r="AH72" s="168" t="n">
        <v>20594</v>
      </c>
      <c r="AI72" s="168" t="n">
        <v>32046</v>
      </c>
      <c r="AJ72" s="168" t="n">
        <v>9912</v>
      </c>
      <c r="AK72" s="168" t="n">
        <v>17194</v>
      </c>
      <c r="AL72" s="162" t="n">
        <v>121007</v>
      </c>
      <c r="AM72" s="162" t="n">
        <v>105316</v>
      </c>
      <c r="AN72" s="162" t="n">
        <v>18501</v>
      </c>
      <c r="AO72" s="162" t="n">
        <v>16986</v>
      </c>
      <c r="AP72" s="162" t="n">
        <v>42201</v>
      </c>
      <c r="AQ72" s="162" t="n">
        <v>27635</v>
      </c>
      <c r="AR72" s="163" t="n">
        <v>16400</v>
      </c>
      <c r="AS72" s="163" t="n">
        <v>1010255</v>
      </c>
      <c r="AT72" s="162" t="n">
        <v>37302</v>
      </c>
      <c r="AU72" s="162" t="n">
        <v>95558</v>
      </c>
      <c r="AV72" s="163" t="n">
        <v>951774</v>
      </c>
    </row>
    <row r="73" s="139" customFormat="true" ht="12.75" hidden="false" customHeight="false" outlineLevel="0" collapsed="false">
      <c r="A73" s="61" t="n">
        <v>2005</v>
      </c>
      <c r="B73" s="163" t="n">
        <f aca="false">SUM(B74:B77)</f>
        <v>4006434</v>
      </c>
      <c r="C73" s="163" t="n">
        <f aca="false">SUM(C74:C77)</f>
        <v>838756</v>
      </c>
      <c r="D73" s="163" t="n">
        <f aca="false">SUM(D74:D77)</f>
        <v>688153</v>
      </c>
      <c r="E73" s="163" t="n">
        <f aca="false">SUM(E74:E77)</f>
        <v>160307</v>
      </c>
      <c r="F73" s="163" t="n">
        <f aca="false">SUM(F74:F77)</f>
        <v>82846</v>
      </c>
      <c r="G73" s="163" t="n">
        <f aca="false">SUM(G74:G77)</f>
        <v>107643</v>
      </c>
      <c r="H73" s="163" t="n">
        <f aca="false">SUM(H74:H77)</f>
        <v>81517</v>
      </c>
      <c r="I73" s="163" t="n">
        <f aca="false">SUM(I74:I77)</f>
        <v>24909</v>
      </c>
      <c r="J73" s="163" t="n">
        <f aca="false">SUM(J74:J77)</f>
        <v>49688</v>
      </c>
      <c r="K73" s="163" t="n">
        <f aca="false">SUM(K74:K77)</f>
        <v>107728</v>
      </c>
      <c r="L73" s="163" t="n">
        <f aca="false">SUM(L74:L77)</f>
        <v>30355</v>
      </c>
      <c r="M73" s="163" t="n">
        <f aca="false">SUM(M74:M77)</f>
        <v>42979</v>
      </c>
      <c r="N73" s="163" t="n">
        <f aca="false">SUM(N74:N77)</f>
        <v>153241</v>
      </c>
      <c r="O73" s="163" t="n">
        <f aca="false">SUM(O74:O77)</f>
        <v>214431</v>
      </c>
      <c r="P73" s="163" t="n">
        <f aca="false">SUM(P74:P77)</f>
        <v>151609</v>
      </c>
      <c r="Q73" s="163" t="n">
        <f aca="false">SUM(Q74:Q77)</f>
        <v>62890</v>
      </c>
      <c r="R73" s="163" t="n">
        <f aca="false">SUM(R74:R77)</f>
        <v>269619</v>
      </c>
      <c r="S73" s="163" t="n">
        <f aca="false">SUM(S74:S77)</f>
        <v>248365</v>
      </c>
      <c r="T73" s="163" t="n">
        <f aca="false">SUM(T74:T77)</f>
        <v>21284</v>
      </c>
      <c r="U73" s="163" t="n">
        <f aca="false">SUM(U74:U77)</f>
        <v>436500</v>
      </c>
      <c r="V73" s="163" t="n">
        <f aca="false">SUM(V74:V77)</f>
        <v>340051</v>
      </c>
      <c r="W73" s="163" t="n">
        <f aca="false">SUM(W74:W77)</f>
        <v>96435</v>
      </c>
      <c r="X73" s="163" t="n">
        <f aca="false">SUM(X74:X77)</f>
        <v>195009</v>
      </c>
      <c r="Y73" s="163" t="n">
        <f aca="false">SUM(Y74:Y77)</f>
        <v>24453</v>
      </c>
      <c r="Z73" s="163" t="n">
        <f aca="false">SUM(Z74:Z77)</f>
        <v>170595</v>
      </c>
      <c r="AA73" s="163" t="n">
        <f aca="false">SUM(AA74:AA77)</f>
        <v>198416</v>
      </c>
      <c r="AB73" s="163" t="n">
        <f aca="false">SUM(AB74:AB77)</f>
        <v>560999</v>
      </c>
      <c r="AC73" s="163" t="n">
        <f aca="false">SUM(AC74:AC77)</f>
        <v>205598</v>
      </c>
      <c r="AD73" s="163" t="n">
        <f aca="false">SUM(AD74:AD77)</f>
        <v>174315</v>
      </c>
      <c r="AE73" s="163" t="n">
        <f aca="false">SUM(AE74:AE77)</f>
        <v>180940</v>
      </c>
      <c r="AF73" s="163" t="n">
        <f aca="false">SUM(AF74:AF77)</f>
        <v>128394</v>
      </c>
      <c r="AG73" s="163" t="n">
        <f aca="false">SUM(AG74:AG77)</f>
        <v>246253</v>
      </c>
      <c r="AH73" s="163" t="n">
        <f aca="false">SUM(AH74:AH77)</f>
        <v>77468</v>
      </c>
      <c r="AI73" s="163" t="n">
        <f aca="false">SUM(AI74:AI77)</f>
        <v>128670</v>
      </c>
      <c r="AJ73" s="163" t="n">
        <f aca="false">SUM(AJ74:AJ77)</f>
        <v>40143</v>
      </c>
      <c r="AK73" s="163" t="n">
        <f aca="false">SUM(AK74:AK77)</f>
        <v>66382</v>
      </c>
      <c r="AL73" s="163" t="n">
        <f aca="false">SUM(AL74:AL77)</f>
        <v>466316</v>
      </c>
      <c r="AM73" s="163" t="n">
        <f aca="false">SUM(AM74:AM77)</f>
        <v>388521</v>
      </c>
      <c r="AN73" s="163" t="n">
        <f aca="false">SUM(AN74:AN77)</f>
        <v>77871</v>
      </c>
      <c r="AO73" s="163" t="n">
        <f aca="false">SUM(AO74:AO77)</f>
        <v>60597</v>
      </c>
      <c r="AP73" s="163" t="n">
        <f aca="false">SUM(AP74:AP77)</f>
        <v>164677</v>
      </c>
      <c r="AQ73" s="163" t="n">
        <f aca="false">SUM(AQ74:AQ77)</f>
        <v>85657</v>
      </c>
      <c r="AR73" s="163" t="n">
        <f aca="false">SUM(AR74:AR77)</f>
        <v>62258</v>
      </c>
      <c r="AS73" s="163" t="n">
        <f aca="false">SUM(AS74:AS77)</f>
        <v>4068697</v>
      </c>
      <c r="AT73" s="163" t="n">
        <f aca="false">SUM(AT74:AT77)</f>
        <v>122432</v>
      </c>
      <c r="AU73" s="163" t="n">
        <f aca="false">SUM(AU74:AU77)</f>
        <v>331651</v>
      </c>
      <c r="AV73" s="163" t="n">
        <f aca="false">SUM(AV74:AV77)</f>
        <v>3858733</v>
      </c>
    </row>
    <row r="74" s="139" customFormat="true" ht="12.75" hidden="false" customHeight="false" outlineLevel="0" collapsed="false">
      <c r="A74" s="65" t="s">
        <v>137</v>
      </c>
      <c r="B74" s="163" t="n">
        <v>979406</v>
      </c>
      <c r="C74" s="168" t="n">
        <v>214170</v>
      </c>
      <c r="D74" s="168" t="n">
        <v>178830</v>
      </c>
      <c r="E74" s="168" t="n">
        <v>40784</v>
      </c>
      <c r="F74" s="168" t="n">
        <v>20029</v>
      </c>
      <c r="G74" s="168" t="n">
        <v>27101</v>
      </c>
      <c r="H74" s="168" t="n">
        <v>22458</v>
      </c>
      <c r="I74" s="168" t="n">
        <v>7072</v>
      </c>
      <c r="J74" s="168" t="n">
        <v>14684</v>
      </c>
      <c r="K74" s="168" t="n">
        <v>27668</v>
      </c>
      <c r="L74" s="168" t="n">
        <v>7115</v>
      </c>
      <c r="M74" s="168" t="n">
        <v>11581</v>
      </c>
      <c r="N74" s="168" t="n">
        <v>35563</v>
      </c>
      <c r="O74" s="168" t="n">
        <v>52682</v>
      </c>
      <c r="P74" s="168" t="n">
        <v>36289</v>
      </c>
      <c r="Q74" s="168" t="n">
        <v>16383</v>
      </c>
      <c r="R74" s="168" t="n">
        <v>61691</v>
      </c>
      <c r="S74" s="168" t="n">
        <v>56623</v>
      </c>
      <c r="T74" s="168" t="n">
        <v>5089</v>
      </c>
      <c r="U74" s="168" t="n">
        <v>108382</v>
      </c>
      <c r="V74" s="168" t="n">
        <v>86054</v>
      </c>
      <c r="W74" s="168" t="n">
        <v>22460</v>
      </c>
      <c r="X74" s="168" t="n">
        <v>47438</v>
      </c>
      <c r="Y74" s="168" t="n">
        <v>6619</v>
      </c>
      <c r="Z74" s="168" t="n">
        <v>40824</v>
      </c>
      <c r="AA74" s="168" t="n">
        <v>53459</v>
      </c>
      <c r="AB74" s="168" t="n">
        <v>142463</v>
      </c>
      <c r="AC74" s="168" t="n">
        <v>52597</v>
      </c>
      <c r="AD74" s="168" t="n">
        <v>42592</v>
      </c>
      <c r="AE74" s="168" t="n">
        <v>47434</v>
      </c>
      <c r="AF74" s="168" t="n">
        <v>29129</v>
      </c>
      <c r="AG74" s="168" t="n">
        <v>58656</v>
      </c>
      <c r="AH74" s="168" t="n">
        <v>17909</v>
      </c>
      <c r="AI74" s="168" t="n">
        <v>31532</v>
      </c>
      <c r="AJ74" s="168" t="n">
        <v>9218</v>
      </c>
      <c r="AK74" s="168" t="n">
        <v>17057</v>
      </c>
      <c r="AL74" s="162" t="n">
        <v>105437</v>
      </c>
      <c r="AM74" s="162" t="n">
        <v>88578</v>
      </c>
      <c r="AN74" s="162" t="n">
        <v>20068</v>
      </c>
      <c r="AO74" s="162" t="n">
        <v>14902</v>
      </c>
      <c r="AP74" s="162" t="n">
        <v>35566</v>
      </c>
      <c r="AQ74" s="162" t="n">
        <v>18188</v>
      </c>
      <c r="AR74" s="163" t="n">
        <v>16374</v>
      </c>
      <c r="AS74" s="163" t="n">
        <v>995775</v>
      </c>
      <c r="AT74" s="162" t="n">
        <v>23084</v>
      </c>
      <c r="AU74" s="162" t="n">
        <v>80554</v>
      </c>
      <c r="AV74" s="163" t="n">
        <v>938041</v>
      </c>
    </row>
    <row r="75" s="139" customFormat="true" ht="12.75" hidden="false" customHeight="false" outlineLevel="0" collapsed="false">
      <c r="A75" s="65" t="s">
        <v>138</v>
      </c>
      <c r="B75" s="163" t="n">
        <v>981854</v>
      </c>
      <c r="C75" s="168" t="n">
        <v>207559</v>
      </c>
      <c r="D75" s="168" t="n">
        <v>167527</v>
      </c>
      <c r="E75" s="168" t="n">
        <v>39080</v>
      </c>
      <c r="F75" s="168" t="n">
        <v>20872</v>
      </c>
      <c r="G75" s="168" t="n">
        <v>24240</v>
      </c>
      <c r="H75" s="168" t="n">
        <v>19761</v>
      </c>
      <c r="I75" s="168" t="n">
        <v>5498</v>
      </c>
      <c r="J75" s="168" t="n">
        <v>12469</v>
      </c>
      <c r="K75" s="168" t="n">
        <v>27395</v>
      </c>
      <c r="L75" s="168" t="n">
        <v>6952</v>
      </c>
      <c r="M75" s="168" t="n">
        <v>10701</v>
      </c>
      <c r="N75" s="168" t="n">
        <v>41084</v>
      </c>
      <c r="O75" s="168" t="n">
        <v>54966</v>
      </c>
      <c r="P75" s="168" t="n">
        <v>38129</v>
      </c>
      <c r="Q75" s="168" t="n">
        <v>16834</v>
      </c>
      <c r="R75" s="168" t="n">
        <v>62503</v>
      </c>
      <c r="S75" s="168" t="n">
        <v>57295</v>
      </c>
      <c r="T75" s="168" t="n">
        <v>5236</v>
      </c>
      <c r="U75" s="168" t="n">
        <v>111029</v>
      </c>
      <c r="V75" s="168" t="n">
        <v>84521</v>
      </c>
      <c r="W75" s="168" t="n">
        <v>26339</v>
      </c>
      <c r="X75" s="168" t="n">
        <v>48251</v>
      </c>
      <c r="Y75" s="168" t="n">
        <v>5949</v>
      </c>
      <c r="Z75" s="168" t="n">
        <v>42312</v>
      </c>
      <c r="AA75" s="168" t="n">
        <v>48293</v>
      </c>
      <c r="AB75" s="168" t="n">
        <v>139206</v>
      </c>
      <c r="AC75" s="168" t="n">
        <v>50046</v>
      </c>
      <c r="AD75" s="168" t="n">
        <v>44127</v>
      </c>
      <c r="AE75" s="168" t="n">
        <v>44900</v>
      </c>
      <c r="AF75" s="168" t="n">
        <v>33660</v>
      </c>
      <c r="AG75" s="168" t="n">
        <v>57390</v>
      </c>
      <c r="AH75" s="168" t="n">
        <v>17796</v>
      </c>
      <c r="AI75" s="168" t="n">
        <v>29610</v>
      </c>
      <c r="AJ75" s="168" t="n">
        <v>9979</v>
      </c>
      <c r="AK75" s="168" t="n">
        <v>16006</v>
      </c>
      <c r="AL75" s="162" t="n">
        <v>113634</v>
      </c>
      <c r="AM75" s="162" t="n">
        <v>90431</v>
      </c>
      <c r="AN75" s="162" t="n">
        <v>18295</v>
      </c>
      <c r="AO75" s="162" t="n">
        <v>14378</v>
      </c>
      <c r="AP75" s="162" t="n">
        <v>37908</v>
      </c>
      <c r="AQ75" s="162" t="n">
        <v>19924</v>
      </c>
      <c r="AR75" s="163" t="n">
        <v>14915</v>
      </c>
      <c r="AS75" s="163" t="n">
        <v>996771</v>
      </c>
      <c r="AT75" s="162" t="n">
        <v>31650</v>
      </c>
      <c r="AU75" s="162" t="n">
        <v>65107</v>
      </c>
      <c r="AV75" s="163" t="n">
        <v>963644</v>
      </c>
    </row>
    <row r="76" s="139" customFormat="true" ht="12.75" hidden="false" customHeight="false" outlineLevel="0" collapsed="false">
      <c r="A76" s="65" t="s">
        <v>139</v>
      </c>
      <c r="B76" s="163" t="n">
        <v>1007815</v>
      </c>
      <c r="C76" s="168" t="n">
        <v>217934</v>
      </c>
      <c r="D76" s="168" t="n">
        <v>181170</v>
      </c>
      <c r="E76" s="168" t="n">
        <v>40305</v>
      </c>
      <c r="F76" s="168" t="n">
        <v>21813</v>
      </c>
      <c r="G76" s="168" t="n">
        <v>31015</v>
      </c>
      <c r="H76" s="168" t="n">
        <v>20553</v>
      </c>
      <c r="I76" s="168" t="n">
        <v>5645</v>
      </c>
      <c r="J76" s="168" t="n">
        <v>15064</v>
      </c>
      <c r="K76" s="168" t="n">
        <v>27461</v>
      </c>
      <c r="L76" s="168" t="n">
        <v>8709</v>
      </c>
      <c r="M76" s="168" t="n">
        <v>10963</v>
      </c>
      <c r="N76" s="168" t="n">
        <v>37107</v>
      </c>
      <c r="O76" s="168" t="n">
        <v>47254</v>
      </c>
      <c r="P76" s="168" t="n">
        <v>31687</v>
      </c>
      <c r="Q76" s="168" t="n">
        <v>15534</v>
      </c>
      <c r="R76" s="168" t="n">
        <v>66084</v>
      </c>
      <c r="S76" s="168" t="n">
        <v>60576</v>
      </c>
      <c r="T76" s="168" t="n">
        <v>5537</v>
      </c>
      <c r="U76" s="168" t="n">
        <v>110229</v>
      </c>
      <c r="V76" s="168" t="n">
        <v>85722</v>
      </c>
      <c r="W76" s="168" t="n">
        <v>24491</v>
      </c>
      <c r="X76" s="168" t="n">
        <v>48490</v>
      </c>
      <c r="Y76" s="168" t="n">
        <v>5924</v>
      </c>
      <c r="Z76" s="168" t="n">
        <v>42577</v>
      </c>
      <c r="AA76" s="168" t="n">
        <v>49692</v>
      </c>
      <c r="AB76" s="168" t="n">
        <v>134961</v>
      </c>
      <c r="AC76" s="168" t="n">
        <v>48711</v>
      </c>
      <c r="AD76" s="168" t="n">
        <v>42948</v>
      </c>
      <c r="AE76" s="168" t="n">
        <v>43151</v>
      </c>
      <c r="AF76" s="168" t="n">
        <v>29642</v>
      </c>
      <c r="AG76" s="168" t="n">
        <v>64581</v>
      </c>
      <c r="AH76" s="168" t="n">
        <v>19929</v>
      </c>
      <c r="AI76" s="168" t="n">
        <v>33028</v>
      </c>
      <c r="AJ76" s="168" t="n">
        <v>11613</v>
      </c>
      <c r="AK76" s="168" t="n">
        <v>15998</v>
      </c>
      <c r="AL76" s="162" t="n">
        <v>122675</v>
      </c>
      <c r="AM76" s="162" t="n">
        <v>99938</v>
      </c>
      <c r="AN76" s="162" t="n">
        <v>18756</v>
      </c>
      <c r="AO76" s="162" t="n">
        <v>15085</v>
      </c>
      <c r="AP76" s="162" t="n">
        <v>43933</v>
      </c>
      <c r="AQ76" s="162" t="n">
        <v>22163</v>
      </c>
      <c r="AR76" s="163" t="n">
        <v>14870</v>
      </c>
      <c r="AS76" s="163" t="n">
        <v>1022691</v>
      </c>
      <c r="AT76" s="162" t="n">
        <v>31338</v>
      </c>
      <c r="AU76" s="162" t="n">
        <v>85980</v>
      </c>
      <c r="AV76" s="163" t="n">
        <v>967791</v>
      </c>
    </row>
    <row r="77" s="139" customFormat="true" ht="12.75" hidden="false" customHeight="false" outlineLevel="0" collapsed="false">
      <c r="A77" s="65" t="s">
        <v>140</v>
      </c>
      <c r="B77" s="163" t="n">
        <v>1037359</v>
      </c>
      <c r="C77" s="168" t="n">
        <v>199093</v>
      </c>
      <c r="D77" s="168" t="n">
        <v>160626</v>
      </c>
      <c r="E77" s="168" t="n">
        <v>40138</v>
      </c>
      <c r="F77" s="168" t="n">
        <v>20132</v>
      </c>
      <c r="G77" s="168" t="n">
        <v>25287</v>
      </c>
      <c r="H77" s="168" t="n">
        <v>18745</v>
      </c>
      <c r="I77" s="168" t="n">
        <v>6694</v>
      </c>
      <c r="J77" s="168" t="n">
        <v>7471</v>
      </c>
      <c r="K77" s="168" t="n">
        <v>25204</v>
      </c>
      <c r="L77" s="168" t="n">
        <v>7579</v>
      </c>
      <c r="M77" s="168" t="n">
        <v>9734</v>
      </c>
      <c r="N77" s="168" t="n">
        <v>39487</v>
      </c>
      <c r="O77" s="168" t="n">
        <v>59529</v>
      </c>
      <c r="P77" s="168" t="n">
        <v>45504</v>
      </c>
      <c r="Q77" s="168" t="n">
        <v>14139</v>
      </c>
      <c r="R77" s="168" t="n">
        <v>79341</v>
      </c>
      <c r="S77" s="168" t="n">
        <v>73871</v>
      </c>
      <c r="T77" s="168" t="n">
        <v>5422</v>
      </c>
      <c r="U77" s="168" t="n">
        <v>106860</v>
      </c>
      <c r="V77" s="168" t="n">
        <v>83754</v>
      </c>
      <c r="W77" s="168" t="n">
        <v>23145</v>
      </c>
      <c r="X77" s="168" t="n">
        <v>50830</v>
      </c>
      <c r="Y77" s="168" t="n">
        <v>5961</v>
      </c>
      <c r="Z77" s="168" t="n">
        <v>44882</v>
      </c>
      <c r="AA77" s="168" t="n">
        <v>46972</v>
      </c>
      <c r="AB77" s="168" t="n">
        <v>144369</v>
      </c>
      <c r="AC77" s="168" t="n">
        <v>54244</v>
      </c>
      <c r="AD77" s="168" t="n">
        <v>44648</v>
      </c>
      <c r="AE77" s="168" t="n">
        <v>45455</v>
      </c>
      <c r="AF77" s="168" t="n">
        <v>35963</v>
      </c>
      <c r="AG77" s="168" t="n">
        <v>65626</v>
      </c>
      <c r="AH77" s="168" t="n">
        <v>21834</v>
      </c>
      <c r="AI77" s="168" t="n">
        <v>34500</v>
      </c>
      <c r="AJ77" s="168" t="n">
        <v>9333</v>
      </c>
      <c r="AK77" s="168" t="n">
        <v>17321</v>
      </c>
      <c r="AL77" s="162" t="n">
        <v>124570</v>
      </c>
      <c r="AM77" s="162" t="n">
        <v>109574</v>
      </c>
      <c r="AN77" s="162" t="n">
        <v>20752</v>
      </c>
      <c r="AO77" s="162" t="n">
        <v>16232</v>
      </c>
      <c r="AP77" s="162" t="n">
        <v>47270</v>
      </c>
      <c r="AQ77" s="162" t="n">
        <v>25382</v>
      </c>
      <c r="AR77" s="163" t="n">
        <v>16099</v>
      </c>
      <c r="AS77" s="163" t="n">
        <v>1053460</v>
      </c>
      <c r="AT77" s="162" t="n">
        <v>36360</v>
      </c>
      <c r="AU77" s="162" t="n">
        <v>100010</v>
      </c>
      <c r="AV77" s="163" t="n">
        <v>989257</v>
      </c>
    </row>
    <row r="78" s="139" customFormat="true" ht="12.75" hidden="false" customHeight="false" outlineLevel="0" collapsed="false">
      <c r="A78" s="61" t="n">
        <v>2006</v>
      </c>
      <c r="B78" s="163" t="n">
        <f aca="false">SUM(B79:B82)</f>
        <v>4173488</v>
      </c>
      <c r="C78" s="163" t="n">
        <f aca="false">SUM(C79:C82)</f>
        <v>862211</v>
      </c>
      <c r="D78" s="163" t="n">
        <f aca="false">SUM(D79:D82)</f>
        <v>703303</v>
      </c>
      <c r="E78" s="163" t="n">
        <f aca="false">SUM(E79:E82)</f>
        <v>163908</v>
      </c>
      <c r="F78" s="163" t="n">
        <f aca="false">SUM(F79:F82)</f>
        <v>88382</v>
      </c>
      <c r="G78" s="163" t="n">
        <f aca="false">SUM(G79:G82)</f>
        <v>113288</v>
      </c>
      <c r="H78" s="163" t="n">
        <f aca="false">SUM(H79:H82)</f>
        <v>81534</v>
      </c>
      <c r="I78" s="163" t="n">
        <f aca="false">SUM(I79:I82)</f>
        <v>25711</v>
      </c>
      <c r="J78" s="163" t="n">
        <f aca="false">SUM(J79:J82)</f>
        <v>51260</v>
      </c>
      <c r="K78" s="163" t="n">
        <f aca="false">SUM(K79:K82)</f>
        <v>107126</v>
      </c>
      <c r="L78" s="163" t="n">
        <f aca="false">SUM(L79:L82)</f>
        <v>29490</v>
      </c>
      <c r="M78" s="163" t="n">
        <f aca="false">SUM(M79:M82)</f>
        <v>43710</v>
      </c>
      <c r="N78" s="163" t="n">
        <f aca="false">SUM(N79:N82)</f>
        <v>162594</v>
      </c>
      <c r="O78" s="163" t="n">
        <f aca="false">SUM(O79:O82)</f>
        <v>217391</v>
      </c>
      <c r="P78" s="163" t="n">
        <f aca="false">SUM(P79:P82)</f>
        <v>164317</v>
      </c>
      <c r="Q78" s="163" t="n">
        <f aca="false">SUM(Q79:Q82)</f>
        <v>53782</v>
      </c>
      <c r="R78" s="163" t="n">
        <f aca="false">SUM(R79:R82)</f>
        <v>287690</v>
      </c>
      <c r="S78" s="163" t="n">
        <f aca="false">SUM(S79:S82)</f>
        <v>265325</v>
      </c>
      <c r="T78" s="163" t="n">
        <f aca="false">SUM(T79:T82)</f>
        <v>22373</v>
      </c>
      <c r="U78" s="163" t="n">
        <f aca="false">SUM(U79:U82)</f>
        <v>452926</v>
      </c>
      <c r="V78" s="163" t="n">
        <f aca="false">SUM(V79:V82)</f>
        <v>351001</v>
      </c>
      <c r="W78" s="163" t="n">
        <f aca="false">SUM(W79:W82)</f>
        <v>101704</v>
      </c>
      <c r="X78" s="163" t="n">
        <f aca="false">SUM(X79:X82)</f>
        <v>208251</v>
      </c>
      <c r="Y78" s="163" t="n">
        <f aca="false">SUM(Y79:Y82)</f>
        <v>24823</v>
      </c>
      <c r="Z78" s="163" t="n">
        <f aca="false">SUM(Z79:Z82)</f>
        <v>183428</v>
      </c>
      <c r="AA78" s="163" t="n">
        <f aca="false">SUM(AA79:AA82)</f>
        <v>213207</v>
      </c>
      <c r="AB78" s="163" t="n">
        <f aca="false">SUM(AB79:AB82)</f>
        <v>580379</v>
      </c>
      <c r="AC78" s="163" t="n">
        <f aca="false">SUM(AC79:AC82)</f>
        <v>204607</v>
      </c>
      <c r="AD78" s="163" t="n">
        <f aca="false">SUM(AD79:AD82)</f>
        <v>185771</v>
      </c>
      <c r="AE78" s="163" t="n">
        <f aca="false">SUM(AE79:AE82)</f>
        <v>187940</v>
      </c>
      <c r="AF78" s="163" t="n">
        <f aca="false">SUM(AF79:AF82)</f>
        <v>139518</v>
      </c>
      <c r="AG78" s="163" t="n">
        <f aca="false">SUM(AG79:AG82)</f>
        <v>255675</v>
      </c>
      <c r="AH78" s="163" t="n">
        <f aca="false">SUM(AH79:AH82)</f>
        <v>78667</v>
      </c>
      <c r="AI78" s="163" t="n">
        <f aca="false">SUM(AI79:AI82)</f>
        <v>137388</v>
      </c>
      <c r="AJ78" s="163" t="n">
        <f aca="false">SUM(AJ79:AJ82)</f>
        <v>39630</v>
      </c>
      <c r="AK78" s="163" t="n">
        <f aca="false">SUM(AK79:AK82)</f>
        <v>70724</v>
      </c>
      <c r="AL78" s="163" t="n">
        <f aca="false">SUM(AL79:AL82)</f>
        <v>502875</v>
      </c>
      <c r="AM78" s="163" t="n">
        <f aca="false">SUM(AM79:AM82)</f>
        <v>389365</v>
      </c>
      <c r="AN78" s="163" t="n">
        <f aca="false">SUM(AN79:AN82)</f>
        <v>84148</v>
      </c>
      <c r="AO78" s="163" t="n">
        <f aca="false">SUM(AO79:AO82)</f>
        <v>56172</v>
      </c>
      <c r="AP78" s="163" t="n">
        <f aca="false">SUM(AP79:AP82)</f>
        <v>162740</v>
      </c>
      <c r="AQ78" s="163" t="n">
        <f aca="false">SUM(AQ79:AQ82)</f>
        <v>87316</v>
      </c>
      <c r="AR78" s="163" t="n">
        <f aca="false">SUM(AR79:AR82)</f>
        <v>66292</v>
      </c>
      <c r="AS78" s="163" t="n">
        <f aca="false">SUM(AS79:AS82)</f>
        <v>4239779</v>
      </c>
      <c r="AT78" s="163" t="n">
        <f aca="false">SUM(AT79:AT82)</f>
        <v>128734</v>
      </c>
      <c r="AU78" s="163" t="n">
        <f aca="false">SUM(AU79:AU82)</f>
        <v>404367</v>
      </c>
      <c r="AV78" s="163" t="n">
        <f aca="false">SUM(AV79:AV82)</f>
        <v>3966812</v>
      </c>
    </row>
    <row r="79" s="139" customFormat="true" ht="12.75" hidden="false" customHeight="false" outlineLevel="0" collapsed="false">
      <c r="A79" s="65" t="s">
        <v>137</v>
      </c>
      <c r="B79" s="163" t="n">
        <v>1054628</v>
      </c>
      <c r="C79" s="168" t="n">
        <v>232076</v>
      </c>
      <c r="D79" s="168" t="n">
        <v>191781</v>
      </c>
      <c r="E79" s="168" t="n">
        <v>41863</v>
      </c>
      <c r="F79" s="168" t="n">
        <v>22041</v>
      </c>
      <c r="G79" s="168" t="n">
        <v>32298</v>
      </c>
      <c r="H79" s="168" t="n">
        <v>23184</v>
      </c>
      <c r="I79" s="168" t="n">
        <v>6917</v>
      </c>
      <c r="J79" s="168" t="n">
        <v>18704</v>
      </c>
      <c r="K79" s="168" t="n">
        <v>27842</v>
      </c>
      <c r="L79" s="168" t="n">
        <v>7046</v>
      </c>
      <c r="M79" s="168" t="n">
        <v>11809</v>
      </c>
      <c r="N79" s="168" t="n">
        <v>40697</v>
      </c>
      <c r="O79" s="168" t="n">
        <v>54162</v>
      </c>
      <c r="P79" s="168" t="n">
        <v>41349</v>
      </c>
      <c r="Q79" s="168" t="n">
        <v>13014</v>
      </c>
      <c r="R79" s="168" t="n">
        <v>66917</v>
      </c>
      <c r="S79" s="168" t="n">
        <v>61563</v>
      </c>
      <c r="T79" s="168" t="n">
        <v>5368</v>
      </c>
      <c r="U79" s="168" t="n">
        <v>111042</v>
      </c>
      <c r="V79" s="168" t="n">
        <v>87626</v>
      </c>
      <c r="W79" s="168" t="n">
        <v>23535</v>
      </c>
      <c r="X79" s="168" t="n">
        <v>52115</v>
      </c>
      <c r="Y79" s="168" t="n">
        <v>6756</v>
      </c>
      <c r="Z79" s="168" t="n">
        <v>45377</v>
      </c>
      <c r="AA79" s="168" t="n">
        <v>56993</v>
      </c>
      <c r="AB79" s="168" t="n">
        <v>150988</v>
      </c>
      <c r="AC79" s="168" t="n">
        <v>56390</v>
      </c>
      <c r="AD79" s="168" t="n">
        <v>45758</v>
      </c>
      <c r="AE79" s="168" t="n">
        <v>49143</v>
      </c>
      <c r="AF79" s="168" t="n">
        <v>32674</v>
      </c>
      <c r="AG79" s="168" t="n">
        <v>65885</v>
      </c>
      <c r="AH79" s="168" t="n">
        <v>19609</v>
      </c>
      <c r="AI79" s="168" t="n">
        <v>37138</v>
      </c>
      <c r="AJ79" s="168" t="n">
        <v>9135</v>
      </c>
      <c r="AK79" s="168" t="n">
        <v>18298</v>
      </c>
      <c r="AL79" s="162" t="n">
        <v>121225</v>
      </c>
      <c r="AM79" s="162" t="n">
        <v>91214</v>
      </c>
      <c r="AN79" s="162" t="n">
        <v>22825</v>
      </c>
      <c r="AO79" s="162" t="n">
        <v>13878</v>
      </c>
      <c r="AP79" s="162" t="n">
        <v>34708</v>
      </c>
      <c r="AQ79" s="162" t="n">
        <v>20335</v>
      </c>
      <c r="AR79" s="163" t="n">
        <v>18218</v>
      </c>
      <c r="AS79" s="163" t="n">
        <v>1072839</v>
      </c>
      <c r="AT79" s="162" t="n">
        <v>24497</v>
      </c>
      <c r="AU79" s="162" t="n">
        <v>111239</v>
      </c>
      <c r="AV79" s="163" t="n">
        <v>987669</v>
      </c>
    </row>
    <row r="80" s="139" customFormat="true" ht="12.75" hidden="false" customHeight="false" outlineLevel="0" collapsed="false">
      <c r="A80" s="65" t="s">
        <v>138</v>
      </c>
      <c r="B80" s="163" t="n">
        <v>1028771</v>
      </c>
      <c r="C80" s="168" t="n">
        <v>216942</v>
      </c>
      <c r="D80" s="168" t="n">
        <v>175127</v>
      </c>
      <c r="E80" s="168" t="n">
        <v>39996</v>
      </c>
      <c r="F80" s="168" t="n">
        <v>22606</v>
      </c>
      <c r="G80" s="168" t="n">
        <v>26794</v>
      </c>
      <c r="H80" s="168" t="n">
        <v>19751</v>
      </c>
      <c r="I80" s="168" t="n">
        <v>5731</v>
      </c>
      <c r="J80" s="168" t="n">
        <v>13786</v>
      </c>
      <c r="K80" s="168" t="n">
        <v>27845</v>
      </c>
      <c r="L80" s="168" t="n">
        <v>6702</v>
      </c>
      <c r="M80" s="168" t="n">
        <v>11105</v>
      </c>
      <c r="N80" s="168" t="n">
        <v>43179</v>
      </c>
      <c r="O80" s="168" t="n">
        <v>55298</v>
      </c>
      <c r="P80" s="168" t="n">
        <v>42301</v>
      </c>
      <c r="Q80" s="168" t="n">
        <v>13208</v>
      </c>
      <c r="R80" s="168" t="n">
        <v>67182</v>
      </c>
      <c r="S80" s="168" t="n">
        <v>61541</v>
      </c>
      <c r="T80" s="168" t="n">
        <v>5676</v>
      </c>
      <c r="U80" s="168" t="n">
        <v>113786</v>
      </c>
      <c r="V80" s="168" t="n">
        <v>87019</v>
      </c>
      <c r="W80" s="168" t="n">
        <v>26584</v>
      </c>
      <c r="X80" s="168" t="n">
        <v>51156</v>
      </c>
      <c r="Y80" s="168" t="n">
        <v>6045</v>
      </c>
      <c r="Z80" s="168" t="n">
        <v>45109</v>
      </c>
      <c r="AA80" s="168" t="n">
        <v>52247</v>
      </c>
      <c r="AB80" s="168" t="n">
        <v>144783</v>
      </c>
      <c r="AC80" s="168" t="n">
        <v>51503</v>
      </c>
      <c r="AD80" s="168" t="n">
        <v>46972</v>
      </c>
      <c r="AE80" s="168" t="n">
        <v>45705</v>
      </c>
      <c r="AF80" s="168" t="n">
        <v>34824</v>
      </c>
      <c r="AG80" s="168" t="n">
        <v>61419</v>
      </c>
      <c r="AH80" s="168" t="n">
        <v>20435</v>
      </c>
      <c r="AI80" s="168" t="n">
        <v>31235</v>
      </c>
      <c r="AJ80" s="168" t="n">
        <v>9781</v>
      </c>
      <c r="AK80" s="168" t="n">
        <v>16950</v>
      </c>
      <c r="AL80" s="162" t="n">
        <v>123649</v>
      </c>
      <c r="AM80" s="162" t="n">
        <v>91774</v>
      </c>
      <c r="AN80" s="162" t="n">
        <v>20125</v>
      </c>
      <c r="AO80" s="162" t="n">
        <v>13335</v>
      </c>
      <c r="AP80" s="162" t="n">
        <v>38590</v>
      </c>
      <c r="AQ80" s="162" t="n">
        <v>19954</v>
      </c>
      <c r="AR80" s="163" t="n">
        <v>16392</v>
      </c>
      <c r="AS80" s="163" t="n">
        <v>1045163</v>
      </c>
      <c r="AT80" s="162" t="n">
        <v>32569</v>
      </c>
      <c r="AU80" s="162" t="n">
        <v>85604</v>
      </c>
      <c r="AV80" s="163" t="n">
        <v>991910</v>
      </c>
    </row>
    <row r="81" s="139" customFormat="true" ht="12.75" hidden="false" customHeight="false" outlineLevel="0" collapsed="false">
      <c r="A81" s="65" t="s">
        <v>139</v>
      </c>
      <c r="B81" s="163" t="n">
        <v>1032675</v>
      </c>
      <c r="C81" s="168" t="n">
        <v>213283</v>
      </c>
      <c r="D81" s="168" t="n">
        <v>175974</v>
      </c>
      <c r="E81" s="168" t="n">
        <v>41339</v>
      </c>
      <c r="F81" s="168" t="n">
        <v>22233</v>
      </c>
      <c r="G81" s="168" t="n">
        <v>30275</v>
      </c>
      <c r="H81" s="168" t="n">
        <v>20445</v>
      </c>
      <c r="I81" s="168" t="n">
        <v>6057</v>
      </c>
      <c r="J81" s="168" t="n">
        <v>10373</v>
      </c>
      <c r="K81" s="168" t="n">
        <v>27001</v>
      </c>
      <c r="L81" s="168" t="n">
        <v>8349</v>
      </c>
      <c r="M81" s="168" t="n">
        <v>11035</v>
      </c>
      <c r="N81" s="168" t="n">
        <v>37744</v>
      </c>
      <c r="O81" s="168" t="n">
        <v>48799</v>
      </c>
      <c r="P81" s="168" t="n">
        <v>34461</v>
      </c>
      <c r="Q81" s="168" t="n">
        <v>14350</v>
      </c>
      <c r="R81" s="168" t="n">
        <v>70076</v>
      </c>
      <c r="S81" s="168" t="n">
        <v>64306</v>
      </c>
      <c r="T81" s="168" t="n">
        <v>5798</v>
      </c>
      <c r="U81" s="168" t="n">
        <v>114640</v>
      </c>
      <c r="V81" s="168" t="n">
        <v>88501</v>
      </c>
      <c r="W81" s="168" t="n">
        <v>26046</v>
      </c>
      <c r="X81" s="168" t="n">
        <v>52087</v>
      </c>
      <c r="Y81" s="168" t="n">
        <v>6057</v>
      </c>
      <c r="Z81" s="168" t="n">
        <v>46025</v>
      </c>
      <c r="AA81" s="168" t="n">
        <v>53495</v>
      </c>
      <c r="AB81" s="168" t="n">
        <v>138701</v>
      </c>
      <c r="AC81" s="168" t="n">
        <v>48301</v>
      </c>
      <c r="AD81" s="168" t="n">
        <v>45377</v>
      </c>
      <c r="AE81" s="168" t="n">
        <v>44267</v>
      </c>
      <c r="AF81" s="168" t="n">
        <v>33376</v>
      </c>
      <c r="AG81" s="168" t="n">
        <v>65398</v>
      </c>
      <c r="AH81" s="168" t="n">
        <v>19332</v>
      </c>
      <c r="AI81" s="168" t="n">
        <v>34395</v>
      </c>
      <c r="AJ81" s="168" t="n">
        <v>11646</v>
      </c>
      <c r="AK81" s="168" t="n">
        <v>17954</v>
      </c>
      <c r="AL81" s="162" t="n">
        <v>127410</v>
      </c>
      <c r="AM81" s="162" t="n">
        <v>99051</v>
      </c>
      <c r="AN81" s="162" t="n">
        <v>19975</v>
      </c>
      <c r="AO81" s="162" t="n">
        <v>14578</v>
      </c>
      <c r="AP81" s="162" t="n">
        <v>40838</v>
      </c>
      <c r="AQ81" s="162" t="n">
        <v>23871</v>
      </c>
      <c r="AR81" s="163" t="n">
        <v>16467</v>
      </c>
      <c r="AS81" s="163" t="n">
        <v>1049142</v>
      </c>
      <c r="AT81" s="162" t="n">
        <v>32253</v>
      </c>
      <c r="AU81" s="162" t="n">
        <v>94557</v>
      </c>
      <c r="AV81" s="163" t="n">
        <v>987152</v>
      </c>
    </row>
    <row r="82" s="139" customFormat="true" ht="12.75" hidden="false" customHeight="false" outlineLevel="0" collapsed="false">
      <c r="A82" s="65" t="s">
        <v>140</v>
      </c>
      <c r="B82" s="163" t="n">
        <v>1057414</v>
      </c>
      <c r="C82" s="168" t="n">
        <v>199910</v>
      </c>
      <c r="D82" s="168" t="n">
        <v>160421</v>
      </c>
      <c r="E82" s="168" t="n">
        <v>40710</v>
      </c>
      <c r="F82" s="168" t="n">
        <v>21502</v>
      </c>
      <c r="G82" s="168" t="n">
        <v>23921</v>
      </c>
      <c r="H82" s="168" t="n">
        <v>18154</v>
      </c>
      <c r="I82" s="168" t="n">
        <v>7006</v>
      </c>
      <c r="J82" s="168" t="n">
        <v>8397</v>
      </c>
      <c r="K82" s="168" t="n">
        <v>24438</v>
      </c>
      <c r="L82" s="168" t="n">
        <v>7393</v>
      </c>
      <c r="M82" s="168" t="n">
        <v>9761</v>
      </c>
      <c r="N82" s="168" t="n">
        <v>40974</v>
      </c>
      <c r="O82" s="168" t="n">
        <v>59132</v>
      </c>
      <c r="P82" s="168" t="n">
        <v>46206</v>
      </c>
      <c r="Q82" s="168" t="n">
        <v>13210</v>
      </c>
      <c r="R82" s="168" t="n">
        <v>83515</v>
      </c>
      <c r="S82" s="168" t="n">
        <v>77915</v>
      </c>
      <c r="T82" s="168" t="n">
        <v>5531</v>
      </c>
      <c r="U82" s="168" t="n">
        <v>113458</v>
      </c>
      <c r="V82" s="168" t="n">
        <v>87855</v>
      </c>
      <c r="W82" s="168" t="n">
        <v>25539</v>
      </c>
      <c r="X82" s="168" t="n">
        <v>52893</v>
      </c>
      <c r="Y82" s="168" t="n">
        <v>5965</v>
      </c>
      <c r="Z82" s="168" t="n">
        <v>46917</v>
      </c>
      <c r="AA82" s="168" t="n">
        <v>50472</v>
      </c>
      <c r="AB82" s="168" t="n">
        <v>145907</v>
      </c>
      <c r="AC82" s="168" t="n">
        <v>48413</v>
      </c>
      <c r="AD82" s="168" t="n">
        <v>47664</v>
      </c>
      <c r="AE82" s="168" t="n">
        <v>48825</v>
      </c>
      <c r="AF82" s="168" t="n">
        <v>38644</v>
      </c>
      <c r="AG82" s="168" t="n">
        <v>62973</v>
      </c>
      <c r="AH82" s="168" t="n">
        <v>19291</v>
      </c>
      <c r="AI82" s="168" t="n">
        <v>34620</v>
      </c>
      <c r="AJ82" s="168" t="n">
        <v>9068</v>
      </c>
      <c r="AK82" s="168" t="n">
        <v>17522</v>
      </c>
      <c r="AL82" s="162" t="n">
        <v>130591</v>
      </c>
      <c r="AM82" s="162" t="n">
        <v>107326</v>
      </c>
      <c r="AN82" s="162" t="n">
        <v>21223</v>
      </c>
      <c r="AO82" s="162" t="n">
        <v>14381</v>
      </c>
      <c r="AP82" s="162" t="n">
        <v>48604</v>
      </c>
      <c r="AQ82" s="162" t="n">
        <v>23156</v>
      </c>
      <c r="AR82" s="163" t="n">
        <v>15215</v>
      </c>
      <c r="AS82" s="163" t="n">
        <v>1072635</v>
      </c>
      <c r="AT82" s="162" t="n">
        <v>39415</v>
      </c>
      <c r="AU82" s="162" t="n">
        <v>112967</v>
      </c>
      <c r="AV82" s="163" t="n">
        <v>1000081</v>
      </c>
    </row>
    <row r="83" s="139" customFormat="true" ht="12.75" hidden="false" customHeight="false" outlineLevel="0" collapsed="false">
      <c r="A83" s="61" t="n">
        <v>2007</v>
      </c>
      <c r="B83" s="163" t="n">
        <f aca="false">SUM(B84:B87)</f>
        <v>4263501</v>
      </c>
      <c r="C83" s="163" t="n">
        <f aca="false">SUM(C84:C87)</f>
        <v>862466</v>
      </c>
      <c r="D83" s="163" t="n">
        <f aca="false">SUM(D84:D87)</f>
        <v>708770</v>
      </c>
      <c r="E83" s="163" t="n">
        <f aca="false">SUM(E84:E87)</f>
        <v>166040</v>
      </c>
      <c r="F83" s="163" t="n">
        <f aca="false">SUM(F84:F87)</f>
        <v>99093</v>
      </c>
      <c r="G83" s="163" t="n">
        <f aca="false">SUM(G84:G87)</f>
        <v>108398</v>
      </c>
      <c r="H83" s="163" t="n">
        <f aca="false">SUM(H84:H87)</f>
        <v>77704</v>
      </c>
      <c r="I83" s="163" t="n">
        <f aca="false">SUM(I84:I87)</f>
        <v>26777</v>
      </c>
      <c r="J83" s="163" t="n">
        <f aca="false">SUM(J84:J87)</f>
        <v>50224</v>
      </c>
      <c r="K83" s="163" t="n">
        <f aca="false">SUM(K84:K87)</f>
        <v>107035</v>
      </c>
      <c r="L83" s="163" t="n">
        <f aca="false">SUM(L84:L87)</f>
        <v>31720</v>
      </c>
      <c r="M83" s="163" t="n">
        <f aca="false">SUM(M84:M87)</f>
        <v>43220</v>
      </c>
      <c r="N83" s="163" t="n">
        <f aca="false">SUM(N84:N87)</f>
        <v>155931</v>
      </c>
      <c r="O83" s="163" t="n">
        <f aca="false">SUM(O84:O87)</f>
        <v>225631</v>
      </c>
      <c r="P83" s="163" t="n">
        <f aca="false">SUM(P84:P87)</f>
        <v>172669</v>
      </c>
      <c r="Q83" s="163" t="n">
        <f aca="false">SUM(Q84:Q87)</f>
        <v>54011</v>
      </c>
      <c r="R83" s="163" t="n">
        <f aca="false">SUM(R84:R87)</f>
        <v>296763</v>
      </c>
      <c r="S83" s="163" t="n">
        <f aca="false">SUM(S84:S87)</f>
        <v>274930</v>
      </c>
      <c r="T83" s="163" t="n">
        <f aca="false">SUM(T84:T87)</f>
        <v>21735</v>
      </c>
      <c r="U83" s="163" t="n">
        <f aca="false">SUM(U84:U87)</f>
        <v>477009</v>
      </c>
      <c r="V83" s="163" t="n">
        <f aca="false">SUM(V84:V87)</f>
        <v>370065</v>
      </c>
      <c r="W83" s="163" t="n">
        <f aca="false">SUM(W84:W87)</f>
        <v>106784</v>
      </c>
      <c r="X83" s="163" t="n">
        <f aca="false">SUM(X84:X87)</f>
        <v>220620</v>
      </c>
      <c r="Y83" s="163" t="n">
        <f aca="false">SUM(Y84:Y87)</f>
        <v>26051</v>
      </c>
      <c r="Z83" s="163" t="n">
        <f aca="false">SUM(Z84:Z87)</f>
        <v>194556</v>
      </c>
      <c r="AA83" s="163" t="n">
        <f aca="false">SUM(AA84:AA87)</f>
        <v>209952</v>
      </c>
      <c r="AB83" s="163" t="n">
        <f aca="false">SUM(AB84:AB87)</f>
        <v>574670</v>
      </c>
      <c r="AC83" s="163" t="n">
        <f aca="false">SUM(AC84:AC87)</f>
        <v>182213</v>
      </c>
      <c r="AD83" s="163" t="n">
        <f aca="false">SUM(AD84:AD87)</f>
        <v>190145</v>
      </c>
      <c r="AE83" s="163" t="n">
        <f aca="false">SUM(AE84:AE87)</f>
        <v>194988</v>
      </c>
      <c r="AF83" s="163" t="n">
        <f aca="false">SUM(AF84:AF87)</f>
        <v>163466</v>
      </c>
      <c r="AG83" s="163" t="n">
        <f aca="false">SUM(AG84:AG87)</f>
        <v>249029</v>
      </c>
      <c r="AH83" s="163" t="n">
        <f aca="false">SUM(AH84:AH87)</f>
        <v>81097</v>
      </c>
      <c r="AI83" s="163" t="n">
        <f aca="false">SUM(AI84:AI87)</f>
        <v>128134</v>
      </c>
      <c r="AJ83" s="163" t="n">
        <f aca="false">SUM(AJ84:AJ87)</f>
        <v>40047</v>
      </c>
      <c r="AK83" s="163" t="n">
        <f aca="false">SUM(AK84:AK87)</f>
        <v>73932</v>
      </c>
      <c r="AL83" s="163" t="n">
        <f aca="false">SUM(AL84:AL87)</f>
        <v>526660</v>
      </c>
      <c r="AM83" s="163" t="n">
        <f aca="false">SUM(AM84:AM87)</f>
        <v>401920</v>
      </c>
      <c r="AN83" s="163" t="n">
        <f aca="false">SUM(AN84:AN87)</f>
        <v>86454</v>
      </c>
      <c r="AO83" s="163" t="n">
        <f aca="false">SUM(AO84:AO87)</f>
        <v>60858</v>
      </c>
      <c r="AP83" s="163" t="n">
        <f aca="false">SUM(AP84:AP87)</f>
        <v>168420</v>
      </c>
      <c r="AQ83" s="163" t="n">
        <f aca="false">SUM(AQ84:AQ87)</f>
        <v>86728</v>
      </c>
      <c r="AR83" s="163" t="n">
        <f aca="false">SUM(AR84:AR87)</f>
        <v>67241</v>
      </c>
      <c r="AS83" s="163" t="n">
        <f aca="false">SUM(AS84:AS87)</f>
        <v>4330742</v>
      </c>
      <c r="AT83" s="163" t="n">
        <f aca="false">SUM(AT84:AT87)</f>
        <v>129202</v>
      </c>
      <c r="AU83" s="163" t="n">
        <f aca="false">SUM(AU84:AU87)</f>
        <v>451144</v>
      </c>
      <c r="AV83" s="163" t="n">
        <f aca="false">SUM(AV84:AV87)</f>
        <v>4014082</v>
      </c>
    </row>
    <row r="84" s="139" customFormat="true" ht="12.75" hidden="false" customHeight="false" outlineLevel="0" collapsed="false">
      <c r="A84" s="65" t="s">
        <v>137</v>
      </c>
      <c r="B84" s="163" t="n">
        <v>1070625</v>
      </c>
      <c r="C84" s="168" t="n">
        <v>233161</v>
      </c>
      <c r="D84" s="168" t="n">
        <v>192780</v>
      </c>
      <c r="E84" s="168" t="n">
        <v>43434</v>
      </c>
      <c r="F84" s="168" t="n">
        <v>23266</v>
      </c>
      <c r="G84" s="168" t="n">
        <v>30019</v>
      </c>
      <c r="H84" s="168" t="n">
        <v>22814</v>
      </c>
      <c r="I84" s="168" t="n">
        <v>7457</v>
      </c>
      <c r="J84" s="168" t="n">
        <v>19514</v>
      </c>
      <c r="K84" s="168" t="n">
        <v>27106</v>
      </c>
      <c r="L84" s="168" t="n">
        <v>7145</v>
      </c>
      <c r="M84" s="168" t="n">
        <v>11799</v>
      </c>
      <c r="N84" s="168" t="n">
        <v>40663</v>
      </c>
      <c r="O84" s="168" t="n">
        <v>56667</v>
      </c>
      <c r="P84" s="168" t="n">
        <v>43854</v>
      </c>
      <c r="Q84" s="168" t="n">
        <v>13149</v>
      </c>
      <c r="R84" s="168" t="n">
        <v>70553</v>
      </c>
      <c r="S84" s="168" t="n">
        <v>65193</v>
      </c>
      <c r="T84" s="168" t="n">
        <v>5351</v>
      </c>
      <c r="U84" s="168" t="n">
        <v>117255</v>
      </c>
      <c r="V84" s="168" t="n">
        <v>92424</v>
      </c>
      <c r="W84" s="168" t="n">
        <v>25051</v>
      </c>
      <c r="X84" s="168" t="n">
        <v>54258</v>
      </c>
      <c r="Y84" s="168" t="n">
        <v>7360</v>
      </c>
      <c r="Z84" s="168" t="n">
        <v>46943</v>
      </c>
      <c r="AA84" s="168" t="n">
        <v>55982</v>
      </c>
      <c r="AB84" s="168" t="n">
        <v>148059</v>
      </c>
      <c r="AC84" s="168" t="n">
        <v>49245</v>
      </c>
      <c r="AD84" s="168" t="n">
        <v>46869</v>
      </c>
      <c r="AE84" s="168" t="n">
        <v>50941</v>
      </c>
      <c r="AF84" s="168" t="n">
        <v>35689</v>
      </c>
      <c r="AG84" s="168" t="n">
        <v>62297</v>
      </c>
      <c r="AH84" s="168" t="n">
        <v>19894</v>
      </c>
      <c r="AI84" s="168" t="n">
        <v>33260</v>
      </c>
      <c r="AJ84" s="168" t="n">
        <v>9178</v>
      </c>
      <c r="AK84" s="168" t="n">
        <v>17764</v>
      </c>
      <c r="AL84" s="162" t="n">
        <v>127485</v>
      </c>
      <c r="AM84" s="162" t="n">
        <v>91923</v>
      </c>
      <c r="AN84" s="162" t="n">
        <v>22903</v>
      </c>
      <c r="AO84" s="162" t="n">
        <v>13378</v>
      </c>
      <c r="AP84" s="162" t="n">
        <v>37244</v>
      </c>
      <c r="AQ84" s="162" t="n">
        <v>18910</v>
      </c>
      <c r="AR84" s="163" t="n">
        <v>16609</v>
      </c>
      <c r="AS84" s="163" t="n">
        <v>1087235</v>
      </c>
      <c r="AT84" s="162" t="n">
        <v>27016</v>
      </c>
      <c r="AU84" s="162" t="n">
        <v>128543</v>
      </c>
      <c r="AV84" s="163" t="n">
        <v>988243</v>
      </c>
    </row>
    <row r="85" s="139" customFormat="true" ht="12.75" hidden="false" customHeight="false" outlineLevel="0" collapsed="false">
      <c r="A85" s="65" t="s">
        <v>138</v>
      </c>
      <c r="B85" s="163" t="n">
        <v>1048563</v>
      </c>
      <c r="C85" s="168" t="n">
        <v>214756</v>
      </c>
      <c r="D85" s="168" t="n">
        <v>174119</v>
      </c>
      <c r="E85" s="168" t="n">
        <v>40364</v>
      </c>
      <c r="F85" s="168" t="n">
        <v>24385</v>
      </c>
      <c r="G85" s="168" t="n">
        <v>25019</v>
      </c>
      <c r="H85" s="168" t="n">
        <v>18998</v>
      </c>
      <c r="I85" s="168" t="n">
        <v>5910</v>
      </c>
      <c r="J85" s="168" t="n">
        <v>12912</v>
      </c>
      <c r="K85" s="168" t="n">
        <v>27365</v>
      </c>
      <c r="L85" s="168" t="n">
        <v>7328</v>
      </c>
      <c r="M85" s="168" t="n">
        <v>10961</v>
      </c>
      <c r="N85" s="168" t="n">
        <v>41847</v>
      </c>
      <c r="O85" s="168" t="n">
        <v>54852</v>
      </c>
      <c r="P85" s="168" t="n">
        <v>42153</v>
      </c>
      <c r="Q85" s="168" t="n">
        <v>12980</v>
      </c>
      <c r="R85" s="168" t="n">
        <v>70343</v>
      </c>
      <c r="S85" s="168" t="n">
        <v>64829</v>
      </c>
      <c r="T85" s="168" t="n">
        <v>5521</v>
      </c>
      <c r="U85" s="168" t="n">
        <v>122023</v>
      </c>
      <c r="V85" s="168" t="n">
        <v>92870</v>
      </c>
      <c r="W85" s="168" t="n">
        <v>28793</v>
      </c>
      <c r="X85" s="168" t="n">
        <v>53807</v>
      </c>
      <c r="Y85" s="168" t="n">
        <v>6063</v>
      </c>
      <c r="Z85" s="168" t="n">
        <v>47726</v>
      </c>
      <c r="AA85" s="168" t="n">
        <v>51708</v>
      </c>
      <c r="AB85" s="168" t="n">
        <v>142099</v>
      </c>
      <c r="AC85" s="168" t="n">
        <v>45596</v>
      </c>
      <c r="AD85" s="168" t="n">
        <v>47728</v>
      </c>
      <c r="AE85" s="168" t="n">
        <v>46927</v>
      </c>
      <c r="AF85" s="168" t="n">
        <v>42589</v>
      </c>
      <c r="AG85" s="168" t="n">
        <v>61903</v>
      </c>
      <c r="AH85" s="168" t="n">
        <v>22211</v>
      </c>
      <c r="AI85" s="168" t="n">
        <v>30210</v>
      </c>
      <c r="AJ85" s="168" t="n">
        <v>9647</v>
      </c>
      <c r="AK85" s="168" t="n">
        <v>18551</v>
      </c>
      <c r="AL85" s="162" t="n">
        <v>126196</v>
      </c>
      <c r="AM85" s="162" t="n">
        <v>94684</v>
      </c>
      <c r="AN85" s="162" t="n">
        <v>20427</v>
      </c>
      <c r="AO85" s="162" t="n">
        <v>14938</v>
      </c>
      <c r="AP85" s="162" t="n">
        <v>39401</v>
      </c>
      <c r="AQ85" s="162" t="n">
        <v>19980</v>
      </c>
      <c r="AR85" s="163" t="n">
        <v>17510</v>
      </c>
      <c r="AS85" s="163" t="n">
        <v>1066069</v>
      </c>
      <c r="AT85" s="162" t="n">
        <v>28950</v>
      </c>
      <c r="AU85" s="162" t="n">
        <v>92347</v>
      </c>
      <c r="AV85" s="163" t="n">
        <v>1002877</v>
      </c>
    </row>
    <row r="86" s="139" customFormat="true" ht="12.75" hidden="false" customHeight="false" outlineLevel="0" collapsed="false">
      <c r="A86" s="65" t="s">
        <v>139</v>
      </c>
      <c r="B86" s="163" t="n">
        <v>1056325</v>
      </c>
      <c r="C86" s="168" t="n">
        <v>213267</v>
      </c>
      <c r="D86" s="168" t="n">
        <v>178300</v>
      </c>
      <c r="E86" s="168" t="n">
        <v>41342</v>
      </c>
      <c r="F86" s="168" t="n">
        <v>25405</v>
      </c>
      <c r="G86" s="168" t="n">
        <v>28346</v>
      </c>
      <c r="H86" s="168" t="n">
        <v>19159</v>
      </c>
      <c r="I86" s="168" t="n">
        <v>6233</v>
      </c>
      <c r="J86" s="168" t="n">
        <v>10669</v>
      </c>
      <c r="K86" s="168" t="n">
        <v>27822</v>
      </c>
      <c r="L86" s="168" t="n">
        <v>9023</v>
      </c>
      <c r="M86" s="168" t="n">
        <v>10892</v>
      </c>
      <c r="N86" s="168" t="n">
        <v>34680</v>
      </c>
      <c r="O86" s="168" t="n">
        <v>51692</v>
      </c>
      <c r="P86" s="168" t="n">
        <v>37135</v>
      </c>
      <c r="Q86" s="168" t="n">
        <v>14438</v>
      </c>
      <c r="R86" s="168" t="n">
        <v>71811</v>
      </c>
      <c r="S86" s="168" t="n">
        <v>66270</v>
      </c>
      <c r="T86" s="168" t="n">
        <v>5540</v>
      </c>
      <c r="U86" s="168" t="n">
        <v>119889</v>
      </c>
      <c r="V86" s="168" t="n">
        <v>92213</v>
      </c>
      <c r="W86" s="168" t="n">
        <v>27494</v>
      </c>
      <c r="X86" s="168" t="n">
        <v>54825</v>
      </c>
      <c r="Y86" s="168" t="n">
        <v>6148</v>
      </c>
      <c r="Z86" s="168" t="n">
        <v>48657</v>
      </c>
      <c r="AA86" s="168" t="n">
        <v>52403</v>
      </c>
      <c r="AB86" s="168" t="n">
        <v>139096</v>
      </c>
      <c r="AC86" s="168" t="n">
        <v>44945</v>
      </c>
      <c r="AD86" s="168" t="n">
        <v>47164</v>
      </c>
      <c r="AE86" s="168" t="n">
        <v>45151</v>
      </c>
      <c r="AF86" s="168" t="n">
        <v>39489</v>
      </c>
      <c r="AG86" s="168" t="n">
        <v>62473</v>
      </c>
      <c r="AH86" s="168" t="n">
        <v>19810</v>
      </c>
      <c r="AI86" s="168" t="n">
        <v>31089</v>
      </c>
      <c r="AJ86" s="168" t="n">
        <v>11622</v>
      </c>
      <c r="AK86" s="168" t="n">
        <v>18360</v>
      </c>
      <c r="AL86" s="162" t="n">
        <v>131344</v>
      </c>
      <c r="AM86" s="162" t="n">
        <v>105911</v>
      </c>
      <c r="AN86" s="162" t="n">
        <v>20840</v>
      </c>
      <c r="AO86" s="162" t="n">
        <v>16972</v>
      </c>
      <c r="AP86" s="162" t="n">
        <v>43629</v>
      </c>
      <c r="AQ86" s="162" t="n">
        <v>24408</v>
      </c>
      <c r="AR86" s="163" t="n">
        <v>16795</v>
      </c>
      <c r="AS86" s="163" t="n">
        <v>1073120</v>
      </c>
      <c r="AT86" s="162" t="n">
        <v>33305</v>
      </c>
      <c r="AU86" s="162" t="n">
        <v>106697</v>
      </c>
      <c r="AV86" s="163" t="n">
        <v>1000655</v>
      </c>
    </row>
    <row r="87" s="139" customFormat="true" ht="12.75" hidden="false" customHeight="false" outlineLevel="0" collapsed="false">
      <c r="A87" s="65" t="s">
        <v>140</v>
      </c>
      <c r="B87" s="163" t="n">
        <v>1087988</v>
      </c>
      <c r="C87" s="168" t="n">
        <v>201282</v>
      </c>
      <c r="D87" s="168" t="n">
        <v>163571</v>
      </c>
      <c r="E87" s="168" t="n">
        <v>40900</v>
      </c>
      <c r="F87" s="168" t="n">
        <v>26037</v>
      </c>
      <c r="G87" s="168" t="n">
        <v>25014</v>
      </c>
      <c r="H87" s="168" t="n">
        <v>16733</v>
      </c>
      <c r="I87" s="168" t="n">
        <v>7177</v>
      </c>
      <c r="J87" s="168" t="n">
        <v>7129</v>
      </c>
      <c r="K87" s="168" t="n">
        <v>24742</v>
      </c>
      <c r="L87" s="168" t="n">
        <v>8224</v>
      </c>
      <c r="M87" s="168" t="n">
        <v>9568</v>
      </c>
      <c r="N87" s="168" t="n">
        <v>38741</v>
      </c>
      <c r="O87" s="168" t="n">
        <v>62420</v>
      </c>
      <c r="P87" s="168" t="n">
        <v>49527</v>
      </c>
      <c r="Q87" s="168" t="n">
        <v>13444</v>
      </c>
      <c r="R87" s="168" t="n">
        <v>84056</v>
      </c>
      <c r="S87" s="168" t="n">
        <v>78638</v>
      </c>
      <c r="T87" s="168" t="n">
        <v>5323</v>
      </c>
      <c r="U87" s="168" t="n">
        <v>117842</v>
      </c>
      <c r="V87" s="168" t="n">
        <v>92558</v>
      </c>
      <c r="W87" s="168" t="n">
        <v>25446</v>
      </c>
      <c r="X87" s="168" t="n">
        <v>57730</v>
      </c>
      <c r="Y87" s="168" t="n">
        <v>6480</v>
      </c>
      <c r="Z87" s="168" t="n">
        <v>51230</v>
      </c>
      <c r="AA87" s="168" t="n">
        <v>49859</v>
      </c>
      <c r="AB87" s="168" t="n">
        <v>145416</v>
      </c>
      <c r="AC87" s="168" t="n">
        <v>42427</v>
      </c>
      <c r="AD87" s="168" t="n">
        <v>48384</v>
      </c>
      <c r="AE87" s="168" t="n">
        <v>51969</v>
      </c>
      <c r="AF87" s="168" t="n">
        <v>45699</v>
      </c>
      <c r="AG87" s="168" t="n">
        <v>62356</v>
      </c>
      <c r="AH87" s="168" t="n">
        <v>19182</v>
      </c>
      <c r="AI87" s="168" t="n">
        <v>33575</v>
      </c>
      <c r="AJ87" s="168" t="n">
        <v>9600</v>
      </c>
      <c r="AK87" s="168" t="n">
        <v>19257</v>
      </c>
      <c r="AL87" s="162" t="n">
        <v>141635</v>
      </c>
      <c r="AM87" s="162" t="n">
        <v>109402</v>
      </c>
      <c r="AN87" s="162" t="n">
        <v>22284</v>
      </c>
      <c r="AO87" s="162" t="n">
        <v>15570</v>
      </c>
      <c r="AP87" s="162" t="n">
        <v>48146</v>
      </c>
      <c r="AQ87" s="162" t="n">
        <v>23430</v>
      </c>
      <c r="AR87" s="163" t="n">
        <v>16327</v>
      </c>
      <c r="AS87" s="163" t="n">
        <v>1104318</v>
      </c>
      <c r="AT87" s="162" t="n">
        <v>39931</v>
      </c>
      <c r="AU87" s="162" t="n">
        <v>123557</v>
      </c>
      <c r="AV87" s="163" t="n">
        <v>1022307</v>
      </c>
    </row>
    <row r="88" s="139" customFormat="true" ht="12.75" hidden="false" customHeight="false" outlineLevel="0" collapsed="false">
      <c r="A88" s="61" t="n">
        <v>2008</v>
      </c>
      <c r="B88" s="163" t="n">
        <f aca="false">SUM(B89:B92)</f>
        <v>4387738</v>
      </c>
      <c r="C88" s="163" t="n">
        <f aca="false">SUM(C89:C92)</f>
        <v>882649</v>
      </c>
      <c r="D88" s="163" t="n">
        <f aca="false">SUM(D89:D92)</f>
        <v>723226</v>
      </c>
      <c r="E88" s="163" t="n">
        <f aca="false">SUM(E89:E92)</f>
        <v>167101</v>
      </c>
      <c r="F88" s="163" t="n">
        <f aca="false">SUM(F89:F92)</f>
        <v>109634</v>
      </c>
      <c r="G88" s="163" t="n">
        <f aca="false">SUM(G89:G92)</f>
        <v>114224</v>
      </c>
      <c r="H88" s="163" t="n">
        <f aca="false">SUM(H89:H92)</f>
        <v>74476</v>
      </c>
      <c r="I88" s="163" t="n">
        <f aca="false">SUM(I89:I92)</f>
        <v>29387</v>
      </c>
      <c r="J88" s="163" t="n">
        <f aca="false">SUM(J89:J92)</f>
        <v>48625</v>
      </c>
      <c r="K88" s="163" t="n">
        <f aca="false">SUM(K89:K92)</f>
        <v>108240</v>
      </c>
      <c r="L88" s="163" t="n">
        <f aca="false">SUM(L89:L92)</f>
        <v>33497</v>
      </c>
      <c r="M88" s="163" t="n">
        <f aca="false">SUM(M89:M92)</f>
        <v>42685</v>
      </c>
      <c r="N88" s="163" t="n">
        <f aca="false">SUM(N89:N92)</f>
        <v>162487</v>
      </c>
      <c r="O88" s="163" t="n">
        <f aca="false">SUM(O89:O92)</f>
        <v>233826</v>
      </c>
      <c r="P88" s="163" t="n">
        <f aca="false">SUM(P89:P92)</f>
        <v>178816</v>
      </c>
      <c r="Q88" s="163" t="n">
        <f aca="false">SUM(Q89:Q92)</f>
        <v>56079</v>
      </c>
      <c r="R88" s="163" t="n">
        <f aca="false">SUM(R89:R92)</f>
        <v>303101</v>
      </c>
      <c r="S88" s="163" t="n">
        <f aca="false">SUM(S89:S92)</f>
        <v>280313</v>
      </c>
      <c r="T88" s="163" t="n">
        <f aca="false">SUM(T89:T92)</f>
        <v>22740</v>
      </c>
      <c r="U88" s="163" t="n">
        <f aca="false">SUM(U89:U92)</f>
        <v>477453</v>
      </c>
      <c r="V88" s="163" t="n">
        <f aca="false">SUM(V89:V92)</f>
        <v>376796</v>
      </c>
      <c r="W88" s="163" t="n">
        <f aca="false">SUM(W89:W92)</f>
        <v>101535</v>
      </c>
      <c r="X88" s="163" t="n">
        <f aca="false">SUM(X89:X92)</f>
        <v>234897</v>
      </c>
      <c r="Y88" s="163" t="n">
        <f aca="false">SUM(Y89:Y92)</f>
        <v>27133</v>
      </c>
      <c r="Z88" s="163" t="n">
        <f aca="false">SUM(Z89:Z92)</f>
        <v>207717</v>
      </c>
      <c r="AA88" s="163" t="n">
        <f aca="false">SUM(AA89:AA92)</f>
        <v>216989</v>
      </c>
      <c r="AB88" s="163" t="n">
        <f aca="false">SUM(AB89:AB92)</f>
        <v>583457</v>
      </c>
      <c r="AC88" s="163" t="n">
        <f aca="false">SUM(AC89:AC92)</f>
        <v>209333</v>
      </c>
      <c r="AD88" s="163" t="n">
        <f aca="false">SUM(AD89:AD92)</f>
        <v>176409</v>
      </c>
      <c r="AE88" s="163" t="n">
        <f aca="false">SUM(AE89:AE92)</f>
        <v>199122</v>
      </c>
      <c r="AF88" s="163" t="n">
        <f aca="false">SUM(AF89:AF92)</f>
        <v>174281</v>
      </c>
      <c r="AG88" s="163" t="n">
        <f aca="false">SUM(AG89:AG92)</f>
        <v>258386</v>
      </c>
      <c r="AH88" s="163" t="n">
        <f aca="false">SUM(AH89:AH92)</f>
        <v>83517</v>
      </c>
      <c r="AI88" s="163" t="n">
        <f aca="false">SUM(AI89:AI92)</f>
        <v>133602</v>
      </c>
      <c r="AJ88" s="163" t="n">
        <f aca="false">SUM(AJ89:AJ92)</f>
        <v>41480</v>
      </c>
      <c r="AK88" s="163" t="n">
        <f aca="false">SUM(AK89:AK92)</f>
        <v>76524</v>
      </c>
      <c r="AL88" s="163" t="n">
        <f aca="false">SUM(AL89:AL92)</f>
        <v>556387</v>
      </c>
      <c r="AM88" s="163" t="n">
        <f aca="false">SUM(AM89:AM92)</f>
        <v>412685</v>
      </c>
      <c r="AN88" s="163" t="n">
        <f aca="false">SUM(AN89:AN92)</f>
        <v>91192</v>
      </c>
      <c r="AO88" s="163" t="n">
        <f aca="false">SUM(AO89:AO92)</f>
        <v>63757</v>
      </c>
      <c r="AP88" s="163" t="n">
        <f aca="false">SUM(AP89:AP92)</f>
        <v>178241</v>
      </c>
      <c r="AQ88" s="163" t="n">
        <f aca="false">SUM(AQ89:AQ92)</f>
        <v>79389</v>
      </c>
      <c r="AR88" s="163" t="n">
        <f aca="false">SUM(AR89:AR92)</f>
        <v>72435</v>
      </c>
      <c r="AS88" s="163" t="n">
        <f aca="false">SUM(AS89:AS92)</f>
        <v>4460140</v>
      </c>
      <c r="AT88" s="163" t="n">
        <f aca="false">SUM(AT89:AT92)</f>
        <v>116198</v>
      </c>
      <c r="AU88" s="163" t="n">
        <f aca="false">SUM(AU89:AU92)</f>
        <v>454077</v>
      </c>
      <c r="AV88" s="163" t="n">
        <f aca="false">SUM(AV89:AV92)</f>
        <v>4127818</v>
      </c>
    </row>
    <row r="89" s="139" customFormat="true" ht="12.75" hidden="false" customHeight="false" outlineLevel="0" collapsed="false">
      <c r="A89" s="65" t="s">
        <v>137</v>
      </c>
      <c r="B89" s="163" t="n">
        <v>1127183</v>
      </c>
      <c r="C89" s="168" t="n">
        <v>238490</v>
      </c>
      <c r="D89" s="168" t="n">
        <v>197564</v>
      </c>
      <c r="E89" s="168" t="n">
        <v>44781</v>
      </c>
      <c r="F89" s="168" t="n">
        <v>24979</v>
      </c>
      <c r="G89" s="168" t="n">
        <v>32406</v>
      </c>
      <c r="H89" s="168" t="n">
        <v>21148</v>
      </c>
      <c r="I89" s="168" t="n">
        <v>7559</v>
      </c>
      <c r="J89" s="168" t="n">
        <v>19288</v>
      </c>
      <c r="K89" s="168" t="n">
        <v>27771</v>
      </c>
      <c r="L89" s="168" t="n">
        <v>7884</v>
      </c>
      <c r="M89" s="168" t="n">
        <v>11650</v>
      </c>
      <c r="N89" s="168" t="n">
        <v>40971</v>
      </c>
      <c r="O89" s="168" t="n">
        <v>61218</v>
      </c>
      <c r="P89" s="168" t="n">
        <v>47826</v>
      </c>
      <c r="Q89" s="168" t="n">
        <v>13824</v>
      </c>
      <c r="R89" s="168" t="n">
        <v>73190</v>
      </c>
      <c r="S89" s="168" t="n">
        <v>67591</v>
      </c>
      <c r="T89" s="168" t="n">
        <v>5598</v>
      </c>
      <c r="U89" s="168" t="n">
        <v>120769</v>
      </c>
      <c r="V89" s="168" t="n">
        <v>96218</v>
      </c>
      <c r="W89" s="168" t="n">
        <v>24921</v>
      </c>
      <c r="X89" s="168" t="n">
        <v>58409</v>
      </c>
      <c r="Y89" s="168" t="n">
        <v>7605</v>
      </c>
      <c r="Z89" s="168" t="n">
        <v>50843</v>
      </c>
      <c r="AA89" s="168" t="n">
        <v>58873</v>
      </c>
      <c r="AB89" s="168" t="n">
        <v>157434</v>
      </c>
      <c r="AC89" s="168" t="n">
        <v>56897</v>
      </c>
      <c r="AD89" s="168" t="n">
        <v>47424</v>
      </c>
      <c r="AE89" s="168" t="n">
        <v>53620</v>
      </c>
      <c r="AF89" s="168" t="n">
        <v>39580</v>
      </c>
      <c r="AG89" s="168" t="n">
        <v>64363</v>
      </c>
      <c r="AH89" s="168" t="n">
        <v>19352</v>
      </c>
      <c r="AI89" s="168" t="n">
        <v>34961</v>
      </c>
      <c r="AJ89" s="168" t="n">
        <v>9994</v>
      </c>
      <c r="AK89" s="168" t="n">
        <v>19228</v>
      </c>
      <c r="AL89" s="162" t="n">
        <v>141269</v>
      </c>
      <c r="AM89" s="162" t="n">
        <v>95323</v>
      </c>
      <c r="AN89" s="162" t="n">
        <v>25133</v>
      </c>
      <c r="AO89" s="162" t="n">
        <v>13708</v>
      </c>
      <c r="AP89" s="162" t="n">
        <v>39279</v>
      </c>
      <c r="AQ89" s="162" t="n">
        <v>17870</v>
      </c>
      <c r="AR89" s="163" t="n">
        <v>18748</v>
      </c>
      <c r="AS89" s="163" t="n">
        <v>1145921</v>
      </c>
      <c r="AT89" s="162" t="n">
        <v>24894</v>
      </c>
      <c r="AU89" s="162" t="n">
        <v>149535</v>
      </c>
      <c r="AV89" s="163" t="n">
        <v>1025478</v>
      </c>
    </row>
    <row r="90" s="139" customFormat="true" ht="12.75" hidden="false" customHeight="false" outlineLevel="0" collapsed="false">
      <c r="A90" s="65" t="s">
        <v>138</v>
      </c>
      <c r="B90" s="163" t="n">
        <v>1100473</v>
      </c>
      <c r="C90" s="168" t="n">
        <v>219776</v>
      </c>
      <c r="D90" s="168" t="n">
        <v>177553</v>
      </c>
      <c r="E90" s="168" t="n">
        <v>41349</v>
      </c>
      <c r="F90" s="168" t="n">
        <v>26906</v>
      </c>
      <c r="G90" s="168" t="n">
        <v>25962</v>
      </c>
      <c r="H90" s="168" t="n">
        <v>17409</v>
      </c>
      <c r="I90" s="168" t="n">
        <v>6806</v>
      </c>
      <c r="J90" s="168" t="n">
        <v>12634</v>
      </c>
      <c r="K90" s="168" t="n">
        <v>27539</v>
      </c>
      <c r="L90" s="168" t="n">
        <v>7667</v>
      </c>
      <c r="M90" s="168" t="n">
        <v>10823</v>
      </c>
      <c r="N90" s="168" t="n">
        <v>43907</v>
      </c>
      <c r="O90" s="168" t="n">
        <v>59087</v>
      </c>
      <c r="P90" s="168" t="n">
        <v>45585</v>
      </c>
      <c r="Q90" s="168" t="n">
        <v>13832</v>
      </c>
      <c r="R90" s="168" t="n">
        <v>72391</v>
      </c>
      <c r="S90" s="168" t="n">
        <v>66639</v>
      </c>
      <c r="T90" s="168" t="n">
        <v>5773</v>
      </c>
      <c r="U90" s="168" t="n">
        <v>120936</v>
      </c>
      <c r="V90" s="168" t="n">
        <v>94023</v>
      </c>
      <c r="W90" s="168" t="n">
        <v>26905</v>
      </c>
      <c r="X90" s="168" t="n">
        <v>57876</v>
      </c>
      <c r="Y90" s="168" t="n">
        <v>6404</v>
      </c>
      <c r="Z90" s="168" t="n">
        <v>51444</v>
      </c>
      <c r="AA90" s="168" t="n">
        <v>53501</v>
      </c>
      <c r="AB90" s="168" t="n">
        <v>147935</v>
      </c>
      <c r="AC90" s="168" t="n">
        <v>53927</v>
      </c>
      <c r="AD90" s="168" t="n">
        <v>44626</v>
      </c>
      <c r="AE90" s="168" t="n">
        <v>49944</v>
      </c>
      <c r="AF90" s="168" t="n">
        <v>45796</v>
      </c>
      <c r="AG90" s="168" t="n">
        <v>64298</v>
      </c>
      <c r="AH90" s="168" t="n">
        <v>23300</v>
      </c>
      <c r="AI90" s="168" t="n">
        <v>30729</v>
      </c>
      <c r="AJ90" s="168" t="n">
        <v>10508</v>
      </c>
      <c r="AK90" s="168" t="n">
        <v>19292</v>
      </c>
      <c r="AL90" s="162" t="n">
        <v>143306</v>
      </c>
      <c r="AM90" s="162" t="n">
        <v>102280</v>
      </c>
      <c r="AN90" s="162" t="n">
        <v>21295</v>
      </c>
      <c r="AO90" s="162" t="n">
        <v>14841</v>
      </c>
      <c r="AP90" s="162" t="n">
        <v>43879</v>
      </c>
      <c r="AQ90" s="162" t="n">
        <v>22368</v>
      </c>
      <c r="AR90" s="163" t="n">
        <v>18007</v>
      </c>
      <c r="AS90" s="163" t="n">
        <v>1118474</v>
      </c>
      <c r="AT90" s="162" t="n">
        <v>26645</v>
      </c>
      <c r="AU90" s="162" t="n">
        <v>104762</v>
      </c>
      <c r="AV90" s="163" t="n">
        <v>1041193</v>
      </c>
    </row>
    <row r="91" s="139" customFormat="true" ht="12.75" hidden="false" customHeight="false" outlineLevel="0" collapsed="false">
      <c r="A91" s="65" t="s">
        <v>139</v>
      </c>
      <c r="B91" s="163" t="n">
        <v>1076090</v>
      </c>
      <c r="C91" s="168" t="n">
        <v>217014</v>
      </c>
      <c r="D91" s="168" t="n">
        <v>180250</v>
      </c>
      <c r="E91" s="168" t="n">
        <v>41300</v>
      </c>
      <c r="F91" s="168" t="n">
        <v>27856</v>
      </c>
      <c r="G91" s="168" t="n">
        <v>30170</v>
      </c>
      <c r="H91" s="168" t="n">
        <v>17976</v>
      </c>
      <c r="I91" s="168" t="n">
        <v>6927</v>
      </c>
      <c r="J91" s="168" t="n">
        <v>9647</v>
      </c>
      <c r="K91" s="168" t="n">
        <v>27853</v>
      </c>
      <c r="L91" s="168" t="n">
        <v>9708</v>
      </c>
      <c r="M91" s="168" t="n">
        <v>10705</v>
      </c>
      <c r="N91" s="168" t="n">
        <v>36630</v>
      </c>
      <c r="O91" s="168" t="n">
        <v>52371</v>
      </c>
      <c r="P91" s="168" t="n">
        <v>37401</v>
      </c>
      <c r="Q91" s="168" t="n">
        <v>14812</v>
      </c>
      <c r="R91" s="168" t="n">
        <v>73189</v>
      </c>
      <c r="S91" s="168" t="n">
        <v>67422</v>
      </c>
      <c r="T91" s="168" t="n">
        <v>5783</v>
      </c>
      <c r="U91" s="168" t="n">
        <v>119564</v>
      </c>
      <c r="V91" s="168" t="n">
        <v>93755</v>
      </c>
      <c r="W91" s="168" t="n">
        <v>25931</v>
      </c>
      <c r="X91" s="168" t="n">
        <v>59682</v>
      </c>
      <c r="Y91" s="168" t="n">
        <v>6523</v>
      </c>
      <c r="Z91" s="168" t="n">
        <v>53125</v>
      </c>
      <c r="AA91" s="168" t="n">
        <v>54074</v>
      </c>
      <c r="AB91" s="168" t="n">
        <v>137126</v>
      </c>
      <c r="AC91" s="168" t="n">
        <v>49978</v>
      </c>
      <c r="AD91" s="168" t="n">
        <v>41272</v>
      </c>
      <c r="AE91" s="168" t="n">
        <v>46417</v>
      </c>
      <c r="AF91" s="168" t="n">
        <v>42220</v>
      </c>
      <c r="AG91" s="168" t="n">
        <v>67166</v>
      </c>
      <c r="AH91" s="168" t="n">
        <v>22716</v>
      </c>
      <c r="AI91" s="168" t="n">
        <v>33000</v>
      </c>
      <c r="AJ91" s="168" t="n">
        <v>11588</v>
      </c>
      <c r="AK91" s="168" t="n">
        <v>18363</v>
      </c>
      <c r="AL91" s="162" t="n">
        <v>140839</v>
      </c>
      <c r="AM91" s="162" t="n">
        <v>100996</v>
      </c>
      <c r="AN91" s="162" t="n">
        <v>23081</v>
      </c>
      <c r="AO91" s="162" t="n">
        <v>17686</v>
      </c>
      <c r="AP91" s="162" t="n">
        <v>42592</v>
      </c>
      <c r="AQ91" s="162" t="n">
        <v>17365</v>
      </c>
      <c r="AR91" s="163" t="n">
        <v>17687</v>
      </c>
      <c r="AS91" s="163" t="n">
        <v>1093769</v>
      </c>
      <c r="AT91" s="162" t="n">
        <v>29382</v>
      </c>
      <c r="AU91" s="162" t="n">
        <v>102080</v>
      </c>
      <c r="AV91" s="163" t="n">
        <v>1021680</v>
      </c>
    </row>
    <row r="92" s="139" customFormat="true" ht="12.75" hidden="false" customHeight="false" outlineLevel="0" collapsed="false">
      <c r="A92" s="65" t="s">
        <v>140</v>
      </c>
      <c r="B92" s="163" t="n">
        <v>1083992</v>
      </c>
      <c r="C92" s="168" t="n">
        <v>207369</v>
      </c>
      <c r="D92" s="168" t="n">
        <v>167859</v>
      </c>
      <c r="E92" s="168" t="n">
        <v>39671</v>
      </c>
      <c r="F92" s="168" t="n">
        <v>29893</v>
      </c>
      <c r="G92" s="168" t="n">
        <v>25686</v>
      </c>
      <c r="H92" s="168" t="n">
        <v>17943</v>
      </c>
      <c r="I92" s="168" t="n">
        <v>8095</v>
      </c>
      <c r="J92" s="168" t="n">
        <v>7056</v>
      </c>
      <c r="K92" s="168" t="n">
        <v>25077</v>
      </c>
      <c r="L92" s="168" t="n">
        <v>8238</v>
      </c>
      <c r="M92" s="168" t="n">
        <v>9507</v>
      </c>
      <c r="N92" s="168" t="n">
        <v>40979</v>
      </c>
      <c r="O92" s="168" t="n">
        <v>61150</v>
      </c>
      <c r="P92" s="168" t="n">
        <v>48004</v>
      </c>
      <c r="Q92" s="168" t="n">
        <v>13611</v>
      </c>
      <c r="R92" s="168" t="n">
        <v>84331</v>
      </c>
      <c r="S92" s="168" t="n">
        <v>78661</v>
      </c>
      <c r="T92" s="168" t="n">
        <v>5586</v>
      </c>
      <c r="U92" s="168" t="n">
        <v>116184</v>
      </c>
      <c r="V92" s="168" t="n">
        <v>92800</v>
      </c>
      <c r="W92" s="168" t="n">
        <v>23778</v>
      </c>
      <c r="X92" s="168" t="n">
        <v>58930</v>
      </c>
      <c r="Y92" s="168" t="n">
        <v>6601</v>
      </c>
      <c r="Z92" s="168" t="n">
        <v>52305</v>
      </c>
      <c r="AA92" s="168" t="n">
        <v>50541</v>
      </c>
      <c r="AB92" s="168" t="n">
        <v>140962</v>
      </c>
      <c r="AC92" s="168" t="n">
        <v>48531</v>
      </c>
      <c r="AD92" s="168" t="n">
        <v>43087</v>
      </c>
      <c r="AE92" s="168" t="n">
        <v>49141</v>
      </c>
      <c r="AF92" s="168" t="n">
        <v>46685</v>
      </c>
      <c r="AG92" s="168" t="n">
        <v>62559</v>
      </c>
      <c r="AH92" s="168" t="n">
        <v>18149</v>
      </c>
      <c r="AI92" s="168" t="n">
        <v>34912</v>
      </c>
      <c r="AJ92" s="168" t="n">
        <v>9390</v>
      </c>
      <c r="AK92" s="168" t="n">
        <v>19641</v>
      </c>
      <c r="AL92" s="162" t="n">
        <v>130973</v>
      </c>
      <c r="AM92" s="162" t="n">
        <v>114086</v>
      </c>
      <c r="AN92" s="162" t="n">
        <v>21683</v>
      </c>
      <c r="AO92" s="162" t="n">
        <v>17522</v>
      </c>
      <c r="AP92" s="162" t="n">
        <v>52491</v>
      </c>
      <c r="AQ92" s="162" t="n">
        <v>21786</v>
      </c>
      <c r="AR92" s="163" t="n">
        <v>17993</v>
      </c>
      <c r="AS92" s="163" t="n">
        <v>1101976</v>
      </c>
      <c r="AT92" s="162" t="n">
        <v>35277</v>
      </c>
      <c r="AU92" s="162" t="n">
        <v>97700</v>
      </c>
      <c r="AV92" s="163" t="n">
        <v>1039467</v>
      </c>
    </row>
    <row r="93" s="139" customFormat="true" ht="12.75" hidden="false" customHeight="false" outlineLevel="0" collapsed="false">
      <c r="A93" s="61" t="n">
        <v>2009</v>
      </c>
      <c r="B93" s="163" t="n">
        <f aca="false">SUM(B94:B97)</f>
        <v>4299720</v>
      </c>
      <c r="C93" s="163" t="n">
        <f aca="false">SUM(C94:C97)</f>
        <v>877977</v>
      </c>
      <c r="D93" s="163" t="n">
        <f aca="false">SUM(D94:D97)</f>
        <v>715451</v>
      </c>
      <c r="E93" s="163" t="n">
        <f aca="false">SUM(E94:E97)</f>
        <v>163411</v>
      </c>
      <c r="F93" s="163" t="n">
        <f aca="false">SUM(F94:F97)</f>
        <v>109175</v>
      </c>
      <c r="G93" s="163" t="n">
        <f aca="false">SUM(G94:G97)</f>
        <v>114117</v>
      </c>
      <c r="H93" s="163" t="n">
        <f aca="false">SUM(H94:H97)</f>
        <v>83905</v>
      </c>
      <c r="I93" s="163" t="n">
        <f aca="false">SUM(I94:I97)</f>
        <v>33579</v>
      </c>
      <c r="J93" s="163" t="n">
        <f aca="false">SUM(J94:J97)</f>
        <v>45676</v>
      </c>
      <c r="K93" s="163" t="n">
        <f aca="false">SUM(K94:K97)</f>
        <v>102289</v>
      </c>
      <c r="L93" s="163" t="n">
        <f aca="false">SUM(L94:L97)</f>
        <v>32453</v>
      </c>
      <c r="M93" s="163" t="n">
        <f aca="false">SUM(M94:M97)</f>
        <v>42173</v>
      </c>
      <c r="N93" s="163" t="n">
        <f aca="false">SUM(N94:N97)</f>
        <v>167722</v>
      </c>
      <c r="O93" s="163" t="n">
        <f aca="false">SUM(O94:O97)</f>
        <v>209327</v>
      </c>
      <c r="P93" s="163" t="n">
        <f aca="false">SUM(P94:P97)</f>
        <v>158519</v>
      </c>
      <c r="Q93" s="163" t="n">
        <f aca="false">SUM(Q94:Q97)</f>
        <v>51504</v>
      </c>
      <c r="R93" s="163" t="n">
        <f aca="false">SUM(R94:R97)</f>
        <v>288462</v>
      </c>
      <c r="S93" s="163" t="n">
        <f aca="false">SUM(S94:S97)</f>
        <v>264515</v>
      </c>
      <c r="T93" s="163" t="n">
        <f aca="false">SUM(T94:T97)</f>
        <v>24211</v>
      </c>
      <c r="U93" s="163" t="n">
        <f aca="false">SUM(U94:U97)</f>
        <v>479757</v>
      </c>
      <c r="V93" s="163" t="n">
        <f aca="false">SUM(V94:V97)</f>
        <v>375990</v>
      </c>
      <c r="W93" s="163" t="n">
        <f aca="false">SUM(W94:W97)</f>
        <v>104119</v>
      </c>
      <c r="X93" s="163" t="n">
        <f aca="false">SUM(X94:X97)</f>
        <v>221763</v>
      </c>
      <c r="Y93" s="163" t="n">
        <f aca="false">SUM(Y94:Y97)</f>
        <v>25241</v>
      </c>
      <c r="Z93" s="163" t="n">
        <f aca="false">SUM(Z94:Z97)</f>
        <v>196448</v>
      </c>
      <c r="AA93" s="163" t="n">
        <f aca="false">SUM(AA94:AA97)</f>
        <v>212019</v>
      </c>
      <c r="AB93" s="163" t="n">
        <f aca="false">SUM(AB94:AB97)</f>
        <v>562040</v>
      </c>
      <c r="AC93" s="163" t="n">
        <f aca="false">SUM(AC94:AC97)</f>
        <v>191552</v>
      </c>
      <c r="AD93" s="163" t="n">
        <f aca="false">SUM(AD94:AD97)</f>
        <v>168325</v>
      </c>
      <c r="AE93" s="163" t="n">
        <f aca="false">SUM(AE94:AE97)</f>
        <v>201524</v>
      </c>
      <c r="AF93" s="163" t="n">
        <f aca="false">SUM(AF94:AF97)</f>
        <v>156921</v>
      </c>
      <c r="AG93" s="163" t="n">
        <f aca="false">SUM(AG94:AG97)</f>
        <v>243659</v>
      </c>
      <c r="AH93" s="163" t="n">
        <f aca="false">SUM(AH94:AH97)</f>
        <v>74318</v>
      </c>
      <c r="AI93" s="163" t="n">
        <f aca="false">SUM(AI94:AI97)</f>
        <v>127764</v>
      </c>
      <c r="AJ93" s="163" t="n">
        <f aca="false">SUM(AJ94:AJ97)</f>
        <v>41415</v>
      </c>
      <c r="AK93" s="163" t="n">
        <f aca="false">SUM(AK94:AK97)</f>
        <v>81743</v>
      </c>
      <c r="AL93" s="163" t="n">
        <f aca="false">SUM(AL94:AL97)</f>
        <v>552920</v>
      </c>
      <c r="AM93" s="163" t="n">
        <f aca="false">SUM(AM94:AM97)</f>
        <v>423378</v>
      </c>
      <c r="AN93" s="163" t="n">
        <f aca="false">SUM(AN94:AN97)</f>
        <v>92588</v>
      </c>
      <c r="AO93" s="163" t="n">
        <f aca="false">SUM(AO94:AO97)</f>
        <v>63653</v>
      </c>
      <c r="AP93" s="163" t="n">
        <f aca="false">SUM(AP94:AP97)</f>
        <v>193603</v>
      </c>
      <c r="AQ93" s="163" t="n">
        <f aca="false">SUM(AQ94:AQ97)</f>
        <v>72427</v>
      </c>
      <c r="AR93" s="163" t="n">
        <f aca="false">SUM(AR94:AR97)</f>
        <v>78501</v>
      </c>
      <c r="AS93" s="163" t="n">
        <f aca="false">SUM(AS94:AS97)</f>
        <v>4378127</v>
      </c>
      <c r="AT93" s="163" t="n">
        <f aca="false">SUM(AT94:AT97)</f>
        <v>105782</v>
      </c>
      <c r="AU93" s="163" t="n">
        <f aca="false">SUM(AU94:AU97)</f>
        <v>409655</v>
      </c>
      <c r="AV93" s="163" t="n">
        <f aca="false">SUM(AV94:AV97)</f>
        <v>4076030</v>
      </c>
    </row>
    <row r="94" s="139" customFormat="true" ht="12.75" hidden="false" customHeight="false" outlineLevel="0" collapsed="false">
      <c r="A94" s="65" t="s">
        <v>137</v>
      </c>
      <c r="B94" s="163" t="n">
        <v>1073664</v>
      </c>
      <c r="C94" s="168" t="n">
        <v>234963</v>
      </c>
      <c r="D94" s="168" t="n">
        <v>195762</v>
      </c>
      <c r="E94" s="168" t="n">
        <v>43541</v>
      </c>
      <c r="F94" s="168" t="n">
        <v>27021</v>
      </c>
      <c r="G94" s="168" t="n">
        <v>34640</v>
      </c>
      <c r="H94" s="168" t="n">
        <v>21674</v>
      </c>
      <c r="I94" s="168" t="n">
        <v>8477</v>
      </c>
      <c r="J94" s="168" t="n">
        <v>18095</v>
      </c>
      <c r="K94" s="168" t="n">
        <v>26295</v>
      </c>
      <c r="L94" s="168" t="n">
        <v>7655</v>
      </c>
      <c r="M94" s="168" t="n">
        <v>10592</v>
      </c>
      <c r="N94" s="168" t="n">
        <v>38254</v>
      </c>
      <c r="O94" s="168" t="n">
        <v>56613</v>
      </c>
      <c r="P94" s="168" t="n">
        <v>43459</v>
      </c>
      <c r="Q94" s="168" t="n">
        <v>13441</v>
      </c>
      <c r="R94" s="168" t="n">
        <v>68229</v>
      </c>
      <c r="S94" s="168" t="n">
        <v>62823</v>
      </c>
      <c r="T94" s="168" t="n">
        <v>5433</v>
      </c>
      <c r="U94" s="168" t="n">
        <v>119312</v>
      </c>
      <c r="V94" s="168" t="n">
        <v>95769</v>
      </c>
      <c r="W94" s="168" t="n">
        <v>24088</v>
      </c>
      <c r="X94" s="168" t="n">
        <v>55745</v>
      </c>
      <c r="Y94" s="168" t="n">
        <v>7708</v>
      </c>
      <c r="Z94" s="168" t="n">
        <v>48121</v>
      </c>
      <c r="AA94" s="168" t="n">
        <v>56986</v>
      </c>
      <c r="AB94" s="168" t="n">
        <v>141706</v>
      </c>
      <c r="AC94" s="168" t="n">
        <v>43227</v>
      </c>
      <c r="AD94" s="168" t="n">
        <v>43524</v>
      </c>
      <c r="AE94" s="168" t="n">
        <v>53143</v>
      </c>
      <c r="AF94" s="168" t="n">
        <v>37479</v>
      </c>
      <c r="AG94" s="168" t="n">
        <v>56783</v>
      </c>
      <c r="AH94" s="168" t="n">
        <v>17012</v>
      </c>
      <c r="AI94" s="168" t="n">
        <v>30660</v>
      </c>
      <c r="AJ94" s="168" t="n">
        <v>9048</v>
      </c>
      <c r="AK94" s="168" t="n">
        <v>19680</v>
      </c>
      <c r="AL94" s="162" t="n">
        <v>125687</v>
      </c>
      <c r="AM94" s="162" t="n">
        <v>97848</v>
      </c>
      <c r="AN94" s="162" t="n">
        <v>24551</v>
      </c>
      <c r="AO94" s="162" t="n">
        <v>14551</v>
      </c>
      <c r="AP94" s="162" t="n">
        <v>42932</v>
      </c>
      <c r="AQ94" s="162" t="n">
        <v>16131</v>
      </c>
      <c r="AR94" s="163" t="n">
        <v>21990</v>
      </c>
      <c r="AS94" s="163" t="n">
        <v>1095611</v>
      </c>
      <c r="AT94" s="162" t="n">
        <v>24663</v>
      </c>
      <c r="AU94" s="162" t="n">
        <v>108043</v>
      </c>
      <c r="AV94" s="163" t="n">
        <v>1013553</v>
      </c>
    </row>
    <row r="95" s="139" customFormat="true" ht="12.75" hidden="false" customHeight="false" outlineLevel="0" collapsed="false">
      <c r="A95" s="65" t="s">
        <v>138</v>
      </c>
      <c r="B95" s="163" t="n">
        <v>1052965</v>
      </c>
      <c r="C95" s="168" t="n">
        <v>214546</v>
      </c>
      <c r="D95" s="168" t="n">
        <v>172875</v>
      </c>
      <c r="E95" s="168" t="n">
        <v>40137</v>
      </c>
      <c r="F95" s="168" t="n">
        <v>26989</v>
      </c>
      <c r="G95" s="168" t="n">
        <v>25568</v>
      </c>
      <c r="H95" s="168" t="n">
        <v>20144</v>
      </c>
      <c r="I95" s="168" t="n">
        <v>7617</v>
      </c>
      <c r="J95" s="168" t="n">
        <v>10431</v>
      </c>
      <c r="K95" s="168" t="n">
        <v>25680</v>
      </c>
      <c r="L95" s="168" t="n">
        <v>7504</v>
      </c>
      <c r="M95" s="168" t="n">
        <v>10588</v>
      </c>
      <c r="N95" s="168" t="n">
        <v>44005</v>
      </c>
      <c r="O95" s="168" t="n">
        <v>51427</v>
      </c>
      <c r="P95" s="168" t="n">
        <v>39023</v>
      </c>
      <c r="Q95" s="168" t="n">
        <v>12588</v>
      </c>
      <c r="R95" s="168" t="n">
        <v>67318</v>
      </c>
      <c r="S95" s="168" t="n">
        <v>61517</v>
      </c>
      <c r="T95" s="168" t="n">
        <v>5892</v>
      </c>
      <c r="U95" s="168" t="n">
        <v>120398</v>
      </c>
      <c r="V95" s="168" t="n">
        <v>93041</v>
      </c>
      <c r="W95" s="168" t="n">
        <v>27179</v>
      </c>
      <c r="X95" s="168" t="n">
        <v>54128</v>
      </c>
      <c r="Y95" s="168" t="n">
        <v>6124</v>
      </c>
      <c r="Z95" s="168" t="n">
        <v>47983</v>
      </c>
      <c r="AA95" s="168" t="n">
        <v>51672</v>
      </c>
      <c r="AB95" s="168" t="n">
        <v>136586</v>
      </c>
      <c r="AC95" s="168" t="n">
        <v>43691</v>
      </c>
      <c r="AD95" s="168" t="n">
        <v>42649</v>
      </c>
      <c r="AE95" s="168" t="n">
        <v>48772</v>
      </c>
      <c r="AF95" s="168" t="n">
        <v>40892</v>
      </c>
      <c r="AG95" s="168" t="n">
        <v>58475</v>
      </c>
      <c r="AH95" s="168" t="n">
        <v>19088</v>
      </c>
      <c r="AI95" s="168" t="n">
        <v>29168</v>
      </c>
      <c r="AJ95" s="168" t="n">
        <v>10284</v>
      </c>
      <c r="AK95" s="168" t="n">
        <v>19972</v>
      </c>
      <c r="AL95" s="162" t="n">
        <v>135575</v>
      </c>
      <c r="AM95" s="162" t="n">
        <v>105304</v>
      </c>
      <c r="AN95" s="162" t="n">
        <v>21320</v>
      </c>
      <c r="AO95" s="162" t="n">
        <v>15622</v>
      </c>
      <c r="AP95" s="162" t="n">
        <v>46421</v>
      </c>
      <c r="AQ95" s="162" t="n">
        <v>21730</v>
      </c>
      <c r="AR95" s="163" t="n">
        <v>18016</v>
      </c>
      <c r="AS95" s="163" t="n">
        <v>1070968</v>
      </c>
      <c r="AT95" s="162" t="n">
        <v>24594</v>
      </c>
      <c r="AU95" s="162" t="n">
        <v>76019</v>
      </c>
      <c r="AV95" s="163" t="n">
        <v>1017075</v>
      </c>
    </row>
    <row r="96" s="139" customFormat="true" ht="12.75" hidden="false" customHeight="false" outlineLevel="0" collapsed="false">
      <c r="A96" s="65" t="s">
        <v>139</v>
      </c>
      <c r="B96" s="163" t="n">
        <v>1060445</v>
      </c>
      <c r="C96" s="168" t="n">
        <v>219722</v>
      </c>
      <c r="D96" s="168" t="n">
        <v>180910</v>
      </c>
      <c r="E96" s="168" t="n">
        <v>40290</v>
      </c>
      <c r="F96" s="168" t="n">
        <v>26907</v>
      </c>
      <c r="G96" s="168" t="n">
        <v>29937</v>
      </c>
      <c r="H96" s="168" t="n">
        <v>21665</v>
      </c>
      <c r="I96" s="168" t="n">
        <v>7953</v>
      </c>
      <c r="J96" s="168" t="n">
        <v>9941</v>
      </c>
      <c r="K96" s="168" t="n">
        <v>27026</v>
      </c>
      <c r="L96" s="168" t="n">
        <v>9372</v>
      </c>
      <c r="M96" s="168" t="n">
        <v>10943</v>
      </c>
      <c r="N96" s="168" t="n">
        <v>39099</v>
      </c>
      <c r="O96" s="168" t="n">
        <v>44007</v>
      </c>
      <c r="P96" s="168" t="n">
        <v>30529</v>
      </c>
      <c r="Q96" s="168" t="n">
        <v>13157</v>
      </c>
      <c r="R96" s="168" t="n">
        <v>69125</v>
      </c>
      <c r="S96" s="168" t="n">
        <v>62957</v>
      </c>
      <c r="T96" s="168" t="n">
        <v>6291</v>
      </c>
      <c r="U96" s="168" t="n">
        <v>120184</v>
      </c>
      <c r="V96" s="168" t="n">
        <v>92936</v>
      </c>
      <c r="W96" s="168" t="n">
        <v>27083</v>
      </c>
      <c r="X96" s="168" t="n">
        <v>54155</v>
      </c>
      <c r="Y96" s="168" t="n">
        <v>5849</v>
      </c>
      <c r="Z96" s="168" t="n">
        <v>48264</v>
      </c>
      <c r="AA96" s="168" t="n">
        <v>52949</v>
      </c>
      <c r="AB96" s="168" t="n">
        <v>134539</v>
      </c>
      <c r="AC96" s="168" t="n">
        <v>46839</v>
      </c>
      <c r="AD96" s="168" t="n">
        <v>40829</v>
      </c>
      <c r="AE96" s="168" t="n">
        <v>46783</v>
      </c>
      <c r="AF96" s="168" t="n">
        <v>37477</v>
      </c>
      <c r="AG96" s="168" t="n">
        <v>64066</v>
      </c>
      <c r="AH96" s="168" t="n">
        <v>20176</v>
      </c>
      <c r="AI96" s="168" t="n">
        <v>32086</v>
      </c>
      <c r="AJ96" s="168" t="n">
        <v>11814</v>
      </c>
      <c r="AK96" s="168" t="n">
        <v>20049</v>
      </c>
      <c r="AL96" s="162" t="n">
        <v>140274</v>
      </c>
      <c r="AM96" s="162" t="n">
        <v>105185</v>
      </c>
      <c r="AN96" s="162" t="n">
        <v>24335</v>
      </c>
      <c r="AO96" s="162" t="n">
        <v>17102</v>
      </c>
      <c r="AP96" s="162" t="n">
        <v>48572</v>
      </c>
      <c r="AQ96" s="162" t="n">
        <v>14731</v>
      </c>
      <c r="AR96" s="163" t="n">
        <v>18794</v>
      </c>
      <c r="AS96" s="163" t="n">
        <v>1079220</v>
      </c>
      <c r="AT96" s="162" t="n">
        <v>28455</v>
      </c>
      <c r="AU96" s="162" t="n">
        <v>97184</v>
      </c>
      <c r="AV96" s="163" t="n">
        <v>1010210</v>
      </c>
    </row>
    <row r="97" s="139" customFormat="true" ht="12.75" hidden="false" customHeight="false" outlineLevel="0" collapsed="false">
      <c r="A97" s="65" t="s">
        <v>140</v>
      </c>
      <c r="B97" s="163" t="n">
        <v>1112646</v>
      </c>
      <c r="C97" s="168" t="n">
        <v>208746</v>
      </c>
      <c r="D97" s="168" t="n">
        <v>165904</v>
      </c>
      <c r="E97" s="168" t="n">
        <v>39443</v>
      </c>
      <c r="F97" s="168" t="n">
        <v>28258</v>
      </c>
      <c r="G97" s="168" t="n">
        <v>23972</v>
      </c>
      <c r="H97" s="168" t="n">
        <v>20422</v>
      </c>
      <c r="I97" s="168" t="n">
        <v>9532</v>
      </c>
      <c r="J97" s="168" t="n">
        <v>7209</v>
      </c>
      <c r="K97" s="168" t="n">
        <v>23288</v>
      </c>
      <c r="L97" s="168" t="n">
        <v>7922</v>
      </c>
      <c r="M97" s="168" t="n">
        <v>10050</v>
      </c>
      <c r="N97" s="168" t="n">
        <v>46364</v>
      </c>
      <c r="O97" s="168" t="n">
        <v>57280</v>
      </c>
      <c r="P97" s="168" t="n">
        <v>45508</v>
      </c>
      <c r="Q97" s="168" t="n">
        <v>12318</v>
      </c>
      <c r="R97" s="168" t="n">
        <v>83790</v>
      </c>
      <c r="S97" s="168" t="n">
        <v>77218</v>
      </c>
      <c r="T97" s="168" t="n">
        <v>6595</v>
      </c>
      <c r="U97" s="168" t="n">
        <v>119863</v>
      </c>
      <c r="V97" s="168" t="n">
        <v>94244</v>
      </c>
      <c r="W97" s="168" t="n">
        <v>25769</v>
      </c>
      <c r="X97" s="168" t="n">
        <v>57735</v>
      </c>
      <c r="Y97" s="168" t="n">
        <v>5560</v>
      </c>
      <c r="Z97" s="168" t="n">
        <v>52080</v>
      </c>
      <c r="AA97" s="168" t="n">
        <v>50412</v>
      </c>
      <c r="AB97" s="168" t="n">
        <v>149209</v>
      </c>
      <c r="AC97" s="168" t="n">
        <v>57795</v>
      </c>
      <c r="AD97" s="168" t="n">
        <v>41323</v>
      </c>
      <c r="AE97" s="168" t="n">
        <v>52826</v>
      </c>
      <c r="AF97" s="168" t="n">
        <v>41073</v>
      </c>
      <c r="AG97" s="168" t="n">
        <v>64335</v>
      </c>
      <c r="AH97" s="168" t="n">
        <v>18042</v>
      </c>
      <c r="AI97" s="168" t="n">
        <v>35850</v>
      </c>
      <c r="AJ97" s="168" t="n">
        <v>10269</v>
      </c>
      <c r="AK97" s="168" t="n">
        <v>22042</v>
      </c>
      <c r="AL97" s="162" t="n">
        <v>151384</v>
      </c>
      <c r="AM97" s="162" t="n">
        <v>115041</v>
      </c>
      <c r="AN97" s="162" t="n">
        <v>22382</v>
      </c>
      <c r="AO97" s="162" t="n">
        <v>16378</v>
      </c>
      <c r="AP97" s="162" t="n">
        <v>55678</v>
      </c>
      <c r="AQ97" s="162" t="n">
        <v>19835</v>
      </c>
      <c r="AR97" s="163" t="n">
        <v>19701</v>
      </c>
      <c r="AS97" s="163" t="n">
        <v>1132328</v>
      </c>
      <c r="AT97" s="162" t="n">
        <v>28070</v>
      </c>
      <c r="AU97" s="162" t="n">
        <v>128409</v>
      </c>
      <c r="AV97" s="163" t="n">
        <v>1035192</v>
      </c>
    </row>
    <row r="98" s="139" customFormat="true" ht="12.75" hidden="false" customHeight="false" outlineLevel="0" collapsed="false">
      <c r="A98" s="61" t="n">
        <v>2010</v>
      </c>
      <c r="B98" s="163" t="n">
        <f aca="false">SUM(B99:B102)</f>
        <v>4556481</v>
      </c>
      <c r="C98" s="163" t="n">
        <f aca="false">SUM(C99:C102)</f>
        <v>893070</v>
      </c>
      <c r="D98" s="163" t="n">
        <f aca="false">SUM(D99:D102)</f>
        <v>718754</v>
      </c>
      <c r="E98" s="163" t="n">
        <f aca="false">SUM(E99:E102)</f>
        <v>167360</v>
      </c>
      <c r="F98" s="163" t="n">
        <f aca="false">SUM(F99:F102)</f>
        <v>111449</v>
      </c>
      <c r="G98" s="163" t="n">
        <f aca="false">SUM(G99:G102)</f>
        <v>114093</v>
      </c>
      <c r="H98" s="163" t="n">
        <f aca="false">SUM(H99:H102)</f>
        <v>87953</v>
      </c>
      <c r="I98" s="163" t="n">
        <f aca="false">SUM(I99:I102)</f>
        <v>36101</v>
      </c>
      <c r="J98" s="163" t="n">
        <f aca="false">SUM(J99:J102)</f>
        <v>45782</v>
      </c>
      <c r="K98" s="163" t="n">
        <f aca="false">SUM(K99:K102)</f>
        <v>97293</v>
      </c>
      <c r="L98" s="163" t="n">
        <f aca="false">SUM(L99:L102)</f>
        <v>34236</v>
      </c>
      <c r="M98" s="163" t="n">
        <f aca="false">SUM(M99:M102)</f>
        <v>41095</v>
      </c>
      <c r="N98" s="163" t="n">
        <f aca="false">SUM(N99:N102)</f>
        <v>184426</v>
      </c>
      <c r="O98" s="163" t="n">
        <f aca="false">SUM(O99:O102)</f>
        <v>210096</v>
      </c>
      <c r="P98" s="163" t="n">
        <f aca="false">SUM(P99:P102)</f>
        <v>154929</v>
      </c>
      <c r="Q98" s="163" t="n">
        <f aca="false">SUM(Q99:Q102)</f>
        <v>54952</v>
      </c>
      <c r="R98" s="163" t="n">
        <f aca="false">SUM(R99:R102)</f>
        <v>291924</v>
      </c>
      <c r="S98" s="163" t="n">
        <f aca="false">SUM(S99:S102)</f>
        <v>266486</v>
      </c>
      <c r="T98" s="163" t="n">
        <f aca="false">SUM(T99:T102)</f>
        <v>25885</v>
      </c>
      <c r="U98" s="163" t="n">
        <f aca="false">SUM(U99:U102)</f>
        <v>508521</v>
      </c>
      <c r="V98" s="163" t="n">
        <f aca="false">SUM(V99:V102)</f>
        <v>390842</v>
      </c>
      <c r="W98" s="163" t="n">
        <f aca="false">SUM(W99:W102)</f>
        <v>116361</v>
      </c>
      <c r="X98" s="163" t="n">
        <f aca="false">SUM(X99:X102)</f>
        <v>248223</v>
      </c>
      <c r="Y98" s="163" t="n">
        <f aca="false">SUM(Y99:Y102)</f>
        <v>25334</v>
      </c>
      <c r="Z98" s="163" t="n">
        <f aca="false">SUM(Z99:Z102)</f>
        <v>222586</v>
      </c>
      <c r="AA98" s="163" t="n">
        <f aca="false">SUM(AA99:AA102)</f>
        <v>239828</v>
      </c>
      <c r="AB98" s="163" t="n">
        <f aca="false">SUM(AB99:AB102)</f>
        <v>622935</v>
      </c>
      <c r="AC98" s="163" t="n">
        <f aca="false">SUM(AC99:AC102)</f>
        <v>268464</v>
      </c>
      <c r="AD98" s="163" t="n">
        <f aca="false">SUM(AD99:AD102)</f>
        <v>160335</v>
      </c>
      <c r="AE98" s="163" t="n">
        <f aca="false">SUM(AE99:AE102)</f>
        <v>215140</v>
      </c>
      <c r="AF98" s="163" t="n">
        <f aca="false">SUM(AF99:AF102)</f>
        <v>167991</v>
      </c>
      <c r="AG98" s="163" t="n">
        <f aca="false">SUM(AG99:AG102)</f>
        <v>275412</v>
      </c>
      <c r="AH98" s="163" t="n">
        <f aca="false">SUM(AH99:AH102)</f>
        <v>82944</v>
      </c>
      <c r="AI98" s="163" t="n">
        <f aca="false">SUM(AI99:AI102)</f>
        <v>148015</v>
      </c>
      <c r="AJ98" s="163" t="n">
        <f aca="false">SUM(AJ99:AJ102)</f>
        <v>44076</v>
      </c>
      <c r="AK98" s="163" t="n">
        <f aca="false">SUM(AK99:AK102)</f>
        <v>84449</v>
      </c>
      <c r="AL98" s="163" t="n">
        <f aca="false">SUM(AL99:AL102)</f>
        <v>603558</v>
      </c>
      <c r="AM98" s="163" t="n">
        <f aca="false">SUM(AM99:AM102)</f>
        <v>434088</v>
      </c>
      <c r="AN98" s="163" t="n">
        <f aca="false">SUM(AN99:AN102)</f>
        <v>95450</v>
      </c>
      <c r="AO98" s="163" t="n">
        <f aca="false">SUM(AO99:AO102)</f>
        <v>68153</v>
      </c>
      <c r="AP98" s="163" t="n">
        <f aca="false">SUM(AP99:AP102)</f>
        <v>199694</v>
      </c>
      <c r="AQ98" s="163" t="n">
        <f aca="false">SUM(AQ99:AQ102)</f>
        <v>68844</v>
      </c>
      <c r="AR98" s="163" t="n">
        <f aca="false">SUM(AR99:AR102)</f>
        <v>79456</v>
      </c>
      <c r="AS98" s="163" t="n">
        <f aca="false">SUM(AS99:AS102)</f>
        <v>4635887</v>
      </c>
      <c r="AT98" s="163" t="n">
        <f aca="false">SUM(AT99:AT102)</f>
        <v>125284</v>
      </c>
      <c r="AU98" s="163" t="n">
        <f aca="false">SUM(AU99:AU102)</f>
        <v>483556</v>
      </c>
      <c r="AV98" s="163" t="n">
        <f aca="false">SUM(AV99:AV102)</f>
        <v>4279821</v>
      </c>
    </row>
    <row r="99" s="139" customFormat="true" ht="12.75" hidden="false" customHeight="false" outlineLevel="0" collapsed="false">
      <c r="A99" s="65" t="s">
        <v>137</v>
      </c>
      <c r="B99" s="163" t="n">
        <v>1137245</v>
      </c>
      <c r="C99" s="168" t="n">
        <v>238488</v>
      </c>
      <c r="D99" s="168" t="n">
        <v>196733</v>
      </c>
      <c r="E99" s="168" t="n">
        <v>44224</v>
      </c>
      <c r="F99" s="168" t="n">
        <v>27266</v>
      </c>
      <c r="G99" s="168" t="n">
        <v>32682</v>
      </c>
      <c r="H99" s="168" t="n">
        <v>23646</v>
      </c>
      <c r="I99" s="168" t="n">
        <v>9451</v>
      </c>
      <c r="J99" s="168" t="n">
        <v>18389</v>
      </c>
      <c r="K99" s="168" t="n">
        <v>25290</v>
      </c>
      <c r="L99" s="168" t="n">
        <v>8117</v>
      </c>
      <c r="M99" s="168" t="n">
        <v>10393</v>
      </c>
      <c r="N99" s="168" t="n">
        <v>41883</v>
      </c>
      <c r="O99" s="168" t="n">
        <v>54727</v>
      </c>
      <c r="P99" s="168" t="n">
        <v>41420</v>
      </c>
      <c r="Q99" s="168" t="n">
        <v>13484</v>
      </c>
      <c r="R99" s="168" t="n">
        <v>69436</v>
      </c>
      <c r="S99" s="168" t="n">
        <v>63267</v>
      </c>
      <c r="T99" s="168" t="n">
        <v>6293</v>
      </c>
      <c r="U99" s="168" t="n">
        <v>125362</v>
      </c>
      <c r="V99" s="168" t="n">
        <v>98054</v>
      </c>
      <c r="W99" s="168" t="n">
        <v>27357</v>
      </c>
      <c r="X99" s="168" t="n">
        <v>62559</v>
      </c>
      <c r="Y99" s="168" t="n">
        <v>6640</v>
      </c>
      <c r="Z99" s="168" t="n">
        <v>55862</v>
      </c>
      <c r="AA99" s="168" t="n">
        <v>63787</v>
      </c>
      <c r="AB99" s="168" t="n">
        <v>156363</v>
      </c>
      <c r="AC99" s="168" t="n">
        <v>61235</v>
      </c>
      <c r="AD99" s="168" t="n">
        <v>40943</v>
      </c>
      <c r="AE99" s="168" t="n">
        <v>57795</v>
      </c>
      <c r="AF99" s="168" t="n">
        <v>38193</v>
      </c>
      <c r="AG99" s="168" t="n">
        <v>65540</v>
      </c>
      <c r="AH99" s="168" t="n">
        <v>19280</v>
      </c>
      <c r="AI99" s="168" t="n">
        <v>36705</v>
      </c>
      <c r="AJ99" s="168" t="n">
        <v>9381</v>
      </c>
      <c r="AK99" s="168" t="n">
        <v>20237</v>
      </c>
      <c r="AL99" s="162" t="n">
        <v>148030</v>
      </c>
      <c r="AM99" s="162" t="n">
        <v>94475</v>
      </c>
      <c r="AN99" s="162" t="n">
        <v>24875</v>
      </c>
      <c r="AO99" s="162" t="n">
        <v>14040</v>
      </c>
      <c r="AP99" s="162" t="n">
        <v>42397</v>
      </c>
      <c r="AQ99" s="162" t="n">
        <v>13388</v>
      </c>
      <c r="AR99" s="163" t="n">
        <v>20826</v>
      </c>
      <c r="AS99" s="163" t="n">
        <v>1158045</v>
      </c>
      <c r="AT99" s="162" t="n">
        <v>31496</v>
      </c>
      <c r="AU99" s="162" t="n">
        <v>150891</v>
      </c>
      <c r="AV99" s="163" t="n">
        <v>1039955</v>
      </c>
    </row>
    <row r="100" s="139" customFormat="true" ht="12.75" hidden="false" customHeight="false" outlineLevel="0" collapsed="false">
      <c r="A100" s="65" t="s">
        <v>138</v>
      </c>
      <c r="B100" s="163" t="n">
        <v>1102878</v>
      </c>
      <c r="C100" s="168" t="n">
        <v>218571</v>
      </c>
      <c r="D100" s="168" t="n">
        <v>173861</v>
      </c>
      <c r="E100" s="168" t="n">
        <v>41110</v>
      </c>
      <c r="F100" s="168" t="n">
        <v>27100</v>
      </c>
      <c r="G100" s="168" t="n">
        <v>25352</v>
      </c>
      <c r="H100" s="168" t="n">
        <v>20366</v>
      </c>
      <c r="I100" s="168" t="n">
        <v>8236</v>
      </c>
      <c r="J100" s="168" t="n">
        <v>10687</v>
      </c>
      <c r="K100" s="168" t="n">
        <v>24997</v>
      </c>
      <c r="L100" s="168" t="n">
        <v>8055</v>
      </c>
      <c r="M100" s="168" t="n">
        <v>10579</v>
      </c>
      <c r="N100" s="168" t="n">
        <v>48283</v>
      </c>
      <c r="O100" s="168" t="n">
        <v>50622</v>
      </c>
      <c r="P100" s="168" t="n">
        <v>37034</v>
      </c>
      <c r="Q100" s="168" t="n">
        <v>13471</v>
      </c>
      <c r="R100" s="168" t="n">
        <v>67257</v>
      </c>
      <c r="S100" s="168" t="n">
        <v>61440</v>
      </c>
      <c r="T100" s="168" t="n">
        <v>5913</v>
      </c>
      <c r="U100" s="168" t="n">
        <v>130535</v>
      </c>
      <c r="V100" s="168" t="n">
        <v>97552</v>
      </c>
      <c r="W100" s="168" t="n">
        <v>32034</v>
      </c>
      <c r="X100" s="168" t="n">
        <v>62116</v>
      </c>
      <c r="Y100" s="168" t="n">
        <v>6472</v>
      </c>
      <c r="Z100" s="168" t="n">
        <v>55578</v>
      </c>
      <c r="AA100" s="168" t="n">
        <v>58353</v>
      </c>
      <c r="AB100" s="168" t="n">
        <v>151639</v>
      </c>
      <c r="AC100" s="168" t="n">
        <v>65169</v>
      </c>
      <c r="AD100" s="168" t="n">
        <v>39722</v>
      </c>
      <c r="AE100" s="168" t="n">
        <v>51591</v>
      </c>
      <c r="AF100" s="168" t="n">
        <v>43729</v>
      </c>
      <c r="AG100" s="168" t="n">
        <v>65969</v>
      </c>
      <c r="AH100" s="168" t="n">
        <v>22030</v>
      </c>
      <c r="AI100" s="168" t="n">
        <v>33411</v>
      </c>
      <c r="AJ100" s="168" t="n">
        <v>10809</v>
      </c>
      <c r="AK100" s="168" t="n">
        <v>21524</v>
      </c>
      <c r="AL100" s="162" t="n">
        <v>136767</v>
      </c>
      <c r="AM100" s="162" t="n">
        <v>102410</v>
      </c>
      <c r="AN100" s="162" t="n">
        <v>20811</v>
      </c>
      <c r="AO100" s="162" t="n">
        <v>16902</v>
      </c>
      <c r="AP100" s="162" t="n">
        <v>48013</v>
      </c>
      <c r="AQ100" s="162" t="n">
        <v>15786</v>
      </c>
      <c r="AR100" s="163" t="n">
        <v>18832</v>
      </c>
      <c r="AS100" s="163" t="n">
        <v>1121704</v>
      </c>
      <c r="AT100" s="162" t="n">
        <v>31470</v>
      </c>
      <c r="AU100" s="162" t="n">
        <v>77275</v>
      </c>
      <c r="AV100" s="163" t="n">
        <v>1075335</v>
      </c>
    </row>
    <row r="101" s="139" customFormat="true" ht="12.75" hidden="false" customHeight="false" outlineLevel="0" collapsed="false">
      <c r="A101" s="65" t="s">
        <v>139</v>
      </c>
      <c r="B101" s="163" t="n">
        <v>1138190</v>
      </c>
      <c r="C101" s="168" t="n">
        <v>224349</v>
      </c>
      <c r="D101" s="168" t="n">
        <v>182428</v>
      </c>
      <c r="E101" s="168" t="n">
        <v>41349</v>
      </c>
      <c r="F101" s="168" t="n">
        <v>28920</v>
      </c>
      <c r="G101" s="168" t="n">
        <v>30381</v>
      </c>
      <c r="H101" s="168" t="n">
        <v>22087</v>
      </c>
      <c r="I101" s="168" t="n">
        <v>8116</v>
      </c>
      <c r="J101" s="168" t="n">
        <v>9306</v>
      </c>
      <c r="K101" s="168" t="n">
        <v>26121</v>
      </c>
      <c r="L101" s="168" t="n">
        <v>9941</v>
      </c>
      <c r="M101" s="168" t="n">
        <v>10694</v>
      </c>
      <c r="N101" s="168" t="n">
        <v>43458</v>
      </c>
      <c r="O101" s="168" t="n">
        <v>46258</v>
      </c>
      <c r="P101" s="168" t="n">
        <v>31236</v>
      </c>
      <c r="Q101" s="168" t="n">
        <v>14345</v>
      </c>
      <c r="R101" s="168" t="n">
        <v>70272</v>
      </c>
      <c r="S101" s="168" t="n">
        <v>63793</v>
      </c>
      <c r="T101" s="168" t="n">
        <v>6640</v>
      </c>
      <c r="U101" s="168" t="n">
        <v>126967</v>
      </c>
      <c r="V101" s="168" t="n">
        <v>97111</v>
      </c>
      <c r="W101" s="168" t="n">
        <v>29423</v>
      </c>
      <c r="X101" s="168" t="n">
        <v>60395</v>
      </c>
      <c r="Y101" s="168" t="n">
        <v>6165</v>
      </c>
      <c r="Z101" s="168" t="n">
        <v>54156</v>
      </c>
      <c r="AA101" s="168" t="n">
        <v>60223</v>
      </c>
      <c r="AB101" s="168" t="n">
        <v>151547</v>
      </c>
      <c r="AC101" s="168" t="n">
        <v>67365</v>
      </c>
      <c r="AD101" s="168" t="n">
        <v>39156</v>
      </c>
      <c r="AE101" s="168" t="n">
        <v>50564</v>
      </c>
      <c r="AF101" s="168" t="n">
        <v>41028</v>
      </c>
      <c r="AG101" s="168" t="n">
        <v>71400</v>
      </c>
      <c r="AH101" s="168" t="n">
        <v>21836</v>
      </c>
      <c r="AI101" s="168" t="n">
        <v>36767</v>
      </c>
      <c r="AJ101" s="168" t="n">
        <v>12763</v>
      </c>
      <c r="AK101" s="168" t="n">
        <v>20778</v>
      </c>
      <c r="AL101" s="162" t="n">
        <v>154779</v>
      </c>
      <c r="AM101" s="162" t="n">
        <v>114911</v>
      </c>
      <c r="AN101" s="162" t="n">
        <v>24715</v>
      </c>
      <c r="AO101" s="162" t="n">
        <v>19116</v>
      </c>
      <c r="AP101" s="162" t="n">
        <v>52581</v>
      </c>
      <c r="AQ101" s="162" t="n">
        <v>17684</v>
      </c>
      <c r="AR101" s="163" t="n">
        <v>19727</v>
      </c>
      <c r="AS101" s="163" t="n">
        <v>1157906</v>
      </c>
      <c r="AT101" s="162" t="n">
        <v>31477</v>
      </c>
      <c r="AU101" s="162" t="n">
        <v>111634</v>
      </c>
      <c r="AV101" s="163" t="n">
        <v>1078054</v>
      </c>
    </row>
    <row r="102" s="139" customFormat="true" ht="12.75" hidden="false" customHeight="false" outlineLevel="0" collapsed="false">
      <c r="A102" s="65" t="s">
        <v>140</v>
      </c>
      <c r="B102" s="163" t="n">
        <v>1178168</v>
      </c>
      <c r="C102" s="168" t="n">
        <v>211662</v>
      </c>
      <c r="D102" s="168" t="n">
        <v>165732</v>
      </c>
      <c r="E102" s="168" t="n">
        <v>40677</v>
      </c>
      <c r="F102" s="168" t="n">
        <v>28163</v>
      </c>
      <c r="G102" s="168" t="n">
        <v>25678</v>
      </c>
      <c r="H102" s="168" t="n">
        <v>21854</v>
      </c>
      <c r="I102" s="168" t="n">
        <v>10298</v>
      </c>
      <c r="J102" s="168" t="n">
        <v>7400</v>
      </c>
      <c r="K102" s="168" t="n">
        <v>20885</v>
      </c>
      <c r="L102" s="168" t="n">
        <v>8123</v>
      </c>
      <c r="M102" s="168" t="n">
        <v>9429</v>
      </c>
      <c r="N102" s="168" t="n">
        <v>50802</v>
      </c>
      <c r="O102" s="168" t="n">
        <v>58489</v>
      </c>
      <c r="P102" s="168" t="n">
        <v>45239</v>
      </c>
      <c r="Q102" s="168" t="n">
        <v>13652</v>
      </c>
      <c r="R102" s="168" t="n">
        <v>84959</v>
      </c>
      <c r="S102" s="168" t="n">
        <v>77986</v>
      </c>
      <c r="T102" s="168" t="n">
        <v>7039</v>
      </c>
      <c r="U102" s="168" t="n">
        <v>125657</v>
      </c>
      <c r="V102" s="168" t="n">
        <v>98125</v>
      </c>
      <c r="W102" s="168" t="n">
        <v>27547</v>
      </c>
      <c r="X102" s="168" t="n">
        <v>63153</v>
      </c>
      <c r="Y102" s="168" t="n">
        <v>6057</v>
      </c>
      <c r="Z102" s="168" t="n">
        <v>56990</v>
      </c>
      <c r="AA102" s="168" t="n">
        <v>57465</v>
      </c>
      <c r="AB102" s="168" t="n">
        <v>163386</v>
      </c>
      <c r="AC102" s="168" t="n">
        <v>74695</v>
      </c>
      <c r="AD102" s="168" t="n">
        <v>40514</v>
      </c>
      <c r="AE102" s="168" t="n">
        <v>55190</v>
      </c>
      <c r="AF102" s="168" t="n">
        <v>45041</v>
      </c>
      <c r="AG102" s="168" t="n">
        <v>72503</v>
      </c>
      <c r="AH102" s="168" t="n">
        <v>19798</v>
      </c>
      <c r="AI102" s="168" t="n">
        <v>41132</v>
      </c>
      <c r="AJ102" s="168" t="n">
        <v>11123</v>
      </c>
      <c r="AK102" s="168" t="n">
        <v>21910</v>
      </c>
      <c r="AL102" s="162" t="n">
        <v>163982</v>
      </c>
      <c r="AM102" s="162" t="n">
        <v>122292</v>
      </c>
      <c r="AN102" s="162" t="n">
        <v>25049</v>
      </c>
      <c r="AO102" s="162" t="n">
        <v>18095</v>
      </c>
      <c r="AP102" s="162" t="n">
        <v>56703</v>
      </c>
      <c r="AQ102" s="162" t="n">
        <v>21986</v>
      </c>
      <c r="AR102" s="163" t="n">
        <v>20071</v>
      </c>
      <c r="AS102" s="163" t="n">
        <v>1198232</v>
      </c>
      <c r="AT102" s="162" t="n">
        <v>30841</v>
      </c>
      <c r="AU102" s="162" t="n">
        <v>143756</v>
      </c>
      <c r="AV102" s="163" t="n">
        <v>1086477</v>
      </c>
    </row>
    <row r="103" s="139" customFormat="true" ht="12.75" hidden="false" customHeight="false" outlineLevel="0" collapsed="false">
      <c r="A103" s="61" t="n">
        <v>2011</v>
      </c>
      <c r="B103" s="163" t="n">
        <f aca="false">SUM(B104:B107)</f>
        <v>4748773</v>
      </c>
      <c r="C103" s="163" t="n">
        <f aca="false">SUM(C104:C107)</f>
        <v>900369</v>
      </c>
      <c r="D103" s="163" t="n">
        <f aca="false">SUM(D104:D107)</f>
        <v>724291</v>
      </c>
      <c r="E103" s="163" t="n">
        <f aca="false">SUM(E104:E107)</f>
        <v>170111</v>
      </c>
      <c r="F103" s="163" t="n">
        <f aca="false">SUM(F104:F107)</f>
        <v>112088</v>
      </c>
      <c r="G103" s="163" t="n">
        <f aca="false">SUM(G104:G107)</f>
        <v>120036</v>
      </c>
      <c r="H103" s="163" t="n">
        <f aca="false">SUM(H104:H107)</f>
        <v>84418</v>
      </c>
      <c r="I103" s="163" t="n">
        <f aca="false">SUM(I104:I107)</f>
        <v>41297</v>
      </c>
      <c r="J103" s="163" t="n">
        <f aca="false">SUM(J104:J107)</f>
        <v>44315</v>
      </c>
      <c r="K103" s="163" t="n">
        <f aca="false">SUM(K104:K107)</f>
        <v>96571</v>
      </c>
      <c r="L103" s="163" t="n">
        <f aca="false">SUM(L104:L107)</f>
        <v>32984</v>
      </c>
      <c r="M103" s="163" t="n">
        <f aca="false">SUM(M104:M107)</f>
        <v>41563</v>
      </c>
      <c r="N103" s="163" t="n">
        <f aca="false">SUM(N104:N107)</f>
        <v>186506</v>
      </c>
      <c r="O103" s="163" t="n">
        <f aca="false">SUM(O104:O107)</f>
        <v>208221</v>
      </c>
      <c r="P103" s="163" t="n">
        <f aca="false">SUM(P104:P107)</f>
        <v>150953</v>
      </c>
      <c r="Q103" s="163" t="n">
        <f aca="false">SUM(Q104:Q107)</f>
        <v>56608</v>
      </c>
      <c r="R103" s="163" t="n">
        <f aca="false">SUM(R104:R107)</f>
        <v>301229</v>
      </c>
      <c r="S103" s="163" t="n">
        <f aca="false">SUM(S104:S107)</f>
        <v>273578</v>
      </c>
      <c r="T103" s="163" t="n">
        <f aca="false">SUM(T104:T107)</f>
        <v>28366</v>
      </c>
      <c r="U103" s="163" t="n">
        <f aca="false">SUM(U104:U107)</f>
        <v>522511</v>
      </c>
      <c r="V103" s="163" t="n">
        <f aca="false">SUM(V104:V107)</f>
        <v>403902</v>
      </c>
      <c r="W103" s="163" t="n">
        <f aca="false">SUM(W104:W107)</f>
        <v>117760</v>
      </c>
      <c r="X103" s="163" t="n">
        <f aca="false">SUM(X104:X107)</f>
        <v>269522</v>
      </c>
      <c r="Y103" s="163" t="n">
        <f aca="false">SUM(Y104:Y107)</f>
        <v>24718</v>
      </c>
      <c r="Z103" s="163" t="n">
        <f aca="false">SUM(Z104:Z107)</f>
        <v>244258</v>
      </c>
      <c r="AA103" s="163" t="n">
        <f aca="false">SUM(AA104:AA107)</f>
        <v>275702</v>
      </c>
      <c r="AB103" s="163" t="n">
        <f aca="false">SUM(AB104:AB107)</f>
        <v>632684</v>
      </c>
      <c r="AC103" s="163" t="n">
        <f aca="false">SUM(AC104:AC107)</f>
        <v>287700</v>
      </c>
      <c r="AD103" s="163" t="n">
        <f aca="false">SUM(AD104:AD107)</f>
        <v>153244</v>
      </c>
      <c r="AE103" s="163" t="n">
        <f aca="false">SUM(AE104:AE107)</f>
        <v>222046</v>
      </c>
      <c r="AF103" s="163" t="n">
        <f aca="false">SUM(AF104:AF107)</f>
        <v>178371</v>
      </c>
      <c r="AG103" s="163" t="n">
        <f aca="false">SUM(AG104:AG107)</f>
        <v>302731</v>
      </c>
      <c r="AH103" s="163" t="n">
        <f aca="false">SUM(AH104:AH107)</f>
        <v>89486</v>
      </c>
      <c r="AI103" s="163" t="n">
        <f aca="false">SUM(AI104:AI107)</f>
        <v>166573</v>
      </c>
      <c r="AJ103" s="163" t="n">
        <f aca="false">SUM(AJ104:AJ107)</f>
        <v>45901</v>
      </c>
      <c r="AK103" s="163" t="n">
        <f aca="false">SUM(AK104:AK107)</f>
        <v>83599</v>
      </c>
      <c r="AL103" s="163" t="n">
        <f aca="false">SUM(AL104:AL107)</f>
        <v>655773</v>
      </c>
      <c r="AM103" s="163" t="n">
        <f aca="false">SUM(AM104:AM107)</f>
        <v>465240</v>
      </c>
      <c r="AN103" s="163" t="n">
        <f aca="false">SUM(AN104:AN107)</f>
        <v>103319</v>
      </c>
      <c r="AO103" s="163" t="n">
        <f aca="false">SUM(AO104:AO107)</f>
        <v>80987</v>
      </c>
      <c r="AP103" s="163" t="n">
        <f aca="false">SUM(AP104:AP107)</f>
        <v>206033</v>
      </c>
      <c r="AQ103" s="163" t="n">
        <f aca="false">SUM(AQ104:AQ107)</f>
        <v>71375</v>
      </c>
      <c r="AR103" s="163" t="n">
        <f aca="false">SUM(AR104:AR107)</f>
        <v>85648</v>
      </c>
      <c r="AS103" s="163" t="n">
        <f aca="false">SUM(AS104:AS107)</f>
        <v>4834308</v>
      </c>
      <c r="AT103" s="163" t="n">
        <f aca="false">SUM(AT104:AT107)</f>
        <v>125791</v>
      </c>
      <c r="AU103" s="163" t="n">
        <f aca="false">SUM(AU104:AU107)</f>
        <v>617382</v>
      </c>
      <c r="AV103" s="163" t="n">
        <f aca="false">SUM(AV104:AV107)</f>
        <v>4355384</v>
      </c>
    </row>
    <row r="104" s="139" customFormat="true" ht="12.75" hidden="false" customHeight="false" outlineLevel="0" collapsed="false">
      <c r="A104" s="65" t="s">
        <v>137</v>
      </c>
      <c r="B104" s="163" t="n">
        <v>1221320</v>
      </c>
      <c r="C104" s="168" t="n">
        <v>242250</v>
      </c>
      <c r="D104" s="168" t="n">
        <v>198111</v>
      </c>
      <c r="E104" s="168" t="n">
        <v>45166</v>
      </c>
      <c r="F104" s="168" t="n">
        <v>28159</v>
      </c>
      <c r="G104" s="168" t="n">
        <v>33586</v>
      </c>
      <c r="H104" s="168" t="n">
        <v>23892</v>
      </c>
      <c r="I104" s="168" t="n">
        <v>9812</v>
      </c>
      <c r="J104" s="168" t="n">
        <v>18136</v>
      </c>
      <c r="K104" s="168" t="n">
        <v>24468</v>
      </c>
      <c r="L104" s="168" t="n">
        <v>8034</v>
      </c>
      <c r="M104" s="168" t="n">
        <v>9997</v>
      </c>
      <c r="N104" s="168" t="n">
        <v>44674</v>
      </c>
      <c r="O104" s="168" t="n">
        <v>55435</v>
      </c>
      <c r="P104" s="168" t="n">
        <v>40428</v>
      </c>
      <c r="Q104" s="168" t="n">
        <v>14873</v>
      </c>
      <c r="R104" s="168" t="n">
        <v>71802</v>
      </c>
      <c r="S104" s="168" t="n">
        <v>65020</v>
      </c>
      <c r="T104" s="168" t="n">
        <v>6988</v>
      </c>
      <c r="U104" s="168" t="n">
        <v>127909</v>
      </c>
      <c r="V104" s="168" t="n">
        <v>101229</v>
      </c>
      <c r="W104" s="168" t="n">
        <v>26987</v>
      </c>
      <c r="X104" s="168" t="n">
        <v>70901</v>
      </c>
      <c r="Y104" s="168" t="n">
        <v>7350</v>
      </c>
      <c r="Z104" s="168" t="n">
        <v>63473</v>
      </c>
      <c r="AA104" s="168" t="n">
        <v>74318</v>
      </c>
      <c r="AB104" s="168" t="n">
        <v>173553</v>
      </c>
      <c r="AC104" s="168" t="n">
        <v>86183</v>
      </c>
      <c r="AD104" s="168" t="n">
        <v>39699</v>
      </c>
      <c r="AE104" s="168" t="n">
        <v>59014</v>
      </c>
      <c r="AF104" s="168" t="n">
        <v>40937</v>
      </c>
      <c r="AG104" s="168" t="n">
        <v>73933</v>
      </c>
      <c r="AH104" s="168" t="n">
        <v>21231</v>
      </c>
      <c r="AI104" s="168" t="n">
        <v>41929</v>
      </c>
      <c r="AJ104" s="168" t="n">
        <v>10455</v>
      </c>
      <c r="AK104" s="168" t="n">
        <v>20728</v>
      </c>
      <c r="AL104" s="162" t="n">
        <v>164763</v>
      </c>
      <c r="AM104" s="162" t="n">
        <v>107306</v>
      </c>
      <c r="AN104" s="162" t="n">
        <v>28005</v>
      </c>
      <c r="AO104" s="162" t="n">
        <v>17703</v>
      </c>
      <c r="AP104" s="162" t="n">
        <v>46474</v>
      </c>
      <c r="AQ104" s="162" t="n">
        <v>15054</v>
      </c>
      <c r="AR104" s="163" t="n">
        <v>22207</v>
      </c>
      <c r="AS104" s="163" t="n">
        <v>1243494</v>
      </c>
      <c r="AT104" s="162" t="n">
        <v>32459</v>
      </c>
      <c r="AU104" s="162" t="n">
        <v>179016</v>
      </c>
      <c r="AV104" s="163" t="n">
        <v>1101963</v>
      </c>
    </row>
    <row r="105" s="139" customFormat="true" ht="12.75" hidden="false" customHeight="false" outlineLevel="0" collapsed="false">
      <c r="A105" s="65" t="s">
        <v>138</v>
      </c>
      <c r="B105" s="163" t="n">
        <v>1180098</v>
      </c>
      <c r="C105" s="168" t="n">
        <v>223017</v>
      </c>
      <c r="D105" s="168" t="n">
        <v>178333</v>
      </c>
      <c r="E105" s="168" t="n">
        <v>42058</v>
      </c>
      <c r="F105" s="168" t="n">
        <v>27944</v>
      </c>
      <c r="G105" s="168" t="n">
        <v>27669</v>
      </c>
      <c r="H105" s="168" t="n">
        <v>19174</v>
      </c>
      <c r="I105" s="168" t="n">
        <v>8864</v>
      </c>
      <c r="J105" s="168" t="n">
        <v>10697</v>
      </c>
      <c r="K105" s="168" t="n">
        <v>25567</v>
      </c>
      <c r="L105" s="168" t="n">
        <v>8227</v>
      </c>
      <c r="M105" s="168" t="n">
        <v>10645</v>
      </c>
      <c r="N105" s="168" t="n">
        <v>48019</v>
      </c>
      <c r="O105" s="168" t="n">
        <v>51438</v>
      </c>
      <c r="P105" s="168" t="n">
        <v>36999</v>
      </c>
      <c r="Q105" s="168" t="n">
        <v>14225</v>
      </c>
      <c r="R105" s="168" t="n">
        <v>70878</v>
      </c>
      <c r="S105" s="168" t="n">
        <v>64146</v>
      </c>
      <c r="T105" s="168" t="n">
        <v>6940</v>
      </c>
      <c r="U105" s="168" t="n">
        <v>131546</v>
      </c>
      <c r="V105" s="168" t="n">
        <v>100476</v>
      </c>
      <c r="W105" s="168" t="n">
        <v>30592</v>
      </c>
      <c r="X105" s="168" t="n">
        <v>69243</v>
      </c>
      <c r="Y105" s="168" t="n">
        <v>6043</v>
      </c>
      <c r="Z105" s="168" t="n">
        <v>63036</v>
      </c>
      <c r="AA105" s="168" t="n">
        <v>67192</v>
      </c>
      <c r="AB105" s="168" t="n">
        <v>158548</v>
      </c>
      <c r="AC105" s="168" t="n">
        <v>70264</v>
      </c>
      <c r="AD105" s="168" t="n">
        <v>39386</v>
      </c>
      <c r="AE105" s="168" t="n">
        <v>55505</v>
      </c>
      <c r="AF105" s="168" t="n">
        <v>46388</v>
      </c>
      <c r="AG105" s="168" t="n">
        <v>76171</v>
      </c>
      <c r="AH105" s="168" t="n">
        <v>24467</v>
      </c>
      <c r="AI105" s="168" t="n">
        <v>40049</v>
      </c>
      <c r="AJ105" s="168" t="n">
        <v>11848</v>
      </c>
      <c r="AK105" s="168" t="n">
        <v>21638</v>
      </c>
      <c r="AL105" s="162" t="n">
        <v>163997</v>
      </c>
      <c r="AM105" s="162" t="n">
        <v>112931</v>
      </c>
      <c r="AN105" s="162" t="n">
        <v>22219</v>
      </c>
      <c r="AO105" s="162" t="n">
        <v>21556</v>
      </c>
      <c r="AP105" s="162" t="n">
        <v>50317</v>
      </c>
      <c r="AQ105" s="162" t="n">
        <v>17174</v>
      </c>
      <c r="AR105" s="163" t="n">
        <v>20902</v>
      </c>
      <c r="AS105" s="163" t="n">
        <v>1200981</v>
      </c>
      <c r="AT105" s="162" t="n">
        <v>30141</v>
      </c>
      <c r="AU105" s="162" t="n">
        <v>133481</v>
      </c>
      <c r="AV105" s="163" t="n">
        <v>1099134</v>
      </c>
    </row>
    <row r="106" s="139" customFormat="true" ht="12.75" hidden="false" customHeight="false" outlineLevel="0" collapsed="false">
      <c r="A106" s="65" t="s">
        <v>139</v>
      </c>
      <c r="B106" s="163" t="n">
        <v>1192542</v>
      </c>
      <c r="C106" s="168" t="n">
        <v>225059</v>
      </c>
      <c r="D106" s="168" t="n">
        <v>182636</v>
      </c>
      <c r="E106" s="168" t="n">
        <v>41934</v>
      </c>
      <c r="F106" s="168" t="n">
        <v>29238</v>
      </c>
      <c r="G106" s="168" t="n">
        <v>32033</v>
      </c>
      <c r="H106" s="168" t="n">
        <v>20990</v>
      </c>
      <c r="I106" s="168" t="n">
        <v>9647</v>
      </c>
      <c r="J106" s="168" t="n">
        <v>8802</v>
      </c>
      <c r="K106" s="168" t="n">
        <v>25603</v>
      </c>
      <c r="L106" s="168" t="n">
        <v>9272</v>
      </c>
      <c r="M106" s="168" t="n">
        <v>10678</v>
      </c>
      <c r="N106" s="168" t="n">
        <v>43912</v>
      </c>
      <c r="O106" s="168" t="n">
        <v>46033</v>
      </c>
      <c r="P106" s="168" t="n">
        <v>30965</v>
      </c>
      <c r="Q106" s="168" t="n">
        <v>14508</v>
      </c>
      <c r="R106" s="168" t="n">
        <v>72902</v>
      </c>
      <c r="S106" s="168" t="n">
        <v>65652</v>
      </c>
      <c r="T106" s="168" t="n">
        <v>7524</v>
      </c>
      <c r="U106" s="168" t="n">
        <v>131220</v>
      </c>
      <c r="V106" s="168" t="n">
        <v>99714</v>
      </c>
      <c r="W106" s="168" t="n">
        <v>30917</v>
      </c>
      <c r="X106" s="168" t="n">
        <v>65056</v>
      </c>
      <c r="Y106" s="168" t="n">
        <v>5862</v>
      </c>
      <c r="Z106" s="168" t="n">
        <v>59054</v>
      </c>
      <c r="AA106" s="168" t="n">
        <v>69023</v>
      </c>
      <c r="AB106" s="168" t="n">
        <v>162669</v>
      </c>
      <c r="AC106" s="168" t="n">
        <v>80211</v>
      </c>
      <c r="AD106" s="168" t="n">
        <v>37789</v>
      </c>
      <c r="AE106" s="168" t="n">
        <v>54839</v>
      </c>
      <c r="AF106" s="168" t="n">
        <v>43258</v>
      </c>
      <c r="AG106" s="168" t="n">
        <v>80236</v>
      </c>
      <c r="AH106" s="168" t="n">
        <v>24409</v>
      </c>
      <c r="AI106" s="168" t="n">
        <v>42454</v>
      </c>
      <c r="AJ106" s="168" t="n">
        <v>13316</v>
      </c>
      <c r="AK106" s="168" t="n">
        <v>20282</v>
      </c>
      <c r="AL106" s="162" t="n">
        <v>171255</v>
      </c>
      <c r="AM106" s="162" t="n">
        <v>115818</v>
      </c>
      <c r="AN106" s="162" t="n">
        <v>26773</v>
      </c>
      <c r="AO106" s="162" t="n">
        <v>21488</v>
      </c>
      <c r="AP106" s="162" t="n">
        <v>50005</v>
      </c>
      <c r="AQ106" s="162" t="n">
        <v>16515</v>
      </c>
      <c r="AR106" s="163" t="n">
        <v>21710</v>
      </c>
      <c r="AS106" s="163" t="n">
        <v>1214219</v>
      </c>
      <c r="AT106" s="162" t="n">
        <v>32815</v>
      </c>
      <c r="AU106" s="162" t="n">
        <v>152512</v>
      </c>
      <c r="AV106" s="163" t="n">
        <v>1097374</v>
      </c>
    </row>
    <row r="107" s="139" customFormat="true" ht="12.75" hidden="false" customHeight="false" outlineLevel="0" collapsed="false">
      <c r="A107" s="65" t="s">
        <v>140</v>
      </c>
      <c r="B107" s="163" t="n">
        <v>1154813</v>
      </c>
      <c r="C107" s="168" t="n">
        <v>210043</v>
      </c>
      <c r="D107" s="168" t="n">
        <v>165211</v>
      </c>
      <c r="E107" s="168" t="n">
        <v>40953</v>
      </c>
      <c r="F107" s="168" t="n">
        <v>26747</v>
      </c>
      <c r="G107" s="168" t="n">
        <v>26748</v>
      </c>
      <c r="H107" s="168" t="n">
        <v>20362</v>
      </c>
      <c r="I107" s="168" t="n">
        <v>12974</v>
      </c>
      <c r="J107" s="168" t="n">
        <v>6680</v>
      </c>
      <c r="K107" s="168" t="n">
        <v>20933</v>
      </c>
      <c r="L107" s="168" t="n">
        <v>7451</v>
      </c>
      <c r="M107" s="168" t="n">
        <v>10243</v>
      </c>
      <c r="N107" s="168" t="n">
        <v>49901</v>
      </c>
      <c r="O107" s="168" t="n">
        <v>55315</v>
      </c>
      <c r="P107" s="168" t="n">
        <v>42561</v>
      </c>
      <c r="Q107" s="168" t="n">
        <v>13002</v>
      </c>
      <c r="R107" s="168" t="n">
        <v>85647</v>
      </c>
      <c r="S107" s="168" t="n">
        <v>78760</v>
      </c>
      <c r="T107" s="168" t="n">
        <v>6914</v>
      </c>
      <c r="U107" s="168" t="n">
        <v>131836</v>
      </c>
      <c r="V107" s="168" t="n">
        <v>102483</v>
      </c>
      <c r="W107" s="168" t="n">
        <v>29264</v>
      </c>
      <c r="X107" s="168" t="n">
        <v>64322</v>
      </c>
      <c r="Y107" s="168" t="n">
        <v>5463</v>
      </c>
      <c r="Z107" s="168" t="n">
        <v>58695</v>
      </c>
      <c r="AA107" s="168" t="n">
        <v>65169</v>
      </c>
      <c r="AB107" s="168" t="n">
        <v>137914</v>
      </c>
      <c r="AC107" s="168" t="n">
        <v>51042</v>
      </c>
      <c r="AD107" s="168" t="n">
        <v>36370</v>
      </c>
      <c r="AE107" s="168" t="n">
        <v>52688</v>
      </c>
      <c r="AF107" s="168" t="n">
        <v>47788</v>
      </c>
      <c r="AG107" s="168" t="n">
        <v>72391</v>
      </c>
      <c r="AH107" s="168" t="n">
        <v>19379</v>
      </c>
      <c r="AI107" s="168" t="n">
        <v>42141</v>
      </c>
      <c r="AJ107" s="168" t="n">
        <v>10282</v>
      </c>
      <c r="AK107" s="168" t="n">
        <v>20951</v>
      </c>
      <c r="AL107" s="162" t="n">
        <v>155758</v>
      </c>
      <c r="AM107" s="162" t="n">
        <v>129185</v>
      </c>
      <c r="AN107" s="162" t="n">
        <v>26322</v>
      </c>
      <c r="AO107" s="162" t="n">
        <v>20240</v>
      </c>
      <c r="AP107" s="162" t="n">
        <v>59237</v>
      </c>
      <c r="AQ107" s="162" t="n">
        <v>22632</v>
      </c>
      <c r="AR107" s="163" t="n">
        <v>20829</v>
      </c>
      <c r="AS107" s="163" t="n">
        <v>1175614</v>
      </c>
      <c r="AT107" s="162" t="n">
        <v>30376</v>
      </c>
      <c r="AU107" s="162" t="n">
        <v>152373</v>
      </c>
      <c r="AV107" s="163" t="n">
        <v>1056913</v>
      </c>
    </row>
    <row r="108" s="139" customFormat="true" ht="12.75" hidden="false" customHeight="false" outlineLevel="0" collapsed="false">
      <c r="A108" s="61" t="s">
        <v>141</v>
      </c>
      <c r="B108" s="163" t="n">
        <f aca="false">SUM(B109:B112)</f>
        <v>5134123</v>
      </c>
      <c r="C108" s="163" t="n">
        <f aca="false">SUM(C109:C112)</f>
        <v>908704</v>
      </c>
      <c r="D108" s="163" t="n">
        <f aca="false">SUM(D109:D112)</f>
        <v>721126</v>
      </c>
      <c r="E108" s="163" t="n">
        <f aca="false">SUM(E109:E112)</f>
        <v>171540</v>
      </c>
      <c r="F108" s="163" t="n">
        <f aca="false">SUM(F109:F112)</f>
        <v>111235</v>
      </c>
      <c r="G108" s="163" t="n">
        <f aca="false">SUM(G109:G112)</f>
        <v>116978</v>
      </c>
      <c r="H108" s="163" t="n">
        <f aca="false">SUM(H109:H112)</f>
        <v>83865</v>
      </c>
      <c r="I108" s="163" t="n">
        <f aca="false">SUM(I109:I112)</f>
        <v>42847</v>
      </c>
      <c r="J108" s="163" t="n">
        <f aca="false">SUM(J109:J112)</f>
        <v>43678</v>
      </c>
      <c r="K108" s="163" t="n">
        <f aca="false">SUM(K109:K112)</f>
        <v>96124</v>
      </c>
      <c r="L108" s="163" t="n">
        <f aca="false">SUM(L109:L112)</f>
        <v>32156</v>
      </c>
      <c r="M108" s="163" t="n">
        <f aca="false">SUM(M109:M112)</f>
        <v>41048</v>
      </c>
      <c r="N108" s="163" t="n">
        <f aca="false">SUM(N109:N112)</f>
        <v>206258</v>
      </c>
      <c r="O108" s="163" t="n">
        <f aca="false">SUM(O109:O112)</f>
        <v>214426</v>
      </c>
      <c r="P108" s="163" t="n">
        <f aca="false">SUM(P109:P112)</f>
        <v>159803</v>
      </c>
      <c r="Q108" s="163" t="n">
        <f aca="false">SUM(Q109:Q112)</f>
        <v>54785</v>
      </c>
      <c r="R108" s="163" t="n">
        <f aca="false">SUM(R109:R112)</f>
        <v>300379</v>
      </c>
      <c r="S108" s="163" t="n">
        <f aca="false">SUM(S109:S112)</f>
        <v>272579</v>
      </c>
      <c r="T108" s="163" t="n">
        <f aca="false">SUM(T109:T112)</f>
        <v>28561</v>
      </c>
      <c r="U108" s="163" t="n">
        <f aca="false">SUM(U109:U112)</f>
        <v>564775</v>
      </c>
      <c r="V108" s="163" t="n">
        <f aca="false">SUM(V109:V112)</f>
        <v>422151</v>
      </c>
      <c r="W108" s="163" t="n">
        <f aca="false">SUM(W109:W112)</f>
        <v>138688</v>
      </c>
      <c r="X108" s="163" t="n">
        <f aca="false">SUM(X109:X112)</f>
        <v>288696</v>
      </c>
      <c r="Y108" s="163" t="n">
        <f aca="false">SUM(Y109:Y112)</f>
        <v>25686</v>
      </c>
      <c r="Z108" s="163" t="n">
        <f aca="false">SUM(Z109:Z112)</f>
        <v>262354</v>
      </c>
      <c r="AA108" s="163" t="n">
        <f aca="false">SUM(AA109:AA112)</f>
        <v>288926</v>
      </c>
      <c r="AB108" s="163" t="n">
        <f aca="false">SUM(AB109:AB112)</f>
        <v>757809</v>
      </c>
      <c r="AC108" s="163" t="n">
        <f aca="false">SUM(AC109:AC112)</f>
        <v>448377</v>
      </c>
      <c r="AD108" s="163" t="n">
        <f aca="false">SUM(AD109:AD112)</f>
        <v>160297</v>
      </c>
      <c r="AE108" s="163" t="n">
        <f aca="false">SUM(AE109:AE112)</f>
        <v>227245</v>
      </c>
      <c r="AF108" s="163" t="n">
        <f aca="false">SUM(AF109:AF112)</f>
        <v>185406</v>
      </c>
      <c r="AG108" s="163" t="n">
        <f aca="false">SUM(AG109:AG112)</f>
        <v>347028</v>
      </c>
      <c r="AH108" s="163" t="n">
        <f aca="false">SUM(AH109:AH112)</f>
        <v>100359</v>
      </c>
      <c r="AI108" s="163" t="n">
        <f aca="false">SUM(AI109:AI112)</f>
        <v>196168</v>
      </c>
      <c r="AJ108" s="163" t="n">
        <f aca="false">SUM(AJ109:AJ112)</f>
        <v>49037</v>
      </c>
      <c r="AK108" s="163" t="n">
        <f aca="false">SUM(AK109:AK112)</f>
        <v>83038</v>
      </c>
      <c r="AL108" s="163" t="n">
        <f aca="false">SUM(AL109:AL112)</f>
        <v>737489</v>
      </c>
      <c r="AM108" s="163" t="n">
        <f aca="false">SUM(AM109:AM112)</f>
        <v>514399</v>
      </c>
      <c r="AN108" s="163" t="n">
        <f aca="false">SUM(AN109:AN112)</f>
        <v>109901</v>
      </c>
      <c r="AO108" s="163" t="n">
        <f aca="false">SUM(AO109:AO112)</f>
        <v>86447</v>
      </c>
      <c r="AP108" s="163" t="n">
        <f aca="false">SUM(AP109:AP112)</f>
        <v>238546</v>
      </c>
      <c r="AQ108" s="163" t="n">
        <f aca="false">SUM(AQ109:AQ112)</f>
        <v>75241</v>
      </c>
      <c r="AR108" s="163" t="n">
        <f aca="false">SUM(AR109:AR112)</f>
        <v>90375</v>
      </c>
      <c r="AS108" s="163" t="n">
        <f aca="false">SUM(AS109:AS112)</f>
        <v>5224454</v>
      </c>
      <c r="AT108" s="163" t="n">
        <f aca="false">SUM(AT109:AT112)</f>
        <v>144988</v>
      </c>
      <c r="AU108" s="163" t="n">
        <f aca="false">SUM(AU109:AU112)</f>
        <v>744061</v>
      </c>
      <c r="AV108" s="163" t="n">
        <f aca="false">SUM(AV109:AV112)</f>
        <v>4646434</v>
      </c>
    </row>
    <row r="109" s="139" customFormat="true" ht="12.75" hidden="false" customHeight="false" outlineLevel="0" collapsed="false">
      <c r="A109" s="65" t="s">
        <v>137</v>
      </c>
      <c r="B109" s="163" t="n">
        <v>1255724</v>
      </c>
      <c r="C109" s="168" t="n">
        <v>242937</v>
      </c>
      <c r="D109" s="168" t="n">
        <v>197162</v>
      </c>
      <c r="E109" s="168" t="n">
        <v>44901</v>
      </c>
      <c r="F109" s="168" t="n">
        <v>26046</v>
      </c>
      <c r="G109" s="168" t="n">
        <v>34191</v>
      </c>
      <c r="H109" s="168" t="n">
        <v>23842</v>
      </c>
      <c r="I109" s="168" t="n">
        <v>10377</v>
      </c>
      <c r="J109" s="168" t="n">
        <v>17787</v>
      </c>
      <c r="K109" s="168" t="n">
        <v>25324</v>
      </c>
      <c r="L109" s="168" t="n">
        <v>7785</v>
      </c>
      <c r="M109" s="168" t="n">
        <v>8382</v>
      </c>
      <c r="N109" s="168" t="n">
        <v>47155</v>
      </c>
      <c r="O109" s="168" t="n">
        <v>58298</v>
      </c>
      <c r="P109" s="168" t="n">
        <v>43109</v>
      </c>
      <c r="Q109" s="168" t="n">
        <v>15168</v>
      </c>
      <c r="R109" s="168" t="n">
        <v>73165</v>
      </c>
      <c r="S109" s="168" t="n">
        <v>66442</v>
      </c>
      <c r="T109" s="168" t="n">
        <v>6899</v>
      </c>
      <c r="U109" s="168" t="n">
        <v>139297</v>
      </c>
      <c r="V109" s="168" t="n">
        <v>106536</v>
      </c>
      <c r="W109" s="168" t="n">
        <v>32296</v>
      </c>
      <c r="X109" s="168" t="n">
        <v>75061</v>
      </c>
      <c r="Y109" s="168" t="n">
        <v>7345</v>
      </c>
      <c r="Z109" s="168" t="n">
        <v>67605</v>
      </c>
      <c r="AA109" s="168" t="n">
        <v>77327</v>
      </c>
      <c r="AB109" s="168" t="n">
        <v>168930</v>
      </c>
      <c r="AC109" s="168" t="n">
        <v>81306</v>
      </c>
      <c r="AD109" s="168" t="n">
        <v>39997</v>
      </c>
      <c r="AE109" s="168" t="n">
        <v>57463</v>
      </c>
      <c r="AF109" s="168" t="n">
        <v>43623</v>
      </c>
      <c r="AG109" s="168" t="n">
        <v>80980</v>
      </c>
      <c r="AH109" s="168" t="n">
        <v>22597</v>
      </c>
      <c r="AI109" s="168" t="n">
        <v>46623</v>
      </c>
      <c r="AJ109" s="168" t="n">
        <v>11229</v>
      </c>
      <c r="AK109" s="168" t="n">
        <v>20509</v>
      </c>
      <c r="AL109" s="162" t="n">
        <v>174323</v>
      </c>
      <c r="AM109" s="162" t="n">
        <v>111558</v>
      </c>
      <c r="AN109" s="162" t="n">
        <v>29497</v>
      </c>
      <c r="AO109" s="162" t="n">
        <v>17615</v>
      </c>
      <c r="AP109" s="162" t="n">
        <v>51159</v>
      </c>
      <c r="AQ109" s="162" t="n">
        <v>13412</v>
      </c>
      <c r="AR109" s="163" t="n">
        <v>24660</v>
      </c>
      <c r="AS109" s="163" t="n">
        <v>1280281</v>
      </c>
      <c r="AT109" s="162" t="n">
        <v>34843</v>
      </c>
      <c r="AU109" s="162" t="n">
        <v>198867</v>
      </c>
      <c r="AV109" s="163" t="n">
        <v>1123240</v>
      </c>
    </row>
    <row r="110" s="139" customFormat="true" ht="12.75" hidden="false" customHeight="false" outlineLevel="0" collapsed="false">
      <c r="A110" s="65" t="s">
        <v>138</v>
      </c>
      <c r="B110" s="163" t="n">
        <v>1251619</v>
      </c>
      <c r="C110" s="168" t="n">
        <v>223624</v>
      </c>
      <c r="D110" s="168" t="n">
        <v>176450</v>
      </c>
      <c r="E110" s="168" t="n">
        <v>42757</v>
      </c>
      <c r="F110" s="168" t="n">
        <v>26102</v>
      </c>
      <c r="G110" s="168" t="n">
        <v>27167</v>
      </c>
      <c r="H110" s="168" t="n">
        <v>18304</v>
      </c>
      <c r="I110" s="168" t="n">
        <v>8788</v>
      </c>
      <c r="J110" s="168" t="n">
        <v>10291</v>
      </c>
      <c r="K110" s="168" t="n">
        <v>26315</v>
      </c>
      <c r="L110" s="168" t="n">
        <v>8027</v>
      </c>
      <c r="M110" s="168" t="n">
        <v>10089</v>
      </c>
      <c r="N110" s="168" t="n">
        <v>52609</v>
      </c>
      <c r="O110" s="168" t="n">
        <v>52677</v>
      </c>
      <c r="P110" s="168" t="n">
        <v>38480</v>
      </c>
      <c r="Q110" s="168" t="n">
        <v>14086</v>
      </c>
      <c r="R110" s="168" t="n">
        <v>70722</v>
      </c>
      <c r="S110" s="168" t="n">
        <v>63976</v>
      </c>
      <c r="T110" s="168" t="n">
        <v>6965</v>
      </c>
      <c r="U110" s="168" t="n">
        <v>141716</v>
      </c>
      <c r="V110" s="168" t="n">
        <v>103651</v>
      </c>
      <c r="W110" s="168" t="n">
        <v>36601</v>
      </c>
      <c r="X110" s="168" t="n">
        <v>74006</v>
      </c>
      <c r="Y110" s="168" t="n">
        <v>6174</v>
      </c>
      <c r="Z110" s="168" t="n">
        <v>67627</v>
      </c>
      <c r="AA110" s="168" t="n">
        <v>66905</v>
      </c>
      <c r="AB110" s="168" t="n">
        <v>182452</v>
      </c>
      <c r="AC110" s="168" t="n">
        <v>103488</v>
      </c>
      <c r="AD110" s="168" t="n">
        <v>39389</v>
      </c>
      <c r="AE110" s="168" t="n">
        <v>56734</v>
      </c>
      <c r="AF110" s="168" t="n">
        <v>47774</v>
      </c>
      <c r="AG110" s="168" t="n">
        <v>85587</v>
      </c>
      <c r="AH110" s="168" t="n">
        <v>27979</v>
      </c>
      <c r="AI110" s="168" t="n">
        <v>45154</v>
      </c>
      <c r="AJ110" s="168" t="n">
        <v>12836</v>
      </c>
      <c r="AK110" s="168" t="n">
        <v>21185</v>
      </c>
      <c r="AL110" s="162" t="n">
        <v>180748</v>
      </c>
      <c r="AM110" s="162" t="n">
        <v>119958</v>
      </c>
      <c r="AN110" s="162" t="n">
        <v>22581</v>
      </c>
      <c r="AO110" s="162" t="n">
        <v>21348</v>
      </c>
      <c r="AP110" s="162" t="n">
        <v>57455</v>
      </c>
      <c r="AQ110" s="162" t="n">
        <v>16705</v>
      </c>
      <c r="AR110" s="163" t="n">
        <v>21521</v>
      </c>
      <c r="AS110" s="163" t="n">
        <v>1273148</v>
      </c>
      <c r="AT110" s="162" t="n">
        <v>36865</v>
      </c>
      <c r="AU110" s="162" t="n">
        <v>155040</v>
      </c>
      <c r="AV110" s="163" t="n">
        <v>1157164</v>
      </c>
    </row>
    <row r="111" s="139" customFormat="true" ht="12.75" hidden="false" customHeight="false" outlineLevel="0" collapsed="false">
      <c r="A111" s="65" t="s">
        <v>139</v>
      </c>
      <c r="B111" s="163" t="n">
        <v>1282855</v>
      </c>
      <c r="C111" s="168" t="n">
        <v>228875</v>
      </c>
      <c r="D111" s="168" t="n">
        <v>182685</v>
      </c>
      <c r="E111" s="168" t="n">
        <v>42516</v>
      </c>
      <c r="F111" s="168" t="n">
        <v>30596</v>
      </c>
      <c r="G111" s="168" t="n">
        <v>30318</v>
      </c>
      <c r="H111" s="168" t="n">
        <v>22176</v>
      </c>
      <c r="I111" s="168" t="n">
        <v>9583</v>
      </c>
      <c r="J111" s="168" t="n">
        <v>8764</v>
      </c>
      <c r="K111" s="168" t="n">
        <v>25180</v>
      </c>
      <c r="L111" s="168" t="n">
        <v>9167</v>
      </c>
      <c r="M111" s="168" t="n">
        <v>10598</v>
      </c>
      <c r="N111" s="168" t="n">
        <v>50022</v>
      </c>
      <c r="O111" s="168" t="n">
        <v>45874</v>
      </c>
      <c r="P111" s="168" t="n">
        <v>32252</v>
      </c>
      <c r="Q111" s="168" t="n">
        <v>13282</v>
      </c>
      <c r="R111" s="168" t="n">
        <v>72358</v>
      </c>
      <c r="S111" s="168" t="n">
        <v>65140</v>
      </c>
      <c r="T111" s="168" t="n">
        <v>7506</v>
      </c>
      <c r="U111" s="168" t="n">
        <v>141740</v>
      </c>
      <c r="V111" s="168" t="n">
        <v>106434</v>
      </c>
      <c r="W111" s="168" t="n">
        <v>34420</v>
      </c>
      <c r="X111" s="168" t="n">
        <v>67523</v>
      </c>
      <c r="Y111" s="168" t="n">
        <v>6296</v>
      </c>
      <c r="Z111" s="168" t="n">
        <v>61100</v>
      </c>
      <c r="AA111" s="168" t="n">
        <v>72325</v>
      </c>
      <c r="AB111" s="168" t="n">
        <v>193782</v>
      </c>
      <c r="AC111" s="168" t="n">
        <v>121926</v>
      </c>
      <c r="AD111" s="168" t="n">
        <v>38819</v>
      </c>
      <c r="AE111" s="168" t="n">
        <v>56342</v>
      </c>
      <c r="AF111" s="168" t="n">
        <v>44348</v>
      </c>
      <c r="AG111" s="168" t="n">
        <v>88813</v>
      </c>
      <c r="AH111" s="168" t="n">
        <v>25283</v>
      </c>
      <c r="AI111" s="168" t="n">
        <v>49542</v>
      </c>
      <c r="AJ111" s="168" t="n">
        <v>13545</v>
      </c>
      <c r="AK111" s="168" t="n">
        <v>19835</v>
      </c>
      <c r="AL111" s="162" t="n">
        <v>185727</v>
      </c>
      <c r="AM111" s="162" t="n">
        <v>131129</v>
      </c>
      <c r="AN111" s="162" t="n">
        <v>27725</v>
      </c>
      <c r="AO111" s="162" t="n">
        <v>23859</v>
      </c>
      <c r="AP111" s="162" t="n">
        <v>58631</v>
      </c>
      <c r="AQ111" s="162" t="n">
        <v>19384</v>
      </c>
      <c r="AR111" s="163" t="n">
        <v>21119</v>
      </c>
      <c r="AS111" s="163" t="n">
        <v>1304015</v>
      </c>
      <c r="AT111" s="162" t="n">
        <v>35988</v>
      </c>
      <c r="AU111" s="162" t="n">
        <v>170805</v>
      </c>
      <c r="AV111" s="163" t="n">
        <v>1172883</v>
      </c>
    </row>
    <row r="112" s="139" customFormat="true" ht="12.75" hidden="false" customHeight="false" outlineLevel="0" collapsed="false">
      <c r="A112" s="65" t="s">
        <v>140</v>
      </c>
      <c r="B112" s="163" t="n">
        <v>1343925</v>
      </c>
      <c r="C112" s="168" t="n">
        <v>213268</v>
      </c>
      <c r="D112" s="168" t="n">
        <v>164829</v>
      </c>
      <c r="E112" s="168" t="n">
        <v>41366</v>
      </c>
      <c r="F112" s="168" t="n">
        <v>28491</v>
      </c>
      <c r="G112" s="168" t="n">
        <v>25302</v>
      </c>
      <c r="H112" s="168" t="n">
        <v>19543</v>
      </c>
      <c r="I112" s="168" t="n">
        <v>14099</v>
      </c>
      <c r="J112" s="168" t="n">
        <v>6836</v>
      </c>
      <c r="K112" s="168" t="n">
        <v>19305</v>
      </c>
      <c r="L112" s="168" t="n">
        <v>7177</v>
      </c>
      <c r="M112" s="168" t="n">
        <v>11979</v>
      </c>
      <c r="N112" s="168" t="n">
        <v>56472</v>
      </c>
      <c r="O112" s="168" t="n">
        <v>57577</v>
      </c>
      <c r="P112" s="168" t="n">
        <v>45962</v>
      </c>
      <c r="Q112" s="168" t="n">
        <v>12249</v>
      </c>
      <c r="R112" s="168" t="n">
        <v>84134</v>
      </c>
      <c r="S112" s="168" t="n">
        <v>77021</v>
      </c>
      <c r="T112" s="168" t="n">
        <v>7191</v>
      </c>
      <c r="U112" s="168" t="n">
        <v>142022</v>
      </c>
      <c r="V112" s="168" t="n">
        <v>105530</v>
      </c>
      <c r="W112" s="168" t="n">
        <v>35371</v>
      </c>
      <c r="X112" s="168" t="n">
        <v>72106</v>
      </c>
      <c r="Y112" s="168" t="n">
        <v>5871</v>
      </c>
      <c r="Z112" s="168" t="n">
        <v>66022</v>
      </c>
      <c r="AA112" s="168" t="n">
        <v>72369</v>
      </c>
      <c r="AB112" s="168" t="n">
        <v>212645</v>
      </c>
      <c r="AC112" s="168" t="n">
        <v>141657</v>
      </c>
      <c r="AD112" s="168" t="n">
        <v>42092</v>
      </c>
      <c r="AE112" s="168" t="n">
        <v>56706</v>
      </c>
      <c r="AF112" s="168" t="n">
        <v>49661</v>
      </c>
      <c r="AG112" s="168" t="n">
        <v>91648</v>
      </c>
      <c r="AH112" s="168" t="n">
        <v>24500</v>
      </c>
      <c r="AI112" s="168" t="n">
        <v>54849</v>
      </c>
      <c r="AJ112" s="168" t="n">
        <v>11427</v>
      </c>
      <c r="AK112" s="168" t="n">
        <v>21509</v>
      </c>
      <c r="AL112" s="162" t="n">
        <v>196691</v>
      </c>
      <c r="AM112" s="162" t="n">
        <v>151754</v>
      </c>
      <c r="AN112" s="162" t="n">
        <v>30098</v>
      </c>
      <c r="AO112" s="162" t="n">
        <v>23625</v>
      </c>
      <c r="AP112" s="162" t="n">
        <v>71301</v>
      </c>
      <c r="AQ112" s="162" t="n">
        <v>25740</v>
      </c>
      <c r="AR112" s="163" t="n">
        <v>23075</v>
      </c>
      <c r="AS112" s="163" t="n">
        <v>1367010</v>
      </c>
      <c r="AT112" s="162" t="n">
        <v>37292</v>
      </c>
      <c r="AU112" s="162" t="n">
        <v>219349</v>
      </c>
      <c r="AV112" s="163" t="n">
        <v>1193147</v>
      </c>
    </row>
    <row r="113" s="139" customFormat="true" ht="12.75" hidden="false" customHeight="false" outlineLevel="0" collapsed="false">
      <c r="A113" s="61" t="s">
        <v>142</v>
      </c>
      <c r="B113" s="163" t="n">
        <f aca="false">SUM(B114:B117)</f>
        <v>5317603</v>
      </c>
      <c r="C113" s="163" t="n">
        <f aca="false">SUM(C114:C117)</f>
        <v>901802</v>
      </c>
      <c r="D113" s="163" t="n">
        <f aca="false">SUM(D114:D117)</f>
        <v>709791</v>
      </c>
      <c r="E113" s="163" t="n">
        <f aca="false">SUM(E114:E117)</f>
        <v>171818</v>
      </c>
      <c r="F113" s="163" t="n">
        <f aca="false">SUM(F114:F117)</f>
        <v>110582</v>
      </c>
      <c r="G113" s="163" t="n">
        <f aca="false">SUM(G114:G117)</f>
        <v>108292</v>
      </c>
      <c r="H113" s="163" t="n">
        <f aca="false">SUM(H114:H117)</f>
        <v>89362</v>
      </c>
      <c r="I113" s="163" t="n">
        <f aca="false">SUM(I114:I117)</f>
        <v>43766</v>
      </c>
      <c r="J113" s="163" t="n">
        <f aca="false">SUM(J114:J117)</f>
        <v>43020</v>
      </c>
      <c r="K113" s="163" t="n">
        <f aca="false">SUM(K114:K117)</f>
        <v>91187</v>
      </c>
      <c r="L113" s="163" t="n">
        <f aca="false">SUM(L114:L117)</f>
        <v>32549</v>
      </c>
      <c r="M113" s="163" t="n">
        <f aca="false">SUM(M114:M117)</f>
        <v>41612</v>
      </c>
      <c r="N113" s="163" t="n">
        <f aca="false">SUM(N114:N117)</f>
        <v>215573</v>
      </c>
      <c r="O113" s="163" t="n">
        <f aca="false">SUM(O114:O117)</f>
        <v>208593</v>
      </c>
      <c r="P113" s="163" t="n">
        <f aca="false">SUM(P114:P117)</f>
        <v>151822</v>
      </c>
      <c r="Q113" s="163" t="n">
        <f aca="false">SUM(Q114:Q117)</f>
        <v>56163</v>
      </c>
      <c r="R113" s="163" t="n">
        <f aca="false">SUM(R114:R117)</f>
        <v>290835</v>
      </c>
      <c r="S113" s="163" t="n">
        <f aca="false">SUM(S114:S117)</f>
        <v>261068</v>
      </c>
      <c r="T113" s="163" t="n">
        <f aca="false">SUM(T114:T117)</f>
        <v>31128</v>
      </c>
      <c r="U113" s="163" t="n">
        <f aca="false">SUM(U114:U117)</f>
        <v>575030</v>
      </c>
      <c r="V113" s="163" t="n">
        <f aca="false">SUM(V114:V117)</f>
        <v>430858</v>
      </c>
      <c r="W113" s="163" t="n">
        <f aca="false">SUM(W114:W117)</f>
        <v>140432</v>
      </c>
      <c r="X113" s="163" t="n">
        <f aca="false">SUM(X114:X117)</f>
        <v>287094</v>
      </c>
      <c r="Y113" s="163" t="n">
        <f aca="false">SUM(Y114:Y117)</f>
        <v>26118</v>
      </c>
      <c r="Z113" s="163" t="n">
        <f aca="false">SUM(Z114:Z117)</f>
        <v>260374</v>
      </c>
      <c r="AA113" s="163" t="n">
        <f aca="false">SUM(AA114:AA117)</f>
        <v>304329</v>
      </c>
      <c r="AB113" s="163" t="n">
        <f aca="false">SUM(AB114:AB117)</f>
        <v>765127</v>
      </c>
      <c r="AC113" s="163" t="n">
        <f aca="false">SUM(AC114:AC117)</f>
        <v>435114</v>
      </c>
      <c r="AD113" s="163" t="n">
        <f aca="false">SUM(AD114:AD117)</f>
        <v>165894</v>
      </c>
      <c r="AE113" s="163" t="n">
        <f aca="false">SUM(AE114:AE117)</f>
        <v>235353</v>
      </c>
      <c r="AF113" s="163" t="n">
        <f aca="false">SUM(AF114:AF117)</f>
        <v>196372</v>
      </c>
      <c r="AG113" s="163" t="n">
        <f aca="false">SUM(AG114:AG117)</f>
        <v>374520</v>
      </c>
      <c r="AH113" s="163" t="n">
        <f aca="false">SUM(AH114:AH117)</f>
        <v>99561</v>
      </c>
      <c r="AI113" s="163" t="n">
        <f aca="false">SUM(AI114:AI117)</f>
        <v>218546</v>
      </c>
      <c r="AJ113" s="163" t="n">
        <f aca="false">SUM(AJ114:AJ117)</f>
        <v>52984</v>
      </c>
      <c r="AK113" s="163" t="n">
        <f aca="false">SUM(AK114:AK117)</f>
        <v>87579</v>
      </c>
      <c r="AL113" s="163" t="n">
        <f aca="false">SUM(AL114:AL117)</f>
        <v>828553</v>
      </c>
      <c r="AM113" s="163" t="n">
        <f aca="false">SUM(AM114:AM117)</f>
        <v>576204</v>
      </c>
      <c r="AN113" s="163" t="n">
        <f aca="false">SUM(AN114:AN117)</f>
        <v>116261</v>
      </c>
      <c r="AO113" s="163" t="n">
        <f aca="false">SUM(AO114:AO117)</f>
        <v>99714</v>
      </c>
      <c r="AP113" s="163" t="n">
        <f aca="false">SUM(AP114:AP117)</f>
        <v>275176</v>
      </c>
      <c r="AQ113" s="163" t="n">
        <f aca="false">SUM(AQ114:AQ117)</f>
        <v>78038</v>
      </c>
      <c r="AR113" s="163" t="n">
        <f aca="false">SUM(AR114:AR117)</f>
        <v>95633</v>
      </c>
      <c r="AS113" s="163" t="n">
        <f aca="false">SUM(AS114:AS117)</f>
        <v>5413130</v>
      </c>
      <c r="AT113" s="163" t="n">
        <f aca="false">SUM(AT114:AT117)</f>
        <v>143708</v>
      </c>
      <c r="AU113" s="163" t="n">
        <f aca="false">SUM(AU114:AU117)</f>
        <v>898172</v>
      </c>
      <c r="AV113" s="163" t="n">
        <f aca="false">SUM(AV114:AV117)</f>
        <v>4695074</v>
      </c>
    </row>
    <row r="114" s="139" customFormat="true" ht="12.75" hidden="false" customHeight="false" outlineLevel="0" collapsed="false">
      <c r="A114" s="65" t="s">
        <v>137</v>
      </c>
      <c r="B114" s="163" t="n">
        <v>1357734</v>
      </c>
      <c r="C114" s="168" t="n">
        <v>244279</v>
      </c>
      <c r="D114" s="168" t="n">
        <v>196040</v>
      </c>
      <c r="E114" s="168" t="n">
        <v>45006</v>
      </c>
      <c r="F114" s="168" t="n">
        <v>26223</v>
      </c>
      <c r="G114" s="168" t="n">
        <v>31386</v>
      </c>
      <c r="H114" s="168" t="n">
        <v>25863</v>
      </c>
      <c r="I114" s="168" t="n">
        <v>10712</v>
      </c>
      <c r="J114" s="168" t="n">
        <v>17275</v>
      </c>
      <c r="K114" s="168" t="n">
        <v>24540</v>
      </c>
      <c r="L114" s="168" t="n">
        <v>7744</v>
      </c>
      <c r="M114" s="168" t="n">
        <v>9158</v>
      </c>
      <c r="N114" s="168" t="n">
        <v>51386</v>
      </c>
      <c r="O114" s="168" t="n">
        <v>57240</v>
      </c>
      <c r="P114" s="168" t="n">
        <v>42199</v>
      </c>
      <c r="Q114" s="168" t="n">
        <v>14988</v>
      </c>
      <c r="R114" s="168" t="n">
        <v>70473</v>
      </c>
      <c r="S114" s="168" t="n">
        <v>63226</v>
      </c>
      <c r="T114" s="168" t="n">
        <v>7584</v>
      </c>
      <c r="U114" s="168" t="n">
        <v>140537</v>
      </c>
      <c r="V114" s="168" t="n">
        <v>106151</v>
      </c>
      <c r="W114" s="168" t="n">
        <v>33691</v>
      </c>
      <c r="X114" s="168" t="n">
        <v>75553</v>
      </c>
      <c r="Y114" s="168" t="n">
        <v>7370</v>
      </c>
      <c r="Z114" s="168" t="n">
        <v>68068</v>
      </c>
      <c r="AA114" s="168" t="n">
        <v>76043</v>
      </c>
      <c r="AB114" s="168" t="n">
        <v>210259</v>
      </c>
      <c r="AC114" s="168" t="n">
        <v>136721</v>
      </c>
      <c r="AD114" s="168" t="n">
        <v>40859</v>
      </c>
      <c r="AE114" s="168" t="n">
        <v>60337</v>
      </c>
      <c r="AF114" s="168" t="n">
        <v>44745</v>
      </c>
      <c r="AG114" s="168" t="n">
        <v>91824</v>
      </c>
      <c r="AH114" s="168" t="n">
        <v>24567</v>
      </c>
      <c r="AI114" s="168" t="n">
        <v>55066</v>
      </c>
      <c r="AJ114" s="168" t="n">
        <v>11360</v>
      </c>
      <c r="AK114" s="168" t="n">
        <v>20336</v>
      </c>
      <c r="AL114" s="162" t="n">
        <v>202642</v>
      </c>
      <c r="AM114" s="162" t="n">
        <v>130263</v>
      </c>
      <c r="AN114" s="162" t="n">
        <v>33628</v>
      </c>
      <c r="AO114" s="162" t="n">
        <v>20665</v>
      </c>
      <c r="AP114" s="162" t="n">
        <v>59841</v>
      </c>
      <c r="AQ114" s="162" t="n">
        <v>16174</v>
      </c>
      <c r="AR114" s="163" t="n">
        <v>24796</v>
      </c>
      <c r="AS114" s="163" t="n">
        <v>1382492</v>
      </c>
      <c r="AT114" s="162" t="n">
        <v>35275</v>
      </c>
      <c r="AU114" s="162" t="n">
        <v>239010</v>
      </c>
      <c r="AV114" s="163" t="n">
        <v>1189240</v>
      </c>
    </row>
    <row r="115" s="139" customFormat="true" ht="12.75" hidden="false" customHeight="false" outlineLevel="0" collapsed="false">
      <c r="A115" s="65" t="s">
        <v>138</v>
      </c>
      <c r="B115" s="163" t="n">
        <v>1318488</v>
      </c>
      <c r="C115" s="168" t="n">
        <v>223295</v>
      </c>
      <c r="D115" s="168" t="n">
        <v>173889</v>
      </c>
      <c r="E115" s="168" t="n">
        <v>42780</v>
      </c>
      <c r="F115" s="168" t="n">
        <v>27075</v>
      </c>
      <c r="G115" s="168" t="n">
        <v>25180</v>
      </c>
      <c r="H115" s="168" t="n">
        <v>18934</v>
      </c>
      <c r="I115" s="168" t="n">
        <v>8624</v>
      </c>
      <c r="J115" s="168" t="n">
        <v>10376</v>
      </c>
      <c r="K115" s="168" t="n">
        <v>25001</v>
      </c>
      <c r="L115" s="168" t="n">
        <v>8034</v>
      </c>
      <c r="M115" s="168" t="n">
        <v>9972</v>
      </c>
      <c r="N115" s="168" t="n">
        <v>56837</v>
      </c>
      <c r="O115" s="168" t="n">
        <v>53958</v>
      </c>
      <c r="P115" s="168" t="n">
        <v>39059</v>
      </c>
      <c r="Q115" s="168" t="n">
        <v>14697</v>
      </c>
      <c r="R115" s="168" t="n">
        <v>68746</v>
      </c>
      <c r="S115" s="168" t="n">
        <v>61366</v>
      </c>
      <c r="T115" s="168" t="n">
        <v>7778</v>
      </c>
      <c r="U115" s="168" t="n">
        <v>146934</v>
      </c>
      <c r="V115" s="168" t="n">
        <v>106899</v>
      </c>
      <c r="W115" s="168" t="n">
        <v>38254</v>
      </c>
      <c r="X115" s="168" t="n">
        <v>69252</v>
      </c>
      <c r="Y115" s="168" t="n">
        <v>6183</v>
      </c>
      <c r="Z115" s="168" t="n">
        <v>62914</v>
      </c>
      <c r="AA115" s="168" t="n">
        <v>75877</v>
      </c>
      <c r="AB115" s="168" t="n">
        <v>189773</v>
      </c>
      <c r="AC115" s="168" t="n">
        <v>104763</v>
      </c>
      <c r="AD115" s="168" t="n">
        <v>42069</v>
      </c>
      <c r="AE115" s="168" t="n">
        <v>59079</v>
      </c>
      <c r="AF115" s="168" t="n">
        <v>49981</v>
      </c>
      <c r="AG115" s="168" t="n">
        <v>90304</v>
      </c>
      <c r="AH115" s="168" t="n">
        <v>25685</v>
      </c>
      <c r="AI115" s="168" t="n">
        <v>50909</v>
      </c>
      <c r="AJ115" s="168" t="n">
        <v>13245</v>
      </c>
      <c r="AK115" s="168" t="n">
        <v>22696</v>
      </c>
      <c r="AL115" s="162" t="n">
        <v>208010</v>
      </c>
      <c r="AM115" s="162" t="n">
        <v>139880</v>
      </c>
      <c r="AN115" s="162" t="n">
        <v>24068</v>
      </c>
      <c r="AO115" s="162" t="n">
        <v>27921</v>
      </c>
      <c r="AP115" s="162" t="n">
        <v>67986</v>
      </c>
      <c r="AQ115" s="162" t="n">
        <v>16474</v>
      </c>
      <c r="AR115" s="163" t="n">
        <v>22821</v>
      </c>
      <c r="AS115" s="163" t="n">
        <v>1341309</v>
      </c>
      <c r="AT115" s="162" t="n">
        <v>33308</v>
      </c>
      <c r="AU115" s="162" t="n">
        <v>195202</v>
      </c>
      <c r="AV115" s="163" t="n">
        <v>1185619</v>
      </c>
    </row>
    <row r="116" s="139" customFormat="true" ht="12.75" hidden="false" customHeight="false" outlineLevel="0" collapsed="false">
      <c r="A116" s="65" t="s">
        <v>139</v>
      </c>
      <c r="B116" s="163" t="n">
        <v>1319481</v>
      </c>
      <c r="C116" s="168" t="n">
        <v>227367</v>
      </c>
      <c r="D116" s="168" t="n">
        <v>180567</v>
      </c>
      <c r="E116" s="168" t="n">
        <v>42871</v>
      </c>
      <c r="F116" s="168" t="n">
        <v>30698</v>
      </c>
      <c r="G116" s="168" t="n">
        <v>27912</v>
      </c>
      <c r="H116" s="168" t="n">
        <v>24805</v>
      </c>
      <c r="I116" s="168" t="n">
        <v>9811</v>
      </c>
      <c r="J116" s="168" t="n">
        <v>8997</v>
      </c>
      <c r="K116" s="168" t="n">
        <v>23572</v>
      </c>
      <c r="L116" s="168" t="n">
        <v>9381</v>
      </c>
      <c r="M116" s="168" t="n">
        <v>10498</v>
      </c>
      <c r="N116" s="168" t="n">
        <v>51359</v>
      </c>
      <c r="O116" s="168" t="n">
        <v>42998</v>
      </c>
      <c r="P116" s="168" t="n">
        <v>28776</v>
      </c>
      <c r="Q116" s="168" t="n">
        <v>13565</v>
      </c>
      <c r="R116" s="168" t="n">
        <v>70774</v>
      </c>
      <c r="S116" s="168" t="n">
        <v>62792</v>
      </c>
      <c r="T116" s="168" t="n">
        <v>8475</v>
      </c>
      <c r="U116" s="168" t="n">
        <v>144474</v>
      </c>
      <c r="V116" s="168" t="n">
        <v>108218</v>
      </c>
      <c r="W116" s="168" t="n">
        <v>35308</v>
      </c>
      <c r="X116" s="168" t="n">
        <v>69816</v>
      </c>
      <c r="Y116" s="168" t="n">
        <v>6418</v>
      </c>
      <c r="Z116" s="168" t="n">
        <v>63257</v>
      </c>
      <c r="AA116" s="168" t="n">
        <v>77060</v>
      </c>
      <c r="AB116" s="168" t="n">
        <v>185287</v>
      </c>
      <c r="AC116" s="168" t="n">
        <v>101379</v>
      </c>
      <c r="AD116" s="168" t="n">
        <v>40775</v>
      </c>
      <c r="AE116" s="168" t="n">
        <v>58910</v>
      </c>
      <c r="AF116" s="168" t="n">
        <v>47350</v>
      </c>
      <c r="AG116" s="168" t="n">
        <v>96412</v>
      </c>
      <c r="AH116" s="168" t="n">
        <v>25525</v>
      </c>
      <c r="AI116" s="168" t="n">
        <v>54533</v>
      </c>
      <c r="AJ116" s="168" t="n">
        <v>15475</v>
      </c>
      <c r="AK116" s="168" t="n">
        <v>21642</v>
      </c>
      <c r="AL116" s="162" t="n">
        <v>209613</v>
      </c>
      <c r="AM116" s="162" t="n">
        <v>144560</v>
      </c>
      <c r="AN116" s="162" t="n">
        <v>29089</v>
      </c>
      <c r="AO116" s="162" t="n">
        <v>26038</v>
      </c>
      <c r="AP116" s="162" t="n">
        <v>67662</v>
      </c>
      <c r="AQ116" s="162" t="n">
        <v>19775</v>
      </c>
      <c r="AR116" s="163" t="n">
        <v>22780</v>
      </c>
      <c r="AS116" s="163" t="n">
        <v>1342263</v>
      </c>
      <c r="AT116" s="162" t="n">
        <v>36401</v>
      </c>
      <c r="AU116" s="162" t="n">
        <v>216202</v>
      </c>
      <c r="AV116" s="163" t="n">
        <v>1170705</v>
      </c>
    </row>
    <row r="117" s="139" customFormat="true" ht="12.75" hidden="false" customHeight="false" outlineLevel="0" collapsed="false">
      <c r="A117" s="65" t="s">
        <v>140</v>
      </c>
      <c r="B117" s="163" t="n">
        <v>1321900</v>
      </c>
      <c r="C117" s="168" t="n">
        <v>206861</v>
      </c>
      <c r="D117" s="168" t="n">
        <v>159295</v>
      </c>
      <c r="E117" s="168" t="n">
        <v>41161</v>
      </c>
      <c r="F117" s="168" t="n">
        <v>26586</v>
      </c>
      <c r="G117" s="168" t="n">
        <v>23814</v>
      </c>
      <c r="H117" s="168" t="n">
        <v>19760</v>
      </c>
      <c r="I117" s="168" t="n">
        <v>14619</v>
      </c>
      <c r="J117" s="168" t="n">
        <v>6372</v>
      </c>
      <c r="K117" s="168" t="n">
        <v>18074</v>
      </c>
      <c r="L117" s="168" t="n">
        <v>7390</v>
      </c>
      <c r="M117" s="168" t="n">
        <v>11984</v>
      </c>
      <c r="N117" s="168" t="n">
        <v>55991</v>
      </c>
      <c r="O117" s="168" t="n">
        <v>54397</v>
      </c>
      <c r="P117" s="168" t="n">
        <v>41788</v>
      </c>
      <c r="Q117" s="168" t="n">
        <v>12913</v>
      </c>
      <c r="R117" s="168" t="n">
        <v>80842</v>
      </c>
      <c r="S117" s="168" t="n">
        <v>73684</v>
      </c>
      <c r="T117" s="168" t="n">
        <v>7291</v>
      </c>
      <c r="U117" s="168" t="n">
        <v>143085</v>
      </c>
      <c r="V117" s="168" t="n">
        <v>109590</v>
      </c>
      <c r="W117" s="168" t="n">
        <v>33179</v>
      </c>
      <c r="X117" s="168" t="n">
        <v>72473</v>
      </c>
      <c r="Y117" s="168" t="n">
        <v>6147</v>
      </c>
      <c r="Z117" s="168" t="n">
        <v>66135</v>
      </c>
      <c r="AA117" s="168" t="n">
        <v>75349</v>
      </c>
      <c r="AB117" s="168" t="n">
        <v>179808</v>
      </c>
      <c r="AC117" s="168" t="n">
        <v>92251</v>
      </c>
      <c r="AD117" s="168" t="n">
        <v>42191</v>
      </c>
      <c r="AE117" s="168" t="n">
        <v>57027</v>
      </c>
      <c r="AF117" s="168" t="n">
        <v>54296</v>
      </c>
      <c r="AG117" s="168" t="n">
        <v>95980</v>
      </c>
      <c r="AH117" s="168" t="n">
        <v>23784</v>
      </c>
      <c r="AI117" s="168" t="n">
        <v>58038</v>
      </c>
      <c r="AJ117" s="168" t="n">
        <v>12904</v>
      </c>
      <c r="AK117" s="168" t="n">
        <v>22905</v>
      </c>
      <c r="AL117" s="162" t="n">
        <v>208288</v>
      </c>
      <c r="AM117" s="162" t="n">
        <v>161501</v>
      </c>
      <c r="AN117" s="162" t="n">
        <v>29476</v>
      </c>
      <c r="AO117" s="162" t="n">
        <v>25090</v>
      </c>
      <c r="AP117" s="162" t="n">
        <v>79687</v>
      </c>
      <c r="AQ117" s="162" t="n">
        <v>25615</v>
      </c>
      <c r="AR117" s="163" t="n">
        <v>25236</v>
      </c>
      <c r="AS117" s="163" t="n">
        <v>1347066</v>
      </c>
      <c r="AT117" s="162" t="n">
        <v>38724</v>
      </c>
      <c r="AU117" s="162" t="n">
        <v>247758</v>
      </c>
      <c r="AV117" s="163" t="n">
        <v>1149510</v>
      </c>
    </row>
    <row r="118" s="139" customFormat="true" ht="12.75" hidden="false" customHeight="false" outlineLevel="0" collapsed="false">
      <c r="A118" s="61" t="s">
        <v>143</v>
      </c>
      <c r="B118" s="163" t="n">
        <f aca="false">SUM(B119:B122)</f>
        <v>5299560</v>
      </c>
      <c r="C118" s="163" t="n">
        <f aca="false">SUM(C119:C122)</f>
        <v>913445</v>
      </c>
      <c r="D118" s="163" t="n">
        <f aca="false">SUM(D119:D122)</f>
        <v>715021</v>
      </c>
      <c r="E118" s="163" t="n">
        <f aca="false">SUM(E119:E122)</f>
        <v>173295</v>
      </c>
      <c r="F118" s="163" t="n">
        <f aca="false">SUM(F119:F122)</f>
        <v>112103</v>
      </c>
      <c r="G118" s="163" t="n">
        <f aca="false">SUM(G119:G122)</f>
        <v>103671</v>
      </c>
      <c r="H118" s="163" t="n">
        <f aca="false">SUM(H119:H122)</f>
        <v>89265</v>
      </c>
      <c r="I118" s="163" t="n">
        <f aca="false">SUM(I119:I122)</f>
        <v>46696</v>
      </c>
      <c r="J118" s="163" t="n">
        <f aca="false">SUM(J119:J122)</f>
        <v>43889</v>
      </c>
      <c r="K118" s="163" t="n">
        <f aca="false">SUM(K119:K122)</f>
        <v>92622</v>
      </c>
      <c r="L118" s="163" t="n">
        <f aca="false">SUM(L119:L122)</f>
        <v>32215</v>
      </c>
      <c r="M118" s="163" t="n">
        <f aca="false">SUM(M119:M122)</f>
        <v>42311</v>
      </c>
      <c r="N118" s="163" t="n">
        <f aca="false">SUM(N119:N122)</f>
        <v>225955</v>
      </c>
      <c r="O118" s="163" t="n">
        <f aca="false">SUM(O119:O122)</f>
        <v>204307</v>
      </c>
      <c r="P118" s="163" t="n">
        <f aca="false">SUM(P119:P122)</f>
        <v>145177</v>
      </c>
      <c r="Q118" s="163" t="n">
        <f aca="false">SUM(Q119:Q122)</f>
        <v>57708</v>
      </c>
      <c r="R118" s="163" t="n">
        <f aca="false">SUM(R119:R122)</f>
        <v>283195</v>
      </c>
      <c r="S118" s="163" t="n">
        <f aca="false">SUM(S119:S122)</f>
        <v>253899</v>
      </c>
      <c r="T118" s="163" t="n">
        <f aca="false">SUM(T119:T122)</f>
        <v>30698</v>
      </c>
      <c r="U118" s="163" t="n">
        <f aca="false">SUM(U119:U122)</f>
        <v>596299</v>
      </c>
      <c r="V118" s="163" t="n">
        <f aca="false">SUM(V119:V122)</f>
        <v>450018</v>
      </c>
      <c r="W118" s="163" t="n">
        <f aca="false">SUM(W119:W122)</f>
        <v>143356</v>
      </c>
      <c r="X118" s="163" t="n">
        <f aca="false">SUM(X119:X122)</f>
        <v>293069</v>
      </c>
      <c r="Y118" s="163" t="n">
        <f aca="false">SUM(Y119:Y122)</f>
        <v>26477</v>
      </c>
      <c r="Z118" s="163" t="n">
        <f aca="false">SUM(Z119:Z122)</f>
        <v>265957</v>
      </c>
      <c r="AA118" s="163" t="n">
        <f aca="false">SUM(AA119:AA122)</f>
        <v>313553</v>
      </c>
      <c r="AB118" s="163" t="n">
        <f aca="false">SUM(AB119:AB122)</f>
        <v>673987</v>
      </c>
      <c r="AC118" s="163" t="n">
        <f aca="false">SUM(AC119:AC122)</f>
        <v>293512</v>
      </c>
      <c r="AD118" s="163" t="n">
        <f aca="false">SUM(AD119:AD122)</f>
        <v>166578</v>
      </c>
      <c r="AE118" s="163" t="n">
        <f aca="false">SUM(AE119:AE122)</f>
        <v>238468</v>
      </c>
      <c r="AF118" s="163" t="n">
        <f aca="false">SUM(AF119:AF122)</f>
        <v>218679</v>
      </c>
      <c r="AG118" s="163" t="n">
        <f aca="false">SUM(AG119:AG122)</f>
        <v>366228</v>
      </c>
      <c r="AH118" s="163" t="n">
        <f aca="false">SUM(AH119:AH122)</f>
        <v>98688</v>
      </c>
      <c r="AI118" s="163" t="n">
        <f aca="false">SUM(AI119:AI122)</f>
        <v>211322</v>
      </c>
      <c r="AJ118" s="163" t="n">
        <f aca="false">SUM(AJ119:AJ122)</f>
        <v>53179</v>
      </c>
      <c r="AK118" s="163" t="n">
        <f aca="false">SUM(AK119:AK122)</f>
        <v>86875</v>
      </c>
      <c r="AL118" s="163" t="n">
        <f aca="false">SUM(AL119:AL122)</f>
        <v>846853</v>
      </c>
      <c r="AM118" s="163" t="n">
        <f aca="false">SUM(AM119:AM122)</f>
        <v>605062</v>
      </c>
      <c r="AN118" s="163" t="n">
        <f aca="false">SUM(AN119:AN122)</f>
        <v>124608</v>
      </c>
      <c r="AO118" s="163" t="n">
        <f aca="false">SUM(AO119:AO122)</f>
        <v>104132</v>
      </c>
      <c r="AP118" s="163" t="n">
        <f aca="false">SUM(AP119:AP122)</f>
        <v>289413</v>
      </c>
      <c r="AQ118" s="163" t="n">
        <f aca="false">SUM(AQ119:AQ122)</f>
        <v>79976</v>
      </c>
      <c r="AR118" s="163" t="n">
        <f aca="false">SUM(AR119:AR122)</f>
        <v>102513</v>
      </c>
      <c r="AS118" s="163" t="n">
        <f aca="false">SUM(AS119:AS122)</f>
        <v>5401749</v>
      </c>
      <c r="AT118" s="163" t="n">
        <f aca="false">SUM(AT119:AT122)</f>
        <v>160795</v>
      </c>
      <c r="AU118" s="163" t="n">
        <f aca="false">SUM(AU119:AU122)</f>
        <v>873806</v>
      </c>
      <c r="AV118" s="163" t="n">
        <f aca="false">SUM(AV119:AV122)</f>
        <v>4720976</v>
      </c>
    </row>
    <row r="119" s="139" customFormat="true" ht="12.75" hidden="false" customHeight="false" outlineLevel="0" collapsed="false">
      <c r="A119" s="65" t="s">
        <v>137</v>
      </c>
      <c r="B119" s="163" t="n">
        <v>1311164</v>
      </c>
      <c r="C119" s="168" t="n">
        <v>244032</v>
      </c>
      <c r="D119" s="168" t="n">
        <v>194489</v>
      </c>
      <c r="E119" s="168" t="n">
        <v>45023</v>
      </c>
      <c r="F119" s="168" t="n">
        <v>23992</v>
      </c>
      <c r="G119" s="168" t="n">
        <v>29342</v>
      </c>
      <c r="H119" s="168" t="n">
        <v>25973</v>
      </c>
      <c r="I119" s="168" t="n">
        <v>12037</v>
      </c>
      <c r="J119" s="168" t="n">
        <v>17190</v>
      </c>
      <c r="K119" s="168" t="n">
        <v>24814</v>
      </c>
      <c r="L119" s="168" t="n">
        <v>7390</v>
      </c>
      <c r="M119" s="168" t="n">
        <v>9389</v>
      </c>
      <c r="N119" s="168" t="n">
        <v>53668</v>
      </c>
      <c r="O119" s="168" t="n">
        <v>52830</v>
      </c>
      <c r="P119" s="168" t="n">
        <v>37025</v>
      </c>
      <c r="Q119" s="168" t="n">
        <v>15316</v>
      </c>
      <c r="R119" s="168" t="n">
        <v>67135</v>
      </c>
      <c r="S119" s="168" t="n">
        <v>60110</v>
      </c>
      <c r="T119" s="168" t="n">
        <v>7377</v>
      </c>
      <c r="U119" s="168" t="n">
        <v>142282</v>
      </c>
      <c r="V119" s="168" t="n">
        <v>110751</v>
      </c>
      <c r="W119" s="168" t="n">
        <v>31831</v>
      </c>
      <c r="X119" s="168" t="n">
        <v>75359</v>
      </c>
      <c r="Y119" s="168" t="n">
        <v>7892</v>
      </c>
      <c r="Z119" s="168" t="n">
        <v>67417</v>
      </c>
      <c r="AA119" s="168" t="n">
        <v>76263</v>
      </c>
      <c r="AB119" s="168" t="n">
        <v>164907</v>
      </c>
      <c r="AC119" s="168" t="n">
        <v>78501</v>
      </c>
      <c r="AD119" s="168" t="n">
        <v>37574</v>
      </c>
      <c r="AE119" s="168" t="n">
        <v>59103</v>
      </c>
      <c r="AF119" s="168" t="n">
        <v>49893</v>
      </c>
      <c r="AG119" s="168" t="n">
        <v>90265</v>
      </c>
      <c r="AH119" s="168" t="n">
        <v>24246</v>
      </c>
      <c r="AI119" s="168" t="n">
        <v>53985</v>
      </c>
      <c r="AJ119" s="168" t="n">
        <v>11226</v>
      </c>
      <c r="AK119" s="168" t="n">
        <v>20757</v>
      </c>
      <c r="AL119" s="162" t="n">
        <v>203182</v>
      </c>
      <c r="AM119" s="162" t="n">
        <v>138075</v>
      </c>
      <c r="AN119" s="162" t="n">
        <v>36030</v>
      </c>
      <c r="AO119" s="162" t="n">
        <v>21936</v>
      </c>
      <c r="AP119" s="162" t="n">
        <v>63580</v>
      </c>
      <c r="AQ119" s="162" t="n">
        <v>16487</v>
      </c>
      <c r="AR119" s="163" t="n">
        <v>28985</v>
      </c>
      <c r="AS119" s="163" t="n">
        <v>1339958</v>
      </c>
      <c r="AT119" s="162" t="n">
        <v>37780</v>
      </c>
      <c r="AU119" s="162" t="n">
        <v>231416</v>
      </c>
      <c r="AV119" s="163" t="n">
        <v>1156181</v>
      </c>
    </row>
    <row r="120" s="139" customFormat="true" ht="12.75" hidden="false" customHeight="false" outlineLevel="0" collapsed="false">
      <c r="A120" s="65" t="s">
        <v>138</v>
      </c>
      <c r="B120" s="163" t="n">
        <v>1303296</v>
      </c>
      <c r="C120" s="168" t="n">
        <v>225408</v>
      </c>
      <c r="D120" s="168" t="n">
        <v>174539</v>
      </c>
      <c r="E120" s="168" t="n">
        <v>43212</v>
      </c>
      <c r="F120" s="168" t="n">
        <v>26366</v>
      </c>
      <c r="G120" s="168" t="n">
        <v>23766</v>
      </c>
      <c r="H120" s="168" t="n">
        <v>18744</v>
      </c>
      <c r="I120" s="168" t="n">
        <v>9898</v>
      </c>
      <c r="J120" s="168" t="n">
        <v>10599</v>
      </c>
      <c r="K120" s="168" t="n">
        <v>25281</v>
      </c>
      <c r="L120" s="168" t="n">
        <v>8055</v>
      </c>
      <c r="M120" s="168" t="n">
        <v>10100</v>
      </c>
      <c r="N120" s="168" t="n">
        <v>59436</v>
      </c>
      <c r="O120" s="168" t="n">
        <v>50718</v>
      </c>
      <c r="P120" s="168" t="n">
        <v>35333</v>
      </c>
      <c r="Q120" s="168" t="n">
        <v>14866</v>
      </c>
      <c r="R120" s="168" t="n">
        <v>66502</v>
      </c>
      <c r="S120" s="168" t="n">
        <v>59229</v>
      </c>
      <c r="T120" s="168" t="n">
        <v>7698</v>
      </c>
      <c r="U120" s="168" t="n">
        <v>154206</v>
      </c>
      <c r="V120" s="168" t="n">
        <v>112473</v>
      </c>
      <c r="W120" s="168" t="n">
        <v>39822</v>
      </c>
      <c r="X120" s="168" t="n">
        <v>69751</v>
      </c>
      <c r="Y120" s="168" t="n">
        <v>6331</v>
      </c>
      <c r="Z120" s="168" t="n">
        <v>63272</v>
      </c>
      <c r="AA120" s="168" t="n">
        <v>78510</v>
      </c>
      <c r="AB120" s="168" t="n">
        <v>166771</v>
      </c>
      <c r="AC120" s="168" t="n">
        <v>72736</v>
      </c>
      <c r="AD120" s="168" t="n">
        <v>40403</v>
      </c>
      <c r="AE120" s="168" t="n">
        <v>60430</v>
      </c>
      <c r="AF120" s="168" t="n">
        <v>55048</v>
      </c>
      <c r="AG120" s="168" t="n">
        <v>88165</v>
      </c>
      <c r="AH120" s="168" t="n">
        <v>25413</v>
      </c>
      <c r="AI120" s="168" t="n">
        <v>49667</v>
      </c>
      <c r="AJ120" s="168" t="n">
        <v>12705</v>
      </c>
      <c r="AK120" s="168" t="n">
        <v>22962</v>
      </c>
      <c r="AL120" s="162" t="n">
        <v>204490</v>
      </c>
      <c r="AM120" s="162" t="n">
        <v>146354</v>
      </c>
      <c r="AN120" s="162" t="n">
        <v>25778</v>
      </c>
      <c r="AO120" s="162" t="n">
        <v>27831</v>
      </c>
      <c r="AP120" s="162" t="n">
        <v>72723</v>
      </c>
      <c r="AQ120" s="162" t="n">
        <v>17033</v>
      </c>
      <c r="AR120" s="163" t="n">
        <v>22272</v>
      </c>
      <c r="AS120" s="163" t="n">
        <v>1325578</v>
      </c>
      <c r="AT120" s="162" t="n">
        <v>39258</v>
      </c>
      <c r="AU120" s="162" t="n">
        <v>169624</v>
      </c>
      <c r="AV120" s="163" t="n">
        <v>1198014</v>
      </c>
    </row>
    <row r="121" s="139" customFormat="true" ht="12.75" hidden="false" customHeight="false" outlineLevel="0" collapsed="false">
      <c r="A121" s="65" t="s">
        <v>139</v>
      </c>
      <c r="B121" s="163" t="n">
        <v>1326515</v>
      </c>
      <c r="C121" s="168" t="n">
        <v>234157</v>
      </c>
      <c r="D121" s="168" t="n">
        <v>185706</v>
      </c>
      <c r="E121" s="168" t="n">
        <v>43199</v>
      </c>
      <c r="F121" s="168" t="n">
        <v>32881</v>
      </c>
      <c r="G121" s="168" t="n">
        <v>27653</v>
      </c>
      <c r="H121" s="168" t="n">
        <v>24997</v>
      </c>
      <c r="I121" s="168" t="n">
        <v>9966</v>
      </c>
      <c r="J121" s="168" t="n">
        <v>9754</v>
      </c>
      <c r="K121" s="168" t="n">
        <v>24471</v>
      </c>
      <c r="L121" s="168" t="n">
        <v>9402</v>
      </c>
      <c r="M121" s="168" t="n">
        <v>10766</v>
      </c>
      <c r="N121" s="168" t="n">
        <v>53261</v>
      </c>
      <c r="O121" s="168" t="n">
        <v>44974</v>
      </c>
      <c r="P121" s="168" t="n">
        <v>29739</v>
      </c>
      <c r="Q121" s="168" t="n">
        <v>14401</v>
      </c>
      <c r="R121" s="168" t="n">
        <v>69329</v>
      </c>
      <c r="S121" s="168" t="n">
        <v>61450</v>
      </c>
      <c r="T121" s="168" t="n">
        <v>8394</v>
      </c>
      <c r="U121" s="168" t="n">
        <v>150269</v>
      </c>
      <c r="V121" s="168" t="n">
        <v>112406</v>
      </c>
      <c r="W121" s="168" t="n">
        <v>36830</v>
      </c>
      <c r="X121" s="168" t="n">
        <v>71968</v>
      </c>
      <c r="Y121" s="168" t="n">
        <v>6263</v>
      </c>
      <c r="Z121" s="168" t="n">
        <v>65524</v>
      </c>
      <c r="AA121" s="168" t="n">
        <v>79756</v>
      </c>
      <c r="AB121" s="168" t="n">
        <v>169155</v>
      </c>
      <c r="AC121" s="168" t="n">
        <v>70529</v>
      </c>
      <c r="AD121" s="168" t="n">
        <v>42847</v>
      </c>
      <c r="AE121" s="168" t="n">
        <v>60335</v>
      </c>
      <c r="AF121" s="168" t="n">
        <v>53294</v>
      </c>
      <c r="AG121" s="168" t="n">
        <v>92793</v>
      </c>
      <c r="AH121" s="168" t="n">
        <v>25542</v>
      </c>
      <c r="AI121" s="168" t="n">
        <v>50956</v>
      </c>
      <c r="AJ121" s="168" t="n">
        <v>15689</v>
      </c>
      <c r="AK121" s="168" t="n">
        <v>21200</v>
      </c>
      <c r="AL121" s="162" t="n">
        <v>207129</v>
      </c>
      <c r="AM121" s="162" t="n">
        <v>153640</v>
      </c>
      <c r="AN121" s="162" t="n">
        <v>30966</v>
      </c>
      <c r="AO121" s="162" t="n">
        <v>28219</v>
      </c>
      <c r="AP121" s="162" t="n">
        <v>71465</v>
      </c>
      <c r="AQ121" s="162" t="n">
        <v>20859</v>
      </c>
      <c r="AR121" s="163" t="n">
        <v>24033</v>
      </c>
      <c r="AS121" s="163" t="n">
        <v>1350517</v>
      </c>
      <c r="AT121" s="162" t="n">
        <v>40271</v>
      </c>
      <c r="AU121" s="162" t="n">
        <v>199020</v>
      </c>
      <c r="AV121" s="163" t="n">
        <v>1197597</v>
      </c>
    </row>
    <row r="122" s="139" customFormat="true" ht="12.75" hidden="false" customHeight="false" outlineLevel="0" collapsed="false">
      <c r="A122" s="65" t="s">
        <v>140</v>
      </c>
      <c r="B122" s="163" t="n">
        <v>1358585</v>
      </c>
      <c r="C122" s="168" t="n">
        <v>209848</v>
      </c>
      <c r="D122" s="168" t="n">
        <v>160287</v>
      </c>
      <c r="E122" s="168" t="n">
        <v>41861</v>
      </c>
      <c r="F122" s="168" t="n">
        <v>28864</v>
      </c>
      <c r="G122" s="168" t="n">
        <v>22910</v>
      </c>
      <c r="H122" s="168" t="n">
        <v>19551</v>
      </c>
      <c r="I122" s="168" t="n">
        <v>14795</v>
      </c>
      <c r="J122" s="168" t="n">
        <v>6346</v>
      </c>
      <c r="K122" s="168" t="n">
        <v>18056</v>
      </c>
      <c r="L122" s="168" t="n">
        <v>7368</v>
      </c>
      <c r="M122" s="168" t="n">
        <v>12056</v>
      </c>
      <c r="N122" s="168" t="n">
        <v>59590</v>
      </c>
      <c r="O122" s="168" t="n">
        <v>55785</v>
      </c>
      <c r="P122" s="168" t="n">
        <v>43080</v>
      </c>
      <c r="Q122" s="168" t="n">
        <v>13125</v>
      </c>
      <c r="R122" s="168" t="n">
        <v>80229</v>
      </c>
      <c r="S122" s="168" t="n">
        <v>73110</v>
      </c>
      <c r="T122" s="168" t="n">
        <v>7229</v>
      </c>
      <c r="U122" s="168" t="n">
        <v>149542</v>
      </c>
      <c r="V122" s="168" t="n">
        <v>114388</v>
      </c>
      <c r="W122" s="168" t="n">
        <v>34873</v>
      </c>
      <c r="X122" s="168" t="n">
        <v>75991</v>
      </c>
      <c r="Y122" s="168" t="n">
        <v>5991</v>
      </c>
      <c r="Z122" s="168" t="n">
        <v>69744</v>
      </c>
      <c r="AA122" s="168" t="n">
        <v>79024</v>
      </c>
      <c r="AB122" s="168" t="n">
        <v>173154</v>
      </c>
      <c r="AC122" s="168" t="n">
        <v>71746</v>
      </c>
      <c r="AD122" s="168" t="n">
        <v>45754</v>
      </c>
      <c r="AE122" s="168" t="n">
        <v>58600</v>
      </c>
      <c r="AF122" s="168" t="n">
        <v>60444</v>
      </c>
      <c r="AG122" s="168" t="n">
        <v>95005</v>
      </c>
      <c r="AH122" s="168" t="n">
        <v>23487</v>
      </c>
      <c r="AI122" s="168" t="n">
        <v>56714</v>
      </c>
      <c r="AJ122" s="168" t="n">
        <v>13559</v>
      </c>
      <c r="AK122" s="168" t="n">
        <v>21956</v>
      </c>
      <c r="AL122" s="162" t="n">
        <v>232052</v>
      </c>
      <c r="AM122" s="162" t="n">
        <v>166993</v>
      </c>
      <c r="AN122" s="162" t="n">
        <v>31834</v>
      </c>
      <c r="AO122" s="162" t="n">
        <v>26146</v>
      </c>
      <c r="AP122" s="162" t="n">
        <v>81645</v>
      </c>
      <c r="AQ122" s="162" t="n">
        <v>25597</v>
      </c>
      <c r="AR122" s="163" t="n">
        <v>27223</v>
      </c>
      <c r="AS122" s="163" t="n">
        <v>1385696</v>
      </c>
      <c r="AT122" s="162" t="n">
        <v>43486</v>
      </c>
      <c r="AU122" s="162" t="n">
        <v>273746</v>
      </c>
      <c r="AV122" s="163" t="n">
        <v>1169184</v>
      </c>
    </row>
    <row r="123" s="139" customFormat="true" ht="12.75" hidden="false" customHeight="false" outlineLevel="0" collapsed="false">
      <c r="A123" s="61" t="s">
        <v>144</v>
      </c>
      <c r="B123" s="163" t="n">
        <f aca="false">SUM(B124:B127)</f>
        <v>5541948</v>
      </c>
      <c r="C123" s="163" t="n">
        <f aca="false">SUM(C124:C127)</f>
        <v>931278</v>
      </c>
      <c r="D123" s="163" t="n">
        <f aca="false">SUM(D124:D127)</f>
        <v>731115</v>
      </c>
      <c r="E123" s="163" t="n">
        <f aca="false">SUM(E124:E127)</f>
        <v>175449</v>
      </c>
      <c r="F123" s="163" t="n">
        <f aca="false">SUM(F124:F127)</f>
        <v>116285</v>
      </c>
      <c r="G123" s="163" t="n">
        <f aca="false">SUM(G124:G127)</f>
        <v>106046</v>
      </c>
      <c r="H123" s="163" t="n">
        <f aca="false">SUM(H124:H127)</f>
        <v>89186</v>
      </c>
      <c r="I123" s="163" t="n">
        <f aca="false">SUM(I124:I127)</f>
        <v>47238</v>
      </c>
      <c r="J123" s="163" t="n">
        <f aca="false">SUM(J124:J127)</f>
        <v>44521</v>
      </c>
      <c r="K123" s="163" t="n">
        <f aca="false">SUM(K124:K127)</f>
        <v>96417</v>
      </c>
      <c r="L123" s="163" t="n">
        <f aca="false">SUM(L124:L127)</f>
        <v>32022</v>
      </c>
      <c r="M123" s="163" t="n">
        <f aca="false">SUM(M124:M127)</f>
        <v>43743</v>
      </c>
      <c r="N123" s="163" t="n">
        <f aca="false">SUM(N124:N127)</f>
        <v>226163</v>
      </c>
      <c r="O123" s="163" t="n">
        <f aca="false">SUM(O124:O127)</f>
        <v>207786</v>
      </c>
      <c r="P123" s="163" t="n">
        <f aca="false">SUM(P124:P127)</f>
        <v>147885</v>
      </c>
      <c r="Q123" s="163" t="n">
        <f aca="false">SUM(Q124:Q127)</f>
        <v>58496</v>
      </c>
      <c r="R123" s="163" t="n">
        <f aca="false">SUM(R124:R127)</f>
        <v>284036</v>
      </c>
      <c r="S123" s="163" t="n">
        <f aca="false">SUM(S124:S127)</f>
        <v>254427</v>
      </c>
      <c r="T123" s="163" t="n">
        <f aca="false">SUM(T124:T127)</f>
        <v>31068</v>
      </c>
      <c r="U123" s="163" t="n">
        <f aca="false">SUM(U124:U127)</f>
        <v>620255</v>
      </c>
      <c r="V123" s="163" t="n">
        <f aca="false">SUM(V124:V127)</f>
        <v>467575</v>
      </c>
      <c r="W123" s="163" t="n">
        <f aca="false">SUM(W124:W127)</f>
        <v>149471</v>
      </c>
      <c r="X123" s="163" t="n">
        <f aca="false">SUM(X124:X127)</f>
        <v>299562</v>
      </c>
      <c r="Y123" s="163" t="n">
        <f aca="false">SUM(Y124:Y127)</f>
        <v>26468</v>
      </c>
      <c r="Z123" s="163" t="n">
        <f aca="false">SUM(Z124:Z127)</f>
        <v>272383</v>
      </c>
      <c r="AA123" s="163" t="n">
        <f aca="false">SUM(AA124:AA127)</f>
        <v>323562</v>
      </c>
      <c r="AB123" s="163" t="n">
        <f aca="false">SUM(AB124:AB127)</f>
        <v>710709</v>
      </c>
      <c r="AC123" s="163" t="n">
        <f aca="false">SUM(AC124:AC127)</f>
        <v>271365</v>
      </c>
      <c r="AD123" s="163" t="n">
        <f aca="false">SUM(AD124:AD127)</f>
        <v>186214</v>
      </c>
      <c r="AE123" s="163" t="n">
        <f aca="false">SUM(AE124:AE127)</f>
        <v>261752</v>
      </c>
      <c r="AF123" s="163" t="n">
        <f aca="false">SUM(AF124:AF127)</f>
        <v>224526</v>
      </c>
      <c r="AG123" s="163" t="n">
        <f aca="false">SUM(AG124:AG127)</f>
        <v>386150</v>
      </c>
      <c r="AH123" s="163" t="n">
        <f aca="false">SUM(AH124:AH127)</f>
        <v>100176</v>
      </c>
      <c r="AI123" s="163" t="n">
        <f aca="false">SUM(AI124:AI127)</f>
        <v>227697</v>
      </c>
      <c r="AJ123" s="163" t="n">
        <f aca="false">SUM(AJ124:AJ127)</f>
        <v>54186</v>
      </c>
      <c r="AK123" s="163" t="n">
        <f aca="false">SUM(AK124:AK127)</f>
        <v>87966</v>
      </c>
      <c r="AL123" s="163" t="n">
        <f aca="false">SUM(AL124:AL127)</f>
        <v>937456</v>
      </c>
      <c r="AM123" s="163" t="n">
        <f aca="false">SUM(AM124:AM127)</f>
        <v>640013</v>
      </c>
      <c r="AN123" s="163" t="n">
        <f aca="false">SUM(AN124:AN127)</f>
        <v>133131</v>
      </c>
      <c r="AO123" s="163" t="n">
        <f aca="false">SUM(AO124:AO127)</f>
        <v>113369</v>
      </c>
      <c r="AP123" s="163" t="n">
        <f aca="false">SUM(AP124:AP127)</f>
        <v>305670</v>
      </c>
      <c r="AQ123" s="163" t="n">
        <f aca="false">SUM(AQ124:AQ127)</f>
        <v>80057</v>
      </c>
      <c r="AR123" s="163" t="n">
        <f aca="false">SUM(AR124:AR127)</f>
        <v>102386</v>
      </c>
      <c r="AS123" s="163" t="n">
        <f aca="false">SUM(AS124:AS127)</f>
        <v>5644138</v>
      </c>
      <c r="AT123" s="163" t="n">
        <f aca="false">SUM(AT124:AT127)</f>
        <v>183382</v>
      </c>
      <c r="AU123" s="163" t="n">
        <f aca="false">SUM(AU124:AU127)</f>
        <v>1054846</v>
      </c>
      <c r="AV123" s="163" t="n">
        <f aca="false">SUM(AV124:AV127)</f>
        <v>4821702</v>
      </c>
    </row>
    <row r="124" s="139" customFormat="true" ht="12.75" hidden="false" customHeight="false" outlineLevel="0" collapsed="false">
      <c r="A124" s="65" t="s">
        <v>137</v>
      </c>
      <c r="B124" s="163" t="n">
        <v>1378289</v>
      </c>
      <c r="C124" s="168" t="n">
        <v>246902</v>
      </c>
      <c r="D124" s="168" t="n">
        <v>195754</v>
      </c>
      <c r="E124" s="168" t="n">
        <v>45529</v>
      </c>
      <c r="F124" s="168" t="n">
        <v>23853</v>
      </c>
      <c r="G124" s="168" t="n">
        <v>29130</v>
      </c>
      <c r="H124" s="168" t="n">
        <v>25180</v>
      </c>
      <c r="I124" s="168" t="n">
        <v>11887</v>
      </c>
      <c r="J124" s="168" t="n">
        <v>17506</v>
      </c>
      <c r="K124" s="168" t="n">
        <v>25905</v>
      </c>
      <c r="L124" s="168" t="n">
        <v>7017</v>
      </c>
      <c r="M124" s="168" t="n">
        <v>9308</v>
      </c>
      <c r="N124" s="168" t="n">
        <v>56182</v>
      </c>
      <c r="O124" s="168" t="n">
        <v>55256</v>
      </c>
      <c r="P124" s="168" t="n">
        <v>39143</v>
      </c>
      <c r="Q124" s="168" t="n">
        <v>15707</v>
      </c>
      <c r="R124" s="168" t="n">
        <v>66622</v>
      </c>
      <c r="S124" s="168" t="n">
        <v>59592</v>
      </c>
      <c r="T124" s="168" t="n">
        <v>7393</v>
      </c>
      <c r="U124" s="168" t="n">
        <v>149194</v>
      </c>
      <c r="V124" s="168" t="n">
        <v>116619</v>
      </c>
      <c r="W124" s="168" t="n">
        <v>33132</v>
      </c>
      <c r="X124" s="168" t="n">
        <v>79512</v>
      </c>
      <c r="Y124" s="168" t="n">
        <v>7900</v>
      </c>
      <c r="Z124" s="168" t="n">
        <v>71513</v>
      </c>
      <c r="AA124" s="168" t="n">
        <v>78891</v>
      </c>
      <c r="AB124" s="168" t="n">
        <v>173063</v>
      </c>
      <c r="AC124" s="168" t="n">
        <v>73428</v>
      </c>
      <c r="AD124" s="168" t="n">
        <v>41893</v>
      </c>
      <c r="AE124" s="168" t="n">
        <v>64388</v>
      </c>
      <c r="AF124" s="168" t="n">
        <v>52215</v>
      </c>
      <c r="AG124" s="168" t="n">
        <v>95954</v>
      </c>
      <c r="AH124" s="168" t="n">
        <v>25689</v>
      </c>
      <c r="AI124" s="168" t="n">
        <v>57295</v>
      </c>
      <c r="AJ124" s="168" t="n">
        <v>12092</v>
      </c>
      <c r="AK124" s="168" t="n">
        <v>21251</v>
      </c>
      <c r="AL124" s="162" t="n">
        <v>229073</v>
      </c>
      <c r="AM124" s="162" t="n">
        <v>148682</v>
      </c>
      <c r="AN124" s="162" t="n">
        <v>38786</v>
      </c>
      <c r="AO124" s="162" t="n">
        <v>24327</v>
      </c>
      <c r="AP124" s="162" t="n">
        <v>68962</v>
      </c>
      <c r="AQ124" s="162" t="n">
        <v>16373</v>
      </c>
      <c r="AR124" s="163" t="n">
        <v>28738</v>
      </c>
      <c r="AS124" s="163" t="n">
        <v>1406879</v>
      </c>
      <c r="AT124" s="162" t="n">
        <v>43441</v>
      </c>
      <c r="AU124" s="162" t="n">
        <v>279597</v>
      </c>
      <c r="AV124" s="163" t="n">
        <v>1185105</v>
      </c>
    </row>
    <row r="125" s="139" customFormat="true" ht="12.75" hidden="false" customHeight="false" outlineLevel="0" collapsed="false">
      <c r="A125" s="65" t="s">
        <v>138</v>
      </c>
      <c r="B125" s="163" t="n">
        <v>1376161</v>
      </c>
      <c r="C125" s="168" t="n">
        <v>230722</v>
      </c>
      <c r="D125" s="168" t="n">
        <v>179548</v>
      </c>
      <c r="E125" s="168" t="n">
        <v>43823</v>
      </c>
      <c r="F125" s="168" t="n">
        <v>27937</v>
      </c>
      <c r="G125" s="168" t="n">
        <v>24214</v>
      </c>
      <c r="H125" s="168" t="n">
        <v>18783</v>
      </c>
      <c r="I125" s="168" t="n">
        <v>10106</v>
      </c>
      <c r="J125" s="168" t="n">
        <v>10958</v>
      </c>
      <c r="K125" s="168" t="n">
        <v>26248</v>
      </c>
      <c r="L125" s="168" t="n">
        <v>8296</v>
      </c>
      <c r="M125" s="168" t="n">
        <v>10700</v>
      </c>
      <c r="N125" s="168" t="n">
        <v>59150</v>
      </c>
      <c r="O125" s="168" t="n">
        <v>50788</v>
      </c>
      <c r="P125" s="168" t="n">
        <v>35045</v>
      </c>
      <c r="Q125" s="168" t="n">
        <v>15204</v>
      </c>
      <c r="R125" s="168" t="n">
        <v>66910</v>
      </c>
      <c r="S125" s="168" t="n">
        <v>59553</v>
      </c>
      <c r="T125" s="168" t="n">
        <v>7796</v>
      </c>
      <c r="U125" s="168" t="n">
        <v>158284</v>
      </c>
      <c r="V125" s="168" t="n">
        <v>115878</v>
      </c>
      <c r="W125" s="168" t="n">
        <v>40484</v>
      </c>
      <c r="X125" s="168" t="n">
        <v>70708</v>
      </c>
      <c r="Y125" s="168" t="n">
        <v>6220</v>
      </c>
      <c r="Z125" s="168" t="n">
        <v>64317</v>
      </c>
      <c r="AA125" s="168" t="n">
        <v>81694</v>
      </c>
      <c r="AB125" s="168" t="n">
        <v>174124</v>
      </c>
      <c r="AC125" s="168" t="n">
        <v>63701</v>
      </c>
      <c r="AD125" s="168" t="n">
        <v>45459</v>
      </c>
      <c r="AE125" s="168" t="n">
        <v>66616</v>
      </c>
      <c r="AF125" s="168" t="n">
        <v>58216</v>
      </c>
      <c r="AG125" s="168" t="n">
        <v>95967</v>
      </c>
      <c r="AH125" s="168" t="n">
        <v>27066</v>
      </c>
      <c r="AI125" s="168" t="n">
        <v>55265</v>
      </c>
      <c r="AJ125" s="168" t="n">
        <v>13080</v>
      </c>
      <c r="AK125" s="168" t="n">
        <v>23201</v>
      </c>
      <c r="AL125" s="162" t="n">
        <v>239679</v>
      </c>
      <c r="AM125" s="162" t="n">
        <v>155575</v>
      </c>
      <c r="AN125" s="162" t="n">
        <v>28420</v>
      </c>
      <c r="AO125" s="162" t="n">
        <v>30579</v>
      </c>
      <c r="AP125" s="162" t="n">
        <v>76323</v>
      </c>
      <c r="AQ125" s="162" t="n">
        <v>17105</v>
      </c>
      <c r="AR125" s="163" t="n">
        <v>22402</v>
      </c>
      <c r="AS125" s="163" t="n">
        <v>1398606</v>
      </c>
      <c r="AT125" s="162" t="n">
        <v>46636</v>
      </c>
      <c r="AU125" s="162" t="n">
        <v>235893</v>
      </c>
      <c r="AV125" s="163" t="n">
        <v>1218392</v>
      </c>
    </row>
    <row r="126" s="139" customFormat="true" ht="12.75" hidden="false" customHeight="false" outlineLevel="0" collapsed="false">
      <c r="A126" s="65" t="s">
        <v>139</v>
      </c>
      <c r="B126" s="163" t="n">
        <v>1385570</v>
      </c>
      <c r="C126" s="168" t="n">
        <v>239959</v>
      </c>
      <c r="D126" s="168" t="n">
        <v>190958</v>
      </c>
      <c r="E126" s="168" t="n">
        <v>43521</v>
      </c>
      <c r="F126" s="168" t="n">
        <v>34407</v>
      </c>
      <c r="G126" s="168" t="n">
        <v>28653</v>
      </c>
      <c r="H126" s="168" t="n">
        <v>25234</v>
      </c>
      <c r="I126" s="168" t="n">
        <v>10163</v>
      </c>
      <c r="J126" s="168" t="n">
        <v>9644</v>
      </c>
      <c r="K126" s="168" t="n">
        <v>25657</v>
      </c>
      <c r="L126" s="168" t="n">
        <v>9478</v>
      </c>
      <c r="M126" s="168" t="n">
        <v>11295</v>
      </c>
      <c r="N126" s="168" t="n">
        <v>53206</v>
      </c>
      <c r="O126" s="168" t="n">
        <v>45769</v>
      </c>
      <c r="P126" s="168" t="n">
        <v>30599</v>
      </c>
      <c r="Q126" s="168" t="n">
        <v>14511</v>
      </c>
      <c r="R126" s="168" t="n">
        <v>69720</v>
      </c>
      <c r="S126" s="168" t="n">
        <v>61727</v>
      </c>
      <c r="T126" s="168" t="n">
        <v>8531</v>
      </c>
      <c r="U126" s="168" t="n">
        <v>155882</v>
      </c>
      <c r="V126" s="168" t="n">
        <v>116082</v>
      </c>
      <c r="W126" s="168" t="n">
        <v>38536</v>
      </c>
      <c r="X126" s="168" t="n">
        <v>72370</v>
      </c>
      <c r="Y126" s="168" t="n">
        <v>6213</v>
      </c>
      <c r="Z126" s="168" t="n">
        <v>65967</v>
      </c>
      <c r="AA126" s="168" t="n">
        <v>82601</v>
      </c>
      <c r="AB126" s="168" t="n">
        <v>177882</v>
      </c>
      <c r="AC126" s="168" t="n">
        <v>62685</v>
      </c>
      <c r="AD126" s="168" t="n">
        <v>47784</v>
      </c>
      <c r="AE126" s="168" t="n">
        <v>67432</v>
      </c>
      <c r="AF126" s="168" t="n">
        <v>54121</v>
      </c>
      <c r="AG126" s="168" t="n">
        <v>98258</v>
      </c>
      <c r="AH126" s="168" t="n">
        <v>24715</v>
      </c>
      <c r="AI126" s="168" t="n">
        <v>56860</v>
      </c>
      <c r="AJ126" s="168" t="n">
        <v>15516</v>
      </c>
      <c r="AK126" s="168" t="n">
        <v>21322</v>
      </c>
      <c r="AL126" s="162" t="n">
        <v>229080</v>
      </c>
      <c r="AM126" s="162" t="n">
        <v>161153</v>
      </c>
      <c r="AN126" s="162" t="n">
        <v>32459</v>
      </c>
      <c r="AO126" s="162" t="n">
        <v>30204</v>
      </c>
      <c r="AP126" s="162" t="n">
        <v>75220</v>
      </c>
      <c r="AQ126" s="162" t="n">
        <v>20923</v>
      </c>
      <c r="AR126" s="163" t="n">
        <v>23697</v>
      </c>
      <c r="AS126" s="163" t="n">
        <v>1409276</v>
      </c>
      <c r="AT126" s="162" t="n">
        <v>44188</v>
      </c>
      <c r="AU126" s="162" t="n">
        <v>244575</v>
      </c>
      <c r="AV126" s="163" t="n">
        <v>1219057</v>
      </c>
    </row>
    <row r="127" s="139" customFormat="true" ht="12.75" hidden="false" customHeight="false" outlineLevel="0" collapsed="false">
      <c r="A127" s="65" t="s">
        <v>140</v>
      </c>
      <c r="B127" s="163" t="n">
        <v>1401928</v>
      </c>
      <c r="C127" s="168" t="n">
        <v>213695</v>
      </c>
      <c r="D127" s="168" t="n">
        <v>164855</v>
      </c>
      <c r="E127" s="168" t="n">
        <v>42576</v>
      </c>
      <c r="F127" s="168" t="n">
        <v>30088</v>
      </c>
      <c r="G127" s="168" t="n">
        <v>24049</v>
      </c>
      <c r="H127" s="168" t="n">
        <v>19989</v>
      </c>
      <c r="I127" s="168" t="n">
        <v>15082</v>
      </c>
      <c r="J127" s="168" t="n">
        <v>6413</v>
      </c>
      <c r="K127" s="168" t="n">
        <v>18607</v>
      </c>
      <c r="L127" s="168" t="n">
        <v>7231</v>
      </c>
      <c r="M127" s="168" t="n">
        <v>12440</v>
      </c>
      <c r="N127" s="168" t="n">
        <v>57625</v>
      </c>
      <c r="O127" s="168" t="n">
        <v>55973</v>
      </c>
      <c r="P127" s="168" t="n">
        <v>43098</v>
      </c>
      <c r="Q127" s="168" t="n">
        <v>13074</v>
      </c>
      <c r="R127" s="168" t="n">
        <v>80784</v>
      </c>
      <c r="S127" s="168" t="n">
        <v>73555</v>
      </c>
      <c r="T127" s="168" t="n">
        <v>7348</v>
      </c>
      <c r="U127" s="168" t="n">
        <v>156895</v>
      </c>
      <c r="V127" s="168" t="n">
        <v>118996</v>
      </c>
      <c r="W127" s="168" t="n">
        <v>37319</v>
      </c>
      <c r="X127" s="168" t="n">
        <v>76972</v>
      </c>
      <c r="Y127" s="168" t="n">
        <v>6135</v>
      </c>
      <c r="Z127" s="168" t="n">
        <v>70586</v>
      </c>
      <c r="AA127" s="168" t="n">
        <v>80376</v>
      </c>
      <c r="AB127" s="168" t="n">
        <v>185640</v>
      </c>
      <c r="AC127" s="168" t="n">
        <v>71551</v>
      </c>
      <c r="AD127" s="168" t="n">
        <v>51078</v>
      </c>
      <c r="AE127" s="168" t="n">
        <v>63316</v>
      </c>
      <c r="AF127" s="168" t="n">
        <v>59974</v>
      </c>
      <c r="AG127" s="168" t="n">
        <v>95971</v>
      </c>
      <c r="AH127" s="168" t="n">
        <v>22706</v>
      </c>
      <c r="AI127" s="168" t="n">
        <v>58277</v>
      </c>
      <c r="AJ127" s="168" t="n">
        <v>13498</v>
      </c>
      <c r="AK127" s="168" t="n">
        <v>22192</v>
      </c>
      <c r="AL127" s="162" t="n">
        <v>239624</v>
      </c>
      <c r="AM127" s="162" t="n">
        <v>174603</v>
      </c>
      <c r="AN127" s="162" t="n">
        <v>33466</v>
      </c>
      <c r="AO127" s="162" t="n">
        <v>28259</v>
      </c>
      <c r="AP127" s="162" t="n">
        <v>85165</v>
      </c>
      <c r="AQ127" s="162" t="n">
        <v>25656</v>
      </c>
      <c r="AR127" s="163" t="n">
        <v>27549</v>
      </c>
      <c r="AS127" s="163" t="n">
        <v>1429377</v>
      </c>
      <c r="AT127" s="162" t="n">
        <v>49117</v>
      </c>
      <c r="AU127" s="162" t="n">
        <v>294781</v>
      </c>
      <c r="AV127" s="163" t="n">
        <v>1199148</v>
      </c>
    </row>
    <row r="128" s="139" customFormat="true" ht="12.75" hidden="false" customHeight="false" outlineLevel="0" collapsed="false">
      <c r="A128" s="61" t="s">
        <v>145</v>
      </c>
      <c r="B128" s="163"/>
      <c r="C128" s="163"/>
      <c r="D128" s="163"/>
      <c r="E128" s="163"/>
      <c r="F128" s="163"/>
      <c r="G128" s="163"/>
      <c r="H128" s="163"/>
      <c r="I128" s="163"/>
      <c r="J128" s="163"/>
      <c r="K128" s="163"/>
      <c r="L128" s="163"/>
      <c r="M128" s="163"/>
      <c r="N128" s="163"/>
      <c r="O128" s="163"/>
      <c r="P128" s="163"/>
      <c r="Q128" s="163"/>
      <c r="R128" s="163"/>
      <c r="S128" s="163"/>
      <c r="T128" s="163"/>
      <c r="U128" s="163"/>
      <c r="V128" s="163"/>
      <c r="W128" s="163"/>
      <c r="X128" s="163"/>
      <c r="Y128" s="163"/>
      <c r="Z128" s="163"/>
      <c r="AA128" s="163"/>
      <c r="AB128" s="163"/>
      <c r="AC128" s="163"/>
      <c r="AD128" s="163"/>
      <c r="AE128" s="163"/>
      <c r="AF128" s="163"/>
      <c r="AG128" s="163"/>
      <c r="AH128" s="163"/>
      <c r="AI128" s="163"/>
      <c r="AJ128" s="163"/>
      <c r="AK128" s="163"/>
      <c r="AL128" s="163"/>
      <c r="AM128" s="163"/>
      <c r="AN128" s="163"/>
      <c r="AO128" s="163"/>
      <c r="AP128" s="163"/>
      <c r="AQ128" s="163"/>
      <c r="AR128" s="163"/>
      <c r="AS128" s="163"/>
      <c r="AT128" s="163"/>
      <c r="AU128" s="163"/>
      <c r="AV128" s="163"/>
    </row>
    <row r="129" s="139" customFormat="true" ht="12.75" hidden="false" customHeight="false" outlineLevel="0" collapsed="false">
      <c r="A129" s="65" t="s">
        <v>146</v>
      </c>
      <c r="B129" s="163" t="n">
        <v>1455486</v>
      </c>
      <c r="C129" s="168" t="n">
        <v>253891</v>
      </c>
      <c r="D129" s="168" t="n">
        <v>201682</v>
      </c>
      <c r="E129" s="168" t="n">
        <v>46778</v>
      </c>
      <c r="F129" s="168" t="n">
        <v>25115</v>
      </c>
      <c r="G129" s="168" t="n">
        <v>30742</v>
      </c>
      <c r="H129" s="168" t="n">
        <v>25671</v>
      </c>
      <c r="I129" s="168" t="n">
        <v>11896</v>
      </c>
      <c r="J129" s="168" t="n">
        <v>17554</v>
      </c>
      <c r="K129" s="168" t="n">
        <v>26846</v>
      </c>
      <c r="L129" s="168" t="n">
        <v>6989</v>
      </c>
      <c r="M129" s="168" t="n">
        <v>9516</v>
      </c>
      <c r="N129" s="168" t="n">
        <v>57042</v>
      </c>
      <c r="O129" s="168" t="n">
        <v>55491</v>
      </c>
      <c r="P129" s="168" t="n">
        <v>39856</v>
      </c>
      <c r="Q129" s="168" t="n">
        <v>15316</v>
      </c>
      <c r="R129" s="168" t="n">
        <v>69102</v>
      </c>
      <c r="S129" s="168" t="n">
        <v>61652</v>
      </c>
      <c r="T129" s="168" t="n">
        <v>7871</v>
      </c>
      <c r="U129" s="168" t="n">
        <v>156602</v>
      </c>
      <c r="V129" s="168" t="n">
        <v>120449</v>
      </c>
      <c r="W129" s="168" t="n">
        <v>36050</v>
      </c>
      <c r="X129" s="168" t="n">
        <v>79818</v>
      </c>
      <c r="Y129" s="168" t="n">
        <v>8300</v>
      </c>
      <c r="Z129" s="168" t="n">
        <v>71451</v>
      </c>
      <c r="AA129" s="168" t="n">
        <v>81904</v>
      </c>
      <c r="AB129" s="168" t="n">
        <v>181969</v>
      </c>
      <c r="AC129" s="168" t="n">
        <v>71696</v>
      </c>
      <c r="AD129" s="168" t="n">
        <v>46720</v>
      </c>
      <c r="AE129" s="168" t="n">
        <v>66644</v>
      </c>
      <c r="AF129" s="168" t="n">
        <v>52538</v>
      </c>
      <c r="AG129" s="168" t="n">
        <v>106235</v>
      </c>
      <c r="AH129" s="168" t="n">
        <v>25581</v>
      </c>
      <c r="AI129" s="168" t="n">
        <v>67509</v>
      </c>
      <c r="AJ129" s="168" t="n">
        <v>11681</v>
      </c>
      <c r="AK129" s="168" t="n">
        <v>21399</v>
      </c>
      <c r="AL129" s="162" t="n">
        <v>258983</v>
      </c>
      <c r="AM129" s="162" t="n">
        <v>157923</v>
      </c>
      <c r="AN129" s="162" t="n">
        <v>40561</v>
      </c>
      <c r="AO129" s="162" t="n">
        <v>27395</v>
      </c>
      <c r="AP129" s="162" t="n">
        <v>72425</v>
      </c>
      <c r="AQ129" s="162" t="n">
        <v>16791</v>
      </c>
      <c r="AR129" s="163" t="n">
        <v>27639</v>
      </c>
      <c r="AS129" s="163" t="n">
        <v>1483063</v>
      </c>
      <c r="AT129" s="162" t="n">
        <v>50442</v>
      </c>
      <c r="AU129" s="162" t="n">
        <v>339859</v>
      </c>
      <c r="AV129" s="163" t="n">
        <v>1212926</v>
      </c>
    </row>
    <row r="130" s="139" customFormat="true" ht="12.75" hidden="false" customHeight="false" outlineLevel="0" collapsed="false">
      <c r="A130" s="71" t="s">
        <v>138</v>
      </c>
      <c r="B130" s="167" t="n">
        <v>1447630</v>
      </c>
      <c r="C130" s="169" t="n">
        <v>235383</v>
      </c>
      <c r="D130" s="169" t="n">
        <v>181307</v>
      </c>
      <c r="E130" s="169" t="n">
        <v>44616</v>
      </c>
      <c r="F130" s="169" t="n">
        <v>28164</v>
      </c>
      <c r="G130" s="169" t="n">
        <v>23273</v>
      </c>
      <c r="H130" s="169" t="n">
        <v>18822</v>
      </c>
      <c r="I130" s="169" t="n">
        <v>9744</v>
      </c>
      <c r="J130" s="169" t="n">
        <v>10884</v>
      </c>
      <c r="K130" s="169" t="n">
        <v>27390</v>
      </c>
      <c r="L130" s="169" t="n">
        <v>8629</v>
      </c>
      <c r="M130" s="169" t="n">
        <v>10011</v>
      </c>
      <c r="N130" s="169" t="n">
        <v>63979</v>
      </c>
      <c r="O130" s="169" t="n">
        <v>51126</v>
      </c>
      <c r="P130" s="169" t="n">
        <v>35489</v>
      </c>
      <c r="Q130" s="169" t="n">
        <v>15150</v>
      </c>
      <c r="R130" s="169" t="n">
        <v>68299</v>
      </c>
      <c r="S130" s="169" t="n">
        <v>60505</v>
      </c>
      <c r="T130" s="169" t="n">
        <v>8322</v>
      </c>
      <c r="U130" s="169" t="n">
        <v>167159</v>
      </c>
      <c r="V130" s="169" t="n">
        <v>121089</v>
      </c>
      <c r="W130" s="169" t="n">
        <v>43749</v>
      </c>
      <c r="X130" s="169" t="n">
        <v>73438</v>
      </c>
      <c r="Y130" s="169" t="n">
        <v>6479</v>
      </c>
      <c r="Z130" s="169" t="n">
        <v>66784</v>
      </c>
      <c r="AA130" s="169" t="n">
        <v>83440</v>
      </c>
      <c r="AB130" s="169" t="n">
        <v>191414</v>
      </c>
      <c r="AC130" s="169" t="n">
        <v>72023</v>
      </c>
      <c r="AD130" s="169" t="n">
        <v>50131</v>
      </c>
      <c r="AE130" s="169" t="n">
        <v>71388</v>
      </c>
      <c r="AF130" s="169" t="n">
        <v>59092</v>
      </c>
      <c r="AG130" s="169" t="n">
        <v>104611</v>
      </c>
      <c r="AH130" s="169" t="n">
        <v>27274</v>
      </c>
      <c r="AI130" s="169" t="n">
        <v>63226</v>
      </c>
      <c r="AJ130" s="169" t="n">
        <v>13042</v>
      </c>
      <c r="AK130" s="169" t="n">
        <v>22375</v>
      </c>
      <c r="AL130" s="166" t="n">
        <v>262339</v>
      </c>
      <c r="AM130" s="166" t="n">
        <v>161503</v>
      </c>
      <c r="AN130" s="166" t="n">
        <v>29801</v>
      </c>
      <c r="AO130" s="166" t="n">
        <v>32287</v>
      </c>
      <c r="AP130" s="166" t="n">
        <v>79052</v>
      </c>
      <c r="AQ130" s="166" t="n">
        <v>17153</v>
      </c>
      <c r="AR130" s="167" t="n">
        <v>21957</v>
      </c>
      <c r="AS130" s="167" t="n">
        <v>1469598</v>
      </c>
      <c r="AT130" s="166" t="n">
        <v>52368</v>
      </c>
      <c r="AU130" s="166" t="n">
        <v>269394</v>
      </c>
      <c r="AV130" s="167" t="n">
        <v>1264437</v>
      </c>
    </row>
    <row r="131" customFormat="false" ht="21.75" hidden="false" customHeight="false" outlineLevel="0" collapsed="false">
      <c r="A131" s="43" t="s">
        <v>165</v>
      </c>
      <c r="B131" s="170"/>
      <c r="K131" s="43" t="s">
        <v>165</v>
      </c>
      <c r="U131" s="43" t="s">
        <v>165</v>
      </c>
      <c r="AE131" s="43" t="s">
        <v>165</v>
      </c>
      <c r="AO131" s="43" t="s">
        <v>165</v>
      </c>
      <c r="AR131" s="170"/>
      <c r="AS131" s="170"/>
      <c r="AV131" s="170"/>
    </row>
  </sheetData>
  <mergeCells count="10">
    <mergeCell ref="B1:J1"/>
    <mergeCell ref="K1:T1"/>
    <mergeCell ref="U1:AD1"/>
    <mergeCell ref="AE1:AN1"/>
    <mergeCell ref="AO1:AV1"/>
    <mergeCell ref="B2:J2"/>
    <mergeCell ref="K2:T2"/>
    <mergeCell ref="U2:AD2"/>
    <mergeCell ref="AE2:AN2"/>
    <mergeCell ref="AO2:AV2"/>
  </mergeCells>
  <printOptions headings="false" gridLines="false" gridLinesSet="true" horizontalCentered="false" verticalCentered="false"/>
  <pageMargins left="0.747916666666667" right="0" top="0.984027777777778" bottom="0.945138888888889" header="0.511811023622047" footer="0.511811023622047"/>
  <pageSetup paperSize="9" scale="68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colBreaks count="4" manualBreakCount="4">
    <brk id="10" man="true" max="65535" min="0"/>
    <brk id="20" man="true" max="65535" min="0"/>
    <brk id="30" man="true" max="65535" min="0"/>
    <brk id="40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0" workbookViewId="0">
      <pane xSplit="1" ySplit="12" topLeftCell="B118" activePane="bottomRight" state="frozen"/>
      <selection pane="topLeft" activeCell="A1" activeCellId="0" sqref="A1"/>
      <selection pane="topRight" activeCell="B1" activeCellId="0" sqref="B1"/>
      <selection pane="bottomLeft" activeCell="A118" activeCellId="0" sqref="A118"/>
      <selection pane="bottomRight" activeCell="BA114" activeCellId="0" sqref="BA114"/>
    </sheetView>
  </sheetViews>
  <sheetFormatPr defaultColWidth="9.140625" defaultRowHeight="21.75" zeroHeight="false" outlineLevelRow="0" outlineLevelCol="0"/>
  <cols>
    <col collapsed="false" customWidth="true" hidden="false" outlineLevel="0" max="1" min="1" style="134" width="11.71"/>
    <col collapsed="false" customWidth="true" hidden="false" outlineLevel="0" max="10" min="2" style="135" width="10.71"/>
    <col collapsed="false" customWidth="true" hidden="false" outlineLevel="0" max="20" min="11" style="135" width="10.42"/>
    <col collapsed="false" customWidth="true" hidden="false" outlineLevel="0" max="31" min="21" style="135" width="10.71"/>
    <col collapsed="false" customWidth="true" hidden="false" outlineLevel="0" max="32" min="32" style="135" width="11.14"/>
    <col collapsed="false" customWidth="true" hidden="false" outlineLevel="0" max="48" min="33" style="135" width="10.71"/>
    <col collapsed="false" customWidth="false" hidden="false" outlineLevel="0" max="257" min="49" style="135" width="9.14"/>
  </cols>
  <sheetData>
    <row r="1" s="137" customFormat="true" ht="13.5" hidden="false" customHeight="true" outlineLevel="0" collapsed="false">
      <c r="A1" s="136"/>
      <c r="B1" s="34" t="s">
        <v>379</v>
      </c>
      <c r="C1" s="34"/>
      <c r="D1" s="34"/>
      <c r="E1" s="34"/>
      <c r="F1" s="34"/>
      <c r="G1" s="34"/>
      <c r="H1" s="34"/>
      <c r="I1" s="34"/>
      <c r="J1" s="34"/>
      <c r="K1" s="34" t="s">
        <v>379</v>
      </c>
      <c r="L1" s="34"/>
      <c r="M1" s="34"/>
      <c r="N1" s="34"/>
      <c r="O1" s="34"/>
      <c r="P1" s="34"/>
      <c r="Q1" s="34"/>
      <c r="R1" s="34"/>
      <c r="S1" s="34"/>
      <c r="T1" s="34"/>
      <c r="U1" s="34" t="s">
        <v>379</v>
      </c>
      <c r="V1" s="34"/>
      <c r="W1" s="34"/>
      <c r="X1" s="34"/>
      <c r="Y1" s="34"/>
      <c r="Z1" s="34"/>
      <c r="AA1" s="34"/>
      <c r="AB1" s="34"/>
      <c r="AC1" s="34"/>
      <c r="AD1" s="34"/>
      <c r="AE1" s="34" t="s">
        <v>379</v>
      </c>
      <c r="AF1" s="34"/>
      <c r="AG1" s="34"/>
      <c r="AH1" s="34"/>
      <c r="AI1" s="34"/>
      <c r="AJ1" s="34"/>
      <c r="AK1" s="34"/>
      <c r="AL1" s="34"/>
      <c r="AM1" s="34"/>
      <c r="AN1" s="34"/>
      <c r="AO1" s="34" t="s">
        <v>379</v>
      </c>
      <c r="AP1" s="34"/>
      <c r="AQ1" s="34"/>
      <c r="AR1" s="34"/>
      <c r="AS1" s="34"/>
      <c r="AT1" s="34"/>
      <c r="AU1" s="34"/>
      <c r="AV1" s="34"/>
    </row>
    <row r="2" s="137" customFormat="true" ht="13.5" hidden="false" customHeight="true" outlineLevel="0" collapsed="false">
      <c r="A2" s="136"/>
      <c r="B2" s="34" t="s">
        <v>380</v>
      </c>
      <c r="C2" s="34"/>
      <c r="D2" s="34"/>
      <c r="E2" s="34"/>
      <c r="F2" s="34"/>
      <c r="G2" s="34"/>
      <c r="H2" s="34"/>
      <c r="I2" s="34"/>
      <c r="J2" s="34"/>
      <c r="K2" s="34" t="s">
        <v>380</v>
      </c>
      <c r="L2" s="34"/>
      <c r="M2" s="34"/>
      <c r="N2" s="34"/>
      <c r="O2" s="34"/>
      <c r="P2" s="34"/>
      <c r="Q2" s="34"/>
      <c r="R2" s="34"/>
      <c r="S2" s="34"/>
      <c r="T2" s="34"/>
      <c r="U2" s="34" t="s">
        <v>380</v>
      </c>
      <c r="V2" s="34"/>
      <c r="W2" s="34"/>
      <c r="X2" s="34"/>
      <c r="Y2" s="34"/>
      <c r="Z2" s="34"/>
      <c r="AA2" s="34"/>
      <c r="AB2" s="34"/>
      <c r="AC2" s="34"/>
      <c r="AD2" s="34"/>
      <c r="AE2" s="34" t="s">
        <v>380</v>
      </c>
      <c r="AF2" s="34"/>
      <c r="AG2" s="34"/>
      <c r="AH2" s="34"/>
      <c r="AI2" s="34"/>
      <c r="AJ2" s="34"/>
      <c r="AK2" s="34"/>
      <c r="AL2" s="34"/>
      <c r="AM2" s="34"/>
      <c r="AN2" s="34"/>
      <c r="AO2" s="34" t="s">
        <v>380</v>
      </c>
      <c r="AP2" s="34"/>
      <c r="AQ2" s="34"/>
      <c r="AR2" s="34"/>
      <c r="AS2" s="34"/>
      <c r="AT2" s="34"/>
      <c r="AU2" s="34"/>
      <c r="AV2" s="34"/>
    </row>
    <row r="3" s="139" customFormat="true" ht="13.5" hidden="false" customHeight="false" outlineLevel="0" collapsed="false">
      <c r="A3" s="31"/>
      <c r="B3" s="31"/>
      <c r="C3" s="31"/>
      <c r="D3" s="31"/>
      <c r="E3" s="31"/>
      <c r="F3" s="31"/>
      <c r="G3" s="31"/>
      <c r="H3" s="138"/>
      <c r="J3" s="140"/>
    </row>
    <row r="4" s="139" customFormat="true" ht="13.5" hidden="false" customHeight="false" outlineLevel="0" collapsed="false">
      <c r="A4" s="171"/>
      <c r="B4" s="171"/>
      <c r="C4" s="171"/>
      <c r="D4" s="171"/>
      <c r="E4" s="171"/>
      <c r="F4" s="171"/>
      <c r="G4" s="171"/>
      <c r="H4" s="138"/>
      <c r="J4" s="44" t="s">
        <v>168</v>
      </c>
      <c r="O4" s="140"/>
      <c r="S4" s="140"/>
      <c r="T4" s="44" t="s">
        <v>168</v>
      </c>
      <c r="Y4" s="140"/>
      <c r="AC4" s="140"/>
      <c r="AD4" s="44" t="s">
        <v>168</v>
      </c>
      <c r="AI4" s="140"/>
      <c r="AM4" s="140"/>
      <c r="AN4" s="44" t="s">
        <v>168</v>
      </c>
      <c r="AU4" s="140"/>
      <c r="AV4" s="44" t="s">
        <v>168</v>
      </c>
    </row>
    <row r="5" s="139" customFormat="true" ht="12.75" hidden="false" customHeight="false" outlineLevel="0" collapsed="false">
      <c r="A5" s="141"/>
      <c r="B5" s="142" t="s">
        <v>252</v>
      </c>
      <c r="C5" s="143" t="s">
        <v>253</v>
      </c>
      <c r="D5" s="144" t="s">
        <v>254</v>
      </c>
      <c r="E5" s="144" t="s">
        <v>255</v>
      </c>
      <c r="F5" s="144" t="s">
        <v>256</v>
      </c>
      <c r="G5" s="144" t="s">
        <v>257</v>
      </c>
      <c r="H5" s="144" t="s">
        <v>258</v>
      </c>
      <c r="I5" s="144" t="s">
        <v>259</v>
      </c>
      <c r="J5" s="144" t="s">
        <v>260</v>
      </c>
      <c r="K5" s="144" t="s">
        <v>261</v>
      </c>
      <c r="L5" s="144" t="s">
        <v>262</v>
      </c>
      <c r="M5" s="144" t="s">
        <v>263</v>
      </c>
      <c r="N5" s="144" t="s">
        <v>264</v>
      </c>
      <c r="O5" s="143" t="s">
        <v>265</v>
      </c>
      <c r="P5" s="144" t="s">
        <v>266</v>
      </c>
      <c r="Q5" s="144" t="s">
        <v>267</v>
      </c>
      <c r="R5" s="143" t="s">
        <v>268</v>
      </c>
      <c r="S5" s="144" t="s">
        <v>269</v>
      </c>
      <c r="T5" s="144" t="s">
        <v>270</v>
      </c>
      <c r="U5" s="143" t="s">
        <v>271</v>
      </c>
      <c r="V5" s="144" t="s">
        <v>272</v>
      </c>
      <c r="W5" s="144" t="s">
        <v>273</v>
      </c>
      <c r="X5" s="143" t="s">
        <v>274</v>
      </c>
      <c r="Y5" s="144" t="s">
        <v>275</v>
      </c>
      <c r="Z5" s="144" t="s">
        <v>276</v>
      </c>
      <c r="AA5" s="143" t="s">
        <v>186</v>
      </c>
      <c r="AB5" s="143" t="s">
        <v>277</v>
      </c>
      <c r="AC5" s="144" t="s">
        <v>278</v>
      </c>
      <c r="AD5" s="144" t="s">
        <v>279</v>
      </c>
      <c r="AE5" s="144" t="s">
        <v>280</v>
      </c>
      <c r="AF5" s="143" t="s">
        <v>281</v>
      </c>
      <c r="AG5" s="143" t="s">
        <v>282</v>
      </c>
      <c r="AH5" s="144" t="s">
        <v>283</v>
      </c>
      <c r="AI5" s="144" t="s">
        <v>284</v>
      </c>
      <c r="AJ5" s="145" t="s">
        <v>285</v>
      </c>
      <c r="AK5" s="143" t="s">
        <v>185</v>
      </c>
      <c r="AL5" s="143" t="s">
        <v>205</v>
      </c>
      <c r="AM5" s="143" t="s">
        <v>286</v>
      </c>
      <c r="AN5" s="145" t="s">
        <v>287</v>
      </c>
      <c r="AO5" s="145" t="s">
        <v>287</v>
      </c>
      <c r="AP5" s="145" t="s">
        <v>288</v>
      </c>
      <c r="AQ5" s="145" t="s">
        <v>284</v>
      </c>
      <c r="AR5" s="142" t="s">
        <v>289</v>
      </c>
      <c r="AS5" s="142" t="s">
        <v>290</v>
      </c>
      <c r="AT5" s="145" t="s">
        <v>189</v>
      </c>
      <c r="AU5" s="145" t="s">
        <v>291</v>
      </c>
      <c r="AV5" s="142" t="s">
        <v>290</v>
      </c>
    </row>
    <row r="6" s="139" customFormat="true" ht="12.75" hidden="false" customHeight="false" outlineLevel="0" collapsed="false">
      <c r="A6" s="146"/>
      <c r="B6" s="147" t="s">
        <v>115</v>
      </c>
      <c r="C6" s="148" t="s">
        <v>292</v>
      </c>
      <c r="D6" s="149"/>
      <c r="E6" s="149" t="s">
        <v>293</v>
      </c>
      <c r="F6" s="149"/>
      <c r="G6" s="149"/>
      <c r="H6" s="149" t="s">
        <v>294</v>
      </c>
      <c r="I6" s="149" t="s">
        <v>295</v>
      </c>
      <c r="J6" s="149"/>
      <c r="K6" s="149"/>
      <c r="L6" s="149" t="s">
        <v>296</v>
      </c>
      <c r="M6" s="149" t="s">
        <v>297</v>
      </c>
      <c r="N6" s="149" t="s">
        <v>298</v>
      </c>
      <c r="O6" s="148" t="s">
        <v>299</v>
      </c>
      <c r="P6" s="149" t="s">
        <v>298</v>
      </c>
      <c r="Q6" s="149"/>
      <c r="R6" s="148" t="s">
        <v>300</v>
      </c>
      <c r="S6" s="149"/>
      <c r="T6" s="149"/>
      <c r="U6" s="148" t="s">
        <v>301</v>
      </c>
      <c r="V6" s="149" t="s">
        <v>302</v>
      </c>
      <c r="W6" s="149" t="s">
        <v>303</v>
      </c>
      <c r="X6" s="148" t="s">
        <v>304</v>
      </c>
      <c r="Y6" s="149" t="s">
        <v>305</v>
      </c>
      <c r="Z6" s="149" t="s">
        <v>306</v>
      </c>
      <c r="AA6" s="148"/>
      <c r="AB6" s="148"/>
      <c r="AC6" s="149" t="s">
        <v>307</v>
      </c>
      <c r="AD6" s="149" t="s">
        <v>308</v>
      </c>
      <c r="AE6" s="149" t="s">
        <v>309</v>
      </c>
      <c r="AF6" s="148"/>
      <c r="AG6" s="148" t="s">
        <v>310</v>
      </c>
      <c r="AH6" s="149" t="s">
        <v>311</v>
      </c>
      <c r="AI6" s="149" t="s">
        <v>282</v>
      </c>
      <c r="AJ6" s="150" t="s">
        <v>312</v>
      </c>
      <c r="AK6" s="148"/>
      <c r="AL6" s="148" t="s">
        <v>313</v>
      </c>
      <c r="AM6" s="148" t="s">
        <v>314</v>
      </c>
      <c r="AN6" s="150" t="s">
        <v>315</v>
      </c>
      <c r="AO6" s="150" t="s">
        <v>316</v>
      </c>
      <c r="AP6" s="150" t="s">
        <v>309</v>
      </c>
      <c r="AQ6" s="150" t="s">
        <v>309</v>
      </c>
      <c r="AR6" s="147" t="s">
        <v>317</v>
      </c>
      <c r="AS6" s="147" t="s">
        <v>115</v>
      </c>
      <c r="AT6" s="150" t="s">
        <v>104</v>
      </c>
      <c r="AU6" s="150" t="s">
        <v>104</v>
      </c>
      <c r="AV6" s="147" t="s">
        <v>115</v>
      </c>
    </row>
    <row r="7" s="139" customFormat="true" ht="12.75" hidden="false" customHeight="false" outlineLevel="0" collapsed="false">
      <c r="A7" s="146"/>
      <c r="B7" s="147" t="s">
        <v>318</v>
      </c>
      <c r="C7" s="148"/>
      <c r="D7" s="149"/>
      <c r="E7" s="149"/>
      <c r="F7" s="149"/>
      <c r="G7" s="149"/>
      <c r="H7" s="149" t="s">
        <v>319</v>
      </c>
      <c r="I7" s="149"/>
      <c r="J7" s="149"/>
      <c r="K7" s="149"/>
      <c r="L7" s="149" t="s">
        <v>320</v>
      </c>
      <c r="M7" s="149"/>
      <c r="N7" s="149"/>
      <c r="O7" s="148" t="s">
        <v>321</v>
      </c>
      <c r="P7" s="149"/>
      <c r="Q7" s="149"/>
      <c r="R7" s="148"/>
      <c r="S7" s="149"/>
      <c r="T7" s="149"/>
      <c r="U7" s="148" t="s">
        <v>322</v>
      </c>
      <c r="V7" s="149"/>
      <c r="W7" s="149" t="s">
        <v>323</v>
      </c>
      <c r="X7" s="148" t="s">
        <v>306</v>
      </c>
      <c r="Y7" s="149" t="s">
        <v>324</v>
      </c>
      <c r="Z7" s="149" t="s">
        <v>325</v>
      </c>
      <c r="AA7" s="148"/>
      <c r="AB7" s="148"/>
      <c r="AC7" s="149"/>
      <c r="AD7" s="149" t="s">
        <v>326</v>
      </c>
      <c r="AE7" s="149"/>
      <c r="AF7" s="148"/>
      <c r="AG7" s="148"/>
      <c r="AH7" s="149" t="s">
        <v>327</v>
      </c>
      <c r="AI7" s="149" t="s">
        <v>328</v>
      </c>
      <c r="AJ7" s="150" t="s">
        <v>328</v>
      </c>
      <c r="AK7" s="148"/>
      <c r="AL7" s="148"/>
      <c r="AM7" s="148" t="s">
        <v>328</v>
      </c>
      <c r="AN7" s="150"/>
      <c r="AO7" s="150" t="s">
        <v>297</v>
      </c>
      <c r="AP7" s="150"/>
      <c r="AQ7" s="150" t="s">
        <v>297</v>
      </c>
      <c r="AR7" s="147" t="s">
        <v>318</v>
      </c>
      <c r="AS7" s="147" t="s">
        <v>122</v>
      </c>
      <c r="AT7" s="150" t="s">
        <v>111</v>
      </c>
      <c r="AU7" s="150" t="s">
        <v>111</v>
      </c>
      <c r="AV7" s="147" t="s">
        <v>122</v>
      </c>
    </row>
    <row r="8" s="139" customFormat="true" ht="12.75" hidden="false" customHeight="false" outlineLevel="0" collapsed="false">
      <c r="A8" s="146"/>
      <c r="B8" s="147" t="s">
        <v>329</v>
      </c>
      <c r="C8" s="148"/>
      <c r="D8" s="149"/>
      <c r="E8" s="149"/>
      <c r="F8" s="149"/>
      <c r="G8" s="149"/>
      <c r="H8" s="149"/>
      <c r="I8" s="149"/>
      <c r="J8" s="149"/>
      <c r="K8" s="149"/>
      <c r="L8" s="149" t="s">
        <v>330</v>
      </c>
      <c r="M8" s="149"/>
      <c r="N8" s="149"/>
      <c r="O8" s="148" t="s">
        <v>331</v>
      </c>
      <c r="P8" s="149"/>
      <c r="Q8" s="149"/>
      <c r="R8" s="148"/>
      <c r="S8" s="149"/>
      <c r="T8" s="149"/>
      <c r="U8" s="148" t="s">
        <v>332</v>
      </c>
      <c r="V8" s="149"/>
      <c r="W8" s="149"/>
      <c r="X8" s="148" t="s">
        <v>325</v>
      </c>
      <c r="Y8" s="149" t="s">
        <v>333</v>
      </c>
      <c r="Z8" s="149" t="s">
        <v>334</v>
      </c>
      <c r="AA8" s="148"/>
      <c r="AB8" s="148"/>
      <c r="AC8" s="149"/>
      <c r="AD8" s="149" t="s">
        <v>306</v>
      </c>
      <c r="AE8" s="149"/>
      <c r="AF8" s="148"/>
      <c r="AG8" s="148"/>
      <c r="AH8" s="149" t="s">
        <v>335</v>
      </c>
      <c r="AI8" s="149" t="s">
        <v>336</v>
      </c>
      <c r="AJ8" s="150" t="s">
        <v>337</v>
      </c>
      <c r="AK8" s="148"/>
      <c r="AL8" s="148"/>
      <c r="AM8" s="148" t="s">
        <v>309</v>
      </c>
      <c r="AN8" s="150"/>
      <c r="AO8" s="150"/>
      <c r="AP8" s="150"/>
      <c r="AQ8" s="150"/>
      <c r="AR8" s="147" t="s">
        <v>338</v>
      </c>
      <c r="AS8" s="147" t="s">
        <v>109</v>
      </c>
      <c r="AT8" s="150" t="s">
        <v>339</v>
      </c>
      <c r="AU8" s="150" t="s">
        <v>340</v>
      </c>
      <c r="AV8" s="147"/>
    </row>
    <row r="9" s="139" customFormat="true" ht="12.75" hidden="false" customHeight="false" outlineLevel="0" collapsed="false">
      <c r="A9" s="146"/>
      <c r="B9" s="151"/>
      <c r="C9" s="152"/>
      <c r="D9" s="153"/>
      <c r="E9" s="153"/>
      <c r="F9" s="153"/>
      <c r="G9" s="153"/>
      <c r="H9" s="153"/>
      <c r="I9" s="153"/>
      <c r="J9" s="153"/>
      <c r="K9" s="153"/>
      <c r="L9" s="19"/>
      <c r="M9" s="153"/>
      <c r="N9" s="153"/>
      <c r="O9" s="152"/>
      <c r="P9" s="153"/>
      <c r="Q9" s="153"/>
      <c r="R9" s="152"/>
      <c r="S9" s="153"/>
      <c r="T9" s="153"/>
      <c r="U9" s="152" t="s">
        <v>323</v>
      </c>
      <c r="V9" s="153"/>
      <c r="W9" s="153"/>
      <c r="X9" s="152" t="s">
        <v>334</v>
      </c>
      <c r="Y9" s="153" t="s">
        <v>341</v>
      </c>
      <c r="Z9" s="153" t="s">
        <v>342</v>
      </c>
      <c r="AA9" s="152"/>
      <c r="AB9" s="152"/>
      <c r="AC9" s="153"/>
      <c r="AD9" s="153"/>
      <c r="AE9" s="153"/>
      <c r="AF9" s="152"/>
      <c r="AG9" s="152"/>
      <c r="AH9" s="153" t="s">
        <v>343</v>
      </c>
      <c r="AI9" s="153"/>
      <c r="AJ9" s="140"/>
      <c r="AK9" s="152"/>
      <c r="AL9" s="152"/>
      <c r="AM9" s="152"/>
      <c r="AN9" s="140"/>
      <c r="AO9" s="140"/>
      <c r="AP9" s="140"/>
      <c r="AQ9" s="140"/>
      <c r="AR9" s="151" t="s">
        <v>344</v>
      </c>
      <c r="AS9" s="151" t="s">
        <v>345</v>
      </c>
      <c r="AT9" s="140" t="s">
        <v>346</v>
      </c>
      <c r="AU9" s="140" t="s">
        <v>109</v>
      </c>
      <c r="AV9" s="151"/>
    </row>
    <row r="10" s="139" customFormat="true" ht="12.75" hidden="false" customHeight="false" outlineLevel="0" collapsed="false">
      <c r="A10" s="146"/>
      <c r="B10" s="151"/>
      <c r="C10" s="152"/>
      <c r="D10" s="153"/>
      <c r="E10" s="153"/>
      <c r="F10" s="153"/>
      <c r="G10" s="153"/>
      <c r="H10" s="153"/>
      <c r="I10" s="153"/>
      <c r="J10" s="153"/>
      <c r="K10" s="153"/>
      <c r="L10" s="153"/>
      <c r="M10" s="153"/>
      <c r="N10" s="153"/>
      <c r="O10" s="152"/>
      <c r="P10" s="153"/>
      <c r="Q10" s="153"/>
      <c r="R10" s="152"/>
      <c r="S10" s="153"/>
      <c r="T10" s="153"/>
      <c r="U10" s="152"/>
      <c r="V10" s="153"/>
      <c r="W10" s="153"/>
      <c r="X10" s="152" t="s">
        <v>347</v>
      </c>
      <c r="Y10" s="153"/>
      <c r="Z10" s="153"/>
      <c r="AA10" s="152"/>
      <c r="AB10" s="152"/>
      <c r="AC10" s="153"/>
      <c r="AD10" s="153"/>
      <c r="AE10" s="153"/>
      <c r="AF10" s="152"/>
      <c r="AG10" s="152"/>
      <c r="AH10" s="153"/>
      <c r="AI10" s="153"/>
      <c r="AJ10" s="140"/>
      <c r="AK10" s="152"/>
      <c r="AL10" s="152"/>
      <c r="AM10" s="152"/>
      <c r="AN10" s="140"/>
      <c r="AO10" s="140"/>
      <c r="AP10" s="140"/>
      <c r="AQ10" s="140"/>
      <c r="AR10" s="151" t="s">
        <v>348</v>
      </c>
      <c r="AS10" s="151" t="s">
        <v>200</v>
      </c>
      <c r="AT10" s="140"/>
      <c r="AU10" s="140" t="s">
        <v>345</v>
      </c>
      <c r="AV10" s="151"/>
    </row>
    <row r="11" s="139" customFormat="true" ht="12.75" hidden="false" customHeight="false" outlineLevel="0" collapsed="false">
      <c r="A11" s="146"/>
      <c r="B11" s="151"/>
      <c r="C11" s="152"/>
      <c r="D11" s="153"/>
      <c r="E11" s="153"/>
      <c r="F11" s="153"/>
      <c r="G11" s="153"/>
      <c r="H11" s="153"/>
      <c r="I11" s="153"/>
      <c r="J11" s="153"/>
      <c r="K11" s="153"/>
      <c r="L11" s="153"/>
      <c r="M11" s="153"/>
      <c r="N11" s="153"/>
      <c r="O11" s="152"/>
      <c r="P11" s="153"/>
      <c r="Q11" s="153"/>
      <c r="R11" s="152"/>
      <c r="S11" s="153"/>
      <c r="T11" s="153"/>
      <c r="U11" s="152"/>
      <c r="V11" s="153"/>
      <c r="W11" s="153"/>
      <c r="X11" s="152"/>
      <c r="Y11" s="153"/>
      <c r="Z11" s="153"/>
      <c r="AA11" s="152"/>
      <c r="AB11" s="152"/>
      <c r="AC11" s="153"/>
      <c r="AD11" s="153"/>
      <c r="AE11" s="153"/>
      <c r="AF11" s="152"/>
      <c r="AG11" s="152"/>
      <c r="AH11" s="153"/>
      <c r="AI11" s="153"/>
      <c r="AJ11" s="140"/>
      <c r="AK11" s="152"/>
      <c r="AL11" s="152"/>
      <c r="AM11" s="152"/>
      <c r="AN11" s="140"/>
      <c r="AO11" s="140"/>
      <c r="AP11" s="140"/>
      <c r="AQ11" s="140"/>
      <c r="AR11" s="151" t="s">
        <v>349</v>
      </c>
      <c r="AS11" s="151" t="s">
        <v>350</v>
      </c>
      <c r="AT11" s="140"/>
      <c r="AU11" s="140" t="s">
        <v>351</v>
      </c>
      <c r="AV11" s="151"/>
    </row>
    <row r="12" s="139" customFormat="true" ht="12.75" hidden="false" customHeight="false" outlineLevel="0" collapsed="false">
      <c r="A12" s="58"/>
      <c r="B12" s="154" t="s">
        <v>124</v>
      </c>
      <c r="C12" s="155" t="s">
        <v>125</v>
      </c>
      <c r="D12" s="156" t="s">
        <v>126</v>
      </c>
      <c r="E12" s="156" t="s">
        <v>127</v>
      </c>
      <c r="F12" s="156" t="s">
        <v>128</v>
      </c>
      <c r="G12" s="156" t="s">
        <v>129</v>
      </c>
      <c r="H12" s="156" t="s">
        <v>130</v>
      </c>
      <c r="I12" s="156" t="s">
        <v>131</v>
      </c>
      <c r="J12" s="156" t="s">
        <v>132</v>
      </c>
      <c r="K12" s="156" t="s">
        <v>133</v>
      </c>
      <c r="L12" s="156" t="s">
        <v>134</v>
      </c>
      <c r="M12" s="156" t="s">
        <v>135</v>
      </c>
      <c r="N12" s="156" t="s">
        <v>136</v>
      </c>
      <c r="O12" s="155" t="s">
        <v>163</v>
      </c>
      <c r="P12" s="156" t="s">
        <v>164</v>
      </c>
      <c r="Q12" s="156" t="s">
        <v>233</v>
      </c>
      <c r="R12" s="155" t="s">
        <v>234</v>
      </c>
      <c r="S12" s="156" t="s">
        <v>235</v>
      </c>
      <c r="T12" s="156" t="s">
        <v>236</v>
      </c>
      <c r="U12" s="155" t="s">
        <v>237</v>
      </c>
      <c r="V12" s="156" t="s">
        <v>238</v>
      </c>
      <c r="W12" s="156" t="s">
        <v>241</v>
      </c>
      <c r="X12" s="155" t="s">
        <v>352</v>
      </c>
      <c r="Y12" s="156" t="s">
        <v>353</v>
      </c>
      <c r="Z12" s="156" t="s">
        <v>354</v>
      </c>
      <c r="AA12" s="155" t="s">
        <v>355</v>
      </c>
      <c r="AB12" s="155" t="s">
        <v>356</v>
      </c>
      <c r="AC12" s="156" t="s">
        <v>357</v>
      </c>
      <c r="AD12" s="156" t="s">
        <v>358</v>
      </c>
      <c r="AE12" s="156" t="s">
        <v>359</v>
      </c>
      <c r="AF12" s="155" t="s">
        <v>360</v>
      </c>
      <c r="AG12" s="155" t="s">
        <v>361</v>
      </c>
      <c r="AH12" s="156" t="s">
        <v>362</v>
      </c>
      <c r="AI12" s="156" t="s">
        <v>363</v>
      </c>
      <c r="AJ12" s="157" t="s">
        <v>364</v>
      </c>
      <c r="AK12" s="155" t="s">
        <v>365</v>
      </c>
      <c r="AL12" s="155" t="s">
        <v>366</v>
      </c>
      <c r="AM12" s="155" t="s">
        <v>367</v>
      </c>
      <c r="AN12" s="157" t="s">
        <v>368</v>
      </c>
      <c r="AO12" s="157" t="s">
        <v>369</v>
      </c>
      <c r="AP12" s="157" t="s">
        <v>370</v>
      </c>
      <c r="AQ12" s="157" t="s">
        <v>371</v>
      </c>
      <c r="AR12" s="154" t="s">
        <v>372</v>
      </c>
      <c r="AS12" s="154" t="s">
        <v>373</v>
      </c>
      <c r="AT12" s="157" t="s">
        <v>374</v>
      </c>
      <c r="AU12" s="157" t="s">
        <v>375</v>
      </c>
      <c r="AV12" s="154" t="s">
        <v>376</v>
      </c>
    </row>
    <row r="13" s="139" customFormat="true" ht="12.75" hidden="false" customHeight="false" outlineLevel="0" collapsed="false">
      <c r="A13" s="61" t="n">
        <v>1993</v>
      </c>
      <c r="B13" s="160"/>
      <c r="C13" s="160"/>
      <c r="D13" s="160"/>
      <c r="E13" s="160"/>
      <c r="F13" s="160"/>
      <c r="G13" s="160"/>
      <c r="H13" s="160"/>
      <c r="I13" s="160"/>
      <c r="J13" s="160"/>
      <c r="K13" s="160"/>
      <c r="L13" s="160"/>
      <c r="M13" s="160"/>
      <c r="N13" s="160"/>
      <c r="O13" s="160"/>
      <c r="P13" s="160"/>
      <c r="Q13" s="160"/>
      <c r="R13" s="160"/>
      <c r="S13" s="160"/>
      <c r="T13" s="160"/>
      <c r="U13" s="160"/>
      <c r="V13" s="160"/>
      <c r="W13" s="160"/>
      <c r="X13" s="160"/>
      <c r="Y13" s="160"/>
      <c r="Z13" s="160"/>
      <c r="AA13" s="160"/>
      <c r="AB13" s="160"/>
      <c r="AC13" s="160"/>
      <c r="AD13" s="160"/>
      <c r="AE13" s="160"/>
      <c r="AF13" s="160"/>
      <c r="AG13" s="160"/>
      <c r="AH13" s="160"/>
      <c r="AI13" s="160"/>
      <c r="AJ13" s="160"/>
      <c r="AK13" s="160"/>
      <c r="AL13" s="160"/>
      <c r="AM13" s="160"/>
      <c r="AN13" s="160"/>
      <c r="AO13" s="160"/>
      <c r="AP13" s="160"/>
      <c r="AQ13" s="160"/>
      <c r="AR13" s="160"/>
      <c r="AS13" s="160"/>
      <c r="AT13" s="160"/>
      <c r="AU13" s="160"/>
      <c r="AV13" s="160"/>
    </row>
    <row r="14" s="139" customFormat="true" ht="12.75" hidden="false" customHeight="false" outlineLevel="0" collapsed="false">
      <c r="A14" s="65" t="s">
        <v>137</v>
      </c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R14" s="160"/>
      <c r="AS14" s="160"/>
      <c r="AV14" s="160"/>
    </row>
    <row r="15" s="139" customFormat="true" ht="12.75" hidden="false" customHeight="false" outlineLevel="0" collapsed="false">
      <c r="A15" s="65" t="s">
        <v>138</v>
      </c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R15" s="160"/>
      <c r="AS15" s="160"/>
      <c r="AV15" s="160"/>
    </row>
    <row r="16" s="139" customFormat="true" ht="12.75" hidden="false" customHeight="false" outlineLevel="0" collapsed="false">
      <c r="A16" s="65" t="s">
        <v>139</v>
      </c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R16" s="160"/>
      <c r="AS16" s="160"/>
      <c r="AV16" s="160"/>
    </row>
    <row r="17" s="139" customFormat="true" ht="12.75" hidden="false" customHeight="false" outlineLevel="0" collapsed="false">
      <c r="A17" s="65" t="s">
        <v>140</v>
      </c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R17" s="160"/>
      <c r="AS17" s="160"/>
      <c r="AV17" s="160"/>
    </row>
    <row r="18" s="139" customFormat="true" ht="12.75" hidden="false" customHeight="false" outlineLevel="0" collapsed="false">
      <c r="A18" s="61" t="n">
        <v>1994</v>
      </c>
      <c r="B18" s="172" t="n">
        <f aca="false">+ROUND('Table 8'!B18/'Table 8'!B13*100-100,1)</f>
        <v>6.8</v>
      </c>
      <c r="C18" s="172" t="n">
        <f aca="false">+ROUND('Table 8'!C18/'Table 8'!C13*100-100,1)</f>
        <v>5.9</v>
      </c>
      <c r="D18" s="172" t="n">
        <f aca="false">+ROUND('Table 8'!D18/'Table 8'!D13*100-100,1)</f>
        <v>5.9</v>
      </c>
      <c r="E18" s="172" t="n">
        <f aca="false">+ROUND('Table 8'!E18/'Table 8'!E13*100-100,1)</f>
        <v>2.2</v>
      </c>
      <c r="F18" s="172" t="n">
        <f aca="false">+ROUND('Table 8'!F18/'Table 8'!F13*100-100,1)</f>
        <v>4.7</v>
      </c>
      <c r="G18" s="172" t="n">
        <f aca="false">+ROUND('Table 8'!G18/'Table 8'!G13*100-100,1)</f>
        <v>10.9</v>
      </c>
      <c r="H18" s="172" t="n">
        <f aca="false">+ROUND('Table 8'!H18/'Table 8'!H13*100-100,1)</f>
        <v>7</v>
      </c>
      <c r="I18" s="172" t="n">
        <f aca="false">+ROUND('Table 8'!I18/'Table 8'!I13*100-100,1)</f>
        <v>5.4</v>
      </c>
      <c r="J18" s="172" t="n">
        <f aca="false">+ROUND('Table 8'!J18/'Table 8'!J13*100-100,1)</f>
        <v>6.4</v>
      </c>
      <c r="K18" s="172" t="n">
        <f aca="false">+ROUND('Table 8'!K18/'Table 8'!K13*100-100,1)</f>
        <v>7.5</v>
      </c>
      <c r="L18" s="172" t="n">
        <f aca="false">+ROUND('Table 8'!L18/'Table 8'!L13*100-100,1)</f>
        <v>21.1</v>
      </c>
      <c r="M18" s="172" t="n">
        <f aca="false">+ROUND('Table 8'!M18/'Table 8'!M13*100-100,1)</f>
        <v>2.1</v>
      </c>
      <c r="N18" s="172" t="n">
        <f aca="false">+ROUND('Table 8'!N18/'Table 8'!N13*100-100,1)</f>
        <v>6</v>
      </c>
      <c r="O18" s="172" t="n">
        <f aca="false">+ROUND('Table 8'!O18/'Table 8'!O13*100-100,1)</f>
        <v>2</v>
      </c>
      <c r="P18" s="172" t="n">
        <f aca="false">+ROUND('Table 8'!P18/'Table 8'!P13*100-100,1)</f>
        <v>-2.3</v>
      </c>
      <c r="Q18" s="172" t="n">
        <f aca="false">+ROUND('Table 8'!Q18/'Table 8'!Q13*100-100,1)</f>
        <v>8.3</v>
      </c>
      <c r="R18" s="172" t="n">
        <f aca="false">+ROUND('Table 8'!R18/'Table 8'!R13*100-100,1)</f>
        <v>6.5</v>
      </c>
      <c r="S18" s="172" t="n">
        <f aca="false">+ROUND('Table 8'!S18/'Table 8'!S13*100-100,1)</f>
        <v>6.7</v>
      </c>
      <c r="T18" s="172" t="n">
        <f aca="false">+ROUND('Table 8'!T18/'Table 8'!T13*100-100,1)</f>
        <v>4.8</v>
      </c>
      <c r="U18" s="172" t="n">
        <f aca="false">+ROUND('Table 8'!U18/'Table 8'!U13*100-100,1)</f>
        <v>7.1</v>
      </c>
      <c r="V18" s="172" t="n">
        <f aca="false">+ROUND('Table 8'!V18/'Table 8'!V13*100-100,1)</f>
        <v>7.5</v>
      </c>
      <c r="W18" s="172" t="n">
        <f aca="false">+ROUND('Table 8'!W18/'Table 8'!W13*100-100,1)</f>
        <v>5.8</v>
      </c>
      <c r="X18" s="172" t="n">
        <f aca="false">+ROUND('Table 8'!X18/'Table 8'!X13*100-100,1)</f>
        <v>5.1</v>
      </c>
      <c r="Y18" s="172" t="n">
        <f aca="false">+ROUND('Table 8'!Y18/'Table 8'!Y13*100-100,1)</f>
        <v>6</v>
      </c>
      <c r="Z18" s="172" t="n">
        <f aca="false">+ROUND('Table 8'!Z18/'Table 8'!Z13*100-100,1)</f>
        <v>4.7</v>
      </c>
      <c r="AA18" s="172" t="n">
        <f aca="false">+ROUND('Table 8'!AA18/'Table 8'!AA13*100-100,1)</f>
        <v>4.8</v>
      </c>
      <c r="AB18" s="172" t="n">
        <f aca="false">+ROUND('Table 8'!AB18/'Table 8'!AB13*100-100,1)</f>
        <v>8.5</v>
      </c>
      <c r="AC18" s="172" t="n">
        <f aca="false">+ROUND('Table 8'!AC18/'Table 8'!AC13*100-100,1)</f>
        <v>7.5</v>
      </c>
      <c r="AD18" s="172" t="n">
        <f aca="false">+ROUND('Table 8'!AD18/'Table 8'!AD13*100-100,1)</f>
        <v>11.4</v>
      </c>
      <c r="AE18" s="172" t="n">
        <f aca="false">+ROUND('Table 8'!AE18/'Table 8'!AE13*100-100,1)</f>
        <v>7.8</v>
      </c>
      <c r="AF18" s="172" t="n">
        <f aca="false">+ROUND('Table 8'!AF18/'Table 8'!AF13*100-100,1)</f>
        <v>19.4</v>
      </c>
      <c r="AG18" s="172" t="n">
        <f aca="false">+ROUND('Table 8'!AG18/'Table 8'!AG13*100-100,1)</f>
        <v>15.2</v>
      </c>
      <c r="AH18" s="172" t="n">
        <f aca="false">+ROUND('Table 8'!AH18/'Table 8'!AH13*100-100,1)</f>
        <v>12.3</v>
      </c>
      <c r="AI18" s="172" t="n">
        <f aca="false">+ROUND('Table 8'!AI18/'Table 8'!AI13*100-100,1)</f>
        <v>17.2</v>
      </c>
      <c r="AJ18" s="172" t="n">
        <f aca="false">+ROUND('Table 8'!AJ18/'Table 8'!AJ13*100-100,1)</f>
        <v>14.9</v>
      </c>
      <c r="AK18" s="172" t="n">
        <f aca="false">+ROUND('Table 8'!AK18/'Table 8'!AK13*100-100,1)</f>
        <v>12</v>
      </c>
      <c r="AL18" s="172" t="n">
        <f aca="false">+ROUND('Table 8'!AL18/'Table 8'!AL13*100-100,1)</f>
        <v>0.9</v>
      </c>
      <c r="AM18" s="172" t="n">
        <f aca="false">+ROUND('Table 8'!AM18/'Table 8'!AM13*100-100,1)</f>
        <v>11.9</v>
      </c>
      <c r="AN18" s="172" t="n">
        <f aca="false">+ROUND('Table 8'!AN18/'Table 8'!AN13*100-100,1)</f>
        <v>4.9</v>
      </c>
      <c r="AO18" s="172" t="n">
        <f aca="false">+ROUND('Table 8'!AO18/'Table 8'!AO13*100-100,1)</f>
        <v>11.6</v>
      </c>
      <c r="AP18" s="172" t="n">
        <f aca="false">+ROUND('Table 8'!AP18/'Table 8'!AP13*100-100,1)</f>
        <v>22.4</v>
      </c>
      <c r="AQ18" s="172" t="n">
        <f aca="false">+ROUND('Table 8'!AQ18/'Table 8'!AQ13*100-100,1)</f>
        <v>0.3</v>
      </c>
      <c r="AR18" s="172" t="n">
        <f aca="false">+ROUND('Table 8'!AR18/'Table 8'!AR13*100-100,1)</f>
        <v>0.3</v>
      </c>
      <c r="AS18" s="172" t="n">
        <f aca="false">+ROUND('Table 8'!AS18/'Table 8'!AS13*100-100,1)</f>
        <v>6.6</v>
      </c>
      <c r="AT18" s="172" t="n">
        <f aca="false">+ROUND('Table 8'!AT18/'Table 8'!AT13*100-100,1)</f>
        <v>29.4</v>
      </c>
      <c r="AU18" s="172" t="n">
        <f aca="false">+ROUND('Table 8'!AU18/'Table 8'!AU13*100-100,1)</f>
        <v>0.4</v>
      </c>
      <c r="AV18" s="172" t="n">
        <f aca="false">+ROUND('Table 8'!AV18/'Table 8'!AV13*100-100,1)</f>
        <v>7.9</v>
      </c>
    </row>
    <row r="19" s="139" customFormat="true" ht="12.75" hidden="false" customHeight="false" outlineLevel="0" collapsed="false">
      <c r="A19" s="65" t="s">
        <v>137</v>
      </c>
      <c r="B19" s="172" t="n">
        <f aca="false">+ROUND('Table 8'!B19/'Table 8'!B14*100-100,1)</f>
        <v>5.3</v>
      </c>
      <c r="C19" s="173" t="n">
        <f aca="false">+ROUND('Table 8'!C19/'Table 8'!C14*100-100,1)</f>
        <v>6.4</v>
      </c>
      <c r="D19" s="173" t="n">
        <f aca="false">+ROUND('Table 8'!D19/'Table 8'!D14*100-100,1)</f>
        <v>6.1</v>
      </c>
      <c r="E19" s="173" t="n">
        <f aca="false">+ROUND('Table 8'!E19/'Table 8'!E14*100-100,1)</f>
        <v>1.8</v>
      </c>
      <c r="F19" s="173" t="n">
        <f aca="false">+ROUND('Table 8'!F19/'Table 8'!F14*100-100,1)</f>
        <v>7.3</v>
      </c>
      <c r="G19" s="173" t="n">
        <f aca="false">+ROUND('Table 8'!G19/'Table 8'!G14*100-100,1)</f>
        <v>13.2</v>
      </c>
      <c r="H19" s="173" t="n">
        <f aca="false">+ROUND('Table 8'!H19/'Table 8'!H14*100-100,1)</f>
        <v>3.1</v>
      </c>
      <c r="I19" s="173" t="n">
        <f aca="false">+ROUND('Table 8'!I19/'Table 8'!I14*100-100,1)</f>
        <v>7.9</v>
      </c>
      <c r="J19" s="173" t="n">
        <f aca="false">+ROUND('Table 8'!J19/'Table 8'!J14*100-100,1)</f>
        <v>7.3</v>
      </c>
      <c r="K19" s="173" t="n">
        <f aca="false">+ROUND('Table 8'!K19/'Table 8'!K14*100-100,1)</f>
        <v>6.6</v>
      </c>
      <c r="L19" s="173" t="n">
        <f aca="false">+ROUND('Table 8'!L19/'Table 8'!L14*100-100,1)</f>
        <v>20.1</v>
      </c>
      <c r="M19" s="173" t="n">
        <f aca="false">+ROUND('Table 8'!M19/'Table 8'!M14*100-100,1)</f>
        <v>1.4</v>
      </c>
      <c r="N19" s="173" t="n">
        <f aca="false">+ROUND('Table 8'!N19/'Table 8'!N14*100-100,1)</f>
        <v>7.9</v>
      </c>
      <c r="O19" s="173" t="n">
        <f aca="false">+ROUND('Table 8'!O19/'Table 8'!O14*100-100,1)</f>
        <v>1.8</v>
      </c>
      <c r="P19" s="173" t="n">
        <f aca="false">+ROUND('Table 8'!P19/'Table 8'!P14*100-100,1)</f>
        <v>2.9</v>
      </c>
      <c r="Q19" s="173" t="n">
        <f aca="false">+ROUND('Table 8'!Q19/'Table 8'!Q14*100-100,1)</f>
        <v>0.2</v>
      </c>
      <c r="R19" s="173" t="n">
        <f aca="false">+ROUND('Table 8'!R19/'Table 8'!R14*100-100,1)</f>
        <v>2.3</v>
      </c>
      <c r="S19" s="173" t="n">
        <f aca="false">+ROUND('Table 8'!S19/'Table 8'!S14*100-100,1)</f>
        <v>1.1</v>
      </c>
      <c r="T19" s="173" t="n">
        <f aca="false">+ROUND('Table 8'!T19/'Table 8'!T14*100-100,1)</f>
        <v>12.5</v>
      </c>
      <c r="U19" s="173" t="n">
        <f aca="false">+ROUND('Table 8'!U19/'Table 8'!U14*100-100,1)</f>
        <v>-1.8</v>
      </c>
      <c r="V19" s="173" t="n">
        <f aca="false">+ROUND('Table 8'!V19/'Table 8'!V14*100-100,1)</f>
        <v>-4.3</v>
      </c>
      <c r="W19" s="173" t="n">
        <f aca="false">+ROUND('Table 8'!W19/'Table 8'!W14*100-100,1)</f>
        <v>8.4</v>
      </c>
      <c r="X19" s="173" t="n">
        <f aca="false">+ROUND('Table 8'!X19/'Table 8'!X14*100-100,1)</f>
        <v>1.4</v>
      </c>
      <c r="Y19" s="173" t="n">
        <f aca="false">+ROUND('Table 8'!Y19/'Table 8'!Y14*100-100,1)</f>
        <v>7</v>
      </c>
      <c r="Z19" s="173" t="n">
        <f aca="false">+ROUND('Table 8'!Z19/'Table 8'!Z14*100-100,1)</f>
        <v>-1.1</v>
      </c>
      <c r="AA19" s="173" t="n">
        <f aca="false">+ROUND('Table 8'!AA19/'Table 8'!AA14*100-100,1)</f>
        <v>3.9</v>
      </c>
      <c r="AB19" s="173" t="n">
        <f aca="false">+ROUND('Table 8'!AB19/'Table 8'!AB14*100-100,1)</f>
        <v>6</v>
      </c>
      <c r="AC19" s="173" t="n">
        <f aca="false">+ROUND('Table 8'!AC19/'Table 8'!AC14*100-100,1)</f>
        <v>-0.9</v>
      </c>
      <c r="AD19" s="173" t="n">
        <f aca="false">+ROUND('Table 8'!AD19/'Table 8'!AD14*100-100,1)</f>
        <v>9.6</v>
      </c>
      <c r="AE19" s="173" t="n">
        <f aca="false">+ROUND('Table 8'!AE19/'Table 8'!AE14*100-100,1)</f>
        <v>11.3</v>
      </c>
      <c r="AF19" s="173" t="n">
        <f aca="false">+ROUND('Table 8'!AF19/'Table 8'!AF14*100-100,1)</f>
        <v>23.9</v>
      </c>
      <c r="AG19" s="173" t="n">
        <f aca="false">+ROUND('Table 8'!AG19/'Table 8'!AG14*100-100,1)</f>
        <v>17.6</v>
      </c>
      <c r="AH19" s="173" t="n">
        <f aca="false">+ROUND('Table 8'!AH19/'Table 8'!AH14*100-100,1)</f>
        <v>13.2</v>
      </c>
      <c r="AI19" s="173" t="n">
        <f aca="false">+ROUND('Table 8'!AI19/'Table 8'!AI14*100-100,1)</f>
        <v>22.5</v>
      </c>
      <c r="AJ19" s="173" t="n">
        <f aca="false">+ROUND('Table 8'!AJ19/'Table 8'!AJ14*100-100,1)</f>
        <v>12.2</v>
      </c>
      <c r="AK19" s="173" t="n">
        <f aca="false">+ROUND('Table 8'!AK19/'Table 8'!AK14*100-100,1)</f>
        <v>7.4</v>
      </c>
      <c r="AL19" s="174" t="n">
        <f aca="false">+ROUND('Table 8'!AL19/'Table 8'!AL14*100-100,1)</f>
        <v>2.3</v>
      </c>
      <c r="AM19" s="174" t="n">
        <f aca="false">+ROUND('Table 8'!AM19/'Table 8'!AM14*100-100,1)</f>
        <v>11.7</v>
      </c>
      <c r="AN19" s="174" t="n">
        <f aca="false">+ROUND('Table 8'!AN19/'Table 8'!AN14*100-100,1)</f>
        <v>9.2</v>
      </c>
      <c r="AO19" s="174" t="n">
        <f aca="false">+ROUND('Table 8'!AO19/'Table 8'!AO14*100-100,1)</f>
        <v>5.8</v>
      </c>
      <c r="AP19" s="174" t="n">
        <f aca="false">+ROUND('Table 8'!AP19/'Table 8'!AP14*100-100,1)</f>
        <v>22.5</v>
      </c>
      <c r="AQ19" s="174" t="n">
        <f aca="false">+ROUND('Table 8'!AQ19/'Table 8'!AQ14*100-100,1)</f>
        <v>2.1</v>
      </c>
      <c r="AR19" s="172" t="n">
        <f aca="false">+ROUND('Table 8'!AR19/'Table 8'!AR14*100-100,1)</f>
        <v>-7.1</v>
      </c>
      <c r="AS19" s="172" t="n">
        <f aca="false">+ROUND('Table 8'!AS19/'Table 8'!AS14*100-100,1)</f>
        <v>5.1</v>
      </c>
      <c r="AT19" s="174" t="n">
        <f aca="false">+ROUND('Table 8'!AT19/'Table 8'!AT14*100-100,1)</f>
        <v>42.4</v>
      </c>
      <c r="AU19" s="174" t="n">
        <f aca="false">+ROUND('Table 8'!AU19/'Table 8'!AU14*100-100,1)</f>
        <v>4.5</v>
      </c>
      <c r="AV19" s="172" t="n">
        <f aca="false">+ROUND('Table 8'!AV19/'Table 8'!AV14*100-100,1)</f>
        <v>6.2</v>
      </c>
    </row>
    <row r="20" s="139" customFormat="true" ht="12.75" hidden="false" customHeight="false" outlineLevel="0" collapsed="false">
      <c r="A20" s="65" t="s">
        <v>138</v>
      </c>
      <c r="B20" s="172" t="n">
        <f aca="false">+ROUND('Table 8'!B20/'Table 8'!B15*100-100,1)</f>
        <v>6.5</v>
      </c>
      <c r="C20" s="173" t="n">
        <f aca="false">+ROUND('Table 8'!C20/'Table 8'!C15*100-100,1)</f>
        <v>5.3</v>
      </c>
      <c r="D20" s="173" t="n">
        <f aca="false">+ROUND('Table 8'!D20/'Table 8'!D15*100-100,1)</f>
        <v>5.3</v>
      </c>
      <c r="E20" s="173" t="n">
        <f aca="false">+ROUND('Table 8'!E20/'Table 8'!E15*100-100,1)</f>
        <v>2.2</v>
      </c>
      <c r="F20" s="173" t="n">
        <f aca="false">+ROUND('Table 8'!F20/'Table 8'!F15*100-100,1)</f>
        <v>6</v>
      </c>
      <c r="G20" s="173" t="n">
        <f aca="false">+ROUND('Table 8'!G20/'Table 8'!G15*100-100,1)</f>
        <v>1.8</v>
      </c>
      <c r="H20" s="173" t="n">
        <f aca="false">+ROUND('Table 8'!H20/'Table 8'!H15*100-100,1)</f>
        <v>4.8</v>
      </c>
      <c r="I20" s="173" t="n">
        <f aca="false">+ROUND('Table 8'!I20/'Table 8'!I15*100-100,1)</f>
        <v>7.7</v>
      </c>
      <c r="J20" s="173" t="n">
        <f aca="false">+ROUND('Table 8'!J20/'Table 8'!J15*100-100,1)</f>
        <v>6.9</v>
      </c>
      <c r="K20" s="173" t="n">
        <f aca="false">+ROUND('Table 8'!K20/'Table 8'!K15*100-100,1)</f>
        <v>7.3</v>
      </c>
      <c r="L20" s="173" t="n">
        <f aca="false">+ROUND('Table 8'!L20/'Table 8'!L15*100-100,1)</f>
        <v>28.7</v>
      </c>
      <c r="M20" s="173" t="n">
        <f aca="false">+ROUND('Table 8'!M20/'Table 8'!M15*100-100,1)</f>
        <v>0.8</v>
      </c>
      <c r="N20" s="173" t="n">
        <f aca="false">+ROUND('Table 8'!N20/'Table 8'!N15*100-100,1)</f>
        <v>5.6</v>
      </c>
      <c r="O20" s="173" t="n">
        <f aca="false">+ROUND('Table 8'!O20/'Table 8'!O15*100-100,1)</f>
        <v>-1.7</v>
      </c>
      <c r="P20" s="173" t="n">
        <f aca="false">+ROUND('Table 8'!P20/'Table 8'!P15*100-100,1)</f>
        <v>-5.9</v>
      </c>
      <c r="Q20" s="173" t="n">
        <f aca="false">+ROUND('Table 8'!Q20/'Table 8'!Q15*100-100,1)</f>
        <v>4.5</v>
      </c>
      <c r="R20" s="173" t="n">
        <f aca="false">+ROUND('Table 8'!R20/'Table 8'!R15*100-100,1)</f>
        <v>6</v>
      </c>
      <c r="S20" s="173" t="n">
        <f aca="false">+ROUND('Table 8'!S20/'Table 8'!S15*100-100,1)</f>
        <v>5.9</v>
      </c>
      <c r="T20" s="173" t="n">
        <f aca="false">+ROUND('Table 8'!T20/'Table 8'!T15*100-100,1)</f>
        <v>6.3</v>
      </c>
      <c r="U20" s="173" t="n">
        <f aca="false">+ROUND('Table 8'!U20/'Table 8'!U15*100-100,1)</f>
        <v>2</v>
      </c>
      <c r="V20" s="173" t="n">
        <f aca="false">+ROUND('Table 8'!V20/'Table 8'!V15*100-100,1)</f>
        <v>1.3</v>
      </c>
      <c r="W20" s="173" t="n">
        <f aca="false">+ROUND('Table 8'!W20/'Table 8'!W15*100-100,1)</f>
        <v>4.5</v>
      </c>
      <c r="X20" s="173" t="n">
        <f aca="false">+ROUND('Table 8'!X20/'Table 8'!X15*100-100,1)</f>
        <v>0.1</v>
      </c>
      <c r="Y20" s="173" t="n">
        <f aca="false">+ROUND('Table 8'!Y20/'Table 8'!Y15*100-100,1)</f>
        <v>4.5</v>
      </c>
      <c r="Z20" s="173" t="n">
        <f aca="false">+ROUND('Table 8'!Z20/'Table 8'!Z15*100-100,1)</f>
        <v>-1.8</v>
      </c>
      <c r="AA20" s="173" t="n">
        <f aca="false">+ROUND('Table 8'!AA20/'Table 8'!AA15*100-100,1)</f>
        <v>5.8</v>
      </c>
      <c r="AB20" s="173" t="n">
        <f aca="false">+ROUND('Table 8'!AB20/'Table 8'!AB15*100-100,1)</f>
        <v>10.6</v>
      </c>
      <c r="AC20" s="173" t="n">
        <f aca="false">+ROUND('Table 8'!AC20/'Table 8'!AC15*100-100,1)</f>
        <v>10.5</v>
      </c>
      <c r="AD20" s="173" t="n">
        <f aca="false">+ROUND('Table 8'!AD20/'Table 8'!AD15*100-100,1)</f>
        <v>13.1</v>
      </c>
      <c r="AE20" s="173" t="n">
        <f aca="false">+ROUND('Table 8'!AE20/'Table 8'!AE15*100-100,1)</f>
        <v>9.4</v>
      </c>
      <c r="AF20" s="173" t="n">
        <f aca="false">+ROUND('Table 8'!AF20/'Table 8'!AF15*100-100,1)</f>
        <v>13.3</v>
      </c>
      <c r="AG20" s="173" t="n">
        <f aca="false">+ROUND('Table 8'!AG20/'Table 8'!AG15*100-100,1)</f>
        <v>13.1</v>
      </c>
      <c r="AH20" s="173" t="n">
        <f aca="false">+ROUND('Table 8'!AH20/'Table 8'!AH15*100-100,1)</f>
        <v>-1.2</v>
      </c>
      <c r="AI20" s="173" t="n">
        <f aca="false">+ROUND('Table 8'!AI20/'Table 8'!AI15*100-100,1)</f>
        <v>18.1</v>
      </c>
      <c r="AJ20" s="173" t="n">
        <f aca="false">+ROUND('Table 8'!AJ20/'Table 8'!AJ15*100-100,1)</f>
        <v>20.1</v>
      </c>
      <c r="AK20" s="173" t="n">
        <f aca="false">+ROUND('Table 8'!AK20/'Table 8'!AK15*100-100,1)</f>
        <v>54.2</v>
      </c>
      <c r="AL20" s="174" t="n">
        <f aca="false">+ROUND('Table 8'!AL20/'Table 8'!AL15*100-100,1)</f>
        <v>3.2</v>
      </c>
      <c r="AM20" s="174" t="n">
        <f aca="false">+ROUND('Table 8'!AM20/'Table 8'!AM15*100-100,1)</f>
        <v>12.3</v>
      </c>
      <c r="AN20" s="174" t="n">
        <f aca="false">+ROUND('Table 8'!AN20/'Table 8'!AN15*100-100,1)</f>
        <v>-4.6</v>
      </c>
      <c r="AO20" s="174" t="n">
        <f aca="false">+ROUND('Table 8'!AO20/'Table 8'!AO15*100-100,1)</f>
        <v>9.5</v>
      </c>
      <c r="AP20" s="174" t="n">
        <f aca="false">+ROUND('Table 8'!AP20/'Table 8'!AP15*100-100,1)</f>
        <v>29.1</v>
      </c>
      <c r="AQ20" s="174" t="n">
        <f aca="false">+ROUND('Table 8'!AQ20/'Table 8'!AQ15*100-100,1)</f>
        <v>0.4</v>
      </c>
      <c r="AR20" s="172" t="n">
        <f aca="false">+ROUND('Table 8'!AR20/'Table 8'!AR15*100-100,1)</f>
        <v>3.2</v>
      </c>
      <c r="AS20" s="172" t="n">
        <f aca="false">+ROUND('Table 8'!AS20/'Table 8'!AS15*100-100,1)</f>
        <v>6.4</v>
      </c>
      <c r="AT20" s="174" t="n">
        <f aca="false">+ROUND('Table 8'!AT20/'Table 8'!AT15*100-100,1)</f>
        <v>39.1</v>
      </c>
      <c r="AU20" s="174" t="n">
        <f aca="false">+ROUND('Table 8'!AU20/'Table 8'!AU15*100-100,1)</f>
        <v>-2.6</v>
      </c>
      <c r="AV20" s="172" t="n">
        <f aca="false">+ROUND('Table 8'!AV20/'Table 8'!AV15*100-100,1)</f>
        <v>7.8</v>
      </c>
    </row>
    <row r="21" s="139" customFormat="true" ht="12.75" hidden="false" customHeight="false" outlineLevel="0" collapsed="false">
      <c r="A21" s="65" t="s">
        <v>139</v>
      </c>
      <c r="B21" s="172" t="n">
        <f aca="false">+ROUND('Table 8'!B21/'Table 8'!B16*100-100,1)</f>
        <v>7.2</v>
      </c>
      <c r="C21" s="173" t="n">
        <f aca="false">+ROUND('Table 8'!C21/'Table 8'!C16*100-100,1)</f>
        <v>4.8</v>
      </c>
      <c r="D21" s="173" t="n">
        <f aca="false">+ROUND('Table 8'!D21/'Table 8'!D16*100-100,1)</f>
        <v>5.7</v>
      </c>
      <c r="E21" s="173" t="n">
        <f aca="false">+ROUND('Table 8'!E21/'Table 8'!E16*100-100,1)</f>
        <v>2.1</v>
      </c>
      <c r="F21" s="173" t="n">
        <f aca="false">+ROUND('Table 8'!F21/'Table 8'!F16*100-100,1)</f>
        <v>3.8</v>
      </c>
      <c r="G21" s="173" t="n">
        <f aca="false">+ROUND('Table 8'!G21/'Table 8'!G16*100-100,1)</f>
        <v>11</v>
      </c>
      <c r="H21" s="173" t="n">
        <f aca="false">+ROUND('Table 8'!H21/'Table 8'!H16*100-100,1)</f>
        <v>8</v>
      </c>
      <c r="I21" s="173" t="n">
        <f aca="false">+ROUND('Table 8'!I21/'Table 8'!I16*100-100,1)</f>
        <v>5.1</v>
      </c>
      <c r="J21" s="173" t="n">
        <f aca="false">+ROUND('Table 8'!J21/'Table 8'!J16*100-100,1)</f>
        <v>6.6</v>
      </c>
      <c r="K21" s="173" t="n">
        <f aca="false">+ROUND('Table 8'!K21/'Table 8'!K16*100-100,1)</f>
        <v>7.6</v>
      </c>
      <c r="L21" s="173" t="n">
        <f aca="false">+ROUND('Table 8'!L21/'Table 8'!L16*100-100,1)</f>
        <v>18</v>
      </c>
      <c r="M21" s="173" t="n">
        <f aca="false">+ROUND('Table 8'!M21/'Table 8'!M16*100-100,1)</f>
        <v>2</v>
      </c>
      <c r="N21" s="173" t="n">
        <f aca="false">+ROUND('Table 8'!N21/'Table 8'!N16*100-100,1)</f>
        <v>-0.9</v>
      </c>
      <c r="O21" s="173" t="n">
        <f aca="false">+ROUND('Table 8'!O21/'Table 8'!O16*100-100,1)</f>
        <v>11.7</v>
      </c>
      <c r="P21" s="173" t="n">
        <f aca="false">+ROUND('Table 8'!P21/'Table 8'!P16*100-100,1)</f>
        <v>-1.6</v>
      </c>
      <c r="Q21" s="173" t="n">
        <f aca="false">+ROUND('Table 8'!Q21/'Table 8'!Q16*100-100,1)</f>
        <v>30</v>
      </c>
      <c r="R21" s="173" t="n">
        <f aca="false">+ROUND('Table 8'!R21/'Table 8'!R16*100-100,1)</f>
        <v>7.4</v>
      </c>
      <c r="S21" s="173" t="n">
        <f aca="false">+ROUND('Table 8'!S21/'Table 8'!S16*100-100,1)</f>
        <v>7.7</v>
      </c>
      <c r="T21" s="173" t="n">
        <f aca="false">+ROUND('Table 8'!T21/'Table 8'!T16*100-100,1)</f>
        <v>5</v>
      </c>
      <c r="U21" s="173" t="n">
        <f aca="false">+ROUND('Table 8'!U21/'Table 8'!U16*100-100,1)</f>
        <v>11.3</v>
      </c>
      <c r="V21" s="173" t="n">
        <f aca="false">+ROUND('Table 8'!V21/'Table 8'!V16*100-100,1)</f>
        <v>13.4</v>
      </c>
      <c r="W21" s="173" t="n">
        <f aca="false">+ROUND('Table 8'!W21/'Table 8'!W16*100-100,1)</f>
        <v>3.9</v>
      </c>
      <c r="X21" s="173" t="n">
        <f aca="false">+ROUND('Table 8'!X21/'Table 8'!X16*100-100,1)</f>
        <v>7.2</v>
      </c>
      <c r="Y21" s="173" t="n">
        <f aca="false">+ROUND('Table 8'!Y21/'Table 8'!Y16*100-100,1)</f>
        <v>5.2</v>
      </c>
      <c r="Z21" s="173" t="n">
        <f aca="false">+ROUND('Table 8'!Z21/'Table 8'!Z16*100-100,1)</f>
        <v>8.2</v>
      </c>
      <c r="AA21" s="173" t="n">
        <f aca="false">+ROUND('Table 8'!AA21/'Table 8'!AA16*100-100,1)</f>
        <v>5.1</v>
      </c>
      <c r="AB21" s="173" t="n">
        <f aca="false">+ROUND('Table 8'!AB21/'Table 8'!AB16*100-100,1)</f>
        <v>9.7</v>
      </c>
      <c r="AC21" s="173" t="n">
        <f aca="false">+ROUND('Table 8'!AC21/'Table 8'!AC16*100-100,1)</f>
        <v>14.1</v>
      </c>
      <c r="AD21" s="173" t="n">
        <f aca="false">+ROUND('Table 8'!AD21/'Table 8'!AD16*100-100,1)</f>
        <v>11.7</v>
      </c>
      <c r="AE21" s="173" t="n">
        <f aca="false">+ROUND('Table 8'!AE21/'Table 8'!AE16*100-100,1)</f>
        <v>4.6</v>
      </c>
      <c r="AF21" s="173" t="n">
        <f aca="false">+ROUND('Table 8'!AF21/'Table 8'!AF16*100-100,1)</f>
        <v>23.1</v>
      </c>
      <c r="AG21" s="173" t="n">
        <f aca="false">+ROUND('Table 8'!AG21/'Table 8'!AG16*100-100,1)</f>
        <v>11.5</v>
      </c>
      <c r="AH21" s="173" t="n">
        <f aca="false">+ROUND('Table 8'!AH21/'Table 8'!AH16*100-100,1)</f>
        <v>1.9</v>
      </c>
      <c r="AI21" s="173" t="n">
        <f aca="false">+ROUND('Table 8'!AI21/'Table 8'!AI16*100-100,1)</f>
        <v>15.1</v>
      </c>
      <c r="AJ21" s="173" t="n">
        <f aca="false">+ROUND('Table 8'!AJ21/'Table 8'!AJ16*100-100,1)</f>
        <v>17.1</v>
      </c>
      <c r="AK21" s="173" t="n">
        <f aca="false">+ROUND('Table 8'!AK21/'Table 8'!AK16*100-100,1)</f>
        <v>-7</v>
      </c>
      <c r="AL21" s="174" t="n">
        <f aca="false">+ROUND('Table 8'!AL21/'Table 8'!AL16*100-100,1)</f>
        <v>-0.7</v>
      </c>
      <c r="AM21" s="174" t="n">
        <f aca="false">+ROUND('Table 8'!AM21/'Table 8'!AM16*100-100,1)</f>
        <v>11.4</v>
      </c>
      <c r="AN21" s="174" t="n">
        <f aca="false">+ROUND('Table 8'!AN21/'Table 8'!AN16*100-100,1)</f>
        <v>9.3</v>
      </c>
      <c r="AO21" s="174" t="n">
        <f aca="false">+ROUND('Table 8'!AO21/'Table 8'!AO16*100-100,1)</f>
        <v>19.1</v>
      </c>
      <c r="AP21" s="174" t="n">
        <f aca="false">+ROUND('Table 8'!AP21/'Table 8'!AP16*100-100,1)</f>
        <v>16.1</v>
      </c>
      <c r="AQ21" s="174" t="n">
        <f aca="false">+ROUND('Table 8'!AQ21/'Table 8'!AQ16*100-100,1)</f>
        <v>0</v>
      </c>
      <c r="AR21" s="172" t="n">
        <f aca="false">+ROUND('Table 8'!AR21/'Table 8'!AR16*100-100,1)</f>
        <v>4.5</v>
      </c>
      <c r="AS21" s="172" t="n">
        <f aca="false">+ROUND('Table 8'!AS21/'Table 8'!AS16*100-100,1)</f>
        <v>7.1</v>
      </c>
      <c r="AT21" s="174" t="n">
        <f aca="false">+ROUND('Table 8'!AT21/'Table 8'!AT16*100-100,1)</f>
        <v>41.6</v>
      </c>
      <c r="AU21" s="174" t="n">
        <f aca="false">+ROUND('Table 8'!AU21/'Table 8'!AU16*100-100,1)</f>
        <v>-0.8</v>
      </c>
      <c r="AV21" s="172" t="n">
        <f aca="false">+ROUND('Table 8'!AV21/'Table 8'!AV16*100-100,1)</f>
        <v>8.7</v>
      </c>
    </row>
    <row r="22" s="139" customFormat="true" ht="12.75" hidden="false" customHeight="false" outlineLevel="0" collapsed="false">
      <c r="A22" s="65" t="s">
        <v>140</v>
      </c>
      <c r="B22" s="172" t="n">
        <f aca="false">+ROUND('Table 8'!B22/'Table 8'!B17*100-100,1)</f>
        <v>8.1</v>
      </c>
      <c r="C22" s="173" t="n">
        <f aca="false">+ROUND('Table 8'!C22/'Table 8'!C17*100-100,1)</f>
        <v>7.2</v>
      </c>
      <c r="D22" s="173" t="n">
        <f aca="false">+ROUND('Table 8'!D22/'Table 8'!D17*100-100,1)</f>
        <v>6.5</v>
      </c>
      <c r="E22" s="173" t="n">
        <f aca="false">+ROUND('Table 8'!E22/'Table 8'!E17*100-100,1)</f>
        <v>2.8</v>
      </c>
      <c r="F22" s="173" t="n">
        <f aca="false">+ROUND('Table 8'!F22/'Table 8'!F17*100-100,1)</f>
        <v>1.9</v>
      </c>
      <c r="G22" s="173" t="n">
        <f aca="false">+ROUND('Table 8'!G22/'Table 8'!G17*100-100,1)</f>
        <v>18.1</v>
      </c>
      <c r="H22" s="173" t="n">
        <f aca="false">+ROUND('Table 8'!H22/'Table 8'!H17*100-100,1)</f>
        <v>12.9</v>
      </c>
      <c r="I22" s="173" t="n">
        <f aca="false">+ROUND('Table 8'!I22/'Table 8'!I17*100-100,1)</f>
        <v>0.8</v>
      </c>
      <c r="J22" s="173" t="n">
        <f aca="false">+ROUND('Table 8'!J22/'Table 8'!J17*100-100,1)</f>
        <v>4.2</v>
      </c>
      <c r="K22" s="173" t="n">
        <f aca="false">+ROUND('Table 8'!K22/'Table 8'!K17*100-100,1)</f>
        <v>8.5</v>
      </c>
      <c r="L22" s="173" t="n">
        <f aca="false">+ROUND('Table 8'!L22/'Table 8'!L17*100-100,1)</f>
        <v>18.4</v>
      </c>
      <c r="M22" s="173" t="n">
        <f aca="false">+ROUND('Table 8'!M22/'Table 8'!M17*100-100,1)</f>
        <v>4.6</v>
      </c>
      <c r="N22" s="173" t="n">
        <f aca="false">+ROUND('Table 8'!N22/'Table 8'!N17*100-100,1)</f>
        <v>11.6</v>
      </c>
      <c r="O22" s="173" t="n">
        <f aca="false">+ROUND('Table 8'!O22/'Table 8'!O17*100-100,1)</f>
        <v>-3</v>
      </c>
      <c r="P22" s="173" t="n">
        <f aca="false">+ROUND('Table 8'!P22/'Table 8'!P17*100-100,1)</f>
        <v>-4.5</v>
      </c>
      <c r="Q22" s="173" t="n">
        <f aca="false">+ROUND('Table 8'!Q22/'Table 8'!Q17*100-100,1)</f>
        <v>-0.7</v>
      </c>
      <c r="R22" s="173" t="n">
        <f aca="false">+ROUND('Table 8'!R22/'Table 8'!R17*100-100,1)</f>
        <v>9.7</v>
      </c>
      <c r="S22" s="173" t="n">
        <f aca="false">+ROUND('Table 8'!S22/'Table 8'!S17*100-100,1)</f>
        <v>11.2</v>
      </c>
      <c r="T22" s="173" t="n">
        <f aca="false">+ROUND('Table 8'!T22/'Table 8'!T17*100-100,1)</f>
        <v>-3.2</v>
      </c>
      <c r="U22" s="173" t="n">
        <f aca="false">+ROUND('Table 8'!U22/'Table 8'!U17*100-100,1)</f>
        <v>17.5</v>
      </c>
      <c r="V22" s="173" t="n">
        <f aca="false">+ROUND('Table 8'!V22/'Table 8'!V17*100-100,1)</f>
        <v>20.5</v>
      </c>
      <c r="W22" s="173" t="n">
        <f aca="false">+ROUND('Table 8'!W22/'Table 8'!W17*100-100,1)</f>
        <v>6.6</v>
      </c>
      <c r="X22" s="173" t="n">
        <f aca="false">+ROUND('Table 8'!X22/'Table 8'!X17*100-100,1)</f>
        <v>11.5</v>
      </c>
      <c r="Y22" s="173" t="n">
        <f aca="false">+ROUND('Table 8'!Y22/'Table 8'!Y17*100-100,1)</f>
        <v>7.3</v>
      </c>
      <c r="Z22" s="173" t="n">
        <f aca="false">+ROUND('Table 8'!Z22/'Table 8'!Z17*100-100,1)</f>
        <v>13.6</v>
      </c>
      <c r="AA22" s="173" t="n">
        <f aca="false">+ROUND('Table 8'!AA22/'Table 8'!AA17*100-100,1)</f>
        <v>4.3</v>
      </c>
      <c r="AB22" s="173" t="n">
        <f aca="false">+ROUND('Table 8'!AB22/'Table 8'!AB17*100-100,1)</f>
        <v>7.5</v>
      </c>
      <c r="AC22" s="173" t="n">
        <f aca="false">+ROUND('Table 8'!AC22/'Table 8'!AC17*100-100,1)</f>
        <v>7</v>
      </c>
      <c r="AD22" s="173" t="n">
        <f aca="false">+ROUND('Table 8'!AD22/'Table 8'!AD17*100-100,1)</f>
        <v>11.2</v>
      </c>
      <c r="AE22" s="173" t="n">
        <f aca="false">+ROUND('Table 8'!AE22/'Table 8'!AE17*100-100,1)</f>
        <v>5.9</v>
      </c>
      <c r="AF22" s="173" t="n">
        <f aca="false">+ROUND('Table 8'!AF22/'Table 8'!AF17*100-100,1)</f>
        <v>18.5</v>
      </c>
      <c r="AG22" s="173" t="n">
        <f aca="false">+ROUND('Table 8'!AG22/'Table 8'!AG17*100-100,1)</f>
        <v>18.5</v>
      </c>
      <c r="AH22" s="173" t="n">
        <f aca="false">+ROUND('Table 8'!AH22/'Table 8'!AH17*100-100,1)</f>
        <v>32.3</v>
      </c>
      <c r="AI22" s="173" t="n">
        <f aca="false">+ROUND('Table 8'!AI22/'Table 8'!AI17*100-100,1)</f>
        <v>13.8</v>
      </c>
      <c r="AJ22" s="173" t="n">
        <f aca="false">+ROUND('Table 8'!AJ22/'Table 8'!AJ17*100-100,1)</f>
        <v>9.6</v>
      </c>
      <c r="AK22" s="173" t="n">
        <f aca="false">+ROUND('Table 8'!AK22/'Table 8'!AK17*100-100,1)</f>
        <v>2.7</v>
      </c>
      <c r="AL22" s="174" t="n">
        <f aca="false">+ROUND('Table 8'!AL22/'Table 8'!AL17*100-100,1)</f>
        <v>-0.9</v>
      </c>
      <c r="AM22" s="174" t="n">
        <f aca="false">+ROUND('Table 8'!AM22/'Table 8'!AM17*100-100,1)</f>
        <v>12</v>
      </c>
      <c r="AN22" s="174" t="n">
        <f aca="false">+ROUND('Table 8'!AN22/'Table 8'!AN17*100-100,1)</f>
        <v>6.7</v>
      </c>
      <c r="AO22" s="174" t="n">
        <f aca="false">+ROUND('Table 8'!AO22/'Table 8'!AO17*100-100,1)</f>
        <v>12.3</v>
      </c>
      <c r="AP22" s="174" t="n">
        <f aca="false">+ROUND('Table 8'!AP22/'Table 8'!AP17*100-100,1)</f>
        <v>22</v>
      </c>
      <c r="AQ22" s="174" t="n">
        <f aca="false">+ROUND('Table 8'!AQ22/'Table 8'!AQ17*100-100,1)</f>
        <v>-1.5</v>
      </c>
      <c r="AR22" s="172" t="n">
        <f aca="false">+ROUND('Table 8'!AR22/'Table 8'!AR17*100-100,1)</f>
        <v>0.9</v>
      </c>
      <c r="AS22" s="172" t="n">
        <f aca="false">+ROUND('Table 8'!AS22/'Table 8'!AS17*100-100,1)</f>
        <v>8</v>
      </c>
      <c r="AT22" s="174" t="n">
        <f aca="false">+ROUND('Table 8'!AT22/'Table 8'!AT17*100-100,1)</f>
        <v>9.5</v>
      </c>
      <c r="AU22" s="174" t="n">
        <f aca="false">+ROUND('Table 8'!AU22/'Table 8'!AU17*100-100,1)</f>
        <v>-0.5</v>
      </c>
      <c r="AV22" s="172" t="n">
        <f aca="false">+ROUND('Table 8'!AV22/'Table 8'!AV17*100-100,1)</f>
        <v>8.8</v>
      </c>
    </row>
    <row r="23" s="139" customFormat="true" ht="12.75" hidden="false" customHeight="false" outlineLevel="0" collapsed="false">
      <c r="A23" s="61" t="n">
        <v>1995</v>
      </c>
      <c r="B23" s="172" t="n">
        <f aca="false">+ROUND('Table 8'!B23/'Table 8'!B18*100-100,1)</f>
        <v>10</v>
      </c>
      <c r="C23" s="172" t="n">
        <f aca="false">+ROUND('Table 8'!C23/'Table 8'!C18*100-100,1)</f>
        <v>5.8</v>
      </c>
      <c r="D23" s="172" t="n">
        <f aca="false">+ROUND('Table 8'!D23/'Table 8'!D18*100-100,1)</f>
        <v>4.3</v>
      </c>
      <c r="E23" s="172" t="n">
        <f aca="false">+ROUND('Table 8'!E23/'Table 8'!E18*100-100,1)</f>
        <v>2.8</v>
      </c>
      <c r="F23" s="172" t="n">
        <f aca="false">+ROUND('Table 8'!F23/'Table 8'!F18*100-100,1)</f>
        <v>-1.6</v>
      </c>
      <c r="G23" s="172" t="n">
        <f aca="false">+ROUND('Table 8'!G23/'Table 8'!G18*100-100,1)</f>
        <v>2</v>
      </c>
      <c r="H23" s="172" t="n">
        <f aca="false">+ROUND('Table 8'!H23/'Table 8'!H18*100-100,1)</f>
        <v>24</v>
      </c>
      <c r="I23" s="172" t="n">
        <f aca="false">+ROUND('Table 8'!I23/'Table 8'!I18*100-100,1)</f>
        <v>4.9</v>
      </c>
      <c r="J23" s="172" t="n">
        <f aca="false">+ROUND('Table 8'!J23/'Table 8'!J18*100-100,1)</f>
        <v>-2.3</v>
      </c>
      <c r="K23" s="172" t="n">
        <f aca="false">+ROUND('Table 8'!K23/'Table 8'!K18*100-100,1)</f>
        <v>6.1</v>
      </c>
      <c r="L23" s="172" t="n">
        <f aca="false">+ROUND('Table 8'!L23/'Table 8'!L18*100-100,1)</f>
        <v>7.3</v>
      </c>
      <c r="M23" s="172" t="n">
        <f aca="false">+ROUND('Table 8'!M23/'Table 8'!M18*100-100,1)</f>
        <v>6.7</v>
      </c>
      <c r="N23" s="172" t="n">
        <f aca="false">+ROUND('Table 8'!N23/'Table 8'!N18*100-100,1)</f>
        <v>14.9</v>
      </c>
      <c r="O23" s="172" t="n">
        <f aca="false">+ROUND('Table 8'!O23/'Table 8'!O18*100-100,1)</f>
        <v>15.5</v>
      </c>
      <c r="P23" s="172" t="n">
        <f aca="false">+ROUND('Table 8'!P23/'Table 8'!P18*100-100,1)</f>
        <v>30.2</v>
      </c>
      <c r="Q23" s="172" t="n">
        <f aca="false">+ROUND('Table 8'!Q23/'Table 8'!Q18*100-100,1)</f>
        <v>-2</v>
      </c>
      <c r="R23" s="172" t="n">
        <f aca="false">+ROUND('Table 8'!R23/'Table 8'!R18*100-100,1)</f>
        <v>6.6</v>
      </c>
      <c r="S23" s="172" t="n">
        <f aca="false">+ROUND('Table 8'!S23/'Table 8'!S18*100-100,1)</f>
        <v>7.1</v>
      </c>
      <c r="T23" s="172" t="n">
        <f aca="false">+ROUND('Table 8'!T23/'Table 8'!T18*100-100,1)</f>
        <v>2.4</v>
      </c>
      <c r="U23" s="172" t="n">
        <f aca="false">+ROUND('Table 8'!U23/'Table 8'!U18*100-100,1)</f>
        <v>9.6</v>
      </c>
      <c r="V23" s="172" t="n">
        <f aca="false">+ROUND('Table 8'!V23/'Table 8'!V18*100-100,1)</f>
        <v>9.9</v>
      </c>
      <c r="W23" s="172" t="n">
        <f aca="false">+ROUND('Table 8'!W23/'Table 8'!W18*100-100,1)</f>
        <v>8.6</v>
      </c>
      <c r="X23" s="172" t="n">
        <f aca="false">+ROUND('Table 8'!X23/'Table 8'!X18*100-100,1)</f>
        <v>7</v>
      </c>
      <c r="Y23" s="172" t="n">
        <f aca="false">+ROUND('Table 8'!Y23/'Table 8'!Y18*100-100,1)</f>
        <v>-3.7</v>
      </c>
      <c r="Z23" s="172" t="n">
        <f aca="false">+ROUND('Table 8'!Z23/'Table 8'!Z18*100-100,1)</f>
        <v>12</v>
      </c>
      <c r="AA23" s="172" t="n">
        <f aca="false">+ROUND('Table 8'!AA23/'Table 8'!AA18*100-100,1)</f>
        <v>16.5</v>
      </c>
      <c r="AB23" s="172" t="n">
        <f aca="false">+ROUND('Table 8'!AB23/'Table 8'!AB18*100-100,1)</f>
        <v>11.1</v>
      </c>
      <c r="AC23" s="172" t="n">
        <f aca="false">+ROUND('Table 8'!AC23/'Table 8'!AC18*100-100,1)</f>
        <v>17.1</v>
      </c>
      <c r="AD23" s="172" t="n">
        <f aca="false">+ROUND('Table 8'!AD23/'Table 8'!AD18*100-100,1)</f>
        <v>11.5</v>
      </c>
      <c r="AE23" s="172" t="n">
        <f aca="false">+ROUND('Table 8'!AE23/'Table 8'!AE18*100-100,1)</f>
        <v>5.1</v>
      </c>
      <c r="AF23" s="172" t="n">
        <f aca="false">+ROUND('Table 8'!AF23/'Table 8'!AF18*100-100,1)</f>
        <v>15.8</v>
      </c>
      <c r="AG23" s="172" t="n">
        <f aca="false">+ROUND('Table 8'!AG23/'Table 8'!AG18*100-100,1)</f>
        <v>39.8</v>
      </c>
      <c r="AH23" s="172" t="n">
        <f aca="false">+ROUND('Table 8'!AH23/'Table 8'!AH18*100-100,1)</f>
        <v>80</v>
      </c>
      <c r="AI23" s="172" t="n">
        <f aca="false">+ROUND('Table 8'!AI23/'Table 8'!AI18*100-100,1)</f>
        <v>13.5</v>
      </c>
      <c r="AJ23" s="172" t="n">
        <f aca="false">+ROUND('Table 8'!AJ23/'Table 8'!AJ18*100-100,1)</f>
        <v>19.4</v>
      </c>
      <c r="AK23" s="172" t="n">
        <f aca="false">+ROUND('Table 8'!AK23/'Table 8'!AK18*100-100,1)</f>
        <v>9.2</v>
      </c>
      <c r="AL23" s="172" t="n">
        <f aca="false">+ROUND('Table 8'!AL23/'Table 8'!AL18*100-100,1)</f>
        <v>3.5</v>
      </c>
      <c r="AM23" s="172" t="n">
        <f aca="false">+ROUND('Table 8'!AM23/'Table 8'!AM18*100-100,1)</f>
        <v>7.8</v>
      </c>
      <c r="AN23" s="172" t="n">
        <f aca="false">+ROUND('Table 8'!AN23/'Table 8'!AN18*100-100,1)</f>
        <v>6.1</v>
      </c>
      <c r="AO23" s="172" t="n">
        <f aca="false">+ROUND('Table 8'!AO23/'Table 8'!AO18*100-100,1)</f>
        <v>11.1</v>
      </c>
      <c r="AP23" s="172" t="n">
        <f aca="false">+ROUND('Table 8'!AP23/'Table 8'!AP18*100-100,1)</f>
        <v>9.3</v>
      </c>
      <c r="AQ23" s="172" t="n">
        <f aca="false">+ROUND('Table 8'!AQ23/'Table 8'!AQ18*100-100,1)</f>
        <v>3.5</v>
      </c>
      <c r="AR23" s="172" t="n">
        <f aca="false">+ROUND('Table 8'!AR23/'Table 8'!AR18*100-100,1)</f>
        <v>-0.1</v>
      </c>
      <c r="AS23" s="172" t="n">
        <f aca="false">+ROUND('Table 8'!AS23/'Table 8'!AS18*100-100,1)</f>
        <v>9.8</v>
      </c>
      <c r="AT23" s="172" t="n">
        <f aca="false">+ROUND('Table 8'!AT23/'Table 8'!AT18*100-100,1)</f>
        <v>-0.4</v>
      </c>
      <c r="AU23" s="172" t="n">
        <f aca="false">+ROUND('Table 8'!AU23/'Table 8'!AU18*100-100,1)</f>
        <v>26</v>
      </c>
      <c r="AV23" s="172" t="n">
        <f aca="false">+ROUND('Table 8'!AV23/'Table 8'!AV18*100-100,1)</f>
        <v>8.3</v>
      </c>
    </row>
    <row r="24" s="139" customFormat="true" ht="12.75" hidden="false" customHeight="false" outlineLevel="0" collapsed="false">
      <c r="A24" s="65" t="s">
        <v>137</v>
      </c>
      <c r="B24" s="172" t="n">
        <f aca="false">+ROUND('Table 8'!B24/'Table 8'!B19*100-100,1)</f>
        <v>11.9</v>
      </c>
      <c r="C24" s="173" t="n">
        <f aca="false">+ROUND('Table 8'!C24/'Table 8'!C19*100-100,1)</f>
        <v>6.2</v>
      </c>
      <c r="D24" s="173" t="n">
        <f aca="false">+ROUND('Table 8'!D24/'Table 8'!D19*100-100,1)</f>
        <v>5.6</v>
      </c>
      <c r="E24" s="173" t="n">
        <f aca="false">+ROUND('Table 8'!E24/'Table 8'!E19*100-100,1)</f>
        <v>1.8</v>
      </c>
      <c r="F24" s="173" t="n">
        <f aca="false">+ROUND('Table 8'!F24/'Table 8'!F19*100-100,1)</f>
        <v>0.3</v>
      </c>
      <c r="G24" s="173" t="n">
        <f aca="false">+ROUND('Table 8'!G24/'Table 8'!G19*100-100,1)</f>
        <v>-5.1</v>
      </c>
      <c r="H24" s="173" t="n">
        <f aca="false">+ROUND('Table 8'!H24/'Table 8'!H19*100-100,1)</f>
        <v>25.1</v>
      </c>
      <c r="I24" s="173" t="n">
        <f aca="false">+ROUND('Table 8'!I24/'Table 8'!I19*100-100,1)</f>
        <v>1.3</v>
      </c>
      <c r="J24" s="173" t="n">
        <f aca="false">+ROUND('Table 8'!J24/'Table 8'!J19*100-100,1)</f>
        <v>-4.4</v>
      </c>
      <c r="K24" s="173" t="n">
        <f aca="false">+ROUND('Table 8'!K24/'Table 8'!K19*100-100,1)</f>
        <v>19.5</v>
      </c>
      <c r="L24" s="173" t="n">
        <f aca="false">+ROUND('Table 8'!L24/'Table 8'!L19*100-100,1)</f>
        <v>9.6</v>
      </c>
      <c r="M24" s="173" t="n">
        <f aca="false">+ROUND('Table 8'!M24/'Table 8'!M19*100-100,1)</f>
        <v>9.7</v>
      </c>
      <c r="N24" s="173" t="n">
        <f aca="false">+ROUND('Table 8'!N24/'Table 8'!N19*100-100,1)</f>
        <v>10.5</v>
      </c>
      <c r="O24" s="173" t="n">
        <f aca="false">+ROUND('Table 8'!O24/'Table 8'!O19*100-100,1)</f>
        <v>7.9</v>
      </c>
      <c r="P24" s="173" t="n">
        <f aca="false">+ROUND('Table 8'!P24/'Table 8'!P19*100-100,1)</f>
        <v>18.8</v>
      </c>
      <c r="Q24" s="173" t="n">
        <f aca="false">+ROUND('Table 8'!Q24/'Table 8'!Q19*100-100,1)</f>
        <v>-6.2</v>
      </c>
      <c r="R24" s="173" t="n">
        <f aca="false">+ROUND('Table 8'!R24/'Table 8'!R19*100-100,1)</f>
        <v>10.8</v>
      </c>
      <c r="S24" s="173" t="n">
        <f aca="false">+ROUND('Table 8'!S24/'Table 8'!S19*100-100,1)</f>
        <v>11.9</v>
      </c>
      <c r="T24" s="173" t="n">
        <f aca="false">+ROUND('Table 8'!T24/'Table 8'!T19*100-100,1)</f>
        <v>3.2</v>
      </c>
      <c r="U24" s="173" t="n">
        <f aca="false">+ROUND('Table 8'!U24/'Table 8'!U19*100-100,1)</f>
        <v>12.9</v>
      </c>
      <c r="V24" s="173" t="n">
        <f aca="false">+ROUND('Table 8'!V24/'Table 8'!V19*100-100,1)</f>
        <v>14.8</v>
      </c>
      <c r="W24" s="173" t="n">
        <f aca="false">+ROUND('Table 8'!W24/'Table 8'!W19*100-100,1)</f>
        <v>5.6</v>
      </c>
      <c r="X24" s="173" t="n">
        <f aca="false">+ROUND('Table 8'!X24/'Table 8'!X19*100-100,1)</f>
        <v>15.2</v>
      </c>
      <c r="Y24" s="173" t="n">
        <f aca="false">+ROUND('Table 8'!Y24/'Table 8'!Y19*100-100,1)</f>
        <v>0.4</v>
      </c>
      <c r="Z24" s="173" t="n">
        <f aca="false">+ROUND('Table 8'!Z24/'Table 8'!Z19*100-100,1)</f>
        <v>22.3</v>
      </c>
      <c r="AA24" s="173" t="n">
        <f aca="false">+ROUND('Table 8'!AA24/'Table 8'!AA19*100-100,1)</f>
        <v>17.5</v>
      </c>
      <c r="AB24" s="173" t="n">
        <f aca="false">+ROUND('Table 8'!AB24/'Table 8'!AB19*100-100,1)</f>
        <v>18.4</v>
      </c>
      <c r="AC24" s="173" t="n">
        <f aca="false">+ROUND('Table 8'!AC24/'Table 8'!AC19*100-100,1)</f>
        <v>20.2</v>
      </c>
      <c r="AD24" s="173" t="n">
        <f aca="false">+ROUND('Table 8'!AD24/'Table 8'!AD19*100-100,1)</f>
        <v>15</v>
      </c>
      <c r="AE24" s="173" t="n">
        <f aca="false">+ROUND('Table 8'!AE24/'Table 8'!AE19*100-100,1)</f>
        <v>18.4</v>
      </c>
      <c r="AF24" s="173" t="n">
        <f aca="false">+ROUND('Table 8'!AF24/'Table 8'!AF19*100-100,1)</f>
        <v>4.1</v>
      </c>
      <c r="AG24" s="173" t="n">
        <f aca="false">+ROUND('Table 8'!AG24/'Table 8'!AG19*100-100,1)</f>
        <v>51.6</v>
      </c>
      <c r="AH24" s="173" t="n">
        <f aca="false">+ROUND('Table 8'!AH24/'Table 8'!AH19*100-100,1)</f>
        <v>116</v>
      </c>
      <c r="AI24" s="173" t="n">
        <f aca="false">+ROUND('Table 8'!AI24/'Table 8'!AI19*100-100,1)</f>
        <v>16.7</v>
      </c>
      <c r="AJ24" s="173" t="n">
        <f aca="false">+ROUND('Table 8'!AJ24/'Table 8'!AJ19*100-100,1)</f>
        <v>11</v>
      </c>
      <c r="AK24" s="173" t="n">
        <f aca="false">+ROUND('Table 8'!AK24/'Table 8'!AK19*100-100,1)</f>
        <v>5.2</v>
      </c>
      <c r="AL24" s="174" t="n">
        <f aca="false">+ROUND('Table 8'!AL24/'Table 8'!AL19*100-100,1)</f>
        <v>3.1</v>
      </c>
      <c r="AM24" s="174" t="n">
        <f aca="false">+ROUND('Table 8'!AM24/'Table 8'!AM19*100-100,1)</f>
        <v>6.4</v>
      </c>
      <c r="AN24" s="174" t="n">
        <f aca="false">+ROUND('Table 8'!AN24/'Table 8'!AN19*100-100,1)</f>
        <v>5.6</v>
      </c>
      <c r="AO24" s="174" t="n">
        <f aca="false">+ROUND('Table 8'!AO24/'Table 8'!AO19*100-100,1)</f>
        <v>10.9</v>
      </c>
      <c r="AP24" s="174" t="n">
        <f aca="false">+ROUND('Table 8'!AP24/'Table 8'!AP19*100-100,1)</f>
        <v>8.2</v>
      </c>
      <c r="AQ24" s="174" t="n">
        <f aca="false">+ROUND('Table 8'!AQ24/'Table 8'!AQ19*100-100,1)</f>
        <v>0.2</v>
      </c>
      <c r="AR24" s="172" t="n">
        <f aca="false">+ROUND('Table 8'!AR24/'Table 8'!AR19*100-100,1)</f>
        <v>12.3</v>
      </c>
      <c r="AS24" s="172" t="n">
        <f aca="false">+ROUND('Table 8'!AS24/'Table 8'!AS19*100-100,1)</f>
        <v>12</v>
      </c>
      <c r="AT24" s="174" t="n">
        <f aca="false">+ROUND('Table 8'!AT24/'Table 8'!AT19*100-100,1)</f>
        <v>2</v>
      </c>
      <c r="AU24" s="174" t="n">
        <f aca="false">+ROUND('Table 8'!AU24/'Table 8'!AU19*100-100,1)</f>
        <v>25.7</v>
      </c>
      <c r="AV24" s="172" t="n">
        <f aca="false">+ROUND('Table 8'!AV24/'Table 8'!AV19*100-100,1)</f>
        <v>10.5</v>
      </c>
    </row>
    <row r="25" s="139" customFormat="true" ht="12.75" hidden="false" customHeight="false" outlineLevel="0" collapsed="false">
      <c r="A25" s="65" t="s">
        <v>138</v>
      </c>
      <c r="B25" s="172" t="n">
        <f aca="false">+ROUND('Table 8'!B25/'Table 8'!B20*100-100,1)</f>
        <v>11.2</v>
      </c>
      <c r="C25" s="173" t="n">
        <f aca="false">+ROUND('Table 8'!C25/'Table 8'!C20*100-100,1)</f>
        <v>6</v>
      </c>
      <c r="D25" s="173" t="n">
        <f aca="false">+ROUND('Table 8'!D25/'Table 8'!D20*100-100,1)</f>
        <v>5.4</v>
      </c>
      <c r="E25" s="173" t="n">
        <f aca="false">+ROUND('Table 8'!E25/'Table 8'!E20*100-100,1)</f>
        <v>2.9</v>
      </c>
      <c r="F25" s="173" t="n">
        <f aca="false">+ROUND('Table 8'!F25/'Table 8'!F20*100-100,1)</f>
        <v>-1.7</v>
      </c>
      <c r="G25" s="173" t="n">
        <f aca="false">+ROUND('Table 8'!G25/'Table 8'!G20*100-100,1)</f>
        <v>3.1</v>
      </c>
      <c r="H25" s="173" t="n">
        <f aca="false">+ROUND('Table 8'!H25/'Table 8'!H20*100-100,1)</f>
        <v>27.5</v>
      </c>
      <c r="I25" s="173" t="n">
        <f aca="false">+ROUND('Table 8'!I25/'Table 8'!I20*100-100,1)</f>
        <v>3.6</v>
      </c>
      <c r="J25" s="173" t="n">
        <f aca="false">+ROUND('Table 8'!J25/'Table 8'!J20*100-100,1)</f>
        <v>-3.8</v>
      </c>
      <c r="K25" s="173" t="n">
        <f aca="false">+ROUND('Table 8'!K25/'Table 8'!K20*100-100,1)</f>
        <v>10.8</v>
      </c>
      <c r="L25" s="173" t="n">
        <f aca="false">+ROUND('Table 8'!L25/'Table 8'!L20*100-100,1)</f>
        <v>10.2</v>
      </c>
      <c r="M25" s="173" t="n">
        <f aca="false">+ROUND('Table 8'!M25/'Table 8'!M20*100-100,1)</f>
        <v>8.6</v>
      </c>
      <c r="N25" s="173" t="n">
        <f aca="false">+ROUND('Table 8'!N25/'Table 8'!N20*100-100,1)</f>
        <v>10</v>
      </c>
      <c r="O25" s="173" t="n">
        <f aca="false">+ROUND('Table 8'!O25/'Table 8'!O20*100-100,1)</f>
        <v>17.1</v>
      </c>
      <c r="P25" s="173" t="n">
        <f aca="false">+ROUND('Table 8'!P25/'Table 8'!P20*100-100,1)</f>
        <v>27</v>
      </c>
      <c r="Q25" s="173" t="n">
        <f aca="false">+ROUND('Table 8'!Q25/'Table 8'!Q20*100-100,1)</f>
        <v>5.2</v>
      </c>
      <c r="R25" s="173" t="n">
        <f aca="false">+ROUND('Table 8'!R25/'Table 8'!R20*100-100,1)</f>
        <v>9.4</v>
      </c>
      <c r="S25" s="173" t="n">
        <f aca="false">+ROUND('Table 8'!S25/'Table 8'!S20*100-100,1)</f>
        <v>8.6</v>
      </c>
      <c r="T25" s="173" t="n">
        <f aca="false">+ROUND('Table 8'!T25/'Table 8'!T20*100-100,1)</f>
        <v>15.7</v>
      </c>
      <c r="U25" s="173" t="n">
        <f aca="false">+ROUND('Table 8'!U25/'Table 8'!U20*100-100,1)</f>
        <v>11.1</v>
      </c>
      <c r="V25" s="173" t="n">
        <f aca="false">+ROUND('Table 8'!V25/'Table 8'!V20*100-100,1)</f>
        <v>11.2</v>
      </c>
      <c r="W25" s="173" t="n">
        <f aca="false">+ROUND('Table 8'!W25/'Table 8'!W20*100-100,1)</f>
        <v>11</v>
      </c>
      <c r="X25" s="173" t="n">
        <f aca="false">+ROUND('Table 8'!X25/'Table 8'!X20*100-100,1)</f>
        <v>13.7</v>
      </c>
      <c r="Y25" s="173" t="n">
        <f aca="false">+ROUND('Table 8'!Y25/'Table 8'!Y20*100-100,1)</f>
        <v>-2.8</v>
      </c>
      <c r="Z25" s="173" t="n">
        <f aca="false">+ROUND('Table 8'!Z25/'Table 8'!Z20*100-100,1)</f>
        <v>21.3</v>
      </c>
      <c r="AA25" s="173" t="n">
        <f aca="false">+ROUND('Table 8'!AA25/'Table 8'!AA20*100-100,1)</f>
        <v>17.5</v>
      </c>
      <c r="AB25" s="173" t="n">
        <f aca="false">+ROUND('Table 8'!AB25/'Table 8'!AB20*100-100,1)</f>
        <v>14</v>
      </c>
      <c r="AC25" s="173" t="n">
        <f aca="false">+ROUND('Table 8'!AC25/'Table 8'!AC20*100-100,1)</f>
        <v>21.2</v>
      </c>
      <c r="AD25" s="173" t="n">
        <f aca="false">+ROUND('Table 8'!AD25/'Table 8'!AD20*100-100,1)</f>
        <v>16.6</v>
      </c>
      <c r="AE25" s="173" t="n">
        <f aca="false">+ROUND('Table 8'!AE25/'Table 8'!AE20*100-100,1)</f>
        <v>5.7</v>
      </c>
      <c r="AF25" s="173" t="n">
        <f aca="false">+ROUND('Table 8'!AF25/'Table 8'!AF20*100-100,1)</f>
        <v>4.4</v>
      </c>
      <c r="AG25" s="173" t="n">
        <f aca="false">+ROUND('Table 8'!AG25/'Table 8'!AG20*100-100,1)</f>
        <v>33.3</v>
      </c>
      <c r="AH25" s="173" t="n">
        <f aca="false">+ROUND('Table 8'!AH25/'Table 8'!AH20*100-100,1)</f>
        <v>73.9</v>
      </c>
      <c r="AI25" s="173" t="n">
        <f aca="false">+ROUND('Table 8'!AI25/'Table 8'!AI20*100-100,1)</f>
        <v>11.7</v>
      </c>
      <c r="AJ25" s="173" t="n">
        <f aca="false">+ROUND('Table 8'!AJ25/'Table 8'!AJ20*100-100,1)</f>
        <v>21.6</v>
      </c>
      <c r="AK25" s="173" t="n">
        <f aca="false">+ROUND('Table 8'!AK25/'Table 8'!AK20*100-100,1)</f>
        <v>2.2</v>
      </c>
      <c r="AL25" s="174" t="n">
        <f aca="false">+ROUND('Table 8'!AL25/'Table 8'!AL20*100-100,1)</f>
        <v>4.2</v>
      </c>
      <c r="AM25" s="174" t="n">
        <f aca="false">+ROUND('Table 8'!AM25/'Table 8'!AM20*100-100,1)</f>
        <v>12.2</v>
      </c>
      <c r="AN25" s="174" t="n">
        <f aca="false">+ROUND('Table 8'!AN25/'Table 8'!AN20*100-100,1)</f>
        <v>10.5</v>
      </c>
      <c r="AO25" s="174" t="n">
        <f aca="false">+ROUND('Table 8'!AO25/'Table 8'!AO20*100-100,1)</f>
        <v>18.9</v>
      </c>
      <c r="AP25" s="174" t="n">
        <f aca="false">+ROUND('Table 8'!AP25/'Table 8'!AP20*100-100,1)</f>
        <v>12.2</v>
      </c>
      <c r="AQ25" s="174" t="n">
        <f aca="false">+ROUND('Table 8'!AQ25/'Table 8'!AQ20*100-100,1)</f>
        <v>8.6</v>
      </c>
      <c r="AR25" s="172" t="n">
        <f aca="false">+ROUND('Table 8'!AR25/'Table 8'!AR20*100-100,1)</f>
        <v>-2.4</v>
      </c>
      <c r="AS25" s="172" t="n">
        <f aca="false">+ROUND('Table 8'!AS25/'Table 8'!AS20*100-100,1)</f>
        <v>10.9</v>
      </c>
      <c r="AT25" s="174" t="n">
        <f aca="false">+ROUND('Table 8'!AT25/'Table 8'!AT20*100-100,1)</f>
        <v>5.2</v>
      </c>
      <c r="AU25" s="174" t="n">
        <f aca="false">+ROUND('Table 8'!AU25/'Table 8'!AU20*100-100,1)</f>
        <v>34.1</v>
      </c>
      <c r="AV25" s="172" t="n">
        <f aca="false">+ROUND('Table 8'!AV25/'Table 8'!AV20*100-100,1)</f>
        <v>9.4</v>
      </c>
    </row>
    <row r="26" s="139" customFormat="true" ht="12.75" hidden="false" customHeight="false" outlineLevel="0" collapsed="false">
      <c r="A26" s="65" t="s">
        <v>139</v>
      </c>
      <c r="B26" s="172" t="n">
        <f aca="false">+ROUND('Table 8'!B26/'Table 8'!B21*100-100,1)</f>
        <v>9.4</v>
      </c>
      <c r="C26" s="173" t="n">
        <f aca="false">+ROUND('Table 8'!C26/'Table 8'!C21*100-100,1)</f>
        <v>6.4</v>
      </c>
      <c r="D26" s="173" t="n">
        <f aca="false">+ROUND('Table 8'!D26/'Table 8'!D21*100-100,1)</f>
        <v>3.8</v>
      </c>
      <c r="E26" s="173" t="n">
        <f aca="false">+ROUND('Table 8'!E26/'Table 8'!E21*100-100,1)</f>
        <v>3.4</v>
      </c>
      <c r="F26" s="173" t="n">
        <f aca="false">+ROUND('Table 8'!F26/'Table 8'!F21*100-100,1)</f>
        <v>-3.4</v>
      </c>
      <c r="G26" s="173" t="n">
        <f aca="false">+ROUND('Table 8'!G26/'Table 8'!G21*100-100,1)</f>
        <v>3.3</v>
      </c>
      <c r="H26" s="173" t="n">
        <f aca="false">+ROUND('Table 8'!H26/'Table 8'!H21*100-100,1)</f>
        <v>25</v>
      </c>
      <c r="I26" s="173" t="n">
        <f aca="false">+ROUND('Table 8'!I26/'Table 8'!I21*100-100,1)</f>
        <v>6.1</v>
      </c>
      <c r="J26" s="173" t="n">
        <f aca="false">+ROUND('Table 8'!J26/'Table 8'!J21*100-100,1)</f>
        <v>-2.2</v>
      </c>
      <c r="K26" s="173" t="n">
        <f aca="false">+ROUND('Table 8'!K26/'Table 8'!K21*100-100,1)</f>
        <v>1.7</v>
      </c>
      <c r="L26" s="173" t="n">
        <f aca="false">+ROUND('Table 8'!L26/'Table 8'!L21*100-100,1)</f>
        <v>6.1</v>
      </c>
      <c r="M26" s="173" t="n">
        <f aca="false">+ROUND('Table 8'!M26/'Table 8'!M21*100-100,1)</f>
        <v>5.8</v>
      </c>
      <c r="N26" s="173" t="n">
        <f aca="false">+ROUND('Table 8'!N26/'Table 8'!N21*100-100,1)</f>
        <v>25</v>
      </c>
      <c r="O26" s="173" t="n">
        <f aca="false">+ROUND('Table 8'!O26/'Table 8'!O21*100-100,1)</f>
        <v>10</v>
      </c>
      <c r="P26" s="173" t="n">
        <f aca="false">+ROUND('Table 8'!P26/'Table 8'!P21*100-100,1)</f>
        <v>38.7</v>
      </c>
      <c r="Q26" s="173" t="n">
        <f aca="false">+ROUND('Table 8'!Q26/'Table 8'!Q21*100-100,1)</f>
        <v>-18.2</v>
      </c>
      <c r="R26" s="173" t="n">
        <f aca="false">+ROUND('Table 8'!R26/'Table 8'!R21*100-100,1)</f>
        <v>6.1</v>
      </c>
      <c r="S26" s="173" t="n">
        <f aca="false">+ROUND('Table 8'!S26/'Table 8'!S21*100-100,1)</f>
        <v>6.9</v>
      </c>
      <c r="T26" s="173" t="n">
        <f aca="false">+ROUND('Table 8'!T26/'Table 8'!T21*100-100,1)</f>
        <v>-0.8</v>
      </c>
      <c r="U26" s="173" t="n">
        <f aca="false">+ROUND('Table 8'!U26/'Table 8'!U21*100-100,1)</f>
        <v>8.7</v>
      </c>
      <c r="V26" s="173" t="n">
        <f aca="false">+ROUND('Table 8'!V26/'Table 8'!V21*100-100,1)</f>
        <v>8.5</v>
      </c>
      <c r="W26" s="173" t="n">
        <f aca="false">+ROUND('Table 8'!W26/'Table 8'!W21*100-100,1)</f>
        <v>9.2</v>
      </c>
      <c r="X26" s="173" t="n">
        <f aca="false">+ROUND('Table 8'!X26/'Table 8'!X21*100-100,1)</f>
        <v>5.2</v>
      </c>
      <c r="Y26" s="173" t="n">
        <f aca="false">+ROUND('Table 8'!Y26/'Table 8'!Y21*100-100,1)</f>
        <v>-1</v>
      </c>
      <c r="Z26" s="173" t="n">
        <f aca="false">+ROUND('Table 8'!Z26/'Table 8'!Z21*100-100,1)</f>
        <v>8.2</v>
      </c>
      <c r="AA26" s="173" t="n">
        <f aca="false">+ROUND('Table 8'!AA26/'Table 8'!AA21*100-100,1)</f>
        <v>16.2</v>
      </c>
      <c r="AB26" s="173" t="n">
        <f aca="false">+ROUND('Table 8'!AB26/'Table 8'!AB21*100-100,1)</f>
        <v>11.1</v>
      </c>
      <c r="AC26" s="173" t="n">
        <f aca="false">+ROUND('Table 8'!AC26/'Table 8'!AC21*100-100,1)</f>
        <v>20.3</v>
      </c>
      <c r="AD26" s="173" t="n">
        <f aca="false">+ROUND('Table 8'!AD26/'Table 8'!AD21*100-100,1)</f>
        <v>9.1</v>
      </c>
      <c r="AE26" s="173" t="n">
        <f aca="false">+ROUND('Table 8'!AE26/'Table 8'!AE21*100-100,1)</f>
        <v>2.9</v>
      </c>
      <c r="AF26" s="173" t="n">
        <f aca="false">+ROUND('Table 8'!AF26/'Table 8'!AF21*100-100,1)</f>
        <v>3.5</v>
      </c>
      <c r="AG26" s="173" t="n">
        <f aca="false">+ROUND('Table 8'!AG26/'Table 8'!AG21*100-100,1)</f>
        <v>37</v>
      </c>
      <c r="AH26" s="173" t="n">
        <f aca="false">+ROUND('Table 8'!AH26/'Table 8'!AH21*100-100,1)</f>
        <v>77.4</v>
      </c>
      <c r="AI26" s="173" t="n">
        <f aca="false">+ROUND('Table 8'!AI26/'Table 8'!AI21*100-100,1)</f>
        <v>13.7</v>
      </c>
      <c r="AJ26" s="173" t="n">
        <f aca="false">+ROUND('Table 8'!AJ26/'Table 8'!AJ21*100-100,1)</f>
        <v>20.2</v>
      </c>
      <c r="AK26" s="173" t="n">
        <f aca="false">+ROUND('Table 8'!AK26/'Table 8'!AK21*100-100,1)</f>
        <v>12.7</v>
      </c>
      <c r="AL26" s="174" t="n">
        <f aca="false">+ROUND('Table 8'!AL26/'Table 8'!AL21*100-100,1)</f>
        <v>4.9</v>
      </c>
      <c r="AM26" s="174" t="n">
        <f aca="false">+ROUND('Table 8'!AM26/'Table 8'!AM21*100-100,1)</f>
        <v>6.7</v>
      </c>
      <c r="AN26" s="174" t="n">
        <f aca="false">+ROUND('Table 8'!AN26/'Table 8'!AN21*100-100,1)</f>
        <v>4.5</v>
      </c>
      <c r="AO26" s="174" t="n">
        <f aca="false">+ROUND('Table 8'!AO26/'Table 8'!AO21*100-100,1)</f>
        <v>13</v>
      </c>
      <c r="AP26" s="174" t="n">
        <f aca="false">+ROUND('Table 8'!AP26/'Table 8'!AP21*100-100,1)</f>
        <v>9</v>
      </c>
      <c r="AQ26" s="174" t="n">
        <f aca="false">+ROUND('Table 8'!AQ26/'Table 8'!AQ21*100-100,1)</f>
        <v>-1.5</v>
      </c>
      <c r="AR26" s="172" t="n">
        <f aca="false">+ROUND('Table 8'!AR26/'Table 8'!AR21*100-100,1)</f>
        <v>-4</v>
      </c>
      <c r="AS26" s="172" t="n">
        <f aca="false">+ROUND('Table 8'!AS26/'Table 8'!AS21*100-100,1)</f>
        <v>9.2</v>
      </c>
      <c r="AT26" s="174" t="n">
        <f aca="false">+ROUND('Table 8'!AT26/'Table 8'!AT21*100-100,1)</f>
        <v>-5.8</v>
      </c>
      <c r="AU26" s="174" t="n">
        <f aca="false">+ROUND('Table 8'!AU26/'Table 8'!AU21*100-100,1)</f>
        <v>20.8</v>
      </c>
      <c r="AV26" s="172" t="n">
        <f aca="false">+ROUND('Table 8'!AV26/'Table 8'!AV21*100-100,1)</f>
        <v>7.8</v>
      </c>
    </row>
    <row r="27" s="139" customFormat="true" ht="12.75" hidden="false" customHeight="false" outlineLevel="0" collapsed="false">
      <c r="A27" s="65" t="s">
        <v>140</v>
      </c>
      <c r="B27" s="172" t="n">
        <f aca="false">+ROUND('Table 8'!B27/'Table 8'!B22*100-100,1)</f>
        <v>7.6</v>
      </c>
      <c r="C27" s="173" t="n">
        <f aca="false">+ROUND('Table 8'!C27/'Table 8'!C22*100-100,1)</f>
        <v>4.4</v>
      </c>
      <c r="D27" s="173" t="n">
        <f aca="false">+ROUND('Table 8'!D27/'Table 8'!D22*100-100,1)</f>
        <v>2.5</v>
      </c>
      <c r="E27" s="173" t="n">
        <f aca="false">+ROUND('Table 8'!E27/'Table 8'!E22*100-100,1)</f>
        <v>2.9</v>
      </c>
      <c r="F27" s="173" t="n">
        <f aca="false">+ROUND('Table 8'!F27/'Table 8'!F22*100-100,1)</f>
        <v>-1.4</v>
      </c>
      <c r="G27" s="173" t="n">
        <f aca="false">+ROUND('Table 8'!G27/'Table 8'!G22*100-100,1)</f>
        <v>6.9</v>
      </c>
      <c r="H27" s="173" t="n">
        <f aca="false">+ROUND('Table 8'!H27/'Table 8'!H22*100-100,1)</f>
        <v>18.2</v>
      </c>
      <c r="I27" s="173" t="n">
        <f aca="false">+ROUND('Table 8'!I27/'Table 8'!I22*100-100,1)</f>
        <v>9.4</v>
      </c>
      <c r="J27" s="173" t="n">
        <f aca="false">+ROUND('Table 8'!J27/'Table 8'!J22*100-100,1)</f>
        <v>1.9</v>
      </c>
      <c r="K27" s="173" t="n">
        <f aca="false">+ROUND('Table 8'!K27/'Table 8'!K22*100-100,1)</f>
        <v>-7.9</v>
      </c>
      <c r="L27" s="173" t="n">
        <f aca="false">+ROUND('Table 8'!L27/'Table 8'!L22*100-100,1)</f>
        <v>3.7</v>
      </c>
      <c r="M27" s="173" t="n">
        <f aca="false">+ROUND('Table 8'!M27/'Table 8'!M22*100-100,1)</f>
        <v>2.2</v>
      </c>
      <c r="N27" s="173" t="n">
        <f aca="false">+ROUND('Table 8'!N27/'Table 8'!N22*100-100,1)</f>
        <v>16.1</v>
      </c>
      <c r="O27" s="173" t="n">
        <f aca="false">+ROUND('Table 8'!O27/'Table 8'!O22*100-100,1)</f>
        <v>27.2</v>
      </c>
      <c r="P27" s="173" t="n">
        <f aca="false">+ROUND('Table 8'!P27/'Table 8'!P22*100-100,1)</f>
        <v>37.4</v>
      </c>
      <c r="Q27" s="173" t="n">
        <f aca="false">+ROUND('Table 8'!Q27/'Table 8'!Q22*100-100,1)</f>
        <v>14.5</v>
      </c>
      <c r="R27" s="173" t="n">
        <f aca="false">+ROUND('Table 8'!R27/'Table 8'!R22*100-100,1)</f>
        <v>1.6</v>
      </c>
      <c r="S27" s="173" t="n">
        <f aca="false">+ROUND('Table 8'!S27/'Table 8'!S22*100-100,1)</f>
        <v>2.5</v>
      </c>
      <c r="T27" s="173" t="n">
        <f aca="false">+ROUND('Table 8'!T27/'Table 8'!T22*100-100,1)</f>
        <v>-7.2</v>
      </c>
      <c r="U27" s="173" t="n">
        <f aca="false">+ROUND('Table 8'!U27/'Table 8'!U22*100-100,1)</f>
        <v>6.3</v>
      </c>
      <c r="V27" s="173" t="n">
        <f aca="false">+ROUND('Table 8'!V27/'Table 8'!V22*100-100,1)</f>
        <v>5.9</v>
      </c>
      <c r="W27" s="173" t="n">
        <f aca="false">+ROUND('Table 8'!W27/'Table 8'!W22*100-100,1)</f>
        <v>8.1</v>
      </c>
      <c r="X27" s="173" t="n">
        <f aca="false">+ROUND('Table 8'!X27/'Table 8'!X22*100-100,1)</f>
        <v>-4.4</v>
      </c>
      <c r="Y27" s="173" t="n">
        <f aca="false">+ROUND('Table 8'!Y27/'Table 8'!Y22*100-100,1)</f>
        <v>-10.7</v>
      </c>
      <c r="Z27" s="173" t="n">
        <f aca="false">+ROUND('Table 8'!Z27/'Table 8'!Z22*100-100,1)</f>
        <v>-1.5</v>
      </c>
      <c r="AA27" s="173" t="n">
        <f aca="false">+ROUND('Table 8'!AA27/'Table 8'!AA22*100-100,1)</f>
        <v>14.9</v>
      </c>
      <c r="AB27" s="173" t="n">
        <f aca="false">+ROUND('Table 8'!AB27/'Table 8'!AB22*100-100,1)</f>
        <v>1.3</v>
      </c>
      <c r="AC27" s="173" t="n">
        <f aca="false">+ROUND('Table 8'!AC27/'Table 8'!AC22*100-100,1)</f>
        <v>7.1</v>
      </c>
      <c r="AD27" s="173" t="n">
        <f aca="false">+ROUND('Table 8'!AD27/'Table 8'!AD22*100-100,1)</f>
        <v>5.7</v>
      </c>
      <c r="AE27" s="173" t="n">
        <f aca="false">+ROUND('Table 8'!AE27/'Table 8'!AE22*100-100,1)</f>
        <v>-6.8</v>
      </c>
      <c r="AF27" s="173" t="n">
        <f aca="false">+ROUND('Table 8'!AF27/'Table 8'!AF22*100-100,1)</f>
        <v>48.1</v>
      </c>
      <c r="AG27" s="173" t="n">
        <f aca="false">+ROUND('Table 8'!AG27/'Table 8'!AG22*100-100,1)</f>
        <v>37.9</v>
      </c>
      <c r="AH27" s="173" t="n">
        <f aca="false">+ROUND('Table 8'!AH27/'Table 8'!AH22*100-100,1)</f>
        <v>61.4</v>
      </c>
      <c r="AI27" s="173" t="n">
        <f aca="false">+ROUND('Table 8'!AI27/'Table 8'!AI22*100-100,1)</f>
        <v>11.6</v>
      </c>
      <c r="AJ27" s="173" t="n">
        <f aca="false">+ROUND('Table 8'!AJ27/'Table 8'!AJ22*100-100,1)</f>
        <v>22.2</v>
      </c>
      <c r="AK27" s="173" t="n">
        <f aca="false">+ROUND('Table 8'!AK27/'Table 8'!AK22*100-100,1)</f>
        <v>18.8</v>
      </c>
      <c r="AL27" s="174" t="n">
        <f aca="false">+ROUND('Table 8'!AL27/'Table 8'!AL22*100-100,1)</f>
        <v>2</v>
      </c>
      <c r="AM27" s="174" t="n">
        <f aca="false">+ROUND('Table 8'!AM27/'Table 8'!AM22*100-100,1)</f>
        <v>6.2</v>
      </c>
      <c r="AN27" s="174" t="n">
        <f aca="false">+ROUND('Table 8'!AN27/'Table 8'!AN22*100-100,1)</f>
        <v>3.9</v>
      </c>
      <c r="AO27" s="174" t="n">
        <f aca="false">+ROUND('Table 8'!AO27/'Table 8'!AO22*100-100,1)</f>
        <v>3.9</v>
      </c>
      <c r="AP27" s="174" t="n">
        <f aca="false">+ROUND('Table 8'!AP27/'Table 8'!AP22*100-100,1)</f>
        <v>7.7</v>
      </c>
      <c r="AQ27" s="174" t="n">
        <f aca="false">+ROUND('Table 8'!AQ27/'Table 8'!AQ22*100-100,1)</f>
        <v>6.9</v>
      </c>
      <c r="AR27" s="172" t="n">
        <f aca="false">+ROUND('Table 8'!AR27/'Table 8'!AR22*100-100,1)</f>
        <v>-6.1</v>
      </c>
      <c r="AS27" s="172" t="n">
        <f aca="false">+ROUND('Table 8'!AS27/'Table 8'!AS22*100-100,1)</f>
        <v>7.4</v>
      </c>
      <c r="AT27" s="174" t="n">
        <f aca="false">+ROUND('Table 8'!AT27/'Table 8'!AT22*100-100,1)</f>
        <v>-2.2</v>
      </c>
      <c r="AU27" s="174" t="n">
        <f aca="false">+ROUND('Table 8'!AU27/'Table 8'!AU22*100-100,1)</f>
        <v>24.8</v>
      </c>
      <c r="AV27" s="172" t="n">
        <f aca="false">+ROUND('Table 8'!AV27/'Table 8'!AV22*100-100,1)</f>
        <v>5.7</v>
      </c>
    </row>
    <row r="28" s="139" customFormat="true" ht="12.75" hidden="false" customHeight="false" outlineLevel="0" collapsed="false">
      <c r="A28" s="61" t="n">
        <v>1996</v>
      </c>
      <c r="B28" s="172" t="n">
        <f aca="false">+ROUND('Table 8'!B28/'Table 8'!B23*100-100,1)</f>
        <v>6</v>
      </c>
      <c r="C28" s="172" t="n">
        <f aca="false">+ROUND('Table 8'!C28/'Table 8'!C23*100-100,1)</f>
        <v>4.2</v>
      </c>
      <c r="D28" s="172" t="n">
        <f aca="false">+ROUND('Table 8'!D28/'Table 8'!D23*100-100,1)</f>
        <v>4.3</v>
      </c>
      <c r="E28" s="172" t="n">
        <f aca="false">+ROUND('Table 8'!E28/'Table 8'!E23*100-100,1)</f>
        <v>0.3</v>
      </c>
      <c r="F28" s="172" t="n">
        <f aca="false">+ROUND('Table 8'!F28/'Table 8'!F23*100-100,1)</f>
        <v>2.7</v>
      </c>
      <c r="G28" s="172" t="n">
        <f aca="false">+ROUND('Table 8'!G28/'Table 8'!G23*100-100,1)</f>
        <v>-2.6</v>
      </c>
      <c r="H28" s="172" t="n">
        <f aca="false">+ROUND('Table 8'!H28/'Table 8'!H23*100-100,1)</f>
        <v>7.1</v>
      </c>
      <c r="I28" s="172" t="n">
        <f aca="false">+ROUND('Table 8'!I28/'Table 8'!I23*100-100,1)</f>
        <v>4.3</v>
      </c>
      <c r="J28" s="172" t="n">
        <f aca="false">+ROUND('Table 8'!J28/'Table 8'!J23*100-100,1)</f>
        <v>14</v>
      </c>
      <c r="K28" s="172" t="n">
        <f aca="false">+ROUND('Table 8'!K28/'Table 8'!K23*100-100,1)</f>
        <v>5.6</v>
      </c>
      <c r="L28" s="172" t="n">
        <f aca="false">+ROUND('Table 8'!L28/'Table 8'!L23*100-100,1)</f>
        <v>6.3</v>
      </c>
      <c r="M28" s="172" t="n">
        <f aca="false">+ROUND('Table 8'!M28/'Table 8'!M23*100-100,1)</f>
        <v>11.8</v>
      </c>
      <c r="N28" s="172" t="n">
        <f aca="false">+ROUND('Table 8'!N28/'Table 8'!N23*100-100,1)</f>
        <v>3.7</v>
      </c>
      <c r="O28" s="172" t="n">
        <f aca="false">+ROUND('Table 8'!O28/'Table 8'!O23*100-100,1)</f>
        <v>12.7</v>
      </c>
      <c r="P28" s="172" t="n">
        <f aca="false">+ROUND('Table 8'!P28/'Table 8'!P23*100-100,1)</f>
        <v>14</v>
      </c>
      <c r="Q28" s="172" t="n">
        <f aca="false">+ROUND('Table 8'!Q28/'Table 8'!Q23*100-100,1)</f>
        <v>10.7</v>
      </c>
      <c r="R28" s="172" t="n">
        <f aca="false">+ROUND('Table 8'!R28/'Table 8'!R23*100-100,1)</f>
        <v>5.1</v>
      </c>
      <c r="S28" s="172" t="n">
        <f aca="false">+ROUND('Table 8'!S28/'Table 8'!S23*100-100,1)</f>
        <v>5.4</v>
      </c>
      <c r="T28" s="172" t="n">
        <f aca="false">+ROUND('Table 8'!T28/'Table 8'!T23*100-100,1)</f>
        <v>2.9</v>
      </c>
      <c r="U28" s="172" t="n">
        <f aca="false">+ROUND('Table 8'!U28/'Table 8'!U23*100-100,1)</f>
        <v>8.4</v>
      </c>
      <c r="V28" s="172" t="n">
        <f aca="false">+ROUND('Table 8'!V28/'Table 8'!V23*100-100,1)</f>
        <v>8.6</v>
      </c>
      <c r="W28" s="172" t="n">
        <f aca="false">+ROUND('Table 8'!W28/'Table 8'!W23*100-100,1)</f>
        <v>7.8</v>
      </c>
      <c r="X28" s="172" t="n">
        <f aca="false">+ROUND('Table 8'!X28/'Table 8'!X23*100-100,1)</f>
        <v>2.2</v>
      </c>
      <c r="Y28" s="172" t="n">
        <f aca="false">+ROUND('Table 8'!Y28/'Table 8'!Y23*100-100,1)</f>
        <v>-1.2</v>
      </c>
      <c r="Z28" s="172" t="n">
        <f aca="false">+ROUND('Table 8'!Z28/'Table 8'!Z23*100-100,1)</f>
        <v>3.5</v>
      </c>
      <c r="AA28" s="172" t="n">
        <f aca="false">+ROUND('Table 8'!AA28/'Table 8'!AA23*100-100,1)</f>
        <v>13.3</v>
      </c>
      <c r="AB28" s="172" t="n">
        <f aca="false">+ROUND('Table 8'!AB28/'Table 8'!AB23*100-100,1)</f>
        <v>3.5</v>
      </c>
      <c r="AC28" s="172" t="n">
        <f aca="false">+ROUND('Table 8'!AC28/'Table 8'!AC23*100-100,1)</f>
        <v>-2.1</v>
      </c>
      <c r="AD28" s="172" t="n">
        <f aca="false">+ROUND('Table 8'!AD28/'Table 8'!AD23*100-100,1)</f>
        <v>8.4</v>
      </c>
      <c r="AE28" s="172" t="n">
        <f aca="false">+ROUND('Table 8'!AE28/'Table 8'!AE23*100-100,1)</f>
        <v>6.7</v>
      </c>
      <c r="AF28" s="172" t="n">
        <f aca="false">+ROUND('Table 8'!AF28/'Table 8'!AF23*100-100,1)</f>
        <v>31</v>
      </c>
      <c r="AG28" s="172" t="n">
        <f aca="false">+ROUND('Table 8'!AG28/'Table 8'!AG23*100-100,1)</f>
        <v>13.6</v>
      </c>
      <c r="AH28" s="172" t="n">
        <f aca="false">+ROUND('Table 8'!AH28/'Table 8'!AH23*100-100,1)</f>
        <v>8.4</v>
      </c>
      <c r="AI28" s="172" t="n">
        <f aca="false">+ROUND('Table 8'!AI28/'Table 8'!AI23*100-100,1)</f>
        <v>22.6</v>
      </c>
      <c r="AJ28" s="172" t="n">
        <f aca="false">+ROUND('Table 8'!AJ28/'Table 8'!AJ23*100-100,1)</f>
        <v>4.7</v>
      </c>
      <c r="AK28" s="172" t="n">
        <f aca="false">+ROUND('Table 8'!AK28/'Table 8'!AK23*100-100,1)</f>
        <v>7.4</v>
      </c>
      <c r="AL28" s="172" t="n">
        <f aca="false">+ROUND('Table 8'!AL28/'Table 8'!AL23*100-100,1)</f>
        <v>0.6</v>
      </c>
      <c r="AM28" s="172" t="n">
        <f aca="false">+ROUND('Table 8'!AM28/'Table 8'!AM23*100-100,1)</f>
        <v>6.2</v>
      </c>
      <c r="AN28" s="172" t="n">
        <f aca="false">+ROUND('Table 8'!AN28/'Table 8'!AN23*100-100,1)</f>
        <v>5.9</v>
      </c>
      <c r="AO28" s="172" t="n">
        <f aca="false">+ROUND('Table 8'!AO28/'Table 8'!AO23*100-100,1)</f>
        <v>-2.7</v>
      </c>
      <c r="AP28" s="172" t="n">
        <f aca="false">+ROUND('Table 8'!AP28/'Table 8'!AP23*100-100,1)</f>
        <v>11.1</v>
      </c>
      <c r="AQ28" s="172" t="n">
        <f aca="false">+ROUND('Table 8'!AQ28/'Table 8'!AQ23*100-100,1)</f>
        <v>3.9</v>
      </c>
      <c r="AR28" s="172" t="n">
        <f aca="false">+ROUND('Table 8'!AR28/'Table 8'!AR23*100-100,1)</f>
        <v>-0.4</v>
      </c>
      <c r="AS28" s="172" t="n">
        <f aca="false">+ROUND('Table 8'!AS28/'Table 8'!AS23*100-100,1)</f>
        <v>5.8</v>
      </c>
      <c r="AT28" s="172" t="n">
        <f aca="false">+ROUND('Table 8'!AT28/'Table 8'!AT23*100-100,1)</f>
        <v>-0.4</v>
      </c>
      <c r="AU28" s="172" t="n">
        <f aca="false">+ROUND('Table 8'!AU28/'Table 8'!AU23*100-100,1)</f>
        <v>12.9</v>
      </c>
      <c r="AV28" s="172" t="n">
        <f aca="false">+ROUND('Table 8'!AV28/'Table 8'!AV23*100-100,1)</f>
        <v>5</v>
      </c>
    </row>
    <row r="29" s="139" customFormat="true" ht="12.75" hidden="false" customHeight="false" outlineLevel="0" collapsed="false">
      <c r="A29" s="65" t="s">
        <v>137</v>
      </c>
      <c r="B29" s="172" t="n">
        <f aca="false">+ROUND('Table 8'!B29/'Table 8'!B24*100-100,1)</f>
        <v>3</v>
      </c>
      <c r="C29" s="173" t="n">
        <f aca="false">+ROUND('Table 8'!C29/'Table 8'!C24*100-100,1)</f>
        <v>1.6</v>
      </c>
      <c r="D29" s="173" t="n">
        <f aca="false">+ROUND('Table 8'!D29/'Table 8'!D24*100-100,1)</f>
        <v>1.4</v>
      </c>
      <c r="E29" s="173" t="n">
        <f aca="false">+ROUND('Table 8'!E29/'Table 8'!E24*100-100,1)</f>
        <v>2.3</v>
      </c>
      <c r="F29" s="173" t="n">
        <f aca="false">+ROUND('Table 8'!F29/'Table 8'!F24*100-100,1)</f>
        <v>-2</v>
      </c>
      <c r="G29" s="173" t="n">
        <f aca="false">+ROUND('Table 8'!G29/'Table 8'!G24*100-100,1)</f>
        <v>-1.3</v>
      </c>
      <c r="H29" s="173" t="n">
        <f aca="false">+ROUND('Table 8'!H29/'Table 8'!H24*100-100,1)</f>
        <v>4.5</v>
      </c>
      <c r="I29" s="173" t="n">
        <f aca="false">+ROUND('Table 8'!I29/'Table 8'!I24*100-100,1)</f>
        <v>6</v>
      </c>
      <c r="J29" s="173" t="n">
        <f aca="false">+ROUND('Table 8'!J29/'Table 8'!J24*100-100,1)</f>
        <v>7</v>
      </c>
      <c r="K29" s="173" t="n">
        <f aca="false">+ROUND('Table 8'!K29/'Table 8'!K24*100-100,1)</f>
        <v>-4.9</v>
      </c>
      <c r="L29" s="173" t="n">
        <f aca="false">+ROUND('Table 8'!L29/'Table 8'!L24*100-100,1)</f>
        <v>11.7</v>
      </c>
      <c r="M29" s="173" t="n">
        <f aca="false">+ROUND('Table 8'!M29/'Table 8'!M24*100-100,1)</f>
        <v>4.3</v>
      </c>
      <c r="N29" s="173" t="n">
        <f aca="false">+ROUND('Table 8'!N29/'Table 8'!N24*100-100,1)</f>
        <v>2.9</v>
      </c>
      <c r="O29" s="173" t="n">
        <f aca="false">+ROUND('Table 8'!O29/'Table 8'!O24*100-100,1)</f>
        <v>22.8</v>
      </c>
      <c r="P29" s="173" t="n">
        <f aca="false">+ROUND('Table 8'!P29/'Table 8'!P24*100-100,1)</f>
        <v>16.8</v>
      </c>
      <c r="Q29" s="173" t="n">
        <f aca="false">+ROUND('Table 8'!Q29/'Table 8'!Q24*100-100,1)</f>
        <v>33.4</v>
      </c>
      <c r="R29" s="173" t="n">
        <f aca="false">+ROUND('Table 8'!R29/'Table 8'!R24*100-100,1)</f>
        <v>3.4</v>
      </c>
      <c r="S29" s="173" t="n">
        <f aca="false">+ROUND('Table 8'!S29/'Table 8'!S24*100-100,1)</f>
        <v>4.8</v>
      </c>
      <c r="T29" s="173" t="n">
        <f aca="false">+ROUND('Table 8'!T29/'Table 8'!T24*100-100,1)</f>
        <v>-8.5</v>
      </c>
      <c r="U29" s="173" t="n">
        <f aca="false">+ROUND('Table 8'!U29/'Table 8'!U24*100-100,1)</f>
        <v>4.5</v>
      </c>
      <c r="V29" s="173" t="n">
        <f aca="false">+ROUND('Table 8'!V29/'Table 8'!V24*100-100,1)</f>
        <v>3.9</v>
      </c>
      <c r="W29" s="173" t="n">
        <f aca="false">+ROUND('Table 8'!W29/'Table 8'!W24*100-100,1)</f>
        <v>6.9</v>
      </c>
      <c r="X29" s="173" t="n">
        <f aca="false">+ROUND('Table 8'!X29/'Table 8'!X24*100-100,1)</f>
        <v>6.1</v>
      </c>
      <c r="Y29" s="173" t="n">
        <f aca="false">+ROUND('Table 8'!Y29/'Table 8'!Y24*100-100,1)</f>
        <v>5.2</v>
      </c>
      <c r="Z29" s="173" t="n">
        <f aca="false">+ROUND('Table 8'!Z29/'Table 8'!Z24*100-100,1)</f>
        <v>6.5</v>
      </c>
      <c r="AA29" s="173" t="n">
        <f aca="false">+ROUND('Table 8'!AA29/'Table 8'!AA24*100-100,1)</f>
        <v>11.7</v>
      </c>
      <c r="AB29" s="173" t="n">
        <f aca="false">+ROUND('Table 8'!AB29/'Table 8'!AB24*100-100,1)</f>
        <v>-1.2</v>
      </c>
      <c r="AC29" s="173" t="n">
        <f aca="false">+ROUND('Table 8'!AC29/'Table 8'!AC24*100-100,1)</f>
        <v>2.5</v>
      </c>
      <c r="AD29" s="173" t="n">
        <f aca="false">+ROUND('Table 8'!AD29/'Table 8'!AD24*100-100,1)</f>
        <v>9.5</v>
      </c>
      <c r="AE29" s="173" t="n">
        <f aca="false">+ROUND('Table 8'!AE29/'Table 8'!AE24*100-100,1)</f>
        <v>-10</v>
      </c>
      <c r="AF29" s="173" t="n">
        <f aca="false">+ROUND('Table 8'!AF29/'Table 8'!AF24*100-100,1)</f>
        <v>36.8</v>
      </c>
      <c r="AG29" s="173" t="n">
        <f aca="false">+ROUND('Table 8'!AG29/'Table 8'!AG24*100-100,1)</f>
        <v>-1</v>
      </c>
      <c r="AH29" s="173" t="n">
        <f aca="false">+ROUND('Table 8'!AH29/'Table 8'!AH24*100-100,1)</f>
        <v>-10.8</v>
      </c>
      <c r="AI29" s="173" t="n">
        <f aca="false">+ROUND('Table 8'!AI29/'Table 8'!AI24*100-100,1)</f>
        <v>12.4</v>
      </c>
      <c r="AJ29" s="173" t="n">
        <f aca="false">+ROUND('Table 8'!AJ29/'Table 8'!AJ24*100-100,1)</f>
        <v>-1.2</v>
      </c>
      <c r="AK29" s="173" t="n">
        <f aca="false">+ROUND('Table 8'!AK29/'Table 8'!AK24*100-100,1)</f>
        <v>-5.5</v>
      </c>
      <c r="AL29" s="174" t="n">
        <f aca="false">+ROUND('Table 8'!AL29/'Table 8'!AL24*100-100,1)</f>
        <v>-2.4</v>
      </c>
      <c r="AM29" s="174" t="n">
        <f aca="false">+ROUND('Table 8'!AM29/'Table 8'!AM24*100-100,1)</f>
        <v>2.9</v>
      </c>
      <c r="AN29" s="174" t="n">
        <f aca="false">+ROUND('Table 8'!AN29/'Table 8'!AN24*100-100,1)</f>
        <v>0.7</v>
      </c>
      <c r="AO29" s="174" t="n">
        <f aca="false">+ROUND('Table 8'!AO29/'Table 8'!AO24*100-100,1)</f>
        <v>-5.2</v>
      </c>
      <c r="AP29" s="174" t="n">
        <f aca="false">+ROUND('Table 8'!AP29/'Table 8'!AP24*100-100,1)</f>
        <v>9.2</v>
      </c>
      <c r="AQ29" s="174" t="n">
        <f aca="false">+ROUND('Table 8'!AQ29/'Table 8'!AQ24*100-100,1)</f>
        <v>-0.3</v>
      </c>
      <c r="AR29" s="172" t="n">
        <f aca="false">+ROUND('Table 8'!AR29/'Table 8'!AR24*100-100,1)</f>
        <v>-2.4</v>
      </c>
      <c r="AS29" s="172" t="n">
        <f aca="false">+ROUND('Table 8'!AS29/'Table 8'!AS24*100-100,1)</f>
        <v>2.9</v>
      </c>
      <c r="AT29" s="174" t="n">
        <f aca="false">+ROUND('Table 8'!AT29/'Table 8'!AT24*100-100,1)</f>
        <v>-2</v>
      </c>
      <c r="AU29" s="174" t="n">
        <f aca="false">+ROUND('Table 8'!AU29/'Table 8'!AU24*100-100,1)</f>
        <v>13.7</v>
      </c>
      <c r="AV29" s="172" t="n">
        <f aca="false">+ROUND('Table 8'!AV29/'Table 8'!AV24*100-100,1)</f>
        <v>1.7</v>
      </c>
    </row>
    <row r="30" s="139" customFormat="true" ht="12.75" hidden="false" customHeight="false" outlineLevel="0" collapsed="false">
      <c r="A30" s="65" t="s">
        <v>138</v>
      </c>
      <c r="B30" s="172" t="n">
        <f aca="false">+ROUND('Table 8'!B30/'Table 8'!B25*100-100,1)</f>
        <v>6.5</v>
      </c>
      <c r="C30" s="173" t="n">
        <f aca="false">+ROUND('Table 8'!C30/'Table 8'!C25*100-100,1)</f>
        <v>0.2</v>
      </c>
      <c r="D30" s="173" t="n">
        <f aca="false">+ROUND('Table 8'!D30/'Table 8'!D25*100-100,1)</f>
        <v>1.6</v>
      </c>
      <c r="E30" s="173" t="n">
        <f aca="false">+ROUND('Table 8'!E30/'Table 8'!E25*100-100,1)</f>
        <v>0.7</v>
      </c>
      <c r="F30" s="173" t="n">
        <f aca="false">+ROUND('Table 8'!F30/'Table 8'!F25*100-100,1)</f>
        <v>0.7</v>
      </c>
      <c r="G30" s="173" t="n">
        <f aca="false">+ROUND('Table 8'!G30/'Table 8'!G25*100-100,1)</f>
        <v>1.5</v>
      </c>
      <c r="H30" s="173" t="n">
        <f aca="false">+ROUND('Table 8'!H30/'Table 8'!H25*100-100,1)</f>
        <v>5.5</v>
      </c>
      <c r="I30" s="173" t="n">
        <f aca="false">+ROUND('Table 8'!I30/'Table 8'!I25*100-100,1)</f>
        <v>4.6</v>
      </c>
      <c r="J30" s="173" t="n">
        <f aca="false">+ROUND('Table 8'!J30/'Table 8'!J25*100-100,1)</f>
        <v>0.2</v>
      </c>
      <c r="K30" s="173" t="n">
        <f aca="false">+ROUND('Table 8'!K30/'Table 8'!K25*100-100,1)</f>
        <v>-2</v>
      </c>
      <c r="L30" s="173" t="n">
        <f aca="false">+ROUND('Table 8'!L30/'Table 8'!L25*100-100,1)</f>
        <v>5.2</v>
      </c>
      <c r="M30" s="173" t="n">
        <f aca="false">+ROUND('Table 8'!M30/'Table 8'!M25*100-100,1)</f>
        <v>7</v>
      </c>
      <c r="N30" s="173" t="n">
        <f aca="false">+ROUND('Table 8'!N30/'Table 8'!N25*100-100,1)</f>
        <v>-8.5</v>
      </c>
      <c r="O30" s="173" t="n">
        <f aca="false">+ROUND('Table 8'!O30/'Table 8'!O25*100-100,1)</f>
        <v>8.4</v>
      </c>
      <c r="P30" s="173" t="n">
        <f aca="false">+ROUND('Table 8'!P30/'Table 8'!P25*100-100,1)</f>
        <v>10</v>
      </c>
      <c r="Q30" s="173" t="n">
        <f aca="false">+ROUND('Table 8'!Q30/'Table 8'!Q25*100-100,1)</f>
        <v>5.9</v>
      </c>
      <c r="R30" s="173" t="n">
        <f aca="false">+ROUND('Table 8'!R30/'Table 8'!R25*100-100,1)</f>
        <v>9.9</v>
      </c>
      <c r="S30" s="173" t="n">
        <f aca="false">+ROUND('Table 8'!S30/'Table 8'!S25*100-100,1)</f>
        <v>10.1</v>
      </c>
      <c r="T30" s="173" t="n">
        <f aca="false">+ROUND('Table 8'!T30/'Table 8'!T25*100-100,1)</f>
        <v>8.9</v>
      </c>
      <c r="U30" s="173" t="n">
        <f aca="false">+ROUND('Table 8'!U30/'Table 8'!U25*100-100,1)</f>
        <v>6.6</v>
      </c>
      <c r="V30" s="173" t="n">
        <f aca="false">+ROUND('Table 8'!V30/'Table 8'!V25*100-100,1)</f>
        <v>6.6</v>
      </c>
      <c r="W30" s="173" t="n">
        <f aca="false">+ROUND('Table 8'!W30/'Table 8'!W25*100-100,1)</f>
        <v>6.5</v>
      </c>
      <c r="X30" s="173" t="n">
        <f aca="false">+ROUND('Table 8'!X30/'Table 8'!X25*100-100,1)</f>
        <v>3.9</v>
      </c>
      <c r="Y30" s="173" t="n">
        <f aca="false">+ROUND('Table 8'!Y30/'Table 8'!Y25*100-100,1)</f>
        <v>4.6</v>
      </c>
      <c r="Z30" s="173" t="n">
        <f aca="false">+ROUND('Table 8'!Z30/'Table 8'!Z25*100-100,1)</f>
        <v>3.6</v>
      </c>
      <c r="AA30" s="173" t="n">
        <f aca="false">+ROUND('Table 8'!AA30/'Table 8'!AA25*100-100,1)</f>
        <v>12.4</v>
      </c>
      <c r="AB30" s="173" t="n">
        <f aca="false">+ROUND('Table 8'!AB30/'Table 8'!AB25*100-100,1)</f>
        <v>1.8</v>
      </c>
      <c r="AC30" s="173" t="n">
        <f aca="false">+ROUND('Table 8'!AC30/'Table 8'!AC25*100-100,1)</f>
        <v>-1.6</v>
      </c>
      <c r="AD30" s="173" t="n">
        <f aca="false">+ROUND('Table 8'!AD30/'Table 8'!AD25*100-100,1)</f>
        <v>5.5</v>
      </c>
      <c r="AE30" s="173" t="n">
        <f aca="false">+ROUND('Table 8'!AE30/'Table 8'!AE25*100-100,1)</f>
        <v>3.4</v>
      </c>
      <c r="AF30" s="173" t="n">
        <f aca="false">+ROUND('Table 8'!AF30/'Table 8'!AF25*100-100,1)</f>
        <v>42.4</v>
      </c>
      <c r="AG30" s="173" t="n">
        <f aca="false">+ROUND('Table 8'!AG30/'Table 8'!AG25*100-100,1)</f>
        <v>22.8</v>
      </c>
      <c r="AH30" s="173" t="n">
        <f aca="false">+ROUND('Table 8'!AH30/'Table 8'!AH25*100-100,1)</f>
        <v>25.3</v>
      </c>
      <c r="AI30" s="173" t="n">
        <f aca="false">+ROUND('Table 8'!AI30/'Table 8'!AI25*100-100,1)</f>
        <v>31</v>
      </c>
      <c r="AJ30" s="173" t="n">
        <f aca="false">+ROUND('Table 8'!AJ30/'Table 8'!AJ25*100-100,1)</f>
        <v>-6.2</v>
      </c>
      <c r="AK30" s="173" t="n">
        <f aca="false">+ROUND('Table 8'!AK30/'Table 8'!AK25*100-100,1)</f>
        <v>1.1</v>
      </c>
      <c r="AL30" s="174" t="n">
        <f aca="false">+ROUND('Table 8'!AL30/'Table 8'!AL25*100-100,1)</f>
        <v>7.4</v>
      </c>
      <c r="AM30" s="174" t="n">
        <f aca="false">+ROUND('Table 8'!AM30/'Table 8'!AM25*100-100,1)</f>
        <v>6.9</v>
      </c>
      <c r="AN30" s="174" t="n">
        <f aca="false">+ROUND('Table 8'!AN30/'Table 8'!AN25*100-100,1)</f>
        <v>8.3</v>
      </c>
      <c r="AO30" s="174" t="n">
        <f aca="false">+ROUND('Table 8'!AO30/'Table 8'!AO25*100-100,1)</f>
        <v>1.7</v>
      </c>
      <c r="AP30" s="174" t="n">
        <f aca="false">+ROUND('Table 8'!AP30/'Table 8'!AP25*100-100,1)</f>
        <v>7.2</v>
      </c>
      <c r="AQ30" s="174" t="n">
        <f aca="false">+ROUND('Table 8'!AQ30/'Table 8'!AQ25*100-100,1)</f>
        <v>9.1</v>
      </c>
      <c r="AR30" s="172" t="n">
        <f aca="false">+ROUND('Table 8'!AR30/'Table 8'!AR25*100-100,1)</f>
        <v>-5.3</v>
      </c>
      <c r="AS30" s="172" t="n">
        <f aca="false">+ROUND('Table 8'!AS30/'Table 8'!AS25*100-100,1)</f>
        <v>6.3</v>
      </c>
      <c r="AT30" s="174" t="n">
        <f aca="false">+ROUND('Table 8'!AT30/'Table 8'!AT25*100-100,1)</f>
        <v>4.5</v>
      </c>
      <c r="AU30" s="174" t="n">
        <f aca="false">+ROUND('Table 8'!AU30/'Table 8'!AU25*100-100,1)</f>
        <v>11.8</v>
      </c>
      <c r="AV30" s="172" t="n">
        <f aca="false">+ROUND('Table 8'!AV30/'Table 8'!AV25*100-100,1)</f>
        <v>5.8</v>
      </c>
    </row>
    <row r="31" s="139" customFormat="true" ht="12.75" hidden="false" customHeight="false" outlineLevel="0" collapsed="false">
      <c r="A31" s="65" t="s">
        <v>139</v>
      </c>
      <c r="B31" s="172" t="n">
        <f aca="false">+ROUND('Table 8'!B31/'Table 8'!B26*100-100,1)</f>
        <v>7.5</v>
      </c>
      <c r="C31" s="173" t="n">
        <f aca="false">+ROUND('Table 8'!C31/'Table 8'!C26*100-100,1)</f>
        <v>4</v>
      </c>
      <c r="D31" s="173" t="n">
        <f aca="false">+ROUND('Table 8'!D31/'Table 8'!D26*100-100,1)</f>
        <v>3.7</v>
      </c>
      <c r="E31" s="173" t="n">
        <f aca="false">+ROUND('Table 8'!E31/'Table 8'!E26*100-100,1)</f>
        <v>-0.9</v>
      </c>
      <c r="F31" s="173" t="n">
        <f aca="false">+ROUND('Table 8'!F31/'Table 8'!F26*100-100,1)</f>
        <v>5.4</v>
      </c>
      <c r="G31" s="173" t="n">
        <f aca="false">+ROUND('Table 8'!G31/'Table 8'!G26*100-100,1)</f>
        <v>-3.2</v>
      </c>
      <c r="H31" s="173" t="n">
        <f aca="false">+ROUND('Table 8'!H31/'Table 8'!H26*100-100,1)</f>
        <v>-1.2</v>
      </c>
      <c r="I31" s="173" t="n">
        <f aca="false">+ROUND('Table 8'!I31/'Table 8'!I26*100-100,1)</f>
        <v>-1</v>
      </c>
      <c r="J31" s="173" t="n">
        <f aca="false">+ROUND('Table 8'!J31/'Table 8'!J26*100-100,1)</f>
        <v>19.9</v>
      </c>
      <c r="K31" s="173" t="n">
        <f aca="false">+ROUND('Table 8'!K31/'Table 8'!K26*100-100,1)</f>
        <v>4.2</v>
      </c>
      <c r="L31" s="173" t="n">
        <f aca="false">+ROUND('Table 8'!L31/'Table 8'!L26*100-100,1)</f>
        <v>11.9</v>
      </c>
      <c r="M31" s="173" t="n">
        <f aca="false">+ROUND('Table 8'!M31/'Table 8'!M26*100-100,1)</f>
        <v>10.3</v>
      </c>
      <c r="N31" s="173" t="n">
        <f aca="false">+ROUND('Table 8'!N31/'Table 8'!N26*100-100,1)</f>
        <v>6.2</v>
      </c>
      <c r="O31" s="173" t="n">
        <f aca="false">+ROUND('Table 8'!O31/'Table 8'!O26*100-100,1)</f>
        <v>12.3</v>
      </c>
      <c r="P31" s="173" t="n">
        <f aca="false">+ROUND('Table 8'!P31/'Table 8'!P26*100-100,1)</f>
        <v>13.2</v>
      </c>
      <c r="Q31" s="173" t="n">
        <f aca="false">+ROUND('Table 8'!Q31/'Table 8'!Q26*100-100,1)</f>
        <v>10.9</v>
      </c>
      <c r="R31" s="173" t="n">
        <f aca="false">+ROUND('Table 8'!R31/'Table 8'!R26*100-100,1)</f>
        <v>0.7</v>
      </c>
      <c r="S31" s="173" t="n">
        <f aca="false">+ROUND('Table 8'!S31/'Table 8'!S26*100-100,1)</f>
        <v>0.2</v>
      </c>
      <c r="T31" s="173" t="n">
        <f aca="false">+ROUND('Table 8'!T31/'Table 8'!T26*100-100,1)</f>
        <v>5</v>
      </c>
      <c r="U31" s="173" t="n">
        <f aca="false">+ROUND('Table 8'!U31/'Table 8'!U26*100-100,1)</f>
        <v>9.1</v>
      </c>
      <c r="V31" s="173" t="n">
        <f aca="false">+ROUND('Table 8'!V31/'Table 8'!V26*100-100,1)</f>
        <v>9.3</v>
      </c>
      <c r="W31" s="173" t="n">
        <f aca="false">+ROUND('Table 8'!W31/'Table 8'!W26*100-100,1)</f>
        <v>8.4</v>
      </c>
      <c r="X31" s="173" t="n">
        <f aca="false">+ROUND('Table 8'!X31/'Table 8'!X26*100-100,1)</f>
        <v>0.5</v>
      </c>
      <c r="Y31" s="173" t="n">
        <f aca="false">+ROUND('Table 8'!Y31/'Table 8'!Y26*100-100,1)</f>
        <v>-5.3</v>
      </c>
      <c r="Z31" s="173" t="n">
        <f aca="false">+ROUND('Table 8'!Z31/'Table 8'!Z26*100-100,1)</f>
        <v>2.9</v>
      </c>
      <c r="AA31" s="173" t="n">
        <f aca="false">+ROUND('Table 8'!AA31/'Table 8'!AA26*100-100,1)</f>
        <v>13.2</v>
      </c>
      <c r="AB31" s="173" t="n">
        <f aca="false">+ROUND('Table 8'!AB31/'Table 8'!AB26*100-100,1)</f>
        <v>6.3</v>
      </c>
      <c r="AC31" s="173" t="n">
        <f aca="false">+ROUND('Table 8'!AC31/'Table 8'!AC26*100-100,1)</f>
        <v>-3.8</v>
      </c>
      <c r="AD31" s="173" t="n">
        <f aca="false">+ROUND('Table 8'!AD31/'Table 8'!AD26*100-100,1)</f>
        <v>9.8</v>
      </c>
      <c r="AE31" s="173" t="n">
        <f aca="false">+ROUND('Table 8'!AE31/'Table 8'!AE26*100-100,1)</f>
        <v>16.4</v>
      </c>
      <c r="AF31" s="173" t="n">
        <f aca="false">+ROUND('Table 8'!AF31/'Table 8'!AF26*100-100,1)</f>
        <v>67.4</v>
      </c>
      <c r="AG31" s="173" t="n">
        <f aca="false">+ROUND('Table 8'!AG31/'Table 8'!AG26*100-100,1)</f>
        <v>28.3</v>
      </c>
      <c r="AH31" s="173" t="n">
        <f aca="false">+ROUND('Table 8'!AH31/'Table 8'!AH26*100-100,1)</f>
        <v>32.5</v>
      </c>
      <c r="AI31" s="173" t="n">
        <f aca="false">+ROUND('Table 8'!AI31/'Table 8'!AI26*100-100,1)</f>
        <v>24.7</v>
      </c>
      <c r="AJ31" s="173" t="n">
        <f aca="false">+ROUND('Table 8'!AJ31/'Table 8'!AJ26*100-100,1)</f>
        <v>21.1</v>
      </c>
      <c r="AK31" s="173" t="n">
        <f aca="false">+ROUND('Table 8'!AK31/'Table 8'!AK26*100-100,1)</f>
        <v>14.3</v>
      </c>
      <c r="AL31" s="174" t="n">
        <f aca="false">+ROUND('Table 8'!AL31/'Table 8'!AL26*100-100,1)</f>
        <v>-0.7</v>
      </c>
      <c r="AM31" s="174" t="n">
        <f aca="false">+ROUND('Table 8'!AM31/'Table 8'!AM26*100-100,1)</f>
        <v>9.8</v>
      </c>
      <c r="AN31" s="174" t="n">
        <f aca="false">+ROUND('Table 8'!AN31/'Table 8'!AN26*100-100,1)</f>
        <v>10</v>
      </c>
      <c r="AO31" s="174" t="n">
        <f aca="false">+ROUND('Table 8'!AO31/'Table 8'!AO26*100-100,1)</f>
        <v>-1.3</v>
      </c>
      <c r="AP31" s="174" t="n">
        <f aca="false">+ROUND('Table 8'!AP31/'Table 8'!AP26*100-100,1)</f>
        <v>19.4</v>
      </c>
      <c r="AQ31" s="174" t="n">
        <f aca="false">+ROUND('Table 8'!AQ31/'Table 8'!AQ26*100-100,1)</f>
        <v>-0.4</v>
      </c>
      <c r="AR31" s="172" t="n">
        <f aca="false">+ROUND('Table 8'!AR31/'Table 8'!AR26*100-100,1)</f>
        <v>1.4</v>
      </c>
      <c r="AS31" s="172" t="n">
        <f aca="false">+ROUND('Table 8'!AS31/'Table 8'!AS26*100-100,1)</f>
        <v>7.4</v>
      </c>
      <c r="AT31" s="174" t="n">
        <f aca="false">+ROUND('Table 8'!AT31/'Table 8'!AT26*100-100,1)</f>
        <v>5.9</v>
      </c>
      <c r="AU31" s="174" t="n">
        <f aca="false">+ROUND('Table 8'!AU31/'Table 8'!AU26*100-100,1)</f>
        <v>13.6</v>
      </c>
      <c r="AV31" s="172" t="n">
        <f aca="false">+ROUND('Table 8'!AV31/'Table 8'!AV26*100-100,1)</f>
        <v>6.9</v>
      </c>
    </row>
    <row r="32" s="139" customFormat="true" ht="12.75" hidden="false" customHeight="false" outlineLevel="0" collapsed="false">
      <c r="A32" s="65" t="s">
        <v>140</v>
      </c>
      <c r="B32" s="172" t="n">
        <f aca="false">+ROUND('Table 8'!B32/'Table 8'!B27*100-100,1)</f>
        <v>6.8</v>
      </c>
      <c r="C32" s="173" t="n">
        <f aca="false">+ROUND('Table 8'!C32/'Table 8'!C27*100-100,1)</f>
        <v>11.4</v>
      </c>
      <c r="D32" s="173" t="n">
        <f aca="false">+ROUND('Table 8'!D32/'Table 8'!D27*100-100,1)</f>
        <v>10.8</v>
      </c>
      <c r="E32" s="173" t="n">
        <f aca="false">+ROUND('Table 8'!E32/'Table 8'!E27*100-100,1)</f>
        <v>-0.9</v>
      </c>
      <c r="F32" s="173" t="n">
        <f aca="false">+ROUND('Table 8'!F32/'Table 8'!F27*100-100,1)</f>
        <v>7</v>
      </c>
      <c r="G32" s="173" t="n">
        <f aca="false">+ROUND('Table 8'!G32/'Table 8'!G27*100-100,1)</f>
        <v>-6.8</v>
      </c>
      <c r="H32" s="173" t="n">
        <f aca="false">+ROUND('Table 8'!H32/'Table 8'!H27*100-100,1)</f>
        <v>21.2</v>
      </c>
      <c r="I32" s="173" t="n">
        <f aca="false">+ROUND('Table 8'!I32/'Table 8'!I27*100-100,1)</f>
        <v>7.8</v>
      </c>
      <c r="J32" s="173" t="n">
        <f aca="false">+ROUND('Table 8'!J32/'Table 8'!J27*100-100,1)</f>
        <v>33</v>
      </c>
      <c r="K32" s="173" t="n">
        <f aca="false">+ROUND('Table 8'!K32/'Table 8'!K27*100-100,1)</f>
        <v>31</v>
      </c>
      <c r="L32" s="173" t="n">
        <f aca="false">+ROUND('Table 8'!L32/'Table 8'!L27*100-100,1)</f>
        <v>-3.3</v>
      </c>
      <c r="M32" s="173" t="n">
        <f aca="false">+ROUND('Table 8'!M32/'Table 8'!M27*100-100,1)</f>
        <v>28</v>
      </c>
      <c r="N32" s="173" t="n">
        <f aca="false">+ROUND('Table 8'!N32/'Table 8'!N27*100-100,1)</f>
        <v>15</v>
      </c>
      <c r="O32" s="173" t="n">
        <f aca="false">+ROUND('Table 8'!O32/'Table 8'!O27*100-100,1)</f>
        <v>8.3</v>
      </c>
      <c r="P32" s="173" t="n">
        <f aca="false">+ROUND('Table 8'!P32/'Table 8'!P27*100-100,1)</f>
        <v>15.8</v>
      </c>
      <c r="Q32" s="173" t="n">
        <f aca="false">+ROUND('Table 8'!Q32/'Table 8'!Q27*100-100,1)</f>
        <v>-2.9</v>
      </c>
      <c r="R32" s="173" t="n">
        <f aca="false">+ROUND('Table 8'!R32/'Table 8'!R27*100-100,1)</f>
        <v>6.7</v>
      </c>
      <c r="S32" s="173" t="n">
        <f aca="false">+ROUND('Table 8'!S32/'Table 8'!S27*100-100,1)</f>
        <v>6.7</v>
      </c>
      <c r="T32" s="173" t="n">
        <f aca="false">+ROUND('Table 8'!T32/'Table 8'!T27*100-100,1)</f>
        <v>6.5</v>
      </c>
      <c r="U32" s="173" t="n">
        <f aca="false">+ROUND('Table 8'!U32/'Table 8'!U27*100-100,1)</f>
        <v>13</v>
      </c>
      <c r="V32" s="173" t="n">
        <f aca="false">+ROUND('Table 8'!V32/'Table 8'!V27*100-100,1)</f>
        <v>13.9</v>
      </c>
      <c r="W32" s="173" t="n">
        <f aca="false">+ROUND('Table 8'!W32/'Table 8'!W27*100-100,1)</f>
        <v>9.5</v>
      </c>
      <c r="X32" s="173" t="n">
        <f aca="false">+ROUND('Table 8'!X32/'Table 8'!X27*100-100,1)</f>
        <v>-2</v>
      </c>
      <c r="Y32" s="173" t="n">
        <f aca="false">+ROUND('Table 8'!Y32/'Table 8'!Y27*100-100,1)</f>
        <v>-8.9</v>
      </c>
      <c r="Z32" s="173" t="n">
        <f aca="false">+ROUND('Table 8'!Z32/'Table 8'!Z27*100-100,1)</f>
        <v>1</v>
      </c>
      <c r="AA32" s="173" t="n">
        <f aca="false">+ROUND('Table 8'!AA32/'Table 8'!AA27*100-100,1)</f>
        <v>16</v>
      </c>
      <c r="AB32" s="173" t="n">
        <f aca="false">+ROUND('Table 8'!AB32/'Table 8'!AB27*100-100,1)</f>
        <v>7.4</v>
      </c>
      <c r="AC32" s="173" t="n">
        <f aca="false">+ROUND('Table 8'!AC32/'Table 8'!AC27*100-100,1)</f>
        <v>-5.6</v>
      </c>
      <c r="AD32" s="173" t="n">
        <f aca="false">+ROUND('Table 8'!AD32/'Table 8'!AD27*100-100,1)</f>
        <v>9</v>
      </c>
      <c r="AE32" s="173" t="n">
        <f aca="false">+ROUND('Table 8'!AE32/'Table 8'!AE27*100-100,1)</f>
        <v>21.1</v>
      </c>
      <c r="AF32" s="173" t="n">
        <f aca="false">+ROUND('Table 8'!AF32/'Table 8'!AF27*100-100,1)</f>
        <v>-2.7</v>
      </c>
      <c r="AG32" s="173" t="n">
        <f aca="false">+ROUND('Table 8'!AG32/'Table 8'!AG27*100-100,1)</f>
        <v>6.2</v>
      </c>
      <c r="AH32" s="173" t="n">
        <f aca="false">+ROUND('Table 8'!AH32/'Table 8'!AH27*100-100,1)</f>
        <v>-4.4</v>
      </c>
      <c r="AI32" s="173" t="n">
        <f aca="false">+ROUND('Table 8'!AI32/'Table 8'!AI27*100-100,1)</f>
        <v>23.4</v>
      </c>
      <c r="AJ32" s="173" t="n">
        <f aca="false">+ROUND('Table 8'!AJ32/'Table 8'!AJ27*100-100,1)</f>
        <v>2.7</v>
      </c>
      <c r="AK32" s="173" t="n">
        <f aca="false">+ROUND('Table 8'!AK32/'Table 8'!AK27*100-100,1)</f>
        <v>19.5</v>
      </c>
      <c r="AL32" s="174" t="n">
        <f aca="false">+ROUND('Table 8'!AL32/'Table 8'!AL27*100-100,1)</f>
        <v>-1.5</v>
      </c>
      <c r="AM32" s="174" t="n">
        <f aca="false">+ROUND('Table 8'!AM32/'Table 8'!AM27*100-100,1)</f>
        <v>5</v>
      </c>
      <c r="AN32" s="174" t="n">
        <f aca="false">+ROUND('Table 8'!AN32/'Table 8'!AN27*100-100,1)</f>
        <v>4.4</v>
      </c>
      <c r="AO32" s="174" t="n">
        <f aca="false">+ROUND('Table 8'!AO32/'Table 8'!AO27*100-100,1)</f>
        <v>-5.7</v>
      </c>
      <c r="AP32" s="174" t="n">
        <f aca="false">+ROUND('Table 8'!AP32/'Table 8'!AP27*100-100,1)</f>
        <v>9.2</v>
      </c>
      <c r="AQ32" s="174" t="n">
        <f aca="false">+ROUND('Table 8'!AQ32/'Table 8'!AQ27*100-100,1)</f>
        <v>6.7</v>
      </c>
      <c r="AR32" s="172" t="n">
        <f aca="false">+ROUND('Table 8'!AR32/'Table 8'!AR27*100-100,1)</f>
        <v>5.3</v>
      </c>
      <c r="AS32" s="172" t="n">
        <f aca="false">+ROUND('Table 8'!AS32/'Table 8'!AS27*100-100,1)</f>
        <v>6.8</v>
      </c>
      <c r="AT32" s="174" t="n">
        <f aca="false">+ROUND('Table 8'!AT32/'Table 8'!AT27*100-100,1)</f>
        <v>-7.9</v>
      </c>
      <c r="AU32" s="174" t="n">
        <f aca="false">+ROUND('Table 8'!AU32/'Table 8'!AU27*100-100,1)</f>
        <v>12.3</v>
      </c>
      <c r="AV32" s="172" t="n">
        <f aca="false">+ROUND('Table 8'!AV32/'Table 8'!AV27*100-100,1)</f>
        <v>5.6</v>
      </c>
    </row>
    <row r="33" s="139" customFormat="true" ht="12.75" hidden="false" customHeight="false" outlineLevel="0" collapsed="false">
      <c r="A33" s="61" t="n">
        <v>1997</v>
      </c>
      <c r="B33" s="172" t="n">
        <f aca="false">+ROUND('Table 8'!B33/'Table 8'!B28*100-100,1)</f>
        <v>-0.8</v>
      </c>
      <c r="C33" s="172" t="n">
        <f aca="false">+ROUND('Table 8'!C33/'Table 8'!C28*100-100,1)</f>
        <v>4.3</v>
      </c>
      <c r="D33" s="172" t="n">
        <f aca="false">+ROUND('Table 8'!D33/'Table 8'!D28*100-100,1)</f>
        <v>2.7</v>
      </c>
      <c r="E33" s="172" t="n">
        <f aca="false">+ROUND('Table 8'!E33/'Table 8'!E28*100-100,1)</f>
        <v>0.8</v>
      </c>
      <c r="F33" s="172" t="n">
        <f aca="false">+ROUND('Table 8'!F33/'Table 8'!F28*100-100,1)</f>
        <v>3.9</v>
      </c>
      <c r="G33" s="172" t="n">
        <f aca="false">+ROUND('Table 8'!G33/'Table 8'!G28*100-100,1)</f>
        <v>-9.6</v>
      </c>
      <c r="H33" s="172" t="n">
        <f aca="false">+ROUND('Table 8'!H33/'Table 8'!H28*100-100,1)</f>
        <v>15.3</v>
      </c>
      <c r="I33" s="172" t="n">
        <f aca="false">+ROUND('Table 8'!I33/'Table 8'!I28*100-100,1)</f>
        <v>-1.5</v>
      </c>
      <c r="J33" s="172" t="n">
        <f aca="false">+ROUND('Table 8'!J33/'Table 8'!J28*100-100,1)</f>
        <v>9.2</v>
      </c>
      <c r="K33" s="172" t="n">
        <f aca="false">+ROUND('Table 8'!K33/'Table 8'!K28*100-100,1)</f>
        <v>-0.8</v>
      </c>
      <c r="L33" s="172" t="n">
        <f aca="false">+ROUND('Table 8'!L33/'Table 8'!L28*100-100,1)</f>
        <v>5.8</v>
      </c>
      <c r="M33" s="172" t="n">
        <f aca="false">+ROUND('Table 8'!M33/'Table 8'!M28*100-100,1)</f>
        <v>2.8</v>
      </c>
      <c r="N33" s="172" t="n">
        <f aca="false">+ROUND('Table 8'!N33/'Table 8'!N28*100-100,1)</f>
        <v>15</v>
      </c>
      <c r="O33" s="172" t="n">
        <f aca="false">+ROUND('Table 8'!O33/'Table 8'!O28*100-100,1)</f>
        <v>1.7</v>
      </c>
      <c r="P33" s="172" t="n">
        <f aca="false">+ROUND('Table 8'!P33/'Table 8'!P28*100-100,1)</f>
        <v>7.2</v>
      </c>
      <c r="Q33" s="172" t="n">
        <f aca="false">+ROUND('Table 8'!Q33/'Table 8'!Q28*100-100,1)</f>
        <v>-6.8</v>
      </c>
      <c r="R33" s="172" t="n">
        <f aca="false">+ROUND('Table 8'!R33/'Table 8'!R28*100-100,1)</f>
        <v>-6.3</v>
      </c>
      <c r="S33" s="172" t="n">
        <f aca="false">+ROUND('Table 8'!S33/'Table 8'!S28*100-100,1)</f>
        <v>-6.1</v>
      </c>
      <c r="T33" s="172" t="n">
        <f aca="false">+ROUND('Table 8'!T33/'Table 8'!T28*100-100,1)</f>
        <v>-8.9</v>
      </c>
      <c r="U33" s="172" t="n">
        <f aca="false">+ROUND('Table 8'!U33/'Table 8'!U28*100-100,1)</f>
        <v>10.7</v>
      </c>
      <c r="V33" s="172" t="n">
        <f aca="false">+ROUND('Table 8'!V33/'Table 8'!V28*100-100,1)</f>
        <v>12.1</v>
      </c>
      <c r="W33" s="172" t="n">
        <f aca="false">+ROUND('Table 8'!W33/'Table 8'!W28*100-100,1)</f>
        <v>5.6</v>
      </c>
      <c r="X33" s="172" t="n">
        <f aca="false">+ROUND('Table 8'!X33/'Table 8'!X28*100-100,1)</f>
        <v>-7.1</v>
      </c>
      <c r="Y33" s="172" t="n">
        <f aca="false">+ROUND('Table 8'!Y33/'Table 8'!Y28*100-100,1)</f>
        <v>-24.5</v>
      </c>
      <c r="Z33" s="172" t="n">
        <f aca="false">+ROUND('Table 8'!Z33/'Table 8'!Z28*100-100,1)</f>
        <v>-0.5</v>
      </c>
      <c r="AA33" s="172" t="n">
        <f aca="false">+ROUND('Table 8'!AA33/'Table 8'!AA28*100-100,1)</f>
        <v>4</v>
      </c>
      <c r="AB33" s="172" t="n">
        <f aca="false">+ROUND('Table 8'!AB33/'Table 8'!AB28*100-100,1)</f>
        <v>-9.5</v>
      </c>
      <c r="AC33" s="172" t="n">
        <f aca="false">+ROUND('Table 8'!AC33/'Table 8'!AC28*100-100,1)</f>
        <v>-28.4</v>
      </c>
      <c r="AD33" s="172" t="n">
        <f aca="false">+ROUND('Table 8'!AD33/'Table 8'!AD28*100-100,1)</f>
        <v>7.8</v>
      </c>
      <c r="AE33" s="172" t="n">
        <f aca="false">+ROUND('Table 8'!AE33/'Table 8'!AE28*100-100,1)</f>
        <v>-0.7</v>
      </c>
      <c r="AF33" s="172" t="n">
        <f aca="false">+ROUND('Table 8'!AF33/'Table 8'!AF28*100-100,1)</f>
        <v>11</v>
      </c>
      <c r="AG33" s="172" t="n">
        <f aca="false">+ROUND('Table 8'!AG33/'Table 8'!AG28*100-100,1)</f>
        <v>-14.8</v>
      </c>
      <c r="AH33" s="172" t="n">
        <f aca="false">+ROUND('Table 8'!AH33/'Table 8'!AH28*100-100,1)</f>
        <v>-28.4</v>
      </c>
      <c r="AI33" s="172" t="n">
        <f aca="false">+ROUND('Table 8'!AI33/'Table 8'!AI28*100-100,1)</f>
        <v>-2.7</v>
      </c>
      <c r="AJ33" s="172" t="n">
        <f aca="false">+ROUND('Table 8'!AJ33/'Table 8'!AJ28*100-100,1)</f>
        <v>-19.7</v>
      </c>
      <c r="AK33" s="172" t="n">
        <f aca="false">+ROUND('Table 8'!AK33/'Table 8'!AK28*100-100,1)</f>
        <v>9.7</v>
      </c>
      <c r="AL33" s="172" t="n">
        <f aca="false">+ROUND('Table 8'!AL33/'Table 8'!AL28*100-100,1)</f>
        <v>-2.2</v>
      </c>
      <c r="AM33" s="172" t="n">
        <f aca="false">+ROUND('Table 8'!AM33/'Table 8'!AM28*100-100,1)</f>
        <v>-0.2</v>
      </c>
      <c r="AN33" s="172" t="n">
        <f aca="false">+ROUND('Table 8'!AN33/'Table 8'!AN28*100-100,1)</f>
        <v>1.4</v>
      </c>
      <c r="AO33" s="172" t="n">
        <f aca="false">+ROUND('Table 8'!AO33/'Table 8'!AO28*100-100,1)</f>
        <v>-2.6</v>
      </c>
      <c r="AP33" s="172" t="n">
        <f aca="false">+ROUND('Table 8'!AP33/'Table 8'!AP28*100-100,1)</f>
        <v>0.6</v>
      </c>
      <c r="AQ33" s="172" t="n">
        <f aca="false">+ROUND('Table 8'!AQ33/'Table 8'!AQ28*100-100,1)</f>
        <v>-1.1</v>
      </c>
      <c r="AR33" s="172" t="n">
        <f aca="false">+ROUND('Table 8'!AR33/'Table 8'!AR28*100-100,1)</f>
        <v>-0.5</v>
      </c>
      <c r="AS33" s="172" t="n">
        <f aca="false">+ROUND('Table 8'!AS33/'Table 8'!AS28*100-100,1)</f>
        <v>-0.8</v>
      </c>
      <c r="AT33" s="172" t="n">
        <f aca="false">+ROUND('Table 8'!AT33/'Table 8'!AT28*100-100,1)</f>
        <v>-9.2</v>
      </c>
      <c r="AU33" s="172" t="n">
        <f aca="false">+ROUND('Table 8'!AU33/'Table 8'!AU28*100-100,1)</f>
        <v>2.7</v>
      </c>
      <c r="AV33" s="172" t="n">
        <f aca="false">+ROUND('Table 8'!AV33/'Table 8'!AV28*100-100,1)</f>
        <v>-1.4</v>
      </c>
    </row>
    <row r="34" s="139" customFormat="true" ht="12.75" hidden="false" customHeight="false" outlineLevel="0" collapsed="false">
      <c r="A34" s="65" t="s">
        <v>137</v>
      </c>
      <c r="B34" s="172" t="n">
        <f aca="false">+ROUND('Table 8'!B34/'Table 8'!B29*100-100,1)</f>
        <v>3.8</v>
      </c>
      <c r="C34" s="173" t="n">
        <f aca="false">+ROUND('Table 8'!C34/'Table 8'!C29*100-100,1)</f>
        <v>6.4</v>
      </c>
      <c r="D34" s="173" t="n">
        <f aca="false">+ROUND('Table 8'!D34/'Table 8'!D29*100-100,1)</f>
        <v>4.4</v>
      </c>
      <c r="E34" s="173" t="n">
        <f aca="false">+ROUND('Table 8'!E34/'Table 8'!E29*100-100,1)</f>
        <v>1.5</v>
      </c>
      <c r="F34" s="173" t="n">
        <f aca="false">+ROUND('Table 8'!F34/'Table 8'!F29*100-100,1)</f>
        <v>4.6</v>
      </c>
      <c r="G34" s="173" t="n">
        <f aca="false">+ROUND('Table 8'!G34/'Table 8'!G29*100-100,1)</f>
        <v>-6.8</v>
      </c>
      <c r="H34" s="173" t="n">
        <f aca="false">+ROUND('Table 8'!H34/'Table 8'!H29*100-100,1)</f>
        <v>25.2</v>
      </c>
      <c r="I34" s="173" t="n">
        <f aca="false">+ROUND('Table 8'!I34/'Table 8'!I29*100-100,1)</f>
        <v>5.3</v>
      </c>
      <c r="J34" s="173" t="n">
        <f aca="false">+ROUND('Table 8'!J34/'Table 8'!J29*100-100,1)</f>
        <v>24.9</v>
      </c>
      <c r="K34" s="173" t="n">
        <f aca="false">+ROUND('Table 8'!K34/'Table 8'!K29*100-100,1)</f>
        <v>-11.6</v>
      </c>
      <c r="L34" s="173" t="n">
        <f aca="false">+ROUND('Table 8'!L34/'Table 8'!L29*100-100,1)</f>
        <v>3.3</v>
      </c>
      <c r="M34" s="173" t="n">
        <f aca="false">+ROUND('Table 8'!M34/'Table 8'!M29*100-100,1)</f>
        <v>3.7</v>
      </c>
      <c r="N34" s="173" t="n">
        <f aca="false">+ROUND('Table 8'!N34/'Table 8'!N29*100-100,1)</f>
        <v>19.1</v>
      </c>
      <c r="O34" s="173" t="n">
        <f aca="false">+ROUND('Table 8'!O34/'Table 8'!O29*100-100,1)</f>
        <v>-1.9</v>
      </c>
      <c r="P34" s="173" t="n">
        <f aca="false">+ROUND('Table 8'!P34/'Table 8'!P29*100-100,1)</f>
        <v>0.4</v>
      </c>
      <c r="Q34" s="173" t="n">
        <f aca="false">+ROUND('Table 8'!Q34/'Table 8'!Q29*100-100,1)</f>
        <v>-5.2</v>
      </c>
      <c r="R34" s="173" t="n">
        <f aca="false">+ROUND('Table 8'!R34/'Table 8'!R29*100-100,1)</f>
        <v>3.1</v>
      </c>
      <c r="S34" s="173" t="n">
        <f aca="false">+ROUND('Table 8'!S34/'Table 8'!S29*100-100,1)</f>
        <v>3.1</v>
      </c>
      <c r="T34" s="173" t="n">
        <f aca="false">+ROUND('Table 8'!T34/'Table 8'!T29*100-100,1)</f>
        <v>3</v>
      </c>
      <c r="U34" s="173" t="n">
        <f aca="false">+ROUND('Table 8'!U34/'Table 8'!U29*100-100,1)</f>
        <v>13.1</v>
      </c>
      <c r="V34" s="173" t="n">
        <f aca="false">+ROUND('Table 8'!V34/'Table 8'!V29*100-100,1)</f>
        <v>14.9</v>
      </c>
      <c r="W34" s="173" t="n">
        <f aca="false">+ROUND('Table 8'!W34/'Table 8'!W29*100-100,1)</f>
        <v>6.2</v>
      </c>
      <c r="X34" s="173" t="n">
        <f aca="false">+ROUND('Table 8'!X34/'Table 8'!X29*100-100,1)</f>
        <v>-16.5</v>
      </c>
      <c r="Y34" s="173" t="n">
        <f aca="false">+ROUND('Table 8'!Y34/'Table 8'!Y29*100-100,1)</f>
        <v>-22.5</v>
      </c>
      <c r="Z34" s="173" t="n">
        <f aca="false">+ROUND('Table 8'!Z34/'Table 8'!Z29*100-100,1)</f>
        <v>-14.2</v>
      </c>
      <c r="AA34" s="173" t="n">
        <f aca="false">+ROUND('Table 8'!AA34/'Table 8'!AA29*100-100,1)</f>
        <v>7.3</v>
      </c>
      <c r="AB34" s="173" t="n">
        <f aca="false">+ROUND('Table 8'!AB34/'Table 8'!AB29*100-100,1)</f>
        <v>2.3</v>
      </c>
      <c r="AC34" s="173" t="n">
        <f aca="false">+ROUND('Table 8'!AC34/'Table 8'!AC29*100-100,1)</f>
        <v>-13.8</v>
      </c>
      <c r="AD34" s="173" t="n">
        <f aca="false">+ROUND('Table 8'!AD34/'Table 8'!AD29*100-100,1)</f>
        <v>9.3</v>
      </c>
      <c r="AE34" s="173" t="n">
        <f aca="false">+ROUND('Table 8'!AE34/'Table 8'!AE29*100-100,1)</f>
        <v>15.8</v>
      </c>
      <c r="AF34" s="173" t="n">
        <f aca="false">+ROUND('Table 8'!AF34/'Table 8'!AF29*100-100,1)</f>
        <v>5.2</v>
      </c>
      <c r="AG34" s="173" t="n">
        <f aca="false">+ROUND('Table 8'!AG34/'Table 8'!AG29*100-100,1)</f>
        <v>-3.6</v>
      </c>
      <c r="AH34" s="173" t="n">
        <f aca="false">+ROUND('Table 8'!AH34/'Table 8'!AH29*100-100,1)</f>
        <v>-18.9</v>
      </c>
      <c r="AI34" s="173" t="n">
        <f aca="false">+ROUND('Table 8'!AI34/'Table 8'!AI29*100-100,1)</f>
        <v>8.2</v>
      </c>
      <c r="AJ34" s="173" t="n">
        <f aca="false">+ROUND('Table 8'!AJ34/'Table 8'!AJ29*100-100,1)</f>
        <v>-7.6</v>
      </c>
      <c r="AK34" s="173" t="n">
        <f aca="false">+ROUND('Table 8'!AK34/'Table 8'!AK29*100-100,1)</f>
        <v>13.7</v>
      </c>
      <c r="AL34" s="174" t="n">
        <f aca="false">+ROUND('Table 8'!AL34/'Table 8'!AL29*100-100,1)</f>
        <v>3.9</v>
      </c>
      <c r="AM34" s="174" t="n">
        <f aca="false">+ROUND('Table 8'!AM34/'Table 8'!AM29*100-100,1)</f>
        <v>8</v>
      </c>
      <c r="AN34" s="174" t="n">
        <f aca="false">+ROUND('Table 8'!AN34/'Table 8'!AN29*100-100,1)</f>
        <v>4.5</v>
      </c>
      <c r="AO34" s="174" t="n">
        <f aca="false">+ROUND('Table 8'!AO34/'Table 8'!AO29*100-100,1)</f>
        <v>11.8</v>
      </c>
      <c r="AP34" s="174" t="n">
        <f aca="false">+ROUND('Table 8'!AP34/'Table 8'!AP29*100-100,1)</f>
        <v>14.9</v>
      </c>
      <c r="AQ34" s="174" t="n">
        <f aca="false">+ROUND('Table 8'!AQ34/'Table 8'!AQ29*100-100,1)</f>
        <v>-6.3</v>
      </c>
      <c r="AR34" s="172" t="n">
        <f aca="false">+ROUND('Table 8'!AR34/'Table 8'!AR29*100-100,1)</f>
        <v>-3.2</v>
      </c>
      <c r="AS34" s="172" t="n">
        <f aca="false">+ROUND('Table 8'!AS34/'Table 8'!AS29*100-100,1)</f>
        <v>3.7</v>
      </c>
      <c r="AT34" s="174" t="n">
        <f aca="false">+ROUND('Table 8'!AT34/'Table 8'!AT29*100-100,1)</f>
        <v>2.5</v>
      </c>
      <c r="AU34" s="174" t="n">
        <f aca="false">+ROUND('Table 8'!AU34/'Table 8'!AU29*100-100,1)</f>
        <v>5.9</v>
      </c>
      <c r="AV34" s="172" t="n">
        <f aca="false">+ROUND('Table 8'!AV34/'Table 8'!AV29*100-100,1)</f>
        <v>3.5</v>
      </c>
    </row>
    <row r="35" s="139" customFormat="true" ht="12.75" hidden="false" customHeight="false" outlineLevel="0" collapsed="false">
      <c r="A35" s="65" t="s">
        <v>138</v>
      </c>
      <c r="B35" s="172" t="n">
        <f aca="false">+ROUND('Table 8'!B35/'Table 8'!B30*100-100,1)</f>
        <v>2.2</v>
      </c>
      <c r="C35" s="173" t="n">
        <f aca="false">+ROUND('Table 8'!C35/'Table 8'!C30*100-100,1)</f>
        <v>9.8</v>
      </c>
      <c r="D35" s="173" t="n">
        <f aca="false">+ROUND('Table 8'!D35/'Table 8'!D30*100-100,1)</f>
        <v>3.3</v>
      </c>
      <c r="E35" s="173" t="n">
        <f aca="false">+ROUND('Table 8'!E35/'Table 8'!E30*100-100,1)</f>
        <v>0.3</v>
      </c>
      <c r="F35" s="173" t="n">
        <f aca="false">+ROUND('Table 8'!F35/'Table 8'!F30*100-100,1)</f>
        <v>5.7</v>
      </c>
      <c r="G35" s="173" t="n">
        <f aca="false">+ROUND('Table 8'!G35/'Table 8'!G30*100-100,1)</f>
        <v>-14</v>
      </c>
      <c r="H35" s="173" t="n">
        <f aca="false">+ROUND('Table 8'!H35/'Table 8'!H30*100-100,1)</f>
        <v>18.5</v>
      </c>
      <c r="I35" s="173" t="n">
        <f aca="false">+ROUND('Table 8'!I35/'Table 8'!I30*100-100,1)</f>
        <v>0.9</v>
      </c>
      <c r="J35" s="173" t="n">
        <f aca="false">+ROUND('Table 8'!J35/'Table 8'!J30*100-100,1)</f>
        <v>15.4</v>
      </c>
      <c r="K35" s="173" t="n">
        <f aca="false">+ROUND('Table 8'!K35/'Table 8'!K30*100-100,1)</f>
        <v>-1.9</v>
      </c>
      <c r="L35" s="173" t="n">
        <f aca="false">+ROUND('Table 8'!L35/'Table 8'!L30*100-100,1)</f>
        <v>2.3</v>
      </c>
      <c r="M35" s="173" t="n">
        <f aca="false">+ROUND('Table 8'!M35/'Table 8'!M30*100-100,1)</f>
        <v>4.1</v>
      </c>
      <c r="N35" s="173" t="n">
        <f aca="false">+ROUND('Table 8'!N35/'Table 8'!N30*100-100,1)</f>
        <v>54.8</v>
      </c>
      <c r="O35" s="173" t="n">
        <f aca="false">+ROUND('Table 8'!O35/'Table 8'!O30*100-100,1)</f>
        <v>11.4</v>
      </c>
      <c r="P35" s="173" t="n">
        <f aca="false">+ROUND('Table 8'!P35/'Table 8'!P30*100-100,1)</f>
        <v>16.8</v>
      </c>
      <c r="Q35" s="173" t="n">
        <f aca="false">+ROUND('Table 8'!Q35/'Table 8'!Q30*100-100,1)</f>
        <v>3.6</v>
      </c>
      <c r="R35" s="173" t="n">
        <f aca="false">+ROUND('Table 8'!R35/'Table 8'!R30*100-100,1)</f>
        <v>-6.2</v>
      </c>
      <c r="S35" s="173" t="n">
        <f aca="false">+ROUND('Table 8'!S35/'Table 8'!S30*100-100,1)</f>
        <v>-4.7</v>
      </c>
      <c r="T35" s="173" t="n">
        <f aca="false">+ROUND('Table 8'!T35/'Table 8'!T30*100-100,1)</f>
        <v>-17.9</v>
      </c>
      <c r="U35" s="173" t="n">
        <f aca="false">+ROUND('Table 8'!U35/'Table 8'!U30*100-100,1)</f>
        <v>13.2</v>
      </c>
      <c r="V35" s="173" t="n">
        <f aca="false">+ROUND('Table 8'!V35/'Table 8'!V30*100-100,1)</f>
        <v>15.1</v>
      </c>
      <c r="W35" s="173" t="n">
        <f aca="false">+ROUND('Table 8'!W35/'Table 8'!W30*100-100,1)</f>
        <v>6.9</v>
      </c>
      <c r="X35" s="173" t="n">
        <f aca="false">+ROUND('Table 8'!X35/'Table 8'!X30*100-100,1)</f>
        <v>-11.3</v>
      </c>
      <c r="Y35" s="173" t="n">
        <f aca="false">+ROUND('Table 8'!Y35/'Table 8'!Y30*100-100,1)</f>
        <v>-21.6</v>
      </c>
      <c r="Z35" s="173" t="n">
        <f aca="false">+ROUND('Table 8'!Z35/'Table 8'!Z30*100-100,1)</f>
        <v>-7.6</v>
      </c>
      <c r="AA35" s="173" t="n">
        <f aca="false">+ROUND('Table 8'!AA35/'Table 8'!AA30*100-100,1)</f>
        <v>5.7</v>
      </c>
      <c r="AB35" s="173" t="n">
        <f aca="false">+ROUND('Table 8'!AB35/'Table 8'!AB30*100-100,1)</f>
        <v>0.4</v>
      </c>
      <c r="AC35" s="173" t="n">
        <f aca="false">+ROUND('Table 8'!AC35/'Table 8'!AC30*100-100,1)</f>
        <v>-12.1</v>
      </c>
      <c r="AD35" s="173" t="n">
        <f aca="false">+ROUND('Table 8'!AD35/'Table 8'!AD30*100-100,1)</f>
        <v>11.7</v>
      </c>
      <c r="AE35" s="173" t="n">
        <f aca="false">+ROUND('Table 8'!AE35/'Table 8'!AE30*100-100,1)</f>
        <v>6.9</v>
      </c>
      <c r="AF35" s="173" t="n">
        <f aca="false">+ROUND('Table 8'!AF35/'Table 8'!AF30*100-100,1)</f>
        <v>5.7</v>
      </c>
      <c r="AG35" s="173" t="n">
        <f aca="false">+ROUND('Table 8'!AG35/'Table 8'!AG30*100-100,1)</f>
        <v>-12.1</v>
      </c>
      <c r="AH35" s="173" t="n">
        <f aca="false">+ROUND('Table 8'!AH35/'Table 8'!AH30*100-100,1)</f>
        <v>-23.6</v>
      </c>
      <c r="AI35" s="173" t="n">
        <f aca="false">+ROUND('Table 8'!AI35/'Table 8'!AI30*100-100,1)</f>
        <v>-4.2</v>
      </c>
      <c r="AJ35" s="173" t="n">
        <f aca="false">+ROUND('Table 8'!AJ35/'Table 8'!AJ30*100-100,1)</f>
        <v>-13.2</v>
      </c>
      <c r="AK35" s="173" t="n">
        <f aca="false">+ROUND('Table 8'!AK35/'Table 8'!AK30*100-100,1)</f>
        <v>9.1</v>
      </c>
      <c r="AL35" s="174" t="n">
        <f aca="false">+ROUND('Table 8'!AL35/'Table 8'!AL30*100-100,1)</f>
        <v>-2.8</v>
      </c>
      <c r="AM35" s="174" t="n">
        <f aca="false">+ROUND('Table 8'!AM35/'Table 8'!AM30*100-100,1)</f>
        <v>0.4</v>
      </c>
      <c r="AN35" s="174" t="n">
        <f aca="false">+ROUND('Table 8'!AN35/'Table 8'!AN30*100-100,1)</f>
        <v>-2</v>
      </c>
      <c r="AO35" s="174" t="n">
        <f aca="false">+ROUND('Table 8'!AO35/'Table 8'!AO30*100-100,1)</f>
        <v>-7.1</v>
      </c>
      <c r="AP35" s="174" t="n">
        <f aca="false">+ROUND('Table 8'!AP35/'Table 8'!AP30*100-100,1)</f>
        <v>4.9</v>
      </c>
      <c r="AQ35" s="174" t="n">
        <f aca="false">+ROUND('Table 8'!AQ35/'Table 8'!AQ30*100-100,1)</f>
        <v>-2</v>
      </c>
      <c r="AR35" s="172" t="n">
        <f aca="false">+ROUND('Table 8'!AR35/'Table 8'!AR30*100-100,1)</f>
        <v>6.7</v>
      </c>
      <c r="AS35" s="172" t="n">
        <f aca="false">+ROUND('Table 8'!AS35/'Table 8'!AS30*100-100,1)</f>
        <v>2.2</v>
      </c>
      <c r="AT35" s="174" t="n">
        <f aca="false">+ROUND('Table 8'!AT35/'Table 8'!AT30*100-100,1)</f>
        <v>0.1</v>
      </c>
      <c r="AU35" s="174" t="n">
        <f aca="false">+ROUND('Table 8'!AU35/'Table 8'!AU30*100-100,1)</f>
        <v>3.4</v>
      </c>
      <c r="AV35" s="172" t="n">
        <f aca="false">+ROUND('Table 8'!AV35/'Table 8'!AV30*100-100,1)</f>
        <v>2</v>
      </c>
    </row>
    <row r="36" s="139" customFormat="true" ht="12.75" hidden="false" customHeight="false" outlineLevel="0" collapsed="false">
      <c r="A36" s="65" t="s">
        <v>139</v>
      </c>
      <c r="B36" s="172" t="n">
        <f aca="false">+ROUND('Table 8'!B36/'Table 8'!B31*100-100,1)</f>
        <v>-2.5</v>
      </c>
      <c r="C36" s="173" t="n">
        <f aca="false">+ROUND('Table 8'!C36/'Table 8'!C31*100-100,1)</f>
        <v>3.8</v>
      </c>
      <c r="D36" s="173" t="n">
        <f aca="false">+ROUND('Table 8'!D36/'Table 8'!D31*100-100,1)</f>
        <v>3.7</v>
      </c>
      <c r="E36" s="173" t="n">
        <f aca="false">+ROUND('Table 8'!E36/'Table 8'!E31*100-100,1)</f>
        <v>0.6</v>
      </c>
      <c r="F36" s="173" t="n">
        <f aca="false">+ROUND('Table 8'!F36/'Table 8'!F31*100-100,1)</f>
        <v>2.5</v>
      </c>
      <c r="G36" s="173" t="n">
        <f aca="false">+ROUND('Table 8'!G36/'Table 8'!G31*100-100,1)</f>
        <v>-13.5</v>
      </c>
      <c r="H36" s="173" t="n">
        <f aca="false">+ROUND('Table 8'!H36/'Table 8'!H31*100-100,1)</f>
        <v>21.7</v>
      </c>
      <c r="I36" s="173" t="n">
        <f aca="false">+ROUND('Table 8'!I36/'Table 8'!I31*100-100,1)</f>
        <v>0.9</v>
      </c>
      <c r="J36" s="173" t="n">
        <f aca="false">+ROUND('Table 8'!J36/'Table 8'!J31*100-100,1)</f>
        <v>5.3</v>
      </c>
      <c r="K36" s="173" t="n">
        <f aca="false">+ROUND('Table 8'!K36/'Table 8'!K31*100-100,1)</f>
        <v>8.4</v>
      </c>
      <c r="L36" s="173" t="n">
        <f aca="false">+ROUND('Table 8'!L36/'Table 8'!L31*100-100,1)</f>
        <v>2</v>
      </c>
      <c r="M36" s="173" t="n">
        <f aca="false">+ROUND('Table 8'!M36/'Table 8'!M31*100-100,1)</f>
        <v>6.5</v>
      </c>
      <c r="N36" s="173" t="n">
        <f aca="false">+ROUND('Table 8'!N36/'Table 8'!N31*100-100,1)</f>
        <v>3.9</v>
      </c>
      <c r="O36" s="173" t="n">
        <f aca="false">+ROUND('Table 8'!O36/'Table 8'!O31*100-100,1)</f>
        <v>4.2</v>
      </c>
      <c r="P36" s="173" t="n">
        <f aca="false">+ROUND('Table 8'!P36/'Table 8'!P31*100-100,1)</f>
        <v>9.6</v>
      </c>
      <c r="Q36" s="173" t="n">
        <f aca="false">+ROUND('Table 8'!Q36/'Table 8'!Q31*100-100,1)</f>
        <v>-4.2</v>
      </c>
      <c r="R36" s="173" t="n">
        <f aca="false">+ROUND('Table 8'!R36/'Table 8'!R31*100-100,1)</f>
        <v>-8.4</v>
      </c>
      <c r="S36" s="173" t="n">
        <f aca="false">+ROUND('Table 8'!S36/'Table 8'!S31*100-100,1)</f>
        <v>-8.4</v>
      </c>
      <c r="T36" s="173" t="n">
        <f aca="false">+ROUND('Table 8'!T36/'Table 8'!T31*100-100,1)</f>
        <v>-8</v>
      </c>
      <c r="U36" s="173" t="n">
        <f aca="false">+ROUND('Table 8'!U36/'Table 8'!U31*100-100,1)</f>
        <v>9.8</v>
      </c>
      <c r="V36" s="173" t="n">
        <f aca="false">+ROUND('Table 8'!V36/'Table 8'!V31*100-100,1)</f>
        <v>10.7</v>
      </c>
      <c r="W36" s="173" t="n">
        <f aca="false">+ROUND('Table 8'!W36/'Table 8'!W31*100-100,1)</f>
        <v>6.5</v>
      </c>
      <c r="X36" s="173" t="n">
        <f aca="false">+ROUND('Table 8'!X36/'Table 8'!X31*100-100,1)</f>
        <v>0.4</v>
      </c>
      <c r="Y36" s="173" t="n">
        <f aca="false">+ROUND('Table 8'!Y36/'Table 8'!Y31*100-100,1)</f>
        <v>-20.3</v>
      </c>
      <c r="Z36" s="173" t="n">
        <f aca="false">+ROUND('Table 8'!Z36/'Table 8'!Z31*100-100,1)</f>
        <v>8.6</v>
      </c>
      <c r="AA36" s="173" t="n">
        <f aca="false">+ROUND('Table 8'!AA36/'Table 8'!AA31*100-100,1)</f>
        <v>4</v>
      </c>
      <c r="AB36" s="173" t="n">
        <f aca="false">+ROUND('Table 8'!AB36/'Table 8'!AB31*100-100,1)</f>
        <v>-15.4</v>
      </c>
      <c r="AC36" s="173" t="n">
        <f aca="false">+ROUND('Table 8'!AC36/'Table 8'!AC31*100-100,1)</f>
        <v>-35.1</v>
      </c>
      <c r="AD36" s="173" t="n">
        <f aca="false">+ROUND('Table 8'!AD36/'Table 8'!AD31*100-100,1)</f>
        <v>10.2</v>
      </c>
      <c r="AE36" s="173" t="n">
        <f aca="false">+ROUND('Table 8'!AE36/'Table 8'!AE31*100-100,1)</f>
        <v>-10.4</v>
      </c>
      <c r="AF36" s="173" t="n">
        <f aca="false">+ROUND('Table 8'!AF36/'Table 8'!AF31*100-100,1)</f>
        <v>9.3</v>
      </c>
      <c r="AG36" s="173" t="n">
        <f aca="false">+ROUND('Table 8'!AG36/'Table 8'!AG31*100-100,1)</f>
        <v>-22.6</v>
      </c>
      <c r="AH36" s="173" t="n">
        <f aca="false">+ROUND('Table 8'!AH36/'Table 8'!AH31*100-100,1)</f>
        <v>-37.7</v>
      </c>
      <c r="AI36" s="173" t="n">
        <f aca="false">+ROUND('Table 8'!AI36/'Table 8'!AI31*100-100,1)</f>
        <v>-6.1</v>
      </c>
      <c r="AJ36" s="173" t="n">
        <f aca="false">+ROUND('Table 8'!AJ36/'Table 8'!AJ31*100-100,1)</f>
        <v>-30.3</v>
      </c>
      <c r="AK36" s="173" t="n">
        <f aca="false">+ROUND('Table 8'!AK36/'Table 8'!AK31*100-100,1)</f>
        <v>8</v>
      </c>
      <c r="AL36" s="174" t="n">
        <f aca="false">+ROUND('Table 8'!AL36/'Table 8'!AL31*100-100,1)</f>
        <v>-3.5</v>
      </c>
      <c r="AM36" s="174" t="n">
        <f aca="false">+ROUND('Table 8'!AM36/'Table 8'!AM31*100-100,1)</f>
        <v>-2.4</v>
      </c>
      <c r="AN36" s="174" t="n">
        <f aca="false">+ROUND('Table 8'!AN36/'Table 8'!AN31*100-100,1)</f>
        <v>-1.6</v>
      </c>
      <c r="AO36" s="174" t="n">
        <f aca="false">+ROUND('Table 8'!AO36/'Table 8'!AO31*100-100,1)</f>
        <v>-3.2</v>
      </c>
      <c r="AP36" s="174" t="n">
        <f aca="false">+ROUND('Table 8'!AP36/'Table 8'!AP31*100-100,1)</f>
        <v>-4.4</v>
      </c>
      <c r="AQ36" s="174" t="n">
        <f aca="false">+ROUND('Table 8'!AQ36/'Table 8'!AQ31*100-100,1)</f>
        <v>3</v>
      </c>
      <c r="AR36" s="172" t="n">
        <f aca="false">+ROUND('Table 8'!AR36/'Table 8'!AR31*100-100,1)</f>
        <v>-5</v>
      </c>
      <c r="AS36" s="172" t="n">
        <f aca="false">+ROUND('Table 8'!AS36/'Table 8'!AS31*100-100,1)</f>
        <v>-2.6</v>
      </c>
      <c r="AT36" s="174" t="n">
        <f aca="false">+ROUND('Table 8'!AT36/'Table 8'!AT31*100-100,1)</f>
        <v>-14</v>
      </c>
      <c r="AU36" s="174" t="n">
        <f aca="false">+ROUND('Table 8'!AU36/'Table 8'!AU31*100-100,1)</f>
        <v>1</v>
      </c>
      <c r="AV36" s="172" t="n">
        <f aca="false">+ROUND('Table 8'!AV36/'Table 8'!AV31*100-100,1)</f>
        <v>-3.3</v>
      </c>
    </row>
    <row r="37" s="139" customFormat="true" ht="12.75" hidden="false" customHeight="false" outlineLevel="0" collapsed="false">
      <c r="A37" s="65" t="s">
        <v>140</v>
      </c>
      <c r="B37" s="172" t="n">
        <f aca="false">+ROUND('Table 8'!B37/'Table 8'!B32*100-100,1)</f>
        <v>-6.5</v>
      </c>
      <c r="C37" s="173" t="n">
        <f aca="false">+ROUND('Table 8'!C37/'Table 8'!C32*100-100,1)</f>
        <v>-2.4</v>
      </c>
      <c r="D37" s="173" t="n">
        <f aca="false">+ROUND('Table 8'!D37/'Table 8'!D32*100-100,1)</f>
        <v>-0.7</v>
      </c>
      <c r="E37" s="173" t="n">
        <f aca="false">+ROUND('Table 8'!E37/'Table 8'!E32*100-100,1)</f>
        <v>0.6</v>
      </c>
      <c r="F37" s="173" t="n">
        <f aca="false">+ROUND('Table 8'!F37/'Table 8'!F32*100-100,1)</f>
        <v>2.8</v>
      </c>
      <c r="G37" s="173" t="n">
        <f aca="false">+ROUND('Table 8'!G37/'Table 8'!G32*100-100,1)</f>
        <v>-4.1</v>
      </c>
      <c r="H37" s="173" t="n">
        <f aca="false">+ROUND('Table 8'!H37/'Table 8'!H32*100-100,1)</f>
        <v>-3.8</v>
      </c>
      <c r="I37" s="173" t="n">
        <f aca="false">+ROUND('Table 8'!I37/'Table 8'!I32*100-100,1)</f>
        <v>-13.3</v>
      </c>
      <c r="J37" s="173" t="n">
        <f aca="false">+ROUND('Table 8'!J37/'Table 8'!J32*100-100,1)</f>
        <v>-7</v>
      </c>
      <c r="K37" s="173" t="n">
        <f aca="false">+ROUND('Table 8'!K37/'Table 8'!K32*100-100,1)</f>
        <v>2.1</v>
      </c>
      <c r="L37" s="173" t="n">
        <f aca="false">+ROUND('Table 8'!L37/'Table 8'!L32*100-100,1)</f>
        <v>16.5</v>
      </c>
      <c r="M37" s="173" t="n">
        <f aca="false">+ROUND('Table 8'!M37/'Table 8'!M32*100-100,1)</f>
        <v>-3</v>
      </c>
      <c r="N37" s="173" t="n">
        <f aca="false">+ROUND('Table 8'!N37/'Table 8'!N32*100-100,1)</f>
        <v>-11.7</v>
      </c>
      <c r="O37" s="173" t="n">
        <f aca="false">+ROUND('Table 8'!O37/'Table 8'!O32*100-100,1)</f>
        <v>-5.7</v>
      </c>
      <c r="P37" s="173" t="n">
        <f aca="false">+ROUND('Table 8'!P37/'Table 8'!P32*100-100,1)</f>
        <v>3.4</v>
      </c>
      <c r="Q37" s="173" t="n">
        <f aca="false">+ROUND('Table 8'!Q37/'Table 8'!Q32*100-100,1)</f>
        <v>-21.8</v>
      </c>
      <c r="R37" s="173" t="n">
        <f aca="false">+ROUND('Table 8'!R37/'Table 8'!R32*100-100,1)</f>
        <v>-12.6</v>
      </c>
      <c r="S37" s="173" t="n">
        <f aca="false">+ROUND('Table 8'!S37/'Table 8'!S32*100-100,1)</f>
        <v>-12.8</v>
      </c>
      <c r="T37" s="173" t="n">
        <f aca="false">+ROUND('Table 8'!T37/'Table 8'!T32*100-100,1)</f>
        <v>-10.5</v>
      </c>
      <c r="U37" s="173" t="n">
        <f aca="false">+ROUND('Table 8'!U37/'Table 8'!U32*100-100,1)</f>
        <v>7.4</v>
      </c>
      <c r="V37" s="173" t="n">
        <f aca="false">+ROUND('Table 8'!V37/'Table 8'!V32*100-100,1)</f>
        <v>8.5</v>
      </c>
      <c r="W37" s="173" t="n">
        <f aca="false">+ROUND('Table 8'!W37/'Table 8'!W32*100-100,1)</f>
        <v>2.7</v>
      </c>
      <c r="X37" s="173" t="n">
        <f aca="false">+ROUND('Table 8'!X37/'Table 8'!X32*100-100,1)</f>
        <v>0.3</v>
      </c>
      <c r="Y37" s="173" t="n">
        <f aca="false">+ROUND('Table 8'!Y37/'Table 8'!Y32*100-100,1)</f>
        <v>-34.5</v>
      </c>
      <c r="Z37" s="173" t="n">
        <f aca="false">+ROUND('Table 8'!Z37/'Table 8'!Z32*100-100,1)</f>
        <v>13.4</v>
      </c>
      <c r="AA37" s="173" t="n">
        <f aca="false">+ROUND('Table 8'!AA37/'Table 8'!AA32*100-100,1)</f>
        <v>-1.3</v>
      </c>
      <c r="AB37" s="173" t="n">
        <f aca="false">+ROUND('Table 8'!AB37/'Table 8'!AB32*100-100,1)</f>
        <v>-25.8</v>
      </c>
      <c r="AC37" s="173" t="n">
        <f aca="false">+ROUND('Table 8'!AC37/'Table 8'!AC32*100-100,1)</f>
        <v>-56.6</v>
      </c>
      <c r="AD37" s="173" t="n">
        <f aca="false">+ROUND('Table 8'!AD37/'Table 8'!AD32*100-100,1)</f>
        <v>0.1</v>
      </c>
      <c r="AE37" s="173" t="n">
        <f aca="false">+ROUND('Table 8'!AE37/'Table 8'!AE32*100-100,1)</f>
        <v>-13.6</v>
      </c>
      <c r="AF37" s="173" t="n">
        <f aca="false">+ROUND('Table 8'!AF37/'Table 8'!AF32*100-100,1)</f>
        <v>23</v>
      </c>
      <c r="AG37" s="173" t="n">
        <f aca="false">+ROUND('Table 8'!AG37/'Table 8'!AG32*100-100,1)</f>
        <v>-18.2</v>
      </c>
      <c r="AH37" s="173" t="n">
        <f aca="false">+ROUND('Table 8'!AH37/'Table 8'!AH32*100-100,1)</f>
        <v>-30.7</v>
      </c>
      <c r="AI37" s="173" t="n">
        <f aca="false">+ROUND('Table 8'!AI37/'Table 8'!AI32*100-100,1)</f>
        <v>-8</v>
      </c>
      <c r="AJ37" s="173" t="n">
        <f aca="false">+ROUND('Table 8'!AJ37/'Table 8'!AJ32*100-100,1)</f>
        <v>-20.6</v>
      </c>
      <c r="AK37" s="173" t="n">
        <f aca="false">+ROUND('Table 8'!AK37/'Table 8'!AK32*100-100,1)</f>
        <v>9.1</v>
      </c>
      <c r="AL37" s="174" t="n">
        <f aca="false">+ROUND('Table 8'!AL37/'Table 8'!AL32*100-100,1)</f>
        <v>-6.4</v>
      </c>
      <c r="AM37" s="174" t="n">
        <f aca="false">+ROUND('Table 8'!AM37/'Table 8'!AM32*100-100,1)</f>
        <v>-5.9</v>
      </c>
      <c r="AN37" s="174" t="n">
        <f aca="false">+ROUND('Table 8'!AN37/'Table 8'!AN32*100-100,1)</f>
        <v>5.4</v>
      </c>
      <c r="AO37" s="174" t="n">
        <f aca="false">+ROUND('Table 8'!AO37/'Table 8'!AO32*100-100,1)</f>
        <v>-10.9</v>
      </c>
      <c r="AP37" s="174" t="n">
        <f aca="false">+ROUND('Table 8'!AP37/'Table 8'!AP32*100-100,1)</f>
        <v>-10.9</v>
      </c>
      <c r="AQ37" s="174" t="n">
        <f aca="false">+ROUND('Table 8'!AQ37/'Table 8'!AQ32*100-100,1)</f>
        <v>1.3</v>
      </c>
      <c r="AR37" s="172" t="n">
        <f aca="false">+ROUND('Table 8'!AR37/'Table 8'!AR32*100-100,1)</f>
        <v>0.2</v>
      </c>
      <c r="AS37" s="172" t="n">
        <f aca="false">+ROUND('Table 8'!AS37/'Table 8'!AS32*100-100,1)</f>
        <v>-6.4</v>
      </c>
      <c r="AT37" s="174" t="n">
        <f aca="false">+ROUND('Table 8'!AT37/'Table 8'!AT32*100-100,1)</f>
        <v>-22.8</v>
      </c>
      <c r="AU37" s="174" t="n">
        <f aca="false">+ROUND('Table 8'!AU37/'Table 8'!AU32*100-100,1)</f>
        <v>0</v>
      </c>
      <c r="AV37" s="172" t="n">
        <f aca="false">+ROUND('Table 8'!AV37/'Table 8'!AV32*100-100,1)</f>
        <v>-7.5</v>
      </c>
    </row>
    <row r="38" s="139" customFormat="true" ht="12.75" hidden="false" customHeight="false" outlineLevel="0" collapsed="false">
      <c r="A38" s="61" t="n">
        <v>1998</v>
      </c>
      <c r="B38" s="172" t="n">
        <f aca="false">+ROUND('Table 8'!B38/'Table 8'!B33*100-100,1)</f>
        <v>-8.4</v>
      </c>
      <c r="C38" s="172" t="n">
        <f aca="false">+ROUND('Table 8'!C38/'Table 8'!C33*100-100,1)</f>
        <v>-3.4</v>
      </c>
      <c r="D38" s="172" t="n">
        <f aca="false">+ROUND('Table 8'!D38/'Table 8'!D33*100-100,1)</f>
        <v>0.6</v>
      </c>
      <c r="E38" s="172" t="n">
        <f aca="false">+ROUND('Table 8'!E38/'Table 8'!E33*100-100,1)</f>
        <v>0.5</v>
      </c>
      <c r="F38" s="172" t="n">
        <f aca="false">+ROUND('Table 8'!F38/'Table 8'!F33*100-100,1)</f>
        <v>-1.3</v>
      </c>
      <c r="G38" s="172" t="n">
        <f aca="false">+ROUND('Table 8'!G38/'Table 8'!G33*100-100,1)</f>
        <v>19.6</v>
      </c>
      <c r="H38" s="172" t="n">
        <f aca="false">+ROUND('Table 8'!H38/'Table 8'!H33*100-100,1)</f>
        <v>-4.4</v>
      </c>
      <c r="I38" s="172" t="n">
        <f aca="false">+ROUND('Table 8'!I38/'Table 8'!I33*100-100,1)</f>
        <v>-9.8</v>
      </c>
      <c r="J38" s="172" t="n">
        <f aca="false">+ROUND('Table 8'!J38/'Table 8'!J33*100-100,1)</f>
        <v>-22.2</v>
      </c>
      <c r="K38" s="172" t="n">
        <f aca="false">+ROUND('Table 8'!K38/'Table 8'!K33*100-100,1)</f>
        <v>12.9</v>
      </c>
      <c r="L38" s="172" t="n">
        <f aca="false">+ROUND('Table 8'!L38/'Table 8'!L33*100-100,1)</f>
        <v>1.8</v>
      </c>
      <c r="M38" s="172" t="n">
        <f aca="false">+ROUND('Table 8'!M38/'Table 8'!M33*100-100,1)</f>
        <v>3.6</v>
      </c>
      <c r="N38" s="172" t="n">
        <f aca="false">+ROUND('Table 8'!N38/'Table 8'!N33*100-100,1)</f>
        <v>-26.6</v>
      </c>
      <c r="O38" s="172" t="n">
        <f aca="false">+ROUND('Table 8'!O38/'Table 8'!O33*100-100,1)</f>
        <v>-3.5</v>
      </c>
      <c r="P38" s="172" t="n">
        <f aca="false">+ROUND('Table 8'!P38/'Table 8'!P33*100-100,1)</f>
        <v>8.7</v>
      </c>
      <c r="Q38" s="172" t="n">
        <f aca="false">+ROUND('Table 8'!Q38/'Table 8'!Q33*100-100,1)</f>
        <v>-21.7</v>
      </c>
      <c r="R38" s="172" t="n">
        <f aca="false">+ROUND('Table 8'!R38/'Table 8'!R33*100-100,1)</f>
        <v>-3.8</v>
      </c>
      <c r="S38" s="172" t="n">
        <f aca="false">+ROUND('Table 8'!S38/'Table 8'!S33*100-100,1)</f>
        <v>-2.8</v>
      </c>
      <c r="T38" s="172" t="n">
        <f aca="false">+ROUND('Table 8'!T38/'Table 8'!T33*100-100,1)</f>
        <v>-14.1</v>
      </c>
      <c r="U38" s="172" t="n">
        <f aca="false">+ROUND('Table 8'!U38/'Table 8'!U33*100-100,1)</f>
        <v>8.7</v>
      </c>
      <c r="V38" s="172" t="n">
        <f aca="false">+ROUND('Table 8'!V38/'Table 8'!V33*100-100,1)</f>
        <v>10.4</v>
      </c>
      <c r="W38" s="172" t="n">
        <f aca="false">+ROUND('Table 8'!W38/'Table 8'!W33*100-100,1)</f>
        <v>2</v>
      </c>
      <c r="X38" s="172" t="n">
        <f aca="false">+ROUND('Table 8'!X38/'Table 8'!X33*100-100,1)</f>
        <v>-11</v>
      </c>
      <c r="Y38" s="172" t="n">
        <f aca="false">+ROUND('Table 8'!Y38/'Table 8'!Y33*100-100,1)</f>
        <v>-27.8</v>
      </c>
      <c r="Z38" s="172" t="n">
        <f aca="false">+ROUND('Table 8'!Z38/'Table 8'!Z33*100-100,1)</f>
        <v>-6.2</v>
      </c>
      <c r="AA38" s="172" t="n">
        <f aca="false">+ROUND('Table 8'!AA38/'Table 8'!AA33*100-100,1)</f>
        <v>-12.1</v>
      </c>
      <c r="AB38" s="172" t="n">
        <f aca="false">+ROUND('Table 8'!AB38/'Table 8'!AB33*100-100,1)</f>
        <v>-15.7</v>
      </c>
      <c r="AC38" s="172" t="n">
        <f aca="false">+ROUND('Table 8'!AC38/'Table 8'!AC33*100-100,1)</f>
        <v>-53.9</v>
      </c>
      <c r="AD38" s="172" t="n">
        <f aca="false">+ROUND('Table 8'!AD38/'Table 8'!AD33*100-100,1)</f>
        <v>3.4</v>
      </c>
      <c r="AE38" s="172" t="n">
        <f aca="false">+ROUND('Table 8'!AE38/'Table 8'!AE33*100-100,1)</f>
        <v>-0.5</v>
      </c>
      <c r="AF38" s="172" t="n">
        <f aca="false">+ROUND('Table 8'!AF38/'Table 8'!AF33*100-100,1)</f>
        <v>-22.4</v>
      </c>
      <c r="AG38" s="172" t="n">
        <f aca="false">+ROUND('Table 8'!AG38/'Table 8'!AG33*100-100,1)</f>
        <v>-18.7</v>
      </c>
      <c r="AH38" s="172" t="n">
        <f aca="false">+ROUND('Table 8'!AH38/'Table 8'!AH33*100-100,1)</f>
        <v>-20.6</v>
      </c>
      <c r="AI38" s="172" t="n">
        <f aca="false">+ROUND('Table 8'!AI38/'Table 8'!AI33*100-100,1)</f>
        <v>-17.3</v>
      </c>
      <c r="AJ38" s="172" t="n">
        <f aca="false">+ROUND('Table 8'!AJ38/'Table 8'!AJ33*100-100,1)</f>
        <v>-19.8</v>
      </c>
      <c r="AK38" s="172" t="n">
        <f aca="false">+ROUND('Table 8'!AK38/'Table 8'!AK33*100-100,1)</f>
        <v>7.2</v>
      </c>
      <c r="AL38" s="172" t="n">
        <f aca="false">+ROUND('Table 8'!AL38/'Table 8'!AL33*100-100,1)</f>
        <v>-9.1</v>
      </c>
      <c r="AM38" s="172" t="n">
        <f aca="false">+ROUND('Table 8'!AM38/'Table 8'!AM33*100-100,1)</f>
        <v>-23.8</v>
      </c>
      <c r="AN38" s="172" t="n">
        <f aca="false">+ROUND('Table 8'!AN38/'Table 8'!AN33*100-100,1)</f>
        <v>-5.2</v>
      </c>
      <c r="AO38" s="172" t="n">
        <f aca="false">+ROUND('Table 8'!AO38/'Table 8'!AO33*100-100,1)</f>
        <v>-37.2</v>
      </c>
      <c r="AP38" s="172" t="n">
        <f aca="false">+ROUND('Table 8'!AP38/'Table 8'!AP33*100-100,1)</f>
        <v>-27.5</v>
      </c>
      <c r="AQ38" s="172" t="n">
        <f aca="false">+ROUND('Table 8'!AQ38/'Table 8'!AQ33*100-100,1)</f>
        <v>-19.9</v>
      </c>
      <c r="AR38" s="172" t="n">
        <f aca="false">+ROUND('Table 8'!AR38/'Table 8'!AR33*100-100,1)</f>
        <v>-2.9</v>
      </c>
      <c r="AS38" s="172" t="n">
        <f aca="false">+ROUND('Table 8'!AS38/'Table 8'!AS33*100-100,1)</f>
        <v>-8.3</v>
      </c>
      <c r="AT38" s="172" t="n">
        <f aca="false">+ROUND('Table 8'!AT38/'Table 8'!AT33*100-100,1)</f>
        <v>-21.5</v>
      </c>
      <c r="AU38" s="172" t="n">
        <f aca="false">+ROUND('Table 8'!AU38/'Table 8'!AU33*100-100,1)</f>
        <v>10.2</v>
      </c>
      <c r="AV38" s="172" t="n">
        <f aca="false">+ROUND('Table 8'!AV38/'Table 8'!AV33*100-100,1)</f>
        <v>-10.2</v>
      </c>
    </row>
    <row r="39" s="139" customFormat="true" ht="12.75" hidden="false" customHeight="false" outlineLevel="0" collapsed="false">
      <c r="A39" s="65" t="s">
        <v>137</v>
      </c>
      <c r="B39" s="172" t="n">
        <f aca="false">+ROUND('Table 8'!B39/'Table 8'!B34*100-100,1)</f>
        <v>-6.7</v>
      </c>
      <c r="C39" s="173" t="n">
        <f aca="false">+ROUND('Table 8'!C39/'Table 8'!C34*100-100,1)</f>
        <v>-0.8</v>
      </c>
      <c r="D39" s="173" t="n">
        <f aca="false">+ROUND('Table 8'!D39/'Table 8'!D34*100-100,1)</f>
        <v>1.7</v>
      </c>
      <c r="E39" s="173" t="n">
        <f aca="false">+ROUND('Table 8'!E39/'Table 8'!E34*100-100,1)</f>
        <v>-0.9</v>
      </c>
      <c r="F39" s="173" t="n">
        <f aca="false">+ROUND('Table 8'!F39/'Table 8'!F34*100-100,1)</f>
        <v>2.2</v>
      </c>
      <c r="G39" s="173" t="n">
        <f aca="false">+ROUND('Table 8'!G39/'Table 8'!G34*100-100,1)</f>
        <v>20.1</v>
      </c>
      <c r="H39" s="173" t="n">
        <f aca="false">+ROUND('Table 8'!H39/'Table 8'!H34*100-100,1)</f>
        <v>-10.9</v>
      </c>
      <c r="I39" s="173" t="n">
        <f aca="false">+ROUND('Table 8'!I39/'Table 8'!I34*100-100,1)</f>
        <v>-18</v>
      </c>
      <c r="J39" s="173" t="n">
        <f aca="false">+ROUND('Table 8'!J39/'Table 8'!J34*100-100,1)</f>
        <v>-18.1</v>
      </c>
      <c r="K39" s="173" t="n">
        <f aca="false">+ROUND('Table 8'!K39/'Table 8'!K34*100-100,1)</f>
        <v>27.6</v>
      </c>
      <c r="L39" s="173" t="n">
        <f aca="false">+ROUND('Table 8'!L39/'Table 8'!L34*100-100,1)</f>
        <v>-1.4</v>
      </c>
      <c r="M39" s="173" t="n">
        <f aca="false">+ROUND('Table 8'!M39/'Table 8'!M34*100-100,1)</f>
        <v>7.6</v>
      </c>
      <c r="N39" s="173" t="n">
        <f aca="false">+ROUND('Table 8'!N39/'Table 8'!N34*100-100,1)</f>
        <v>-15.5</v>
      </c>
      <c r="O39" s="173" t="n">
        <f aca="false">+ROUND('Table 8'!O39/'Table 8'!O34*100-100,1)</f>
        <v>1.8</v>
      </c>
      <c r="P39" s="173" t="n">
        <f aca="false">+ROUND('Table 8'!P39/'Table 8'!P34*100-100,1)</f>
        <v>15.4</v>
      </c>
      <c r="Q39" s="173" t="n">
        <f aca="false">+ROUND('Table 8'!Q39/'Table 8'!Q34*100-100,1)</f>
        <v>-17.3</v>
      </c>
      <c r="R39" s="173" t="n">
        <f aca="false">+ROUND('Table 8'!R39/'Table 8'!R34*100-100,1)</f>
        <v>-12.7</v>
      </c>
      <c r="S39" s="173" t="n">
        <f aca="false">+ROUND('Table 8'!S39/'Table 8'!S34*100-100,1)</f>
        <v>-13.6</v>
      </c>
      <c r="T39" s="173" t="n">
        <f aca="false">+ROUND('Table 8'!T39/'Table 8'!T34*100-100,1)</f>
        <v>-3.4</v>
      </c>
      <c r="U39" s="173" t="n">
        <f aca="false">+ROUND('Table 8'!U39/'Table 8'!U34*100-100,1)</f>
        <v>13.1</v>
      </c>
      <c r="V39" s="173" t="n">
        <f aca="false">+ROUND('Table 8'!V39/'Table 8'!V34*100-100,1)</f>
        <v>14.5</v>
      </c>
      <c r="W39" s="173" t="n">
        <f aca="false">+ROUND('Table 8'!W39/'Table 8'!W34*100-100,1)</f>
        <v>7.7</v>
      </c>
      <c r="X39" s="173" t="n">
        <f aca="false">+ROUND('Table 8'!X39/'Table 8'!X34*100-100,1)</f>
        <v>8.3</v>
      </c>
      <c r="Y39" s="173" t="n">
        <f aca="false">+ROUND('Table 8'!Y39/'Table 8'!Y34*100-100,1)</f>
        <v>-38.1</v>
      </c>
      <c r="Z39" s="173" t="n">
        <f aca="false">+ROUND('Table 8'!Z39/'Table 8'!Z34*100-100,1)</f>
        <v>24.1</v>
      </c>
      <c r="AA39" s="173" t="n">
        <f aca="false">+ROUND('Table 8'!AA39/'Table 8'!AA34*100-100,1)</f>
        <v>-12.4</v>
      </c>
      <c r="AB39" s="173" t="n">
        <f aca="false">+ROUND('Table 8'!AB39/'Table 8'!AB34*100-100,1)</f>
        <v>-21.3</v>
      </c>
      <c r="AC39" s="173" t="n">
        <f aca="false">+ROUND('Table 8'!AC39/'Table 8'!AC34*100-100,1)</f>
        <v>-58.9</v>
      </c>
      <c r="AD39" s="173" t="n">
        <f aca="false">+ROUND('Table 8'!AD39/'Table 8'!AD34*100-100,1)</f>
        <v>-1.7</v>
      </c>
      <c r="AE39" s="173" t="n">
        <f aca="false">+ROUND('Table 8'!AE39/'Table 8'!AE34*100-100,1)</f>
        <v>-1.7</v>
      </c>
      <c r="AF39" s="173" t="n">
        <f aca="false">+ROUND('Table 8'!AF39/'Table 8'!AF34*100-100,1)</f>
        <v>-6</v>
      </c>
      <c r="AG39" s="173" t="n">
        <f aca="false">+ROUND('Table 8'!AG39/'Table 8'!AG34*100-100,1)</f>
        <v>-15.4</v>
      </c>
      <c r="AH39" s="173" t="n">
        <f aca="false">+ROUND('Table 8'!AH39/'Table 8'!AH34*100-100,1)</f>
        <v>-16.3</v>
      </c>
      <c r="AI39" s="173" t="n">
        <f aca="false">+ROUND('Table 8'!AI39/'Table 8'!AI34*100-100,1)</f>
        <v>-12.3</v>
      </c>
      <c r="AJ39" s="173" t="n">
        <f aca="false">+ROUND('Table 8'!AJ39/'Table 8'!AJ34*100-100,1)</f>
        <v>-23.1</v>
      </c>
      <c r="AK39" s="173" t="n">
        <f aca="false">+ROUND('Table 8'!AK39/'Table 8'!AK34*100-100,1)</f>
        <v>6.1</v>
      </c>
      <c r="AL39" s="174" t="n">
        <f aca="false">+ROUND('Table 8'!AL39/'Table 8'!AL34*100-100,1)</f>
        <v>-10.4</v>
      </c>
      <c r="AM39" s="174" t="n">
        <f aca="false">+ROUND('Table 8'!AM39/'Table 8'!AM34*100-100,1)</f>
        <v>-16.1</v>
      </c>
      <c r="AN39" s="174" t="n">
        <f aca="false">+ROUND('Table 8'!AN39/'Table 8'!AN34*100-100,1)</f>
        <v>13.2</v>
      </c>
      <c r="AO39" s="174" t="n">
        <f aca="false">+ROUND('Table 8'!AO39/'Table 8'!AO34*100-100,1)</f>
        <v>-26.4</v>
      </c>
      <c r="AP39" s="174" t="n">
        <f aca="false">+ROUND('Table 8'!AP39/'Table 8'!AP34*100-100,1)</f>
        <v>-16.3</v>
      </c>
      <c r="AQ39" s="174" t="n">
        <f aca="false">+ROUND('Table 8'!AQ39/'Table 8'!AQ34*100-100,1)</f>
        <v>-30.1</v>
      </c>
      <c r="AR39" s="172" t="n">
        <f aca="false">+ROUND('Table 8'!AR39/'Table 8'!AR34*100-100,1)</f>
        <v>-5.8</v>
      </c>
      <c r="AS39" s="172" t="n">
        <f aca="false">+ROUND('Table 8'!AS39/'Table 8'!AS34*100-100,1)</f>
        <v>-6.7</v>
      </c>
      <c r="AT39" s="174" t="n">
        <f aca="false">+ROUND('Table 8'!AT39/'Table 8'!AT34*100-100,1)</f>
        <v>-31.1</v>
      </c>
      <c r="AU39" s="174" t="n">
        <f aca="false">+ROUND('Table 8'!AU39/'Table 8'!AU34*100-100,1)</f>
        <v>5.3</v>
      </c>
      <c r="AV39" s="172" t="n">
        <f aca="false">+ROUND('Table 8'!AV39/'Table 8'!AV34*100-100,1)</f>
        <v>-8.5</v>
      </c>
    </row>
    <row r="40" s="139" customFormat="true" ht="12.75" hidden="false" customHeight="false" outlineLevel="0" collapsed="false">
      <c r="A40" s="65" t="s">
        <v>138</v>
      </c>
      <c r="B40" s="172" t="n">
        <f aca="false">+ROUND('Table 8'!B40/'Table 8'!B35*100-100,1)</f>
        <v>-12.2</v>
      </c>
      <c r="C40" s="173" t="n">
        <f aca="false">+ROUND('Table 8'!C40/'Table 8'!C35*100-100,1)</f>
        <v>-4.1</v>
      </c>
      <c r="D40" s="173" t="n">
        <f aca="false">+ROUND('Table 8'!D40/'Table 8'!D35*100-100,1)</f>
        <v>2</v>
      </c>
      <c r="E40" s="173" t="n">
        <f aca="false">+ROUND('Table 8'!E40/'Table 8'!E35*100-100,1)</f>
        <v>0.4</v>
      </c>
      <c r="F40" s="173" t="n">
        <f aca="false">+ROUND('Table 8'!F40/'Table 8'!F35*100-100,1)</f>
        <v>-0.7</v>
      </c>
      <c r="G40" s="173" t="n">
        <f aca="false">+ROUND('Table 8'!G40/'Table 8'!G35*100-100,1)</f>
        <v>25.5</v>
      </c>
      <c r="H40" s="173" t="n">
        <f aca="false">+ROUND('Table 8'!H40/'Table 8'!H35*100-100,1)</f>
        <v>-2.7</v>
      </c>
      <c r="I40" s="173" t="n">
        <f aca="false">+ROUND('Table 8'!I40/'Table 8'!I35*100-100,1)</f>
        <v>-11.8</v>
      </c>
      <c r="J40" s="173" t="n">
        <f aca="false">+ROUND('Table 8'!J40/'Table 8'!J35*100-100,1)</f>
        <v>-22.1</v>
      </c>
      <c r="K40" s="173" t="n">
        <f aca="false">+ROUND('Table 8'!K40/'Table 8'!K35*100-100,1)</f>
        <v>18</v>
      </c>
      <c r="L40" s="173" t="n">
        <f aca="false">+ROUND('Table 8'!L40/'Table 8'!L35*100-100,1)</f>
        <v>6.8</v>
      </c>
      <c r="M40" s="173" t="n">
        <f aca="false">+ROUND('Table 8'!M40/'Table 8'!M35*100-100,1)</f>
        <v>7.6</v>
      </c>
      <c r="N40" s="173" t="n">
        <f aca="false">+ROUND('Table 8'!N40/'Table 8'!N35*100-100,1)</f>
        <v>-32.6</v>
      </c>
      <c r="O40" s="173" t="n">
        <f aca="false">+ROUND('Table 8'!O40/'Table 8'!O35*100-100,1)</f>
        <v>-9.6</v>
      </c>
      <c r="P40" s="173" t="n">
        <f aca="false">+ROUND('Table 8'!P40/'Table 8'!P35*100-100,1)</f>
        <v>3.1</v>
      </c>
      <c r="Q40" s="173" t="n">
        <f aca="false">+ROUND('Table 8'!Q40/'Table 8'!Q35*100-100,1)</f>
        <v>-27.8</v>
      </c>
      <c r="R40" s="173" t="n">
        <f aca="false">+ROUND('Table 8'!R40/'Table 8'!R35*100-100,1)</f>
        <v>-7.8</v>
      </c>
      <c r="S40" s="173" t="n">
        <f aca="false">+ROUND('Table 8'!S40/'Table 8'!S35*100-100,1)</f>
        <v>-7</v>
      </c>
      <c r="T40" s="173" t="n">
        <f aca="false">+ROUND('Table 8'!T40/'Table 8'!T35*100-100,1)</f>
        <v>-15.5</v>
      </c>
      <c r="U40" s="173" t="n">
        <f aca="false">+ROUND('Table 8'!U40/'Table 8'!U35*100-100,1)</f>
        <v>11.2</v>
      </c>
      <c r="V40" s="173" t="n">
        <f aca="false">+ROUND('Table 8'!V40/'Table 8'!V35*100-100,1)</f>
        <v>13.2</v>
      </c>
      <c r="W40" s="173" t="n">
        <f aca="false">+ROUND('Table 8'!W40/'Table 8'!W35*100-100,1)</f>
        <v>3.7</v>
      </c>
      <c r="X40" s="173" t="n">
        <f aca="false">+ROUND('Table 8'!X40/'Table 8'!X35*100-100,1)</f>
        <v>-8.5</v>
      </c>
      <c r="Y40" s="173" t="n">
        <f aca="false">+ROUND('Table 8'!Y40/'Table 8'!Y35*100-100,1)</f>
        <v>-36.1</v>
      </c>
      <c r="Z40" s="173" t="n">
        <f aca="false">+ROUND('Table 8'!Z40/'Table 8'!Z35*100-100,1)</f>
        <v>-0</v>
      </c>
      <c r="AA40" s="173" t="n">
        <f aca="false">+ROUND('Table 8'!AA40/'Table 8'!AA35*100-100,1)</f>
        <v>-12.8</v>
      </c>
      <c r="AB40" s="173" t="n">
        <f aca="false">+ROUND('Table 8'!AB40/'Table 8'!AB35*100-100,1)</f>
        <v>-26.9</v>
      </c>
      <c r="AC40" s="173" t="n">
        <f aca="false">+ROUND('Table 8'!AC40/'Table 8'!AC35*100-100,1)</f>
        <v>-62.1</v>
      </c>
      <c r="AD40" s="173" t="n">
        <f aca="false">+ROUND('Table 8'!AD40/'Table 8'!AD35*100-100,1)</f>
        <v>-2.9</v>
      </c>
      <c r="AE40" s="173" t="n">
        <f aca="false">+ROUND('Table 8'!AE40/'Table 8'!AE35*100-100,1)</f>
        <v>-11.6</v>
      </c>
      <c r="AF40" s="173" t="n">
        <f aca="false">+ROUND('Table 8'!AF40/'Table 8'!AF35*100-100,1)</f>
        <v>-20</v>
      </c>
      <c r="AG40" s="173" t="n">
        <f aca="false">+ROUND('Table 8'!AG40/'Table 8'!AG35*100-100,1)</f>
        <v>-25.8</v>
      </c>
      <c r="AH40" s="173" t="n">
        <f aca="false">+ROUND('Table 8'!AH40/'Table 8'!AH35*100-100,1)</f>
        <v>-40.1</v>
      </c>
      <c r="AI40" s="173" t="n">
        <f aca="false">+ROUND('Table 8'!AI40/'Table 8'!AI35*100-100,1)</f>
        <v>-20.3</v>
      </c>
      <c r="AJ40" s="173" t="n">
        <f aca="false">+ROUND('Table 8'!AJ40/'Table 8'!AJ35*100-100,1)</f>
        <v>-22.1</v>
      </c>
      <c r="AK40" s="173" t="n">
        <f aca="false">+ROUND('Table 8'!AK40/'Table 8'!AK35*100-100,1)</f>
        <v>6.9</v>
      </c>
      <c r="AL40" s="174" t="n">
        <f aca="false">+ROUND('Table 8'!AL40/'Table 8'!AL35*100-100,1)</f>
        <v>-16.2</v>
      </c>
      <c r="AM40" s="174" t="n">
        <f aca="false">+ROUND('Table 8'!AM40/'Table 8'!AM35*100-100,1)</f>
        <v>-29.3</v>
      </c>
      <c r="AN40" s="174" t="n">
        <f aca="false">+ROUND('Table 8'!AN40/'Table 8'!AN35*100-100,1)</f>
        <v>-4</v>
      </c>
      <c r="AO40" s="174" t="n">
        <f aca="false">+ROUND('Table 8'!AO40/'Table 8'!AO35*100-100,1)</f>
        <v>-37.8</v>
      </c>
      <c r="AP40" s="174" t="n">
        <f aca="false">+ROUND('Table 8'!AP40/'Table 8'!AP35*100-100,1)</f>
        <v>-34.7</v>
      </c>
      <c r="AQ40" s="174" t="n">
        <f aca="false">+ROUND('Table 8'!AQ40/'Table 8'!AQ35*100-100,1)</f>
        <v>-30.7</v>
      </c>
      <c r="AR40" s="172" t="n">
        <f aca="false">+ROUND('Table 8'!AR40/'Table 8'!AR35*100-100,1)</f>
        <v>-0.9</v>
      </c>
      <c r="AS40" s="172" t="n">
        <f aca="false">+ROUND('Table 8'!AS40/'Table 8'!AS35*100-100,1)</f>
        <v>-12.1</v>
      </c>
      <c r="AT40" s="174" t="n">
        <f aca="false">+ROUND('Table 8'!AT40/'Table 8'!AT35*100-100,1)</f>
        <v>-37.5</v>
      </c>
      <c r="AU40" s="174" t="n">
        <f aca="false">+ROUND('Table 8'!AU40/'Table 8'!AU35*100-100,1)</f>
        <v>7.5</v>
      </c>
      <c r="AV40" s="172" t="n">
        <f aca="false">+ROUND('Table 8'!AV40/'Table 8'!AV35*100-100,1)</f>
        <v>-14.3</v>
      </c>
    </row>
    <row r="41" s="139" customFormat="true" ht="12.75" hidden="false" customHeight="false" outlineLevel="0" collapsed="false">
      <c r="A41" s="65" t="s">
        <v>139</v>
      </c>
      <c r="B41" s="172" t="n">
        <f aca="false">+ROUND('Table 8'!B41/'Table 8'!B36*100-100,1)</f>
        <v>-9.4</v>
      </c>
      <c r="C41" s="173" t="n">
        <f aca="false">+ROUND('Table 8'!C41/'Table 8'!C36*100-100,1)</f>
        <v>-5.5</v>
      </c>
      <c r="D41" s="173" t="n">
        <f aca="false">+ROUND('Table 8'!D41/'Table 8'!D36*100-100,1)</f>
        <v>-1.7</v>
      </c>
      <c r="E41" s="173" t="n">
        <f aca="false">+ROUND('Table 8'!E41/'Table 8'!E36*100-100,1)</f>
        <v>-0.2</v>
      </c>
      <c r="F41" s="173" t="n">
        <f aca="false">+ROUND('Table 8'!F41/'Table 8'!F36*100-100,1)</f>
        <v>-1.3</v>
      </c>
      <c r="G41" s="173" t="n">
        <f aca="false">+ROUND('Table 8'!G41/'Table 8'!G36*100-100,1)</f>
        <v>22.4</v>
      </c>
      <c r="H41" s="173" t="n">
        <f aca="false">+ROUND('Table 8'!H41/'Table 8'!H36*100-100,1)</f>
        <v>-7.8</v>
      </c>
      <c r="I41" s="173" t="n">
        <f aca="false">+ROUND('Table 8'!I41/'Table 8'!I36*100-100,1)</f>
        <v>-6.4</v>
      </c>
      <c r="J41" s="173" t="n">
        <f aca="false">+ROUND('Table 8'!J41/'Table 8'!J36*100-100,1)</f>
        <v>-24.7</v>
      </c>
      <c r="K41" s="173" t="n">
        <f aca="false">+ROUND('Table 8'!K41/'Table 8'!K36*100-100,1)</f>
        <v>2.8</v>
      </c>
      <c r="L41" s="173" t="n">
        <f aca="false">+ROUND('Table 8'!L41/'Table 8'!L36*100-100,1)</f>
        <v>-0.2</v>
      </c>
      <c r="M41" s="173" t="n">
        <f aca="false">+ROUND('Table 8'!M41/'Table 8'!M36*100-100,1)</f>
        <v>-2.6</v>
      </c>
      <c r="N41" s="173" t="n">
        <f aca="false">+ROUND('Table 8'!N41/'Table 8'!N36*100-100,1)</f>
        <v>-30.7</v>
      </c>
      <c r="O41" s="173" t="n">
        <f aca="false">+ROUND('Table 8'!O41/'Table 8'!O36*100-100,1)</f>
        <v>-13.3</v>
      </c>
      <c r="P41" s="173" t="n">
        <f aca="false">+ROUND('Table 8'!P41/'Table 8'!P36*100-100,1)</f>
        <v>-4.4</v>
      </c>
      <c r="Q41" s="173" t="n">
        <f aca="false">+ROUND('Table 8'!Q41/'Table 8'!Q36*100-100,1)</f>
        <v>-26.6</v>
      </c>
      <c r="R41" s="173" t="n">
        <f aca="false">+ROUND('Table 8'!R41/'Table 8'!R36*100-100,1)</f>
        <v>0.5</v>
      </c>
      <c r="S41" s="173" t="n">
        <f aca="false">+ROUND('Table 8'!S41/'Table 8'!S36*100-100,1)</f>
        <v>2.7</v>
      </c>
      <c r="T41" s="173" t="n">
        <f aca="false">+ROUND('Table 8'!T41/'Table 8'!T36*100-100,1)</f>
        <v>-20.1</v>
      </c>
      <c r="U41" s="173" t="n">
        <f aca="false">+ROUND('Table 8'!U41/'Table 8'!U36*100-100,1)</f>
        <v>8.7</v>
      </c>
      <c r="V41" s="173" t="n">
        <f aca="false">+ROUND('Table 8'!V41/'Table 8'!V36*100-100,1)</f>
        <v>11.2</v>
      </c>
      <c r="W41" s="173" t="n">
        <f aca="false">+ROUND('Table 8'!W41/'Table 8'!W36*100-100,1)</f>
        <v>-0.8</v>
      </c>
      <c r="X41" s="173" t="n">
        <f aca="false">+ROUND('Table 8'!X41/'Table 8'!X36*100-100,1)</f>
        <v>-16.7</v>
      </c>
      <c r="Y41" s="173" t="n">
        <f aca="false">+ROUND('Table 8'!Y41/'Table 8'!Y36*100-100,1)</f>
        <v>-12.9</v>
      </c>
      <c r="Z41" s="173" t="n">
        <f aca="false">+ROUND('Table 8'!Z41/'Table 8'!Z36*100-100,1)</f>
        <v>-17.7</v>
      </c>
      <c r="AA41" s="173" t="n">
        <f aca="false">+ROUND('Table 8'!AA41/'Table 8'!AA36*100-100,1)</f>
        <v>-13.1</v>
      </c>
      <c r="AB41" s="173" t="n">
        <f aca="false">+ROUND('Table 8'!AB41/'Table 8'!AB36*100-100,1)</f>
        <v>-12.7</v>
      </c>
      <c r="AC41" s="173" t="n">
        <f aca="false">+ROUND('Table 8'!AC41/'Table 8'!AC36*100-100,1)</f>
        <v>-56.9</v>
      </c>
      <c r="AD41" s="173" t="n">
        <f aca="false">+ROUND('Table 8'!AD41/'Table 8'!AD36*100-100,1)</f>
        <v>4.7</v>
      </c>
      <c r="AE41" s="173" t="n">
        <f aca="false">+ROUND('Table 8'!AE41/'Table 8'!AE36*100-100,1)</f>
        <v>7.1</v>
      </c>
      <c r="AF41" s="173" t="n">
        <f aca="false">+ROUND('Table 8'!AF41/'Table 8'!AF36*100-100,1)</f>
        <v>-29.8</v>
      </c>
      <c r="AG41" s="173" t="n">
        <f aca="false">+ROUND('Table 8'!AG41/'Table 8'!AG36*100-100,1)</f>
        <v>-21.5</v>
      </c>
      <c r="AH41" s="173" t="n">
        <f aca="false">+ROUND('Table 8'!AH41/'Table 8'!AH36*100-100,1)</f>
        <v>-28.1</v>
      </c>
      <c r="AI41" s="173" t="n">
        <f aca="false">+ROUND('Table 8'!AI41/'Table 8'!AI36*100-100,1)</f>
        <v>-20.3</v>
      </c>
      <c r="AJ41" s="173" t="n">
        <f aca="false">+ROUND('Table 8'!AJ41/'Table 8'!AJ36*100-100,1)</f>
        <v>-17.2</v>
      </c>
      <c r="AK41" s="173" t="n">
        <f aca="false">+ROUND('Table 8'!AK41/'Table 8'!AK36*100-100,1)</f>
        <v>7.1</v>
      </c>
      <c r="AL41" s="174" t="n">
        <f aca="false">+ROUND('Table 8'!AL41/'Table 8'!AL36*100-100,1)</f>
        <v>-8.3</v>
      </c>
      <c r="AM41" s="174" t="n">
        <f aca="false">+ROUND('Table 8'!AM41/'Table 8'!AM36*100-100,1)</f>
        <v>-25.9</v>
      </c>
      <c r="AN41" s="174" t="n">
        <f aca="false">+ROUND('Table 8'!AN41/'Table 8'!AN36*100-100,1)</f>
        <v>-7.1</v>
      </c>
      <c r="AO41" s="174" t="n">
        <f aca="false">+ROUND('Table 8'!AO41/'Table 8'!AO36*100-100,1)</f>
        <v>-41.5</v>
      </c>
      <c r="AP41" s="174" t="n">
        <f aca="false">+ROUND('Table 8'!AP41/'Table 8'!AP36*100-100,1)</f>
        <v>-29.9</v>
      </c>
      <c r="AQ41" s="174" t="n">
        <f aca="false">+ROUND('Table 8'!AQ41/'Table 8'!AQ36*100-100,1)</f>
        <v>-19.7</v>
      </c>
      <c r="AR41" s="172" t="n">
        <f aca="false">+ROUND('Table 8'!AR41/'Table 8'!AR36*100-100,1)</f>
        <v>-7.9</v>
      </c>
      <c r="AS41" s="172" t="n">
        <f aca="false">+ROUND('Table 8'!AS41/'Table 8'!AS36*100-100,1)</f>
        <v>-9.4</v>
      </c>
      <c r="AT41" s="174" t="n">
        <f aca="false">+ROUND('Table 8'!AT41/'Table 8'!AT36*100-100,1)</f>
        <v>-18.3</v>
      </c>
      <c r="AU41" s="174" t="n">
        <f aca="false">+ROUND('Table 8'!AU41/'Table 8'!AU36*100-100,1)</f>
        <v>17.9</v>
      </c>
      <c r="AV41" s="172" t="n">
        <f aca="false">+ROUND('Table 8'!AV41/'Table 8'!AV36*100-100,1)</f>
        <v>-11.8</v>
      </c>
    </row>
    <row r="42" s="139" customFormat="true" ht="12.75" hidden="false" customHeight="false" outlineLevel="0" collapsed="false">
      <c r="A42" s="65" t="s">
        <v>140</v>
      </c>
      <c r="B42" s="172" t="n">
        <f aca="false">+ROUND('Table 8'!B42/'Table 8'!B37*100-100,1)</f>
        <v>-4.9</v>
      </c>
      <c r="C42" s="173" t="n">
        <f aca="false">+ROUND('Table 8'!C42/'Table 8'!C37*100-100,1)</f>
        <v>-3</v>
      </c>
      <c r="D42" s="173" t="n">
        <f aca="false">+ROUND('Table 8'!D42/'Table 8'!D37*100-100,1)</f>
        <v>0.5</v>
      </c>
      <c r="E42" s="173" t="n">
        <f aca="false">+ROUND('Table 8'!E42/'Table 8'!E37*100-100,1)</f>
        <v>2.6</v>
      </c>
      <c r="F42" s="173" t="n">
        <f aca="false">+ROUND('Table 8'!F42/'Table 8'!F37*100-100,1)</f>
        <v>-5.3</v>
      </c>
      <c r="G42" s="173" t="n">
        <f aca="false">+ROUND('Table 8'!G42/'Table 8'!G37*100-100,1)</f>
        <v>11.4</v>
      </c>
      <c r="H42" s="173" t="n">
        <f aca="false">+ROUND('Table 8'!H42/'Table 8'!H37*100-100,1)</f>
        <v>6.1</v>
      </c>
      <c r="I42" s="173" t="n">
        <f aca="false">+ROUND('Table 8'!I42/'Table 8'!I37*100-100,1)</f>
        <v>-0.7</v>
      </c>
      <c r="J42" s="173" t="n">
        <f aca="false">+ROUND('Table 8'!J42/'Table 8'!J37*100-100,1)</f>
        <v>-24.5</v>
      </c>
      <c r="K42" s="173" t="n">
        <f aca="false">+ROUND('Table 8'!K42/'Table 8'!K37*100-100,1)</f>
        <v>6.1</v>
      </c>
      <c r="L42" s="173" t="n">
        <f aca="false">+ROUND('Table 8'!L42/'Table 8'!L37*100-100,1)</f>
        <v>2.1</v>
      </c>
      <c r="M42" s="173" t="n">
        <f aca="false">+ROUND('Table 8'!M42/'Table 8'!M37*100-100,1)</f>
        <v>2</v>
      </c>
      <c r="N42" s="173" t="n">
        <f aca="false">+ROUND('Table 8'!N42/'Table 8'!N37*100-100,1)</f>
        <v>-27</v>
      </c>
      <c r="O42" s="173" t="n">
        <f aca="false">+ROUND('Table 8'!O42/'Table 8'!O37*100-100,1)</f>
        <v>7.6</v>
      </c>
      <c r="P42" s="173" t="n">
        <f aca="false">+ROUND('Table 8'!P42/'Table 8'!P37*100-100,1)</f>
        <v>19.8</v>
      </c>
      <c r="Q42" s="173" t="n">
        <f aca="false">+ROUND('Table 8'!Q42/'Table 8'!Q37*100-100,1)</f>
        <v>-13.1</v>
      </c>
      <c r="R42" s="173" t="n">
        <f aca="false">+ROUND('Table 8'!R42/'Table 8'!R37*100-100,1)</f>
        <v>4.7</v>
      </c>
      <c r="S42" s="173" t="n">
        <f aca="false">+ROUND('Table 8'!S42/'Table 8'!S37*100-100,1)</f>
        <v>6.7</v>
      </c>
      <c r="T42" s="173" t="n">
        <f aca="false">+ROUND('Table 8'!T42/'Table 8'!T37*100-100,1)</f>
        <v>-17.7</v>
      </c>
      <c r="U42" s="173" t="n">
        <f aca="false">+ROUND('Table 8'!U42/'Table 8'!U37*100-100,1)</f>
        <v>2.2</v>
      </c>
      <c r="V42" s="173" t="n">
        <f aca="false">+ROUND('Table 8'!V42/'Table 8'!V37*100-100,1)</f>
        <v>3.4</v>
      </c>
      <c r="W42" s="173" t="n">
        <f aca="false">+ROUND('Table 8'!W42/'Table 8'!W37*100-100,1)</f>
        <v>-2.3</v>
      </c>
      <c r="X42" s="173" t="n">
        <f aca="false">+ROUND('Table 8'!X42/'Table 8'!X37*100-100,1)</f>
        <v>-25.5</v>
      </c>
      <c r="Y42" s="173" t="n">
        <f aca="false">+ROUND('Table 8'!Y42/'Table 8'!Y37*100-100,1)</f>
        <v>-22.8</v>
      </c>
      <c r="Z42" s="173" t="n">
        <f aca="false">+ROUND('Table 8'!Z42/'Table 8'!Z37*100-100,1)</f>
        <v>-26.2</v>
      </c>
      <c r="AA42" s="173" t="n">
        <f aca="false">+ROUND('Table 8'!AA42/'Table 8'!AA37*100-100,1)</f>
        <v>-9.7</v>
      </c>
      <c r="AB42" s="173" t="n">
        <f aca="false">+ROUND('Table 8'!AB42/'Table 8'!AB37*100-100,1)</f>
        <v>4.2</v>
      </c>
      <c r="AC42" s="173" t="n">
        <f aca="false">+ROUND('Table 8'!AC42/'Table 8'!AC37*100-100,1)</f>
        <v>-17.9</v>
      </c>
      <c r="AD42" s="173" t="n">
        <f aca="false">+ROUND('Table 8'!AD42/'Table 8'!AD37*100-100,1)</f>
        <v>14.6</v>
      </c>
      <c r="AE42" s="173" t="n">
        <f aca="false">+ROUND('Table 8'!AE42/'Table 8'!AE37*100-100,1)</f>
        <v>6.4</v>
      </c>
      <c r="AF42" s="173" t="n">
        <f aca="false">+ROUND('Table 8'!AF42/'Table 8'!AF37*100-100,1)</f>
        <v>-29.9</v>
      </c>
      <c r="AG42" s="173" t="n">
        <f aca="false">+ROUND('Table 8'!AG42/'Table 8'!AG37*100-100,1)</f>
        <v>-12.1</v>
      </c>
      <c r="AH42" s="173" t="n">
        <f aca="false">+ROUND('Table 8'!AH42/'Table 8'!AH37*100-100,1)</f>
        <v>1.4</v>
      </c>
      <c r="AI42" s="173" t="n">
        <f aca="false">+ROUND('Table 8'!AI42/'Table 8'!AI37*100-100,1)</f>
        <v>-16.9</v>
      </c>
      <c r="AJ42" s="173" t="n">
        <f aca="false">+ROUND('Table 8'!AJ42/'Table 8'!AJ37*100-100,1)</f>
        <v>-17.5</v>
      </c>
      <c r="AK42" s="173" t="n">
        <f aca="false">+ROUND('Table 8'!AK42/'Table 8'!AK37*100-100,1)</f>
        <v>8.4</v>
      </c>
      <c r="AL42" s="174" t="n">
        <f aca="false">+ROUND('Table 8'!AL42/'Table 8'!AL37*100-100,1)</f>
        <v>-1.1</v>
      </c>
      <c r="AM42" s="174" t="n">
        <f aca="false">+ROUND('Table 8'!AM42/'Table 8'!AM37*100-100,1)</f>
        <v>-23.4</v>
      </c>
      <c r="AN42" s="174" t="n">
        <f aca="false">+ROUND('Table 8'!AN42/'Table 8'!AN37*100-100,1)</f>
        <v>-22.3</v>
      </c>
      <c r="AO42" s="174" t="n">
        <f aca="false">+ROUND('Table 8'!AO42/'Table 8'!AO37*100-100,1)</f>
        <v>-44.2</v>
      </c>
      <c r="AP42" s="174" t="n">
        <f aca="false">+ROUND('Table 8'!AP42/'Table 8'!AP37*100-100,1)</f>
        <v>-29.1</v>
      </c>
      <c r="AQ42" s="174" t="n">
        <f aca="false">+ROUND('Table 8'!AQ42/'Table 8'!AQ37*100-100,1)</f>
        <v>-0.3</v>
      </c>
      <c r="AR42" s="172" t="n">
        <f aca="false">+ROUND('Table 8'!AR42/'Table 8'!AR37*100-100,1)</f>
        <v>2.7</v>
      </c>
      <c r="AS42" s="172" t="n">
        <f aca="false">+ROUND('Table 8'!AS42/'Table 8'!AS37*100-100,1)</f>
        <v>-4.7</v>
      </c>
      <c r="AT42" s="174" t="n">
        <f aca="false">+ROUND('Table 8'!AT42/'Table 8'!AT37*100-100,1)</f>
        <v>4.5</v>
      </c>
      <c r="AU42" s="174" t="n">
        <f aca="false">+ROUND('Table 8'!AU42/'Table 8'!AU37*100-100,1)</f>
        <v>11.5</v>
      </c>
      <c r="AV42" s="172" t="n">
        <f aca="false">+ROUND('Table 8'!AV42/'Table 8'!AV37*100-100,1)</f>
        <v>-5.8</v>
      </c>
    </row>
    <row r="43" s="139" customFormat="true" ht="12.75" hidden="false" customHeight="false" outlineLevel="0" collapsed="false">
      <c r="A43" s="61" t="n">
        <v>1999</v>
      </c>
      <c r="B43" s="172" t="n">
        <f aca="false">+ROUND('Table 8'!B43/'Table 8'!B38*100-100,1)</f>
        <v>3.9</v>
      </c>
      <c r="C43" s="172" t="n">
        <f aca="false">+ROUND('Table 8'!C43/'Table 8'!C38*100-100,1)</f>
        <v>4</v>
      </c>
      <c r="D43" s="172" t="n">
        <f aca="false">+ROUND('Table 8'!D43/'Table 8'!D38*100-100,1)</f>
        <v>2.7</v>
      </c>
      <c r="E43" s="172" t="n">
        <f aca="false">+ROUND('Table 8'!E43/'Table 8'!E38*100-100,1)</f>
        <v>2.2</v>
      </c>
      <c r="F43" s="172" t="n">
        <f aca="false">+ROUND('Table 8'!F43/'Table 8'!F38*100-100,1)</f>
        <v>-3.3</v>
      </c>
      <c r="G43" s="172" t="n">
        <f aca="false">+ROUND('Table 8'!G43/'Table 8'!G38*100-100,1)</f>
        <v>4.9</v>
      </c>
      <c r="H43" s="172" t="n">
        <f aca="false">+ROUND('Table 8'!H43/'Table 8'!H38*100-100,1)</f>
        <v>0.7</v>
      </c>
      <c r="I43" s="172" t="n">
        <f aca="false">+ROUND('Table 8'!I43/'Table 8'!I38*100-100,1)</f>
        <v>9</v>
      </c>
      <c r="J43" s="172" t="n">
        <f aca="false">+ROUND('Table 8'!J43/'Table 8'!J38*100-100,1)</f>
        <v>7.2</v>
      </c>
      <c r="K43" s="172" t="n">
        <f aca="false">+ROUND('Table 8'!K43/'Table 8'!K38*100-100,1)</f>
        <v>6.9</v>
      </c>
      <c r="L43" s="172" t="n">
        <f aca="false">+ROUND('Table 8'!L43/'Table 8'!L38*100-100,1)</f>
        <v>4.9</v>
      </c>
      <c r="M43" s="172" t="n">
        <f aca="false">+ROUND('Table 8'!M43/'Table 8'!M38*100-100,1)</f>
        <v>-0.1</v>
      </c>
      <c r="N43" s="172" t="n">
        <f aca="false">+ROUND('Table 8'!N43/'Table 8'!N38*100-100,1)</f>
        <v>14</v>
      </c>
      <c r="O43" s="172" t="n">
        <f aca="false">+ROUND('Table 8'!O43/'Table 8'!O38*100-100,1)</f>
        <v>-3.7</v>
      </c>
      <c r="P43" s="172" t="n">
        <f aca="false">+ROUND('Table 8'!P43/'Table 8'!P38*100-100,1)</f>
        <v>-0.4</v>
      </c>
      <c r="Q43" s="172" t="n">
        <f aca="false">+ROUND('Table 8'!Q43/'Table 8'!Q38*100-100,1)</f>
        <v>-9.9</v>
      </c>
      <c r="R43" s="172" t="n">
        <f aca="false">+ROUND('Table 8'!R43/'Table 8'!R38*100-100,1)</f>
        <v>6.8</v>
      </c>
      <c r="S43" s="172" t="n">
        <f aca="false">+ROUND('Table 8'!S43/'Table 8'!S38*100-100,1)</f>
        <v>7.2</v>
      </c>
      <c r="T43" s="172" t="n">
        <f aca="false">+ROUND('Table 8'!T43/'Table 8'!T38*100-100,1)</f>
        <v>2.2</v>
      </c>
      <c r="U43" s="172" t="n">
        <f aca="false">+ROUND('Table 8'!U43/'Table 8'!U38*100-100,1)</f>
        <v>3.7</v>
      </c>
      <c r="V43" s="172" t="n">
        <f aca="false">+ROUND('Table 8'!V43/'Table 8'!V38*100-100,1)</f>
        <v>5.4</v>
      </c>
      <c r="W43" s="172" t="n">
        <f aca="false">+ROUND('Table 8'!W43/'Table 8'!W38*100-100,1)</f>
        <v>-2.8</v>
      </c>
      <c r="X43" s="172" t="n">
        <f aca="false">+ROUND('Table 8'!X43/'Table 8'!X38*100-100,1)</f>
        <v>0.6</v>
      </c>
      <c r="Y43" s="172" t="n">
        <f aca="false">+ROUND('Table 8'!Y43/'Table 8'!Y38*100-100,1)</f>
        <v>-13.4</v>
      </c>
      <c r="Z43" s="172" t="n">
        <f aca="false">+ROUND('Table 8'!Z43/'Table 8'!Z38*100-100,1)</f>
        <v>3.7</v>
      </c>
      <c r="AA43" s="172" t="n">
        <f aca="false">+ROUND('Table 8'!AA43/'Table 8'!AA38*100-100,1)</f>
        <v>11.3</v>
      </c>
      <c r="AB43" s="172" t="n">
        <f aca="false">+ROUND('Table 8'!AB43/'Table 8'!AB38*100-100,1)</f>
        <v>10.2</v>
      </c>
      <c r="AC43" s="172" t="n">
        <f aca="false">+ROUND('Table 8'!AC43/'Table 8'!AC38*100-100,1)</f>
        <v>40</v>
      </c>
      <c r="AD43" s="172" t="n">
        <f aca="false">+ROUND('Table 8'!AD43/'Table 8'!AD38*100-100,1)</f>
        <v>4.7</v>
      </c>
      <c r="AE43" s="172" t="n">
        <f aca="false">+ROUND('Table 8'!AE43/'Table 8'!AE38*100-100,1)</f>
        <v>4.4</v>
      </c>
      <c r="AF43" s="172" t="n">
        <f aca="false">+ROUND('Table 8'!AF43/'Table 8'!AF38*100-100,1)</f>
        <v>21.1</v>
      </c>
      <c r="AG43" s="172" t="n">
        <f aca="false">+ROUND('Table 8'!AG43/'Table 8'!AG38*100-100,1)</f>
        <v>6.1</v>
      </c>
      <c r="AH43" s="172" t="n">
        <f aca="false">+ROUND('Table 8'!AH43/'Table 8'!AH38*100-100,1)</f>
        <v>14.6</v>
      </c>
      <c r="AI43" s="172" t="n">
        <f aca="false">+ROUND('Table 8'!AI43/'Table 8'!AI38*100-100,1)</f>
        <v>5</v>
      </c>
      <c r="AJ43" s="172" t="n">
        <f aca="false">+ROUND('Table 8'!AJ43/'Table 8'!AJ38*100-100,1)</f>
        <v>-1.2</v>
      </c>
      <c r="AK43" s="172" t="n">
        <f aca="false">+ROUND('Table 8'!AK43/'Table 8'!AK38*100-100,1)</f>
        <v>5.5</v>
      </c>
      <c r="AL43" s="172" t="n">
        <f aca="false">+ROUND('Table 8'!AL43/'Table 8'!AL38*100-100,1)</f>
        <v>7.9</v>
      </c>
      <c r="AM43" s="172" t="n">
        <f aca="false">+ROUND('Table 8'!AM43/'Table 8'!AM38*100-100,1)</f>
        <v>-12.9</v>
      </c>
      <c r="AN43" s="172" t="n">
        <f aca="false">+ROUND('Table 8'!AN43/'Table 8'!AN38*100-100,1)</f>
        <v>4.2</v>
      </c>
      <c r="AO43" s="172" t="n">
        <f aca="false">+ROUND('Table 8'!AO43/'Table 8'!AO38*100-100,1)</f>
        <v>21.2</v>
      </c>
      <c r="AP43" s="172" t="n">
        <f aca="false">+ROUND('Table 8'!AP43/'Table 8'!AP38*100-100,1)</f>
        <v>-42</v>
      </c>
      <c r="AQ43" s="172" t="n">
        <f aca="false">+ROUND('Table 8'!AQ43/'Table 8'!AQ38*100-100,1)</f>
        <v>5.2</v>
      </c>
      <c r="AR43" s="172" t="n">
        <f aca="false">+ROUND('Table 8'!AR43/'Table 8'!AR38*100-100,1)</f>
        <v>4.7</v>
      </c>
      <c r="AS43" s="172" t="n">
        <f aca="false">+ROUND('Table 8'!AS43/'Table 8'!AS38*100-100,1)</f>
        <v>3.9</v>
      </c>
      <c r="AT43" s="172" t="n">
        <f aca="false">+ROUND('Table 8'!AT43/'Table 8'!AT38*100-100,1)</f>
        <v>17.7</v>
      </c>
      <c r="AU43" s="172" t="n">
        <f aca="false">+ROUND('Table 8'!AU43/'Table 8'!AU38*100-100,1)</f>
        <v>5.3</v>
      </c>
      <c r="AV43" s="172" t="n">
        <f aca="false">+ROUND('Table 8'!AV43/'Table 8'!AV38*100-100,1)</f>
        <v>4.1</v>
      </c>
    </row>
    <row r="44" s="139" customFormat="true" ht="12.75" hidden="false" customHeight="false" outlineLevel="0" collapsed="false">
      <c r="A44" s="65" t="s">
        <v>137</v>
      </c>
      <c r="B44" s="172" t="n">
        <f aca="false">+ROUND('Table 8'!B44/'Table 8'!B39*100-100,1)</f>
        <v>-2.5</v>
      </c>
      <c r="C44" s="173" t="n">
        <f aca="false">+ROUND('Table 8'!C44/'Table 8'!C39*100-100,1)</f>
        <v>2.4</v>
      </c>
      <c r="D44" s="173" t="n">
        <f aca="false">+ROUND('Table 8'!D44/'Table 8'!D39*100-100,1)</f>
        <v>2.7</v>
      </c>
      <c r="E44" s="173" t="n">
        <f aca="false">+ROUND('Table 8'!E44/'Table 8'!E39*100-100,1)</f>
        <v>1.9</v>
      </c>
      <c r="F44" s="173" t="n">
        <f aca="false">+ROUND('Table 8'!F44/'Table 8'!F39*100-100,1)</f>
        <v>-6.5</v>
      </c>
      <c r="G44" s="173" t="n">
        <f aca="false">+ROUND('Table 8'!G44/'Table 8'!G39*100-100,1)</f>
        <v>3.1</v>
      </c>
      <c r="H44" s="173" t="n">
        <f aca="false">+ROUND('Table 8'!H44/'Table 8'!H39*100-100,1)</f>
        <v>4.7</v>
      </c>
      <c r="I44" s="173" t="n">
        <f aca="false">+ROUND('Table 8'!I44/'Table 8'!I39*100-100,1)</f>
        <v>11.3</v>
      </c>
      <c r="J44" s="173" t="n">
        <f aca="false">+ROUND('Table 8'!J44/'Table 8'!J39*100-100,1)</f>
        <v>7.4</v>
      </c>
      <c r="K44" s="173" t="n">
        <f aca="false">+ROUND('Table 8'!K44/'Table 8'!K39*100-100,1)</f>
        <v>8.3</v>
      </c>
      <c r="L44" s="173" t="n">
        <f aca="false">+ROUND('Table 8'!L44/'Table 8'!L39*100-100,1)</f>
        <v>3.3</v>
      </c>
      <c r="M44" s="173" t="n">
        <f aca="false">+ROUND('Table 8'!M44/'Table 8'!M39*100-100,1)</f>
        <v>1.4</v>
      </c>
      <c r="N44" s="173" t="n">
        <f aca="false">+ROUND('Table 8'!N44/'Table 8'!N39*100-100,1)</f>
        <v>0.7</v>
      </c>
      <c r="O44" s="173" t="n">
        <f aca="false">+ROUND('Table 8'!O44/'Table 8'!O39*100-100,1)</f>
        <v>-13.6</v>
      </c>
      <c r="P44" s="173" t="n">
        <f aca="false">+ROUND('Table 8'!P44/'Table 8'!P39*100-100,1)</f>
        <v>-9</v>
      </c>
      <c r="Q44" s="173" t="n">
        <f aca="false">+ROUND('Table 8'!Q44/'Table 8'!Q39*100-100,1)</f>
        <v>-21.8</v>
      </c>
      <c r="R44" s="173" t="n">
        <f aca="false">+ROUND('Table 8'!R44/'Table 8'!R39*100-100,1)</f>
        <v>3.3</v>
      </c>
      <c r="S44" s="173" t="n">
        <f aca="false">+ROUND('Table 8'!S44/'Table 8'!S39*100-100,1)</f>
        <v>5.4</v>
      </c>
      <c r="T44" s="173" t="n">
        <f aca="false">+ROUND('Table 8'!T44/'Table 8'!T39*100-100,1)</f>
        <v>-16.4</v>
      </c>
      <c r="U44" s="173" t="n">
        <f aca="false">+ROUND('Table 8'!U44/'Table 8'!U39*100-100,1)</f>
        <v>2.9</v>
      </c>
      <c r="V44" s="173" t="n">
        <f aca="false">+ROUND('Table 8'!V44/'Table 8'!V39*100-100,1)</f>
        <v>5.5</v>
      </c>
      <c r="W44" s="173" t="n">
        <f aca="false">+ROUND('Table 8'!W44/'Table 8'!W39*100-100,1)</f>
        <v>-7.2</v>
      </c>
      <c r="X44" s="173" t="n">
        <f aca="false">+ROUND('Table 8'!X44/'Table 8'!X39*100-100,1)</f>
        <v>-13.3</v>
      </c>
      <c r="Y44" s="173" t="n">
        <f aca="false">+ROUND('Table 8'!Y44/'Table 8'!Y39*100-100,1)</f>
        <v>-17.1</v>
      </c>
      <c r="Z44" s="173" t="n">
        <f aca="false">+ROUND('Table 8'!Z44/'Table 8'!Z39*100-100,1)</f>
        <v>-12.6</v>
      </c>
      <c r="AA44" s="173" t="n">
        <f aca="false">+ROUND('Table 8'!AA44/'Table 8'!AA39*100-100,1)</f>
        <v>6.9</v>
      </c>
      <c r="AB44" s="173" t="n">
        <f aca="false">+ROUND('Table 8'!AB44/'Table 8'!AB39*100-100,1)</f>
        <v>0.1</v>
      </c>
      <c r="AC44" s="173" t="n">
        <f aca="false">+ROUND('Table 8'!AC44/'Table 8'!AC39*100-100,1)</f>
        <v>-2.5</v>
      </c>
      <c r="AD44" s="173" t="n">
        <f aca="false">+ROUND('Table 8'!AD44/'Table 8'!AD39*100-100,1)</f>
        <v>4.8</v>
      </c>
      <c r="AE44" s="173" t="n">
        <f aca="false">+ROUND('Table 8'!AE44/'Table 8'!AE39*100-100,1)</f>
        <v>-1.9</v>
      </c>
      <c r="AF44" s="173" t="n">
        <f aca="false">+ROUND('Table 8'!AF44/'Table 8'!AF39*100-100,1)</f>
        <v>-13</v>
      </c>
      <c r="AG44" s="173" t="n">
        <f aca="false">+ROUND('Table 8'!AG44/'Table 8'!AG39*100-100,1)</f>
        <v>-10.2</v>
      </c>
      <c r="AH44" s="173" t="n">
        <f aca="false">+ROUND('Table 8'!AH44/'Table 8'!AH39*100-100,1)</f>
        <v>-14</v>
      </c>
      <c r="AI44" s="173" t="n">
        <f aca="false">+ROUND('Table 8'!AI44/'Table 8'!AI39*100-100,1)</f>
        <v>-11.9</v>
      </c>
      <c r="AJ44" s="173" t="n">
        <f aca="false">+ROUND('Table 8'!AJ44/'Table 8'!AJ39*100-100,1)</f>
        <v>3.1</v>
      </c>
      <c r="AK44" s="173" t="n">
        <f aca="false">+ROUND('Table 8'!AK44/'Table 8'!AK39*100-100,1)</f>
        <v>14.2</v>
      </c>
      <c r="AL44" s="174" t="n">
        <f aca="false">+ROUND('Table 8'!AL44/'Table 8'!AL39*100-100,1)</f>
        <v>5.4</v>
      </c>
      <c r="AM44" s="174" t="n">
        <f aca="false">+ROUND('Table 8'!AM44/'Table 8'!AM39*100-100,1)</f>
        <v>-28.7</v>
      </c>
      <c r="AN44" s="174" t="n">
        <f aca="false">+ROUND('Table 8'!AN44/'Table 8'!AN39*100-100,1)</f>
        <v>-10.5</v>
      </c>
      <c r="AO44" s="174" t="n">
        <f aca="false">+ROUND('Table 8'!AO44/'Table 8'!AO39*100-100,1)</f>
        <v>-9.8</v>
      </c>
      <c r="AP44" s="174" t="n">
        <f aca="false">+ROUND('Table 8'!AP44/'Table 8'!AP39*100-100,1)</f>
        <v>-48</v>
      </c>
      <c r="AQ44" s="174" t="n">
        <f aca="false">+ROUND('Table 8'!AQ44/'Table 8'!AQ39*100-100,1)</f>
        <v>-18.9</v>
      </c>
      <c r="AR44" s="172" t="n">
        <f aca="false">+ROUND('Table 8'!AR44/'Table 8'!AR39*100-100,1)</f>
        <v>3.7</v>
      </c>
      <c r="AS44" s="172" t="n">
        <f aca="false">+ROUND('Table 8'!AS44/'Table 8'!AS39*100-100,1)</f>
        <v>-2.4</v>
      </c>
      <c r="AT44" s="174" t="n">
        <f aca="false">+ROUND('Table 8'!AT44/'Table 8'!AT39*100-100,1)</f>
        <v>12</v>
      </c>
      <c r="AU44" s="174" t="n">
        <f aca="false">+ROUND('Table 8'!AU44/'Table 8'!AU39*100-100,1)</f>
        <v>0.6</v>
      </c>
      <c r="AV44" s="172" t="n">
        <f aca="false">+ROUND('Table 8'!AV44/'Table 8'!AV39*100-100,1)</f>
        <v>-2.3</v>
      </c>
    </row>
    <row r="45" s="139" customFormat="true" ht="12.75" hidden="false" customHeight="false" outlineLevel="0" collapsed="false">
      <c r="A45" s="65" t="s">
        <v>138</v>
      </c>
      <c r="B45" s="172" t="n">
        <f aca="false">+ROUND('Table 8'!B45/'Table 8'!B40*100-100,1)</f>
        <v>2.1</v>
      </c>
      <c r="C45" s="173" t="n">
        <f aca="false">+ROUND('Table 8'!C45/'Table 8'!C40*100-100,1)</f>
        <v>2.4</v>
      </c>
      <c r="D45" s="173" t="n">
        <f aca="false">+ROUND('Table 8'!D45/'Table 8'!D40*100-100,1)</f>
        <v>1.8</v>
      </c>
      <c r="E45" s="173" t="n">
        <f aca="false">+ROUND('Table 8'!E45/'Table 8'!E40*100-100,1)</f>
        <v>1.7</v>
      </c>
      <c r="F45" s="173" t="n">
        <f aca="false">+ROUND('Table 8'!F45/'Table 8'!F40*100-100,1)</f>
        <v>-3.3</v>
      </c>
      <c r="G45" s="173" t="n">
        <f aca="false">+ROUND('Table 8'!G45/'Table 8'!G40*100-100,1)</f>
        <v>1.5</v>
      </c>
      <c r="H45" s="173" t="n">
        <f aca="false">+ROUND('Table 8'!H45/'Table 8'!H40*100-100,1)</f>
        <v>-4.4</v>
      </c>
      <c r="I45" s="173" t="n">
        <f aca="false">+ROUND('Table 8'!I45/'Table 8'!I40*100-100,1)</f>
        <v>11.1</v>
      </c>
      <c r="J45" s="173" t="n">
        <f aca="false">+ROUND('Table 8'!J45/'Table 8'!J40*100-100,1)</f>
        <v>11.7</v>
      </c>
      <c r="K45" s="173" t="n">
        <f aca="false">+ROUND('Table 8'!K45/'Table 8'!K40*100-100,1)</f>
        <v>8</v>
      </c>
      <c r="L45" s="173" t="n">
        <f aca="false">+ROUND('Table 8'!L45/'Table 8'!L40*100-100,1)</f>
        <v>-3.5</v>
      </c>
      <c r="M45" s="173" t="n">
        <f aca="false">+ROUND('Table 8'!M45/'Table 8'!M40*100-100,1)</f>
        <v>-2.6</v>
      </c>
      <c r="N45" s="173" t="n">
        <f aca="false">+ROUND('Table 8'!N45/'Table 8'!N40*100-100,1)</f>
        <v>6.6</v>
      </c>
      <c r="O45" s="173" t="n">
        <f aca="false">+ROUND('Table 8'!O45/'Table 8'!O40*100-100,1)</f>
        <v>-3.9</v>
      </c>
      <c r="P45" s="173" t="n">
        <f aca="false">+ROUND('Table 8'!P45/'Table 8'!P40*100-100,1)</f>
        <v>-3.3</v>
      </c>
      <c r="Q45" s="173" t="n">
        <f aca="false">+ROUND('Table 8'!Q45/'Table 8'!Q40*100-100,1)</f>
        <v>-5.3</v>
      </c>
      <c r="R45" s="173" t="n">
        <f aca="false">+ROUND('Table 8'!R45/'Table 8'!R40*100-100,1)</f>
        <v>7.4</v>
      </c>
      <c r="S45" s="173" t="n">
        <f aca="false">+ROUND('Table 8'!S45/'Table 8'!S40*100-100,1)</f>
        <v>7.8</v>
      </c>
      <c r="T45" s="173" t="n">
        <f aca="false">+ROUND('Table 8'!T45/'Table 8'!T40*100-100,1)</f>
        <v>2.9</v>
      </c>
      <c r="U45" s="173" t="n">
        <f aca="false">+ROUND('Table 8'!U45/'Table 8'!U40*100-100,1)</f>
        <v>-2.2</v>
      </c>
      <c r="V45" s="173" t="n">
        <f aca="false">+ROUND('Table 8'!V45/'Table 8'!V40*100-100,1)</f>
        <v>-1</v>
      </c>
      <c r="W45" s="173" t="n">
        <f aca="false">+ROUND('Table 8'!W45/'Table 8'!W40*100-100,1)</f>
        <v>-7.2</v>
      </c>
      <c r="X45" s="173" t="n">
        <f aca="false">+ROUND('Table 8'!X45/'Table 8'!X40*100-100,1)</f>
        <v>-6.3</v>
      </c>
      <c r="Y45" s="173" t="n">
        <f aca="false">+ROUND('Table 8'!Y45/'Table 8'!Y40*100-100,1)</f>
        <v>-11.7</v>
      </c>
      <c r="Z45" s="173" t="n">
        <f aca="false">+ROUND('Table 8'!Z45/'Table 8'!Z40*100-100,1)</f>
        <v>-5.2</v>
      </c>
      <c r="AA45" s="173" t="n">
        <f aca="false">+ROUND('Table 8'!AA45/'Table 8'!AA40*100-100,1)</f>
        <v>10.6</v>
      </c>
      <c r="AB45" s="173" t="n">
        <f aca="false">+ROUND('Table 8'!AB45/'Table 8'!AB40*100-100,1)</f>
        <v>11.7</v>
      </c>
      <c r="AC45" s="173" t="n">
        <f aca="false">+ROUND('Table 8'!AC45/'Table 8'!AC40*100-100,1)</f>
        <v>27.6</v>
      </c>
      <c r="AD45" s="173" t="n">
        <f aca="false">+ROUND('Table 8'!AD45/'Table 8'!AD40*100-100,1)</f>
        <v>8.1</v>
      </c>
      <c r="AE45" s="173" t="n">
        <f aca="false">+ROUND('Table 8'!AE45/'Table 8'!AE40*100-100,1)</f>
        <v>8.9</v>
      </c>
      <c r="AF45" s="173" t="n">
        <f aca="false">+ROUND('Table 8'!AF45/'Table 8'!AF40*100-100,1)</f>
        <v>14.7</v>
      </c>
      <c r="AG45" s="173" t="n">
        <f aca="false">+ROUND('Table 8'!AG45/'Table 8'!AG40*100-100,1)</f>
        <v>9.4</v>
      </c>
      <c r="AH45" s="173" t="n">
        <f aca="false">+ROUND('Table 8'!AH45/'Table 8'!AH40*100-100,1)</f>
        <v>35.8</v>
      </c>
      <c r="AI45" s="173" t="n">
        <f aca="false">+ROUND('Table 8'!AI45/'Table 8'!AI40*100-100,1)</f>
        <v>7.6</v>
      </c>
      <c r="AJ45" s="173" t="n">
        <f aca="false">+ROUND('Table 8'!AJ45/'Table 8'!AJ40*100-100,1)</f>
        <v>-9.1</v>
      </c>
      <c r="AK45" s="173" t="n">
        <f aca="false">+ROUND('Table 8'!AK45/'Table 8'!AK40*100-100,1)</f>
        <v>-4.1</v>
      </c>
      <c r="AL45" s="174" t="n">
        <f aca="false">+ROUND('Table 8'!AL45/'Table 8'!AL40*100-100,1)</f>
        <v>4.5</v>
      </c>
      <c r="AM45" s="174" t="n">
        <f aca="false">+ROUND('Table 8'!AM45/'Table 8'!AM40*100-100,1)</f>
        <v>-12.2</v>
      </c>
      <c r="AN45" s="174" t="n">
        <f aca="false">+ROUND('Table 8'!AN45/'Table 8'!AN40*100-100,1)</f>
        <v>0.8</v>
      </c>
      <c r="AO45" s="174" t="n">
        <f aca="false">+ROUND('Table 8'!AO45/'Table 8'!AO40*100-100,1)</f>
        <v>28</v>
      </c>
      <c r="AP45" s="174" t="n">
        <f aca="false">+ROUND('Table 8'!AP45/'Table 8'!AP40*100-100,1)</f>
        <v>-45.9</v>
      </c>
      <c r="AQ45" s="174" t="n">
        <f aca="false">+ROUND('Table 8'!AQ45/'Table 8'!AQ40*100-100,1)</f>
        <v>15.4</v>
      </c>
      <c r="AR45" s="172" t="n">
        <f aca="false">+ROUND('Table 8'!AR45/'Table 8'!AR40*100-100,1)</f>
        <v>-0.7</v>
      </c>
      <c r="AS45" s="172" t="n">
        <f aca="false">+ROUND('Table 8'!AS45/'Table 8'!AS40*100-100,1)</f>
        <v>2</v>
      </c>
      <c r="AT45" s="174" t="n">
        <f aca="false">+ROUND('Table 8'!AT45/'Table 8'!AT40*100-100,1)</f>
        <v>35.1</v>
      </c>
      <c r="AU45" s="174" t="n">
        <f aca="false">+ROUND('Table 8'!AU45/'Table 8'!AU40*100-100,1)</f>
        <v>11.6</v>
      </c>
      <c r="AV45" s="172" t="n">
        <f aca="false">+ROUND('Table 8'!AV45/'Table 8'!AV40*100-100,1)</f>
        <v>1.9</v>
      </c>
    </row>
    <row r="46" s="139" customFormat="true" ht="12.75" hidden="false" customHeight="false" outlineLevel="0" collapsed="false">
      <c r="A46" s="65" t="s">
        <v>139</v>
      </c>
      <c r="B46" s="172" t="n">
        <f aca="false">+ROUND('Table 8'!B46/'Table 8'!B41*100-100,1)</f>
        <v>7.3</v>
      </c>
      <c r="C46" s="173" t="n">
        <f aca="false">+ROUND('Table 8'!C46/'Table 8'!C41*100-100,1)</f>
        <v>7.4</v>
      </c>
      <c r="D46" s="173" t="n">
        <f aca="false">+ROUND('Table 8'!D46/'Table 8'!D41*100-100,1)</f>
        <v>5.1</v>
      </c>
      <c r="E46" s="173" t="n">
        <f aca="false">+ROUND('Table 8'!E46/'Table 8'!E41*100-100,1)</f>
        <v>3.4</v>
      </c>
      <c r="F46" s="173" t="n">
        <f aca="false">+ROUND('Table 8'!F46/'Table 8'!F41*100-100,1)</f>
        <v>-2.2</v>
      </c>
      <c r="G46" s="173" t="n">
        <f aca="false">+ROUND('Table 8'!G46/'Table 8'!G41*100-100,1)</f>
        <v>6.9</v>
      </c>
      <c r="H46" s="173" t="n">
        <f aca="false">+ROUND('Table 8'!H46/'Table 8'!H41*100-100,1)</f>
        <v>3.2</v>
      </c>
      <c r="I46" s="173" t="n">
        <f aca="false">+ROUND('Table 8'!I46/'Table 8'!I41*100-100,1)</f>
        <v>9.1</v>
      </c>
      <c r="J46" s="173" t="n">
        <f aca="false">+ROUND('Table 8'!J46/'Table 8'!J41*100-100,1)</f>
        <v>8.2</v>
      </c>
      <c r="K46" s="173" t="n">
        <f aca="false">+ROUND('Table 8'!K46/'Table 8'!K41*100-100,1)</f>
        <v>12.5</v>
      </c>
      <c r="L46" s="173" t="n">
        <f aca="false">+ROUND('Table 8'!L46/'Table 8'!L41*100-100,1)</f>
        <v>11.9</v>
      </c>
      <c r="M46" s="173" t="n">
        <f aca="false">+ROUND('Table 8'!M46/'Table 8'!M41*100-100,1)</f>
        <v>4</v>
      </c>
      <c r="N46" s="173" t="n">
        <f aca="false">+ROUND('Table 8'!N46/'Table 8'!N41*100-100,1)</f>
        <v>28.8</v>
      </c>
      <c r="O46" s="173" t="n">
        <f aca="false">+ROUND('Table 8'!O46/'Table 8'!O41*100-100,1)</f>
        <v>-0.8</v>
      </c>
      <c r="P46" s="173" t="n">
        <f aca="false">+ROUND('Table 8'!P46/'Table 8'!P41*100-100,1)</f>
        <v>2.6</v>
      </c>
      <c r="Q46" s="173" t="n">
        <f aca="false">+ROUND('Table 8'!Q46/'Table 8'!Q41*100-100,1)</f>
        <v>-7.1</v>
      </c>
      <c r="R46" s="173" t="n">
        <f aca="false">+ROUND('Table 8'!R46/'Table 8'!R41*100-100,1)</f>
        <v>8.1</v>
      </c>
      <c r="S46" s="173" t="n">
        <f aca="false">+ROUND('Table 8'!S46/'Table 8'!S41*100-100,1)</f>
        <v>8</v>
      </c>
      <c r="T46" s="173" t="n">
        <f aca="false">+ROUND('Table 8'!T46/'Table 8'!T41*100-100,1)</f>
        <v>10.6</v>
      </c>
      <c r="U46" s="173" t="n">
        <f aca="false">+ROUND('Table 8'!U46/'Table 8'!U41*100-100,1)</f>
        <v>5.3</v>
      </c>
      <c r="V46" s="173" t="n">
        <f aca="false">+ROUND('Table 8'!V46/'Table 8'!V41*100-100,1)</f>
        <v>6.2</v>
      </c>
      <c r="W46" s="173" t="n">
        <f aca="false">+ROUND('Table 8'!W46/'Table 8'!W41*100-100,1)</f>
        <v>2.2</v>
      </c>
      <c r="X46" s="173" t="n">
        <f aca="false">+ROUND('Table 8'!X46/'Table 8'!X41*100-100,1)</f>
        <v>3.5</v>
      </c>
      <c r="Y46" s="173" t="n">
        <f aca="false">+ROUND('Table 8'!Y46/'Table 8'!Y41*100-100,1)</f>
        <v>-27.6</v>
      </c>
      <c r="Z46" s="173" t="n">
        <f aca="false">+ROUND('Table 8'!Z46/'Table 8'!Z41*100-100,1)</f>
        <v>12.8</v>
      </c>
      <c r="AA46" s="173" t="n">
        <f aca="false">+ROUND('Table 8'!AA46/'Table 8'!AA41*100-100,1)</f>
        <v>12</v>
      </c>
      <c r="AB46" s="173" t="n">
        <f aca="false">+ROUND('Table 8'!AB46/'Table 8'!AB41*100-100,1)</f>
        <v>14.3</v>
      </c>
      <c r="AC46" s="173" t="n">
        <f aca="false">+ROUND('Table 8'!AC46/'Table 8'!AC41*100-100,1)</f>
        <v>77.5</v>
      </c>
      <c r="AD46" s="173" t="n">
        <f aca="false">+ROUND('Table 8'!AD46/'Table 8'!AD41*100-100,1)</f>
        <v>2.9</v>
      </c>
      <c r="AE46" s="173" t="n">
        <f aca="false">+ROUND('Table 8'!AE46/'Table 8'!AE41*100-100,1)</f>
        <v>4.4</v>
      </c>
      <c r="AF46" s="173" t="n">
        <f aca="false">+ROUND('Table 8'!AF46/'Table 8'!AF41*100-100,1)</f>
        <v>30.6</v>
      </c>
      <c r="AG46" s="173" t="n">
        <f aca="false">+ROUND('Table 8'!AG46/'Table 8'!AG41*100-100,1)</f>
        <v>13.4</v>
      </c>
      <c r="AH46" s="173" t="n">
        <f aca="false">+ROUND('Table 8'!AH46/'Table 8'!AH41*100-100,1)</f>
        <v>38.2</v>
      </c>
      <c r="AI46" s="173" t="n">
        <f aca="false">+ROUND('Table 8'!AI46/'Table 8'!AI41*100-100,1)</f>
        <v>9.7</v>
      </c>
      <c r="AJ46" s="173" t="n">
        <f aca="false">+ROUND('Table 8'!AJ46/'Table 8'!AJ41*100-100,1)</f>
        <v>-1.9</v>
      </c>
      <c r="AK46" s="173" t="n">
        <f aca="false">+ROUND('Table 8'!AK46/'Table 8'!AK41*100-100,1)</f>
        <v>6</v>
      </c>
      <c r="AL46" s="174" t="n">
        <f aca="false">+ROUND('Table 8'!AL46/'Table 8'!AL41*100-100,1)</f>
        <v>11.5</v>
      </c>
      <c r="AM46" s="174" t="n">
        <f aca="false">+ROUND('Table 8'!AM46/'Table 8'!AM41*100-100,1)</f>
        <v>-6.5</v>
      </c>
      <c r="AN46" s="174" t="n">
        <f aca="false">+ROUND('Table 8'!AN46/'Table 8'!AN41*100-100,1)</f>
        <v>6.1</v>
      </c>
      <c r="AO46" s="174" t="n">
        <f aca="false">+ROUND('Table 8'!AO46/'Table 8'!AO41*100-100,1)</f>
        <v>31.4</v>
      </c>
      <c r="AP46" s="174" t="n">
        <f aca="false">+ROUND('Table 8'!AP46/'Table 8'!AP41*100-100,1)</f>
        <v>-38.2</v>
      </c>
      <c r="AQ46" s="174" t="n">
        <f aca="false">+ROUND('Table 8'!AQ46/'Table 8'!AQ41*100-100,1)</f>
        <v>18.4</v>
      </c>
      <c r="AR46" s="172" t="n">
        <f aca="false">+ROUND('Table 8'!AR46/'Table 8'!AR41*100-100,1)</f>
        <v>14.5</v>
      </c>
      <c r="AS46" s="172" t="n">
        <f aca="false">+ROUND('Table 8'!AS46/'Table 8'!AS41*100-100,1)</f>
        <v>7.4</v>
      </c>
      <c r="AT46" s="174" t="n">
        <f aca="false">+ROUND('Table 8'!AT46/'Table 8'!AT41*100-100,1)</f>
        <v>16.4</v>
      </c>
      <c r="AU46" s="174" t="n">
        <f aca="false">+ROUND('Table 8'!AU46/'Table 8'!AU41*100-100,1)</f>
        <v>1.1</v>
      </c>
      <c r="AV46" s="172" t="n">
        <f aca="false">+ROUND('Table 8'!AV46/'Table 8'!AV41*100-100,1)</f>
        <v>8.2</v>
      </c>
    </row>
    <row r="47" s="139" customFormat="true" ht="12.75" hidden="false" customHeight="false" outlineLevel="0" collapsed="false">
      <c r="A47" s="65" t="s">
        <v>140</v>
      </c>
      <c r="B47" s="172" t="n">
        <f aca="false">+ROUND('Table 8'!B47/'Table 8'!B42*100-100,1)</f>
        <v>8.9</v>
      </c>
      <c r="C47" s="173" t="n">
        <f aca="false">+ROUND('Table 8'!C47/'Table 8'!C42*100-100,1)</f>
        <v>3.9</v>
      </c>
      <c r="D47" s="173" t="n">
        <f aca="false">+ROUND('Table 8'!D47/'Table 8'!D42*100-100,1)</f>
        <v>1.3</v>
      </c>
      <c r="E47" s="173" t="n">
        <f aca="false">+ROUND('Table 8'!E47/'Table 8'!E42*100-100,1)</f>
        <v>1.8</v>
      </c>
      <c r="F47" s="173" t="n">
        <f aca="false">+ROUND('Table 8'!F47/'Table 8'!F42*100-100,1)</f>
        <v>-0.7</v>
      </c>
      <c r="G47" s="173" t="n">
        <f aca="false">+ROUND('Table 8'!G47/'Table 8'!G42*100-100,1)</f>
        <v>8</v>
      </c>
      <c r="H47" s="173" t="n">
        <f aca="false">+ROUND('Table 8'!H47/'Table 8'!H42*100-100,1)</f>
        <v>-0.8</v>
      </c>
      <c r="I47" s="173" t="n">
        <f aca="false">+ROUND('Table 8'!I47/'Table 8'!I42*100-100,1)</f>
        <v>4.2</v>
      </c>
      <c r="J47" s="173" t="n">
        <f aca="false">+ROUND('Table 8'!J47/'Table 8'!J42*100-100,1)</f>
        <v>0.3</v>
      </c>
      <c r="K47" s="173" t="n">
        <f aca="false">+ROUND('Table 8'!K47/'Table 8'!K42*100-100,1)</f>
        <v>-1</v>
      </c>
      <c r="L47" s="173" t="n">
        <f aca="false">+ROUND('Table 8'!L47/'Table 8'!L42*100-100,1)</f>
        <v>7.7</v>
      </c>
      <c r="M47" s="173" t="n">
        <f aca="false">+ROUND('Table 8'!M47/'Table 8'!M42*100-100,1)</f>
        <v>-3.3</v>
      </c>
      <c r="N47" s="173" t="n">
        <f aca="false">+ROUND('Table 8'!N47/'Table 8'!N42*100-100,1)</f>
        <v>27.8</v>
      </c>
      <c r="O47" s="173" t="n">
        <f aca="false">+ROUND('Table 8'!O47/'Table 8'!O42*100-100,1)</f>
        <v>3.3</v>
      </c>
      <c r="P47" s="173" t="n">
        <f aca="false">+ROUND('Table 8'!P47/'Table 8'!P42*100-100,1)</f>
        <v>6.8</v>
      </c>
      <c r="Q47" s="173" t="n">
        <f aca="false">+ROUND('Table 8'!Q47/'Table 8'!Q42*100-100,1)</f>
        <v>-3.4</v>
      </c>
      <c r="R47" s="173" t="n">
        <f aca="false">+ROUND('Table 8'!R47/'Table 8'!R42*100-100,1)</f>
        <v>8</v>
      </c>
      <c r="S47" s="173" t="n">
        <f aca="false">+ROUND('Table 8'!S47/'Table 8'!S42*100-100,1)</f>
        <v>7.5</v>
      </c>
      <c r="T47" s="173" t="n">
        <f aca="false">+ROUND('Table 8'!T47/'Table 8'!T42*100-100,1)</f>
        <v>16.5</v>
      </c>
      <c r="U47" s="173" t="n">
        <f aca="false">+ROUND('Table 8'!U47/'Table 8'!U42*100-100,1)</f>
        <v>8.9</v>
      </c>
      <c r="V47" s="173" t="n">
        <f aca="false">+ROUND('Table 8'!V47/'Table 8'!V42*100-100,1)</f>
        <v>11</v>
      </c>
      <c r="W47" s="173" t="n">
        <f aca="false">+ROUND('Table 8'!W47/'Table 8'!W42*100-100,1)</f>
        <v>1.3</v>
      </c>
      <c r="X47" s="173" t="n">
        <f aca="false">+ROUND('Table 8'!X47/'Table 8'!X42*100-100,1)</f>
        <v>24.8</v>
      </c>
      <c r="Y47" s="173" t="n">
        <f aca="false">+ROUND('Table 8'!Y47/'Table 8'!Y42*100-100,1)</f>
        <v>9.9</v>
      </c>
      <c r="Z47" s="173" t="n">
        <f aca="false">+ROUND('Table 8'!Z47/'Table 8'!Z42*100-100,1)</f>
        <v>28.2</v>
      </c>
      <c r="AA47" s="173" t="n">
        <f aca="false">+ROUND('Table 8'!AA47/'Table 8'!AA42*100-100,1)</f>
        <v>16.3</v>
      </c>
      <c r="AB47" s="173" t="n">
        <f aca="false">+ROUND('Table 8'!AB47/'Table 8'!AB42*100-100,1)</f>
        <v>15.4</v>
      </c>
      <c r="AC47" s="173" t="n">
        <f aca="false">+ROUND('Table 8'!AC47/'Table 8'!AC42*100-100,1)</f>
        <v>68.5</v>
      </c>
      <c r="AD47" s="173" t="n">
        <f aca="false">+ROUND('Table 8'!AD47/'Table 8'!AD42*100-100,1)</f>
        <v>3.2</v>
      </c>
      <c r="AE47" s="173" t="n">
        <f aca="false">+ROUND('Table 8'!AE47/'Table 8'!AE42*100-100,1)</f>
        <v>7.3</v>
      </c>
      <c r="AF47" s="173" t="n">
        <f aca="false">+ROUND('Table 8'!AF47/'Table 8'!AF42*100-100,1)</f>
        <v>53.3</v>
      </c>
      <c r="AG47" s="173" t="n">
        <f aca="false">+ROUND('Table 8'!AG47/'Table 8'!AG42*100-100,1)</f>
        <v>12.1</v>
      </c>
      <c r="AH47" s="173" t="n">
        <f aca="false">+ROUND('Table 8'!AH47/'Table 8'!AH42*100-100,1)</f>
        <v>9.4</v>
      </c>
      <c r="AI47" s="173" t="n">
        <f aca="false">+ROUND('Table 8'!AI47/'Table 8'!AI42*100-100,1)</f>
        <v>17.7</v>
      </c>
      <c r="AJ47" s="173" t="n">
        <f aca="false">+ROUND('Table 8'!AJ47/'Table 8'!AJ42*100-100,1)</f>
        <v>4.2</v>
      </c>
      <c r="AK47" s="173" t="n">
        <f aca="false">+ROUND('Table 8'!AK47/'Table 8'!AK42*100-100,1)</f>
        <v>7.3</v>
      </c>
      <c r="AL47" s="174" t="n">
        <f aca="false">+ROUND('Table 8'!AL47/'Table 8'!AL42*100-100,1)</f>
        <v>10.4</v>
      </c>
      <c r="AM47" s="174" t="n">
        <f aca="false">+ROUND('Table 8'!AM47/'Table 8'!AM42*100-100,1)</f>
        <v>-1.9</v>
      </c>
      <c r="AN47" s="174" t="n">
        <f aca="false">+ROUND('Table 8'!AN47/'Table 8'!AN42*100-100,1)</f>
        <v>26.7</v>
      </c>
      <c r="AO47" s="174" t="n">
        <f aca="false">+ROUND('Table 8'!AO47/'Table 8'!AO42*100-100,1)</f>
        <v>48.6</v>
      </c>
      <c r="AP47" s="174" t="n">
        <f aca="false">+ROUND('Table 8'!AP47/'Table 8'!AP42*100-100,1)</f>
        <v>-34.2</v>
      </c>
      <c r="AQ47" s="174" t="n">
        <f aca="false">+ROUND('Table 8'!AQ47/'Table 8'!AQ42*100-100,1)</f>
        <v>2.9</v>
      </c>
      <c r="AR47" s="172" t="n">
        <f aca="false">+ROUND('Table 8'!AR47/'Table 8'!AR42*100-100,1)</f>
        <v>2.5</v>
      </c>
      <c r="AS47" s="172" t="n">
        <f aca="false">+ROUND('Table 8'!AS47/'Table 8'!AS42*100-100,1)</f>
        <v>8.8</v>
      </c>
      <c r="AT47" s="174" t="n">
        <f aca="false">+ROUND('Table 8'!AT47/'Table 8'!AT42*100-100,1)</f>
        <v>10.1</v>
      </c>
      <c r="AU47" s="174" t="n">
        <f aca="false">+ROUND('Table 8'!AU47/'Table 8'!AU42*100-100,1)</f>
        <v>9.5</v>
      </c>
      <c r="AV47" s="172" t="n">
        <f aca="false">+ROUND('Table 8'!AV47/'Table 8'!AV42*100-100,1)</f>
        <v>8.7</v>
      </c>
    </row>
    <row r="48" s="139" customFormat="true" ht="12.75" hidden="false" customHeight="false" outlineLevel="0" collapsed="false">
      <c r="A48" s="61" t="n">
        <v>2000</v>
      </c>
      <c r="B48" s="172" t="n">
        <f aca="false">+ROUND('Table 8'!B48/'Table 8'!B43*100-100,1)</f>
        <v>7</v>
      </c>
      <c r="C48" s="172" t="n">
        <f aca="false">+ROUND('Table 8'!C48/'Table 8'!C43*100-100,1)</f>
        <v>4.9</v>
      </c>
      <c r="D48" s="172" t="n">
        <f aca="false">+ROUND('Table 8'!D48/'Table 8'!D43*100-100,1)</f>
        <v>4.2</v>
      </c>
      <c r="E48" s="172" t="n">
        <f aca="false">+ROUND('Table 8'!E48/'Table 8'!E43*100-100,1)</f>
        <v>2.5</v>
      </c>
      <c r="F48" s="172" t="n">
        <f aca="false">+ROUND('Table 8'!F48/'Table 8'!F43*100-100,1)</f>
        <v>-1</v>
      </c>
      <c r="G48" s="172" t="n">
        <f aca="false">+ROUND('Table 8'!G48/'Table 8'!G43*100-100,1)</f>
        <v>15.2</v>
      </c>
      <c r="H48" s="172" t="n">
        <f aca="false">+ROUND('Table 8'!H48/'Table 8'!H43*100-100,1)</f>
        <v>7</v>
      </c>
      <c r="I48" s="172" t="n">
        <f aca="false">+ROUND('Table 8'!I48/'Table 8'!I43*100-100,1)</f>
        <v>-1.4</v>
      </c>
      <c r="J48" s="172" t="n">
        <f aca="false">+ROUND('Table 8'!J48/'Table 8'!J43*100-100,1)</f>
        <v>12.7</v>
      </c>
      <c r="K48" s="172" t="n">
        <f aca="false">+ROUND('Table 8'!K48/'Table 8'!K43*100-100,1)</f>
        <v>-3.2</v>
      </c>
      <c r="L48" s="172" t="n">
        <f aca="false">+ROUND('Table 8'!L48/'Table 8'!L43*100-100,1)</f>
        <v>10.7</v>
      </c>
      <c r="M48" s="172" t="n">
        <f aca="false">+ROUND('Table 8'!M48/'Table 8'!M43*100-100,1)</f>
        <v>7.1</v>
      </c>
      <c r="N48" s="172" t="n">
        <f aca="false">+ROUND('Table 8'!N48/'Table 8'!N43*100-100,1)</f>
        <v>9.2</v>
      </c>
      <c r="O48" s="172" t="n">
        <f aca="false">+ROUND('Table 8'!O48/'Table 8'!O43*100-100,1)</f>
        <v>8.7</v>
      </c>
      <c r="P48" s="172" t="n">
        <f aca="false">+ROUND('Table 8'!P48/'Table 8'!P43*100-100,1)</f>
        <v>12</v>
      </c>
      <c r="Q48" s="172" t="n">
        <f aca="false">+ROUND('Table 8'!Q48/'Table 8'!Q43*100-100,1)</f>
        <v>2</v>
      </c>
      <c r="R48" s="172" t="n">
        <f aca="false">+ROUND('Table 8'!R48/'Table 8'!R43*100-100,1)</f>
        <v>3.4</v>
      </c>
      <c r="S48" s="172" t="n">
        <f aca="false">+ROUND('Table 8'!S48/'Table 8'!S43*100-100,1)</f>
        <v>3.2</v>
      </c>
      <c r="T48" s="172" t="n">
        <f aca="false">+ROUND('Table 8'!T48/'Table 8'!T43*100-100,1)</f>
        <v>5.6</v>
      </c>
      <c r="U48" s="172" t="n">
        <f aca="false">+ROUND('Table 8'!U48/'Table 8'!U43*100-100,1)</f>
        <v>3.9</v>
      </c>
      <c r="V48" s="172" t="n">
        <f aca="false">+ROUND('Table 8'!V48/'Table 8'!V43*100-100,1)</f>
        <v>3.4</v>
      </c>
      <c r="W48" s="172" t="n">
        <f aca="false">+ROUND('Table 8'!W48/'Table 8'!W43*100-100,1)</f>
        <v>6.1</v>
      </c>
      <c r="X48" s="172" t="n">
        <f aca="false">+ROUND('Table 8'!X48/'Table 8'!X43*100-100,1)</f>
        <v>7.9</v>
      </c>
      <c r="Y48" s="172" t="n">
        <f aca="false">+ROUND('Table 8'!Y48/'Table 8'!Y43*100-100,1)</f>
        <v>9.8</v>
      </c>
      <c r="Z48" s="172" t="n">
        <f aca="false">+ROUND('Table 8'!Z48/'Table 8'!Z43*100-100,1)</f>
        <v>7.5</v>
      </c>
      <c r="AA48" s="172" t="n">
        <f aca="false">+ROUND('Table 8'!AA48/'Table 8'!AA43*100-100,1)</f>
        <v>13.4</v>
      </c>
      <c r="AB48" s="172" t="n">
        <f aca="false">+ROUND('Table 8'!AB48/'Table 8'!AB43*100-100,1)</f>
        <v>5.3</v>
      </c>
      <c r="AC48" s="172" t="n">
        <f aca="false">+ROUND('Table 8'!AC48/'Table 8'!AC43*100-100,1)</f>
        <v>16.1</v>
      </c>
      <c r="AD48" s="172" t="n">
        <f aca="false">+ROUND('Table 8'!AD48/'Table 8'!AD43*100-100,1)</f>
        <v>2.1</v>
      </c>
      <c r="AE48" s="172" t="n">
        <f aca="false">+ROUND('Table 8'!AE48/'Table 8'!AE43*100-100,1)</f>
        <v>3.1</v>
      </c>
      <c r="AF48" s="172" t="n">
        <f aca="false">+ROUND('Table 8'!AF48/'Table 8'!AF43*100-100,1)</f>
        <v>48.4</v>
      </c>
      <c r="AG48" s="172" t="n">
        <f aca="false">+ROUND('Table 8'!AG48/'Table 8'!AG43*100-100,1)</f>
        <v>13.6</v>
      </c>
      <c r="AH48" s="172" t="n">
        <f aca="false">+ROUND('Table 8'!AH48/'Table 8'!AH43*100-100,1)</f>
        <v>21</v>
      </c>
      <c r="AI48" s="172" t="n">
        <f aca="false">+ROUND('Table 8'!AI48/'Table 8'!AI43*100-100,1)</f>
        <v>11.5</v>
      </c>
      <c r="AJ48" s="172" t="n">
        <f aca="false">+ROUND('Table 8'!AJ48/'Table 8'!AJ43*100-100,1)</f>
        <v>8.9</v>
      </c>
      <c r="AK48" s="172" t="n">
        <f aca="false">+ROUND('Table 8'!AK48/'Table 8'!AK43*100-100,1)</f>
        <v>1.9</v>
      </c>
      <c r="AL48" s="172" t="n">
        <f aca="false">+ROUND('Table 8'!AL48/'Table 8'!AL43*100-100,1)</f>
        <v>7.9</v>
      </c>
      <c r="AM48" s="172" t="n">
        <f aca="false">+ROUND('Table 8'!AM48/'Table 8'!AM43*100-100,1)</f>
        <v>6.8</v>
      </c>
      <c r="AN48" s="172" t="n">
        <f aca="false">+ROUND('Table 8'!AN48/'Table 8'!AN43*100-100,1)</f>
        <v>1.7</v>
      </c>
      <c r="AO48" s="172" t="n">
        <f aca="false">+ROUND('Table 8'!AO48/'Table 8'!AO43*100-100,1)</f>
        <v>9</v>
      </c>
      <c r="AP48" s="172" t="n">
        <f aca="false">+ROUND('Table 8'!AP48/'Table 8'!AP43*100-100,1)</f>
        <v>11.7</v>
      </c>
      <c r="AQ48" s="172" t="n">
        <f aca="false">+ROUND('Table 8'!AQ48/'Table 8'!AQ43*100-100,1)</f>
        <v>2.4</v>
      </c>
      <c r="AR48" s="172" t="n">
        <f aca="false">+ROUND('Table 8'!AR48/'Table 8'!AR43*100-100,1)</f>
        <v>6.1</v>
      </c>
      <c r="AS48" s="172" t="n">
        <f aca="false">+ROUND('Table 8'!AS48/'Table 8'!AS43*100-100,1)</f>
        <v>7</v>
      </c>
      <c r="AT48" s="172" t="n">
        <f aca="false">+ROUND('Table 8'!AT48/'Table 8'!AT43*100-100,1)</f>
        <v>9.1</v>
      </c>
      <c r="AU48" s="172" t="n">
        <f aca="false">+ROUND('Table 8'!AU48/'Table 8'!AU43*100-100,1)</f>
        <v>7.3</v>
      </c>
      <c r="AV48" s="172" t="n">
        <f aca="false">+ROUND('Table 8'!AV48/'Table 8'!AV43*100-100,1)</f>
        <v>7</v>
      </c>
    </row>
    <row r="49" s="139" customFormat="true" ht="12.75" hidden="false" customHeight="false" outlineLevel="0" collapsed="false">
      <c r="A49" s="65" t="s">
        <v>137</v>
      </c>
      <c r="B49" s="172" t="n">
        <f aca="false">+ROUND('Table 8'!B49/'Table 8'!B44*100-100,1)</f>
        <v>8.9</v>
      </c>
      <c r="C49" s="173" t="n">
        <f aca="false">+ROUND('Table 8'!C49/'Table 8'!C44*100-100,1)</f>
        <v>4.3</v>
      </c>
      <c r="D49" s="173" t="n">
        <f aca="false">+ROUND('Table 8'!D49/'Table 8'!D44*100-100,1)</f>
        <v>3.9</v>
      </c>
      <c r="E49" s="173" t="n">
        <f aca="false">+ROUND('Table 8'!E49/'Table 8'!E44*100-100,1)</f>
        <v>2.6</v>
      </c>
      <c r="F49" s="173" t="n">
        <f aca="false">+ROUND('Table 8'!F49/'Table 8'!F44*100-100,1)</f>
        <v>-0.1</v>
      </c>
      <c r="G49" s="173" t="n">
        <f aca="false">+ROUND('Table 8'!G49/'Table 8'!G44*100-100,1)</f>
        <v>10.4</v>
      </c>
      <c r="H49" s="173" t="n">
        <f aca="false">+ROUND('Table 8'!H49/'Table 8'!H44*100-100,1)</f>
        <v>4.8</v>
      </c>
      <c r="I49" s="173" t="n">
        <f aca="false">+ROUND('Table 8'!I49/'Table 8'!I44*100-100,1)</f>
        <v>-2.4</v>
      </c>
      <c r="J49" s="173" t="n">
        <f aca="false">+ROUND('Table 8'!J49/'Table 8'!J44*100-100,1)</f>
        <v>8.3</v>
      </c>
      <c r="K49" s="173" t="n">
        <f aca="false">+ROUND('Table 8'!K49/'Table 8'!K44*100-100,1)</f>
        <v>-0.7</v>
      </c>
      <c r="L49" s="173" t="n">
        <f aca="false">+ROUND('Table 8'!L49/'Table 8'!L44*100-100,1)</f>
        <v>17.4</v>
      </c>
      <c r="M49" s="173" t="n">
        <f aca="false">+ROUND('Table 8'!M49/'Table 8'!M44*100-100,1)</f>
        <v>6.5</v>
      </c>
      <c r="N49" s="173" t="n">
        <f aca="false">+ROUND('Table 8'!N49/'Table 8'!N44*100-100,1)</f>
        <v>6.8</v>
      </c>
      <c r="O49" s="173" t="n">
        <f aca="false">+ROUND('Table 8'!O49/'Table 8'!O44*100-100,1)</f>
        <v>6.5</v>
      </c>
      <c r="P49" s="173" t="n">
        <f aca="false">+ROUND('Table 8'!P49/'Table 8'!P44*100-100,1)</f>
        <v>8.8</v>
      </c>
      <c r="Q49" s="173" t="n">
        <f aca="false">+ROUND('Table 8'!Q49/'Table 8'!Q44*100-100,1)</f>
        <v>2.1</v>
      </c>
      <c r="R49" s="173" t="n">
        <f aca="false">+ROUND('Table 8'!R49/'Table 8'!R44*100-100,1)</f>
        <v>7.6</v>
      </c>
      <c r="S49" s="173" t="n">
        <f aca="false">+ROUND('Table 8'!S49/'Table 8'!S44*100-100,1)</f>
        <v>7.7</v>
      </c>
      <c r="T49" s="173" t="n">
        <f aca="false">+ROUND('Table 8'!T49/'Table 8'!T44*100-100,1)</f>
        <v>7.1</v>
      </c>
      <c r="U49" s="173" t="n">
        <f aca="false">+ROUND('Table 8'!U49/'Table 8'!U44*100-100,1)</f>
        <v>7.4</v>
      </c>
      <c r="V49" s="173" t="n">
        <f aca="false">+ROUND('Table 8'!V49/'Table 8'!V44*100-100,1)</f>
        <v>7.7</v>
      </c>
      <c r="W49" s="173" t="n">
        <f aca="false">+ROUND('Table 8'!W49/'Table 8'!W44*100-100,1)</f>
        <v>5.2</v>
      </c>
      <c r="X49" s="173" t="n">
        <f aca="false">+ROUND('Table 8'!X49/'Table 8'!X44*100-100,1)</f>
        <v>4</v>
      </c>
      <c r="Y49" s="173" t="n">
        <f aca="false">+ROUND('Table 8'!Y49/'Table 8'!Y44*100-100,1)</f>
        <v>6.8</v>
      </c>
      <c r="Z49" s="173" t="n">
        <f aca="false">+ROUND('Table 8'!Z49/'Table 8'!Z44*100-100,1)</f>
        <v>3.5</v>
      </c>
      <c r="AA49" s="173" t="n">
        <f aca="false">+ROUND('Table 8'!AA49/'Table 8'!AA44*100-100,1)</f>
        <v>13.3</v>
      </c>
      <c r="AB49" s="173" t="n">
        <f aca="false">+ROUND('Table 8'!AB49/'Table 8'!AB44*100-100,1)</f>
        <v>14.6</v>
      </c>
      <c r="AC49" s="173" t="n">
        <f aca="false">+ROUND('Table 8'!AC49/'Table 8'!AC44*100-100,1)</f>
        <v>59.8</v>
      </c>
      <c r="AD49" s="173" t="n">
        <f aca="false">+ROUND('Table 8'!AD49/'Table 8'!AD44*100-100,1)</f>
        <v>5.9</v>
      </c>
      <c r="AE49" s="173" t="n">
        <f aca="false">+ROUND('Table 8'!AE49/'Table 8'!AE44*100-100,1)</f>
        <v>5.6</v>
      </c>
      <c r="AF49" s="173" t="n">
        <f aca="false">+ROUND('Table 8'!AF49/'Table 8'!AF44*100-100,1)</f>
        <v>60.9</v>
      </c>
      <c r="AG49" s="173" t="n">
        <f aca="false">+ROUND('Table 8'!AG49/'Table 8'!AG44*100-100,1)</f>
        <v>21.7</v>
      </c>
      <c r="AH49" s="173" t="n">
        <f aca="false">+ROUND('Table 8'!AH49/'Table 8'!AH44*100-100,1)</f>
        <v>38.7</v>
      </c>
      <c r="AI49" s="173" t="n">
        <f aca="false">+ROUND('Table 8'!AI49/'Table 8'!AI44*100-100,1)</f>
        <v>17.5</v>
      </c>
      <c r="AJ49" s="173" t="n">
        <f aca="false">+ROUND('Table 8'!AJ49/'Table 8'!AJ44*100-100,1)</f>
        <v>10.6</v>
      </c>
      <c r="AK49" s="173" t="n">
        <f aca="false">+ROUND('Table 8'!AK49/'Table 8'!AK44*100-100,1)</f>
        <v>13.5</v>
      </c>
      <c r="AL49" s="174" t="n">
        <f aca="false">+ROUND('Table 8'!AL49/'Table 8'!AL44*100-100,1)</f>
        <v>7.6</v>
      </c>
      <c r="AM49" s="174" t="n">
        <f aca="false">+ROUND('Table 8'!AM49/'Table 8'!AM44*100-100,1)</f>
        <v>8.3</v>
      </c>
      <c r="AN49" s="174" t="n">
        <f aca="false">+ROUND('Table 8'!AN49/'Table 8'!AN44*100-100,1)</f>
        <v>2.2</v>
      </c>
      <c r="AO49" s="174" t="n">
        <f aca="false">+ROUND('Table 8'!AO49/'Table 8'!AO44*100-100,1)</f>
        <v>14.7</v>
      </c>
      <c r="AP49" s="174" t="n">
        <f aca="false">+ROUND('Table 8'!AP49/'Table 8'!AP44*100-100,1)</f>
        <v>1.6</v>
      </c>
      <c r="AQ49" s="174" t="n">
        <f aca="false">+ROUND('Table 8'!AQ49/'Table 8'!AQ44*100-100,1)</f>
        <v>13.5</v>
      </c>
      <c r="AR49" s="172" t="n">
        <f aca="false">+ROUND('Table 8'!AR49/'Table 8'!AR44*100-100,1)</f>
        <v>6.9</v>
      </c>
      <c r="AS49" s="172" t="n">
        <f aca="false">+ROUND('Table 8'!AS49/'Table 8'!AS44*100-100,1)</f>
        <v>8.8</v>
      </c>
      <c r="AT49" s="174" t="n">
        <f aca="false">+ROUND('Table 8'!AT49/'Table 8'!AT44*100-100,1)</f>
        <v>-5.9</v>
      </c>
      <c r="AU49" s="174" t="n">
        <f aca="false">+ROUND('Table 8'!AU49/'Table 8'!AU44*100-100,1)</f>
        <v>3.4</v>
      </c>
      <c r="AV49" s="172" t="n">
        <f aca="false">+ROUND('Table 8'!AV49/'Table 8'!AV44*100-100,1)</f>
        <v>9</v>
      </c>
    </row>
    <row r="50" s="139" customFormat="true" ht="12.75" hidden="false" customHeight="false" outlineLevel="0" collapsed="false">
      <c r="A50" s="65" t="s">
        <v>138</v>
      </c>
      <c r="B50" s="172" t="n">
        <f aca="false">+ROUND('Table 8'!B50/'Table 8'!B45*100-100,1)</f>
        <v>7.8</v>
      </c>
      <c r="C50" s="173" t="n">
        <f aca="false">+ROUND('Table 8'!C50/'Table 8'!C45*100-100,1)</f>
        <v>3.8</v>
      </c>
      <c r="D50" s="173" t="n">
        <f aca="false">+ROUND('Table 8'!D50/'Table 8'!D45*100-100,1)</f>
        <v>3.4</v>
      </c>
      <c r="E50" s="173" t="n">
        <f aca="false">+ROUND('Table 8'!E50/'Table 8'!E45*100-100,1)</f>
        <v>2.2</v>
      </c>
      <c r="F50" s="173" t="n">
        <f aca="false">+ROUND('Table 8'!F50/'Table 8'!F45*100-100,1)</f>
        <v>-1.7</v>
      </c>
      <c r="G50" s="173" t="n">
        <f aca="false">+ROUND('Table 8'!G50/'Table 8'!G45*100-100,1)</f>
        <v>20.1</v>
      </c>
      <c r="H50" s="173" t="n">
        <f aca="false">+ROUND('Table 8'!H50/'Table 8'!H45*100-100,1)</f>
        <v>7.1</v>
      </c>
      <c r="I50" s="173" t="n">
        <f aca="false">+ROUND('Table 8'!I50/'Table 8'!I45*100-100,1)</f>
        <v>-5.9</v>
      </c>
      <c r="J50" s="173" t="n">
        <f aca="false">+ROUND('Table 8'!J50/'Table 8'!J45*100-100,1)</f>
        <v>4.4</v>
      </c>
      <c r="K50" s="173" t="n">
        <f aca="false">+ROUND('Table 8'!K50/'Table 8'!K45*100-100,1)</f>
        <v>-4.1</v>
      </c>
      <c r="L50" s="173" t="n">
        <f aca="false">+ROUND('Table 8'!L50/'Table 8'!L45*100-100,1)</f>
        <v>11.4</v>
      </c>
      <c r="M50" s="173" t="n">
        <f aca="false">+ROUND('Table 8'!M50/'Table 8'!M45*100-100,1)</f>
        <v>6.4</v>
      </c>
      <c r="N50" s="173" t="n">
        <f aca="false">+ROUND('Table 8'!N50/'Table 8'!N45*100-100,1)</f>
        <v>6.1</v>
      </c>
      <c r="O50" s="173" t="n">
        <f aca="false">+ROUND('Table 8'!O50/'Table 8'!O45*100-100,1)</f>
        <v>11.5</v>
      </c>
      <c r="P50" s="173" t="n">
        <f aca="false">+ROUND('Table 8'!P50/'Table 8'!P45*100-100,1)</f>
        <v>16.5</v>
      </c>
      <c r="Q50" s="173" t="n">
        <f aca="false">+ROUND('Table 8'!Q50/'Table 8'!Q45*100-100,1)</f>
        <v>2.7</v>
      </c>
      <c r="R50" s="173" t="n">
        <f aca="false">+ROUND('Table 8'!R50/'Table 8'!R45*100-100,1)</f>
        <v>6.9</v>
      </c>
      <c r="S50" s="173" t="n">
        <f aca="false">+ROUND('Table 8'!S50/'Table 8'!S45*100-100,1)</f>
        <v>7.3</v>
      </c>
      <c r="T50" s="173" t="n">
        <f aca="false">+ROUND('Table 8'!T50/'Table 8'!T45*100-100,1)</f>
        <v>2.2</v>
      </c>
      <c r="U50" s="173" t="n">
        <f aca="false">+ROUND('Table 8'!U50/'Table 8'!U45*100-100,1)</f>
        <v>7.2</v>
      </c>
      <c r="V50" s="173" t="n">
        <f aca="false">+ROUND('Table 8'!V50/'Table 8'!V45*100-100,1)</f>
        <v>7.4</v>
      </c>
      <c r="W50" s="173" t="n">
        <f aca="false">+ROUND('Table 8'!W50/'Table 8'!W45*100-100,1)</f>
        <v>7</v>
      </c>
      <c r="X50" s="173" t="n">
        <f aca="false">+ROUND('Table 8'!X50/'Table 8'!X45*100-100,1)</f>
        <v>8.7</v>
      </c>
      <c r="Y50" s="173" t="n">
        <f aca="false">+ROUND('Table 8'!Y50/'Table 8'!Y45*100-100,1)</f>
        <v>2.3</v>
      </c>
      <c r="Z50" s="173" t="n">
        <f aca="false">+ROUND('Table 8'!Z50/'Table 8'!Z45*100-100,1)</f>
        <v>9.9</v>
      </c>
      <c r="AA50" s="173" t="n">
        <f aca="false">+ROUND('Table 8'!AA50/'Table 8'!AA45*100-100,1)</f>
        <v>13.5</v>
      </c>
      <c r="AB50" s="173" t="n">
        <f aca="false">+ROUND('Table 8'!AB50/'Table 8'!AB45*100-100,1)</f>
        <v>5.7</v>
      </c>
      <c r="AC50" s="173" t="n">
        <f aca="false">+ROUND('Table 8'!AC50/'Table 8'!AC45*100-100,1)</f>
        <v>25</v>
      </c>
      <c r="AD50" s="173" t="n">
        <f aca="false">+ROUND('Table 8'!AD50/'Table 8'!AD45*100-100,1)</f>
        <v>1.2</v>
      </c>
      <c r="AE50" s="173" t="n">
        <f aca="false">+ROUND('Table 8'!AE50/'Table 8'!AE45*100-100,1)</f>
        <v>1.1</v>
      </c>
      <c r="AF50" s="173" t="n">
        <f aca="false">+ROUND('Table 8'!AF50/'Table 8'!AF45*100-100,1)</f>
        <v>42.9</v>
      </c>
      <c r="AG50" s="173" t="n">
        <f aca="false">+ROUND('Table 8'!AG50/'Table 8'!AG45*100-100,1)</f>
        <v>13.2</v>
      </c>
      <c r="AH50" s="173" t="n">
        <f aca="false">+ROUND('Table 8'!AH50/'Table 8'!AH45*100-100,1)</f>
        <v>23</v>
      </c>
      <c r="AI50" s="173" t="n">
        <f aca="false">+ROUND('Table 8'!AI50/'Table 8'!AI45*100-100,1)</f>
        <v>13.2</v>
      </c>
      <c r="AJ50" s="173" t="n">
        <f aca="false">+ROUND('Table 8'!AJ50/'Table 8'!AJ45*100-100,1)</f>
        <v>0.9</v>
      </c>
      <c r="AK50" s="173" t="n">
        <f aca="false">+ROUND('Table 8'!AK50/'Table 8'!AK45*100-100,1)</f>
        <v>-7.9</v>
      </c>
      <c r="AL50" s="174" t="n">
        <f aca="false">+ROUND('Table 8'!AL50/'Table 8'!AL45*100-100,1)</f>
        <v>8.6</v>
      </c>
      <c r="AM50" s="174" t="n">
        <f aca="false">+ROUND('Table 8'!AM50/'Table 8'!AM45*100-100,1)</f>
        <v>11</v>
      </c>
      <c r="AN50" s="174" t="n">
        <f aca="false">+ROUND('Table 8'!AN50/'Table 8'!AN45*100-100,1)</f>
        <v>1.8</v>
      </c>
      <c r="AO50" s="174" t="n">
        <f aca="false">+ROUND('Table 8'!AO50/'Table 8'!AO45*100-100,1)</f>
        <v>7.6</v>
      </c>
      <c r="AP50" s="174" t="n">
        <f aca="false">+ROUND('Table 8'!AP50/'Table 8'!AP45*100-100,1)</f>
        <v>11.5</v>
      </c>
      <c r="AQ50" s="174" t="n">
        <f aca="false">+ROUND('Table 8'!AQ50/'Table 8'!AQ45*100-100,1)</f>
        <v>25.4</v>
      </c>
      <c r="AR50" s="172" t="n">
        <f aca="false">+ROUND('Table 8'!AR50/'Table 8'!AR45*100-100,1)</f>
        <v>-2.1</v>
      </c>
      <c r="AS50" s="172" t="n">
        <f aca="false">+ROUND('Table 8'!AS50/'Table 8'!AS45*100-100,1)</f>
        <v>7.6</v>
      </c>
      <c r="AT50" s="174" t="n">
        <f aca="false">+ROUND('Table 8'!AT50/'Table 8'!AT45*100-100,1)</f>
        <v>20.3</v>
      </c>
      <c r="AU50" s="174" t="n">
        <f aca="false">+ROUND('Table 8'!AU50/'Table 8'!AU45*100-100,1)</f>
        <v>9.5</v>
      </c>
      <c r="AV50" s="172" t="n">
        <f aca="false">+ROUND('Table 8'!AV50/'Table 8'!AV45*100-100,1)</f>
        <v>7.8</v>
      </c>
    </row>
    <row r="51" s="139" customFormat="true" ht="12.75" hidden="false" customHeight="false" outlineLevel="0" collapsed="false">
      <c r="A51" s="65" t="s">
        <v>139</v>
      </c>
      <c r="B51" s="172" t="n">
        <f aca="false">+ROUND('Table 8'!B51/'Table 8'!B46*100-100,1)</f>
        <v>5.2</v>
      </c>
      <c r="C51" s="173" t="n">
        <f aca="false">+ROUND('Table 8'!C51/'Table 8'!C46*100-100,1)</f>
        <v>5.2</v>
      </c>
      <c r="D51" s="173" t="n">
        <f aca="false">+ROUND('Table 8'!D51/'Table 8'!D46*100-100,1)</f>
        <v>4.4</v>
      </c>
      <c r="E51" s="173" t="n">
        <f aca="false">+ROUND('Table 8'!E51/'Table 8'!E46*100-100,1)</f>
        <v>2.3</v>
      </c>
      <c r="F51" s="173" t="n">
        <f aca="false">+ROUND('Table 8'!F51/'Table 8'!F46*100-100,1)</f>
        <v>-0.9</v>
      </c>
      <c r="G51" s="173" t="n">
        <f aca="false">+ROUND('Table 8'!G51/'Table 8'!G46*100-100,1)</f>
        <v>17.1</v>
      </c>
      <c r="H51" s="173" t="n">
        <f aca="false">+ROUND('Table 8'!H51/'Table 8'!H46*100-100,1)</f>
        <v>8.4</v>
      </c>
      <c r="I51" s="173" t="n">
        <f aca="false">+ROUND('Table 8'!I51/'Table 8'!I46*100-100,1)</f>
        <v>-5.4</v>
      </c>
      <c r="J51" s="173" t="n">
        <f aca="false">+ROUND('Table 8'!J51/'Table 8'!J46*100-100,1)</f>
        <v>20.6</v>
      </c>
      <c r="K51" s="173" t="n">
        <f aca="false">+ROUND('Table 8'!K51/'Table 8'!K46*100-100,1)</f>
        <v>-5.7</v>
      </c>
      <c r="L51" s="173" t="n">
        <f aca="false">+ROUND('Table 8'!L51/'Table 8'!L46*100-100,1)</f>
        <v>6.8</v>
      </c>
      <c r="M51" s="173" t="n">
        <f aca="false">+ROUND('Table 8'!M51/'Table 8'!M46*100-100,1)</f>
        <v>7.8</v>
      </c>
      <c r="N51" s="173" t="n">
        <f aca="false">+ROUND('Table 8'!N51/'Table 8'!N46*100-100,1)</f>
        <v>11</v>
      </c>
      <c r="O51" s="173" t="n">
        <f aca="false">+ROUND('Table 8'!O51/'Table 8'!O46*100-100,1)</f>
        <v>12.1</v>
      </c>
      <c r="P51" s="173" t="n">
        <f aca="false">+ROUND('Table 8'!P51/'Table 8'!P46*100-100,1)</f>
        <v>17.3</v>
      </c>
      <c r="Q51" s="173" t="n">
        <f aca="false">+ROUND('Table 8'!Q51/'Table 8'!Q46*100-100,1)</f>
        <v>2.2</v>
      </c>
      <c r="R51" s="173" t="n">
        <f aca="false">+ROUND('Table 8'!R51/'Table 8'!R46*100-100,1)</f>
        <v>-0.3</v>
      </c>
      <c r="S51" s="173" t="n">
        <f aca="false">+ROUND('Table 8'!S51/'Table 8'!S46*100-100,1)</f>
        <v>-1</v>
      </c>
      <c r="T51" s="173" t="n">
        <f aca="false">+ROUND('Table 8'!T51/'Table 8'!T46*100-100,1)</f>
        <v>7.8</v>
      </c>
      <c r="U51" s="173" t="n">
        <f aca="false">+ROUND('Table 8'!U51/'Table 8'!U46*100-100,1)</f>
        <v>-0.3</v>
      </c>
      <c r="V51" s="173" t="n">
        <f aca="false">+ROUND('Table 8'!V51/'Table 8'!V46*100-100,1)</f>
        <v>-1.2</v>
      </c>
      <c r="W51" s="173" t="n">
        <f aca="false">+ROUND('Table 8'!W51/'Table 8'!W46*100-100,1)</f>
        <v>3.7</v>
      </c>
      <c r="X51" s="173" t="n">
        <f aca="false">+ROUND('Table 8'!X51/'Table 8'!X46*100-100,1)</f>
        <v>7.9</v>
      </c>
      <c r="Y51" s="173" t="n">
        <f aca="false">+ROUND('Table 8'!Y51/'Table 8'!Y46*100-100,1)</f>
        <v>9.3</v>
      </c>
      <c r="Z51" s="173" t="n">
        <f aca="false">+ROUND('Table 8'!Z51/'Table 8'!Z46*100-100,1)</f>
        <v>7.6</v>
      </c>
      <c r="AA51" s="173" t="n">
        <f aca="false">+ROUND('Table 8'!AA51/'Table 8'!AA46*100-100,1)</f>
        <v>14.7</v>
      </c>
      <c r="AB51" s="173" t="n">
        <f aca="false">+ROUND('Table 8'!AB51/'Table 8'!AB46*100-100,1)</f>
        <v>-0.5</v>
      </c>
      <c r="AC51" s="173" t="n">
        <f aca="false">+ROUND('Table 8'!AC51/'Table 8'!AC46*100-100,1)</f>
        <v>-0.7</v>
      </c>
      <c r="AD51" s="173" t="n">
        <f aca="false">+ROUND('Table 8'!AD51/'Table 8'!AD46*100-100,1)</f>
        <v>0.1</v>
      </c>
      <c r="AE51" s="173" t="n">
        <f aca="false">+ROUND('Table 8'!AE51/'Table 8'!AE46*100-100,1)</f>
        <v>-0.8</v>
      </c>
      <c r="AF51" s="173" t="n">
        <f aca="false">+ROUND('Table 8'!AF51/'Table 8'!AF46*100-100,1)</f>
        <v>42.7</v>
      </c>
      <c r="AG51" s="173" t="n">
        <f aca="false">+ROUND('Table 8'!AG51/'Table 8'!AG46*100-100,1)</f>
        <v>13.5</v>
      </c>
      <c r="AH51" s="173" t="n">
        <f aca="false">+ROUND('Table 8'!AH51/'Table 8'!AH46*100-100,1)</f>
        <v>18.5</v>
      </c>
      <c r="AI51" s="173" t="n">
        <f aca="false">+ROUND('Table 8'!AI51/'Table 8'!AI46*100-100,1)</f>
        <v>10.9</v>
      </c>
      <c r="AJ51" s="173" t="n">
        <f aca="false">+ROUND('Table 8'!AJ51/'Table 8'!AJ46*100-100,1)</f>
        <v>13</v>
      </c>
      <c r="AK51" s="173" t="n">
        <f aca="false">+ROUND('Table 8'!AK51/'Table 8'!AK46*100-100,1)</f>
        <v>0.5</v>
      </c>
      <c r="AL51" s="174" t="n">
        <f aca="false">+ROUND('Table 8'!AL51/'Table 8'!AL46*100-100,1)</f>
        <v>7.7</v>
      </c>
      <c r="AM51" s="174" t="n">
        <f aca="false">+ROUND('Table 8'!AM51/'Table 8'!AM46*100-100,1)</f>
        <v>2.1</v>
      </c>
      <c r="AN51" s="174" t="n">
        <f aca="false">+ROUND('Table 8'!AN51/'Table 8'!AN46*100-100,1)</f>
        <v>2.4</v>
      </c>
      <c r="AO51" s="174" t="n">
        <f aca="false">+ROUND('Table 8'!AO51/'Table 8'!AO46*100-100,1)</f>
        <v>5.4</v>
      </c>
      <c r="AP51" s="174" t="n">
        <f aca="false">+ROUND('Table 8'!AP51/'Table 8'!AP46*100-100,1)</f>
        <v>1.6</v>
      </c>
      <c r="AQ51" s="174" t="n">
        <f aca="false">+ROUND('Table 8'!AQ51/'Table 8'!AQ46*100-100,1)</f>
        <v>0.9</v>
      </c>
      <c r="AR51" s="172" t="n">
        <f aca="false">+ROUND('Table 8'!AR51/'Table 8'!AR46*100-100,1)</f>
        <v>13.3</v>
      </c>
      <c r="AS51" s="172" t="n">
        <f aca="false">+ROUND('Table 8'!AS51/'Table 8'!AS46*100-100,1)</f>
        <v>5.4</v>
      </c>
      <c r="AT51" s="174" t="n">
        <f aca="false">+ROUND('Table 8'!AT51/'Table 8'!AT46*100-100,1)</f>
        <v>24.4</v>
      </c>
      <c r="AU51" s="174" t="n">
        <f aca="false">+ROUND('Table 8'!AU51/'Table 8'!AU46*100-100,1)</f>
        <v>12.5</v>
      </c>
      <c r="AV51" s="172" t="n">
        <f aca="false">+ROUND('Table 8'!AV51/'Table 8'!AV46*100-100,1)</f>
        <v>5.2</v>
      </c>
    </row>
    <row r="52" s="139" customFormat="true" ht="12.75" hidden="false" customHeight="false" outlineLevel="0" collapsed="false">
      <c r="A52" s="65" t="s">
        <v>140</v>
      </c>
      <c r="B52" s="172" t="n">
        <f aca="false">+ROUND('Table 8'!B52/'Table 8'!B47*100-100,1)</f>
        <v>6.4</v>
      </c>
      <c r="C52" s="173" t="n">
        <f aca="false">+ROUND('Table 8'!C52/'Table 8'!C47*100-100,1)</f>
        <v>6.3</v>
      </c>
      <c r="D52" s="173" t="n">
        <f aca="false">+ROUND('Table 8'!D52/'Table 8'!D47*100-100,1)</f>
        <v>5.3</v>
      </c>
      <c r="E52" s="173" t="n">
        <f aca="false">+ROUND('Table 8'!E52/'Table 8'!E47*100-100,1)</f>
        <v>2.9</v>
      </c>
      <c r="F52" s="173" t="n">
        <f aca="false">+ROUND('Table 8'!F52/'Table 8'!F47*100-100,1)</f>
        <v>-1.2</v>
      </c>
      <c r="G52" s="173" t="n">
        <f aca="false">+ROUND('Table 8'!G52/'Table 8'!G47*100-100,1)</f>
        <v>13.6</v>
      </c>
      <c r="H52" s="173" t="n">
        <f aca="false">+ROUND('Table 8'!H52/'Table 8'!H47*100-100,1)</f>
        <v>8.2</v>
      </c>
      <c r="I52" s="173" t="n">
        <f aca="false">+ROUND('Table 8'!I52/'Table 8'!I47*100-100,1)</f>
        <v>8.8</v>
      </c>
      <c r="J52" s="173" t="n">
        <f aca="false">+ROUND('Table 8'!J52/'Table 8'!J47*100-100,1)</f>
        <v>20.6</v>
      </c>
      <c r="K52" s="173" t="n">
        <f aca="false">+ROUND('Table 8'!K52/'Table 8'!K47*100-100,1)</f>
        <v>-2</v>
      </c>
      <c r="L52" s="173" t="n">
        <f aca="false">+ROUND('Table 8'!L52/'Table 8'!L47*100-100,1)</f>
        <v>7.7</v>
      </c>
      <c r="M52" s="173" t="n">
        <f aca="false">+ROUND('Table 8'!M52/'Table 8'!M47*100-100,1)</f>
        <v>8</v>
      </c>
      <c r="N52" s="173" t="n">
        <f aca="false">+ROUND('Table 8'!N52/'Table 8'!N47*100-100,1)</f>
        <v>13.4</v>
      </c>
      <c r="O52" s="173" t="n">
        <f aca="false">+ROUND('Table 8'!O52/'Table 8'!O47*100-100,1)</f>
        <v>5.5</v>
      </c>
      <c r="P52" s="173" t="n">
        <f aca="false">+ROUND('Table 8'!P52/'Table 8'!P47*100-100,1)</f>
        <v>7.4</v>
      </c>
      <c r="Q52" s="173" t="n">
        <f aca="false">+ROUND('Table 8'!Q52/'Table 8'!Q47*100-100,1)</f>
        <v>0.9</v>
      </c>
      <c r="R52" s="173" t="n">
        <f aca="false">+ROUND('Table 8'!R52/'Table 8'!R47*100-100,1)</f>
        <v>0.3</v>
      </c>
      <c r="S52" s="173" t="n">
        <f aca="false">+ROUND('Table 8'!S52/'Table 8'!S47*100-100,1)</f>
        <v>-0.1</v>
      </c>
      <c r="T52" s="173" t="n">
        <f aca="false">+ROUND('Table 8'!T52/'Table 8'!T47*100-100,1)</f>
        <v>5.5</v>
      </c>
      <c r="U52" s="173" t="n">
        <f aca="false">+ROUND('Table 8'!U52/'Table 8'!U47*100-100,1)</f>
        <v>1.7</v>
      </c>
      <c r="V52" s="173" t="n">
        <f aca="false">+ROUND('Table 8'!V52/'Table 8'!V47*100-100,1)</f>
        <v>0.1</v>
      </c>
      <c r="W52" s="173" t="n">
        <f aca="false">+ROUND('Table 8'!W52/'Table 8'!W47*100-100,1)</f>
        <v>8.8</v>
      </c>
      <c r="X52" s="173" t="n">
        <f aca="false">+ROUND('Table 8'!X52/'Table 8'!X47*100-100,1)</f>
        <v>10.8</v>
      </c>
      <c r="Y52" s="173" t="n">
        <f aca="false">+ROUND('Table 8'!Y52/'Table 8'!Y47*100-100,1)</f>
        <v>19.5</v>
      </c>
      <c r="Z52" s="173" t="n">
        <f aca="false">+ROUND('Table 8'!Z52/'Table 8'!Z47*100-100,1)</f>
        <v>9.1</v>
      </c>
      <c r="AA52" s="173" t="n">
        <f aca="false">+ROUND('Table 8'!AA52/'Table 8'!AA47*100-100,1)</f>
        <v>12.2</v>
      </c>
      <c r="AB52" s="173" t="n">
        <f aca="false">+ROUND('Table 8'!AB52/'Table 8'!AB47*100-100,1)</f>
        <v>2.2</v>
      </c>
      <c r="AC52" s="173" t="n">
        <f aca="false">+ROUND('Table 8'!AC52/'Table 8'!AC47*100-100,1)</f>
        <v>-4.3</v>
      </c>
      <c r="AD52" s="173" t="n">
        <f aca="false">+ROUND('Table 8'!AD52/'Table 8'!AD47*100-100,1)</f>
        <v>1.4</v>
      </c>
      <c r="AE52" s="173" t="n">
        <f aca="false">+ROUND('Table 8'!AE52/'Table 8'!AE47*100-100,1)</f>
        <v>6.4</v>
      </c>
      <c r="AF52" s="173" t="n">
        <f aca="false">+ROUND('Table 8'!AF52/'Table 8'!AF47*100-100,1)</f>
        <v>49.5</v>
      </c>
      <c r="AG52" s="173" t="n">
        <f aca="false">+ROUND('Table 8'!AG52/'Table 8'!AG47*100-100,1)</f>
        <v>7.9</v>
      </c>
      <c r="AH52" s="173" t="n">
        <f aca="false">+ROUND('Table 8'!AH52/'Table 8'!AH47*100-100,1)</f>
        <v>10.4</v>
      </c>
      <c r="AI52" s="173" t="n">
        <f aca="false">+ROUND('Table 8'!AI52/'Table 8'!AI47*100-100,1)</f>
        <v>5.4</v>
      </c>
      <c r="AJ52" s="173" t="n">
        <f aca="false">+ROUND('Table 8'!AJ52/'Table 8'!AJ47*100-100,1)</f>
        <v>10.4</v>
      </c>
      <c r="AK52" s="173" t="n">
        <f aca="false">+ROUND('Table 8'!AK52/'Table 8'!AK47*100-100,1)</f>
        <v>2</v>
      </c>
      <c r="AL52" s="174" t="n">
        <f aca="false">+ROUND('Table 8'!AL52/'Table 8'!AL47*100-100,1)</f>
        <v>8</v>
      </c>
      <c r="AM52" s="174" t="n">
        <f aca="false">+ROUND('Table 8'!AM52/'Table 8'!AM47*100-100,1)</f>
        <v>6.3</v>
      </c>
      <c r="AN52" s="174" t="n">
        <f aca="false">+ROUND('Table 8'!AN52/'Table 8'!AN47*100-100,1)</f>
        <v>0.6</v>
      </c>
      <c r="AO52" s="174" t="n">
        <f aca="false">+ROUND('Table 8'!AO52/'Table 8'!AO47*100-100,1)</f>
        <v>8.8</v>
      </c>
      <c r="AP52" s="174" t="n">
        <f aca="false">+ROUND('Table 8'!AP52/'Table 8'!AP47*100-100,1)</f>
        <v>32.4</v>
      </c>
      <c r="AQ52" s="174" t="n">
        <f aca="false">+ROUND('Table 8'!AQ52/'Table 8'!AQ47*100-100,1)</f>
        <v>-20</v>
      </c>
      <c r="AR52" s="172" t="n">
        <f aca="false">+ROUND('Table 8'!AR52/'Table 8'!AR47*100-100,1)</f>
        <v>6.5</v>
      </c>
      <c r="AS52" s="172" t="n">
        <f aca="false">+ROUND('Table 8'!AS52/'Table 8'!AS47*100-100,1)</f>
        <v>6.4</v>
      </c>
      <c r="AT52" s="174" t="n">
        <f aca="false">+ROUND('Table 8'!AT52/'Table 8'!AT47*100-100,1)</f>
        <v>-2.3</v>
      </c>
      <c r="AU52" s="174" t="n">
        <f aca="false">+ROUND('Table 8'!AU52/'Table 8'!AU47*100-100,1)</f>
        <v>4.9</v>
      </c>
      <c r="AV52" s="172" t="n">
        <f aca="false">+ROUND('Table 8'!AV52/'Table 8'!AV47*100-100,1)</f>
        <v>6.3</v>
      </c>
    </row>
    <row r="53" s="139" customFormat="true" ht="12.75" hidden="false" customHeight="false" outlineLevel="0" collapsed="false">
      <c r="A53" s="61" t="n">
        <v>2001</v>
      </c>
      <c r="B53" s="172" t="n">
        <f aca="false">+ROUND('Table 8'!B53/'Table 8'!B48*100-100,1)</f>
        <v>6.1</v>
      </c>
      <c r="C53" s="172" t="n">
        <f aca="false">+ROUND('Table 8'!C53/'Table 8'!C48*100-100,1)</f>
        <v>4.7</v>
      </c>
      <c r="D53" s="172" t="n">
        <f aca="false">+ROUND('Table 8'!D53/'Table 8'!D48*100-100,1)</f>
        <v>4.5</v>
      </c>
      <c r="E53" s="172" t="n">
        <f aca="false">+ROUND('Table 8'!E53/'Table 8'!E48*100-100,1)</f>
        <v>3.5</v>
      </c>
      <c r="F53" s="172" t="n">
        <f aca="false">+ROUND('Table 8'!F53/'Table 8'!F48*100-100,1)</f>
        <v>3</v>
      </c>
      <c r="G53" s="172" t="n">
        <f aca="false">+ROUND('Table 8'!G53/'Table 8'!G48*100-100,1)</f>
        <v>-1</v>
      </c>
      <c r="H53" s="172" t="n">
        <f aca="false">+ROUND('Table 8'!H53/'Table 8'!H48*100-100,1)</f>
        <v>6.9</v>
      </c>
      <c r="I53" s="172" t="n">
        <f aca="false">+ROUND('Table 8'!I53/'Table 8'!I48*100-100,1)</f>
        <v>10.9</v>
      </c>
      <c r="J53" s="172" t="n">
        <f aca="false">+ROUND('Table 8'!J53/'Table 8'!J48*100-100,1)</f>
        <v>8.9</v>
      </c>
      <c r="K53" s="172" t="n">
        <f aca="false">+ROUND('Table 8'!K53/'Table 8'!K48*100-100,1)</f>
        <v>5.1</v>
      </c>
      <c r="L53" s="172" t="n">
        <f aca="false">+ROUND('Table 8'!L53/'Table 8'!L48*100-100,1)</f>
        <v>6.9</v>
      </c>
      <c r="M53" s="172" t="n">
        <f aca="false">+ROUND('Table 8'!M53/'Table 8'!M48*100-100,1)</f>
        <v>6.4</v>
      </c>
      <c r="N53" s="172" t="n">
        <f aca="false">+ROUND('Table 8'!N53/'Table 8'!N48*100-100,1)</f>
        <v>6.4</v>
      </c>
      <c r="O53" s="172" t="n">
        <f aca="false">+ROUND('Table 8'!O53/'Table 8'!O48*100-100,1)</f>
        <v>4.7</v>
      </c>
      <c r="P53" s="172" t="n">
        <f aca="false">+ROUND('Table 8'!P53/'Table 8'!P48*100-100,1)</f>
        <v>6.1</v>
      </c>
      <c r="Q53" s="172" t="n">
        <f aca="false">+ROUND('Table 8'!Q53/'Table 8'!Q48*100-100,1)</f>
        <v>1.7</v>
      </c>
      <c r="R53" s="172" t="n">
        <f aca="false">+ROUND('Table 8'!R53/'Table 8'!R48*100-100,1)</f>
        <v>5.2</v>
      </c>
      <c r="S53" s="172" t="n">
        <f aca="false">+ROUND('Table 8'!S53/'Table 8'!S48*100-100,1)</f>
        <v>5.6</v>
      </c>
      <c r="T53" s="172" t="n">
        <f aca="false">+ROUND('Table 8'!T53/'Table 8'!T48*100-100,1)</f>
        <v>0.2</v>
      </c>
      <c r="U53" s="172" t="n">
        <f aca="false">+ROUND('Table 8'!U53/'Table 8'!U48*100-100,1)</f>
        <v>3.1</v>
      </c>
      <c r="V53" s="172" t="n">
        <f aca="false">+ROUND('Table 8'!V53/'Table 8'!V48*100-100,1)</f>
        <v>2</v>
      </c>
      <c r="W53" s="172" t="n">
        <f aca="false">+ROUND('Table 8'!W53/'Table 8'!W48*100-100,1)</f>
        <v>7.7</v>
      </c>
      <c r="X53" s="172" t="n">
        <f aca="false">+ROUND('Table 8'!X53/'Table 8'!X48*100-100,1)</f>
        <v>7.4</v>
      </c>
      <c r="Y53" s="172" t="n">
        <f aca="false">+ROUND('Table 8'!Y53/'Table 8'!Y48*100-100,1)</f>
        <v>23</v>
      </c>
      <c r="Z53" s="172" t="n">
        <f aca="false">+ROUND('Table 8'!Z53/'Table 8'!Z48*100-100,1)</f>
        <v>4.5</v>
      </c>
      <c r="AA53" s="172" t="n">
        <f aca="false">+ROUND('Table 8'!AA53/'Table 8'!AA48*100-100,1)</f>
        <v>10.7</v>
      </c>
      <c r="AB53" s="172" t="n">
        <f aca="false">+ROUND('Table 8'!AB53/'Table 8'!AB48*100-100,1)</f>
        <v>5.9</v>
      </c>
      <c r="AC53" s="172" t="n">
        <f aca="false">+ROUND('Table 8'!AC53/'Table 8'!AC48*100-100,1)</f>
        <v>15.5</v>
      </c>
      <c r="AD53" s="172" t="n">
        <f aca="false">+ROUND('Table 8'!AD53/'Table 8'!AD48*100-100,1)</f>
        <v>7.4</v>
      </c>
      <c r="AE53" s="172" t="n">
        <f aca="false">+ROUND('Table 8'!AE53/'Table 8'!AE48*100-100,1)</f>
        <v>-0.2</v>
      </c>
      <c r="AF53" s="172" t="n">
        <f aca="false">+ROUND('Table 8'!AF53/'Table 8'!AF48*100-100,1)</f>
        <v>29.4</v>
      </c>
      <c r="AG53" s="172" t="n">
        <f aca="false">+ROUND('Table 8'!AG53/'Table 8'!AG48*100-100,1)</f>
        <v>7.7</v>
      </c>
      <c r="AH53" s="172" t="n">
        <f aca="false">+ROUND('Table 8'!AH53/'Table 8'!AH48*100-100,1)</f>
        <v>12.5</v>
      </c>
      <c r="AI53" s="172" t="n">
        <f aca="false">+ROUND('Table 8'!AI53/'Table 8'!AI48*100-100,1)</f>
        <v>6.4</v>
      </c>
      <c r="AJ53" s="172" t="n">
        <f aca="false">+ROUND('Table 8'!AJ53/'Table 8'!AJ48*100-100,1)</f>
        <v>3.7</v>
      </c>
      <c r="AK53" s="172" t="n">
        <f aca="false">+ROUND('Table 8'!AK53/'Table 8'!AK48*100-100,1)</f>
        <v>-0.6</v>
      </c>
      <c r="AL53" s="172" t="n">
        <f aca="false">+ROUND('Table 8'!AL53/'Table 8'!AL48*100-100,1)</f>
        <v>4.9</v>
      </c>
      <c r="AM53" s="172" t="n">
        <f aca="false">+ROUND('Table 8'!AM53/'Table 8'!AM48*100-100,1)</f>
        <v>8.7</v>
      </c>
      <c r="AN53" s="172" t="n">
        <f aca="false">+ROUND('Table 8'!AN53/'Table 8'!AN48*100-100,1)</f>
        <v>2</v>
      </c>
      <c r="AO53" s="172" t="n">
        <f aca="false">+ROUND('Table 8'!AO53/'Table 8'!AO48*100-100,1)</f>
        <v>2.5</v>
      </c>
      <c r="AP53" s="172" t="n">
        <f aca="false">+ROUND('Table 8'!AP53/'Table 8'!AP48*100-100,1)</f>
        <v>20.2</v>
      </c>
      <c r="AQ53" s="172" t="n">
        <f aca="false">+ROUND('Table 8'!AQ53/'Table 8'!AQ48*100-100,1)</f>
        <v>2</v>
      </c>
      <c r="AR53" s="172" t="n">
        <f aca="false">+ROUND('Table 8'!AR53/'Table 8'!AR48*100-100,1)</f>
        <v>6.7</v>
      </c>
      <c r="AS53" s="172" t="n">
        <f aca="false">+ROUND('Table 8'!AS53/'Table 8'!AS48*100-100,1)</f>
        <v>6.1</v>
      </c>
      <c r="AT53" s="172" t="n">
        <f aca="false">+ROUND('Table 8'!AT53/'Table 8'!AT48*100-100,1)</f>
        <v>6.7</v>
      </c>
      <c r="AU53" s="172" t="n">
        <f aca="false">+ROUND('Table 8'!AU53/'Table 8'!AU48*100-100,1)</f>
        <v>8.2</v>
      </c>
      <c r="AV53" s="172" t="n">
        <f aca="false">+ROUND('Table 8'!AV53/'Table 8'!AV48*100-100,1)</f>
        <v>5.9</v>
      </c>
    </row>
    <row r="54" s="139" customFormat="true" ht="12.75" hidden="false" customHeight="false" outlineLevel="0" collapsed="false">
      <c r="A54" s="65" t="s">
        <v>137</v>
      </c>
      <c r="B54" s="172" t="n">
        <f aca="false">+ROUND('Table 8'!B54/'Table 8'!B49*100-100,1)</f>
        <v>6</v>
      </c>
      <c r="C54" s="173" t="n">
        <f aca="false">+ROUND('Table 8'!C54/'Table 8'!C49*100-100,1)</f>
        <v>6.3</v>
      </c>
      <c r="D54" s="173" t="n">
        <f aca="false">+ROUND('Table 8'!D54/'Table 8'!D49*100-100,1)</f>
        <v>6.7</v>
      </c>
      <c r="E54" s="173" t="n">
        <f aca="false">+ROUND('Table 8'!E54/'Table 8'!E49*100-100,1)</f>
        <v>3.7</v>
      </c>
      <c r="F54" s="173" t="n">
        <f aca="false">+ROUND('Table 8'!F54/'Table 8'!F49*100-100,1)</f>
        <v>3.2</v>
      </c>
      <c r="G54" s="173" t="n">
        <f aca="false">+ROUND('Table 8'!G54/'Table 8'!G49*100-100,1)</f>
        <v>3.1</v>
      </c>
      <c r="H54" s="173" t="n">
        <f aca="false">+ROUND('Table 8'!H54/'Table 8'!H49*100-100,1)</f>
        <v>7.6</v>
      </c>
      <c r="I54" s="173" t="n">
        <f aca="false">+ROUND('Table 8'!I54/'Table 8'!I49*100-100,1)</f>
        <v>7.4</v>
      </c>
      <c r="J54" s="173" t="n">
        <f aca="false">+ROUND('Table 8'!J54/'Table 8'!J49*100-100,1)</f>
        <v>34.4</v>
      </c>
      <c r="K54" s="173" t="n">
        <f aca="false">+ROUND('Table 8'!K54/'Table 8'!K49*100-100,1)</f>
        <v>2.5</v>
      </c>
      <c r="L54" s="173" t="n">
        <f aca="false">+ROUND('Table 8'!L54/'Table 8'!L49*100-100,1)</f>
        <v>5.9</v>
      </c>
      <c r="M54" s="173" t="n">
        <f aca="false">+ROUND('Table 8'!M54/'Table 8'!M49*100-100,1)</f>
        <v>7.3</v>
      </c>
      <c r="N54" s="173" t="n">
        <f aca="false">+ROUND('Table 8'!N54/'Table 8'!N49*100-100,1)</f>
        <v>3.6</v>
      </c>
      <c r="O54" s="173" t="n">
        <f aca="false">+ROUND('Table 8'!O54/'Table 8'!O49*100-100,1)</f>
        <v>9.3</v>
      </c>
      <c r="P54" s="173" t="n">
        <f aca="false">+ROUND('Table 8'!P54/'Table 8'!P49*100-100,1)</f>
        <v>12.2</v>
      </c>
      <c r="Q54" s="173" t="n">
        <f aca="false">+ROUND('Table 8'!Q54/'Table 8'!Q49*100-100,1)</f>
        <v>3.3</v>
      </c>
      <c r="R54" s="173" t="n">
        <f aca="false">+ROUND('Table 8'!R54/'Table 8'!R49*100-100,1)</f>
        <v>2</v>
      </c>
      <c r="S54" s="173" t="n">
        <f aca="false">+ROUND('Table 8'!S54/'Table 8'!S49*100-100,1)</f>
        <v>1.9</v>
      </c>
      <c r="T54" s="173" t="n">
        <f aca="false">+ROUND('Table 8'!T54/'Table 8'!T49*100-100,1)</f>
        <v>3.7</v>
      </c>
      <c r="U54" s="173" t="n">
        <f aca="false">+ROUND('Table 8'!U54/'Table 8'!U49*100-100,1)</f>
        <v>2.2</v>
      </c>
      <c r="V54" s="173" t="n">
        <f aca="false">+ROUND('Table 8'!V54/'Table 8'!V49*100-100,1)</f>
        <v>0.6</v>
      </c>
      <c r="W54" s="173" t="n">
        <f aca="false">+ROUND('Table 8'!W54/'Table 8'!W49*100-100,1)</f>
        <v>10</v>
      </c>
      <c r="X54" s="173" t="n">
        <f aca="false">+ROUND('Table 8'!X54/'Table 8'!X49*100-100,1)</f>
        <v>6.2</v>
      </c>
      <c r="Y54" s="173" t="n">
        <f aca="false">+ROUND('Table 8'!Y54/'Table 8'!Y49*100-100,1)</f>
        <v>20.3</v>
      </c>
      <c r="Z54" s="173" t="n">
        <f aca="false">+ROUND('Table 8'!Z54/'Table 8'!Z49*100-100,1)</f>
        <v>3.8</v>
      </c>
      <c r="AA54" s="173" t="n">
        <f aca="false">+ROUND('Table 8'!AA54/'Table 8'!AA49*100-100,1)</f>
        <v>13.6</v>
      </c>
      <c r="AB54" s="173" t="n">
        <f aca="false">+ROUND('Table 8'!AB54/'Table 8'!AB49*100-100,1)</f>
        <v>0.2</v>
      </c>
      <c r="AC54" s="173" t="n">
        <f aca="false">+ROUND('Table 8'!AC54/'Table 8'!AC49*100-100,1)</f>
        <v>-0.6</v>
      </c>
      <c r="AD54" s="173" t="n">
        <f aca="false">+ROUND('Table 8'!AD54/'Table 8'!AD49*100-100,1)</f>
        <v>3.1</v>
      </c>
      <c r="AE54" s="173" t="n">
        <f aca="false">+ROUND('Table 8'!AE54/'Table 8'!AE49*100-100,1)</f>
        <v>-1.1</v>
      </c>
      <c r="AF54" s="173" t="n">
        <f aca="false">+ROUND('Table 8'!AF54/'Table 8'!AF49*100-100,1)</f>
        <v>29.7</v>
      </c>
      <c r="AG54" s="173" t="n">
        <f aca="false">+ROUND('Table 8'!AG54/'Table 8'!AG49*100-100,1)</f>
        <v>13.3</v>
      </c>
      <c r="AH54" s="173" t="n">
        <f aca="false">+ROUND('Table 8'!AH54/'Table 8'!AH49*100-100,1)</f>
        <v>21.2</v>
      </c>
      <c r="AI54" s="173" t="n">
        <f aca="false">+ROUND('Table 8'!AI54/'Table 8'!AI49*100-100,1)</f>
        <v>9.6</v>
      </c>
      <c r="AJ54" s="173" t="n">
        <f aca="false">+ROUND('Table 8'!AJ54/'Table 8'!AJ49*100-100,1)</f>
        <v>12.1</v>
      </c>
      <c r="AK54" s="173" t="n">
        <f aca="false">+ROUND('Table 8'!AK54/'Table 8'!AK49*100-100,1)</f>
        <v>3.4</v>
      </c>
      <c r="AL54" s="174" t="n">
        <f aca="false">+ROUND('Table 8'!AL54/'Table 8'!AL49*100-100,1)</f>
        <v>6</v>
      </c>
      <c r="AM54" s="174" t="n">
        <f aca="false">+ROUND('Table 8'!AM54/'Table 8'!AM49*100-100,1)</f>
        <v>7.6</v>
      </c>
      <c r="AN54" s="174" t="n">
        <f aca="false">+ROUND('Table 8'!AN54/'Table 8'!AN49*100-100,1)</f>
        <v>-0.3</v>
      </c>
      <c r="AO54" s="174" t="n">
        <f aca="false">+ROUND('Table 8'!AO54/'Table 8'!AO49*100-100,1)</f>
        <v>1.1</v>
      </c>
      <c r="AP54" s="174" t="n">
        <f aca="false">+ROUND('Table 8'!AP54/'Table 8'!AP49*100-100,1)</f>
        <v>12.7</v>
      </c>
      <c r="AQ54" s="174" t="n">
        <f aca="false">+ROUND('Table 8'!AQ54/'Table 8'!AQ49*100-100,1)</f>
        <v>16.1</v>
      </c>
      <c r="AR54" s="172" t="n">
        <f aca="false">+ROUND('Table 8'!AR54/'Table 8'!AR49*100-100,1)</f>
        <v>8.7</v>
      </c>
      <c r="AS54" s="172" t="n">
        <f aca="false">+ROUND('Table 8'!AS54/'Table 8'!AS49*100-100,1)</f>
        <v>6</v>
      </c>
      <c r="AT54" s="174" t="n">
        <f aca="false">+ROUND('Table 8'!AT54/'Table 8'!AT49*100-100,1)</f>
        <v>34.2</v>
      </c>
      <c r="AU54" s="174" t="n">
        <f aca="false">+ROUND('Table 8'!AU54/'Table 8'!AU49*100-100,1)</f>
        <v>9.5</v>
      </c>
      <c r="AV54" s="172" t="n">
        <f aca="false">+ROUND('Table 8'!AV54/'Table 8'!AV49*100-100,1)</f>
        <v>6.2</v>
      </c>
    </row>
    <row r="55" s="139" customFormat="true" ht="12.75" hidden="false" customHeight="false" outlineLevel="0" collapsed="false">
      <c r="A55" s="65" t="s">
        <v>138</v>
      </c>
      <c r="B55" s="172" t="n">
        <f aca="false">+ROUND('Table 8'!B55/'Table 8'!B50*100-100,1)</f>
        <v>6.5</v>
      </c>
      <c r="C55" s="173" t="n">
        <f aca="false">+ROUND('Table 8'!C55/'Table 8'!C50*100-100,1)</f>
        <v>4.3</v>
      </c>
      <c r="D55" s="173" t="n">
        <f aca="false">+ROUND('Table 8'!D55/'Table 8'!D50*100-100,1)</f>
        <v>3.5</v>
      </c>
      <c r="E55" s="173" t="n">
        <f aca="false">+ROUND('Table 8'!E55/'Table 8'!E50*100-100,1)</f>
        <v>3.5</v>
      </c>
      <c r="F55" s="173" t="n">
        <f aca="false">+ROUND('Table 8'!F55/'Table 8'!F50*100-100,1)</f>
        <v>1.4</v>
      </c>
      <c r="G55" s="173" t="n">
        <f aca="false">+ROUND('Table 8'!G55/'Table 8'!G50*100-100,1)</f>
        <v>-8.3</v>
      </c>
      <c r="H55" s="173" t="n">
        <f aca="false">+ROUND('Table 8'!H55/'Table 8'!H50*100-100,1)</f>
        <v>7.6</v>
      </c>
      <c r="I55" s="173" t="n">
        <f aca="false">+ROUND('Table 8'!I55/'Table 8'!I50*100-100,1)</f>
        <v>11.5</v>
      </c>
      <c r="J55" s="173" t="n">
        <f aca="false">+ROUND('Table 8'!J55/'Table 8'!J50*100-100,1)</f>
        <v>9.3</v>
      </c>
      <c r="K55" s="173" t="n">
        <f aca="false">+ROUND('Table 8'!K55/'Table 8'!K50*100-100,1)</f>
        <v>5.3</v>
      </c>
      <c r="L55" s="173" t="n">
        <f aca="false">+ROUND('Table 8'!L55/'Table 8'!L50*100-100,1)</f>
        <v>6.7</v>
      </c>
      <c r="M55" s="173" t="n">
        <f aca="false">+ROUND('Table 8'!M55/'Table 8'!M50*100-100,1)</f>
        <v>6.5</v>
      </c>
      <c r="N55" s="173" t="n">
        <f aca="false">+ROUND('Table 8'!N55/'Table 8'!N50*100-100,1)</f>
        <v>9.4</v>
      </c>
      <c r="O55" s="173" t="n">
        <f aca="false">+ROUND('Table 8'!O55/'Table 8'!O50*100-100,1)</f>
        <v>4.9</v>
      </c>
      <c r="P55" s="173" t="n">
        <f aca="false">+ROUND('Table 8'!P55/'Table 8'!P50*100-100,1)</f>
        <v>6.6</v>
      </c>
      <c r="Q55" s="173" t="n">
        <f aca="false">+ROUND('Table 8'!Q55/'Table 8'!Q50*100-100,1)</f>
        <v>1.4</v>
      </c>
      <c r="R55" s="173" t="n">
        <f aca="false">+ROUND('Table 8'!R55/'Table 8'!R50*100-100,1)</f>
        <v>4.7</v>
      </c>
      <c r="S55" s="173" t="n">
        <f aca="false">+ROUND('Table 8'!S55/'Table 8'!S50*100-100,1)</f>
        <v>4.9</v>
      </c>
      <c r="T55" s="173" t="n">
        <f aca="false">+ROUND('Table 8'!T55/'Table 8'!T50*100-100,1)</f>
        <v>1.8</v>
      </c>
      <c r="U55" s="173" t="n">
        <f aca="false">+ROUND('Table 8'!U55/'Table 8'!U50*100-100,1)</f>
        <v>2.1</v>
      </c>
      <c r="V55" s="173" t="n">
        <f aca="false">+ROUND('Table 8'!V55/'Table 8'!V50*100-100,1)</f>
        <v>0.1</v>
      </c>
      <c r="W55" s="173" t="n">
        <f aca="false">+ROUND('Table 8'!W55/'Table 8'!W50*100-100,1)</f>
        <v>9.4</v>
      </c>
      <c r="X55" s="173" t="n">
        <f aca="false">+ROUND('Table 8'!X55/'Table 8'!X50*100-100,1)</f>
        <v>11</v>
      </c>
      <c r="Y55" s="173" t="n">
        <f aca="false">+ROUND('Table 8'!Y55/'Table 8'!Y50*100-100,1)</f>
        <v>29.6</v>
      </c>
      <c r="Z55" s="173" t="n">
        <f aca="false">+ROUND('Table 8'!Z55/'Table 8'!Z50*100-100,1)</f>
        <v>7.8</v>
      </c>
      <c r="AA55" s="173" t="n">
        <f aca="false">+ROUND('Table 8'!AA55/'Table 8'!AA50*100-100,1)</f>
        <v>11.3</v>
      </c>
      <c r="AB55" s="173" t="n">
        <f aca="false">+ROUND('Table 8'!AB55/'Table 8'!AB50*100-100,1)</f>
        <v>8.5</v>
      </c>
      <c r="AC55" s="173" t="n">
        <f aca="false">+ROUND('Table 8'!AC55/'Table 8'!AC50*100-100,1)</f>
        <v>14.7</v>
      </c>
      <c r="AD55" s="173" t="n">
        <f aca="false">+ROUND('Table 8'!AD55/'Table 8'!AD50*100-100,1)</f>
        <v>7.9</v>
      </c>
      <c r="AE55" s="173" t="n">
        <f aca="false">+ROUND('Table 8'!AE55/'Table 8'!AE50*100-100,1)</f>
        <v>5.5</v>
      </c>
      <c r="AF55" s="173" t="n">
        <f aca="false">+ROUND('Table 8'!AF55/'Table 8'!AF50*100-100,1)</f>
        <v>29.7</v>
      </c>
      <c r="AG55" s="173" t="n">
        <f aca="false">+ROUND('Table 8'!AG55/'Table 8'!AG50*100-100,1)</f>
        <v>9</v>
      </c>
      <c r="AH55" s="173" t="n">
        <f aca="false">+ROUND('Table 8'!AH55/'Table 8'!AH50*100-100,1)</f>
        <v>13.6</v>
      </c>
      <c r="AI55" s="173" t="n">
        <f aca="false">+ROUND('Table 8'!AI55/'Table 8'!AI50*100-100,1)</f>
        <v>5.8</v>
      </c>
      <c r="AJ55" s="173" t="n">
        <f aca="false">+ROUND('Table 8'!AJ55/'Table 8'!AJ50*100-100,1)</f>
        <v>11.8</v>
      </c>
      <c r="AK55" s="173" t="n">
        <f aca="false">+ROUND('Table 8'!AK55/'Table 8'!AK50*100-100,1)</f>
        <v>5.7</v>
      </c>
      <c r="AL55" s="174" t="n">
        <f aca="false">+ROUND('Table 8'!AL55/'Table 8'!AL50*100-100,1)</f>
        <v>5.7</v>
      </c>
      <c r="AM55" s="174" t="n">
        <f aca="false">+ROUND('Table 8'!AM55/'Table 8'!AM50*100-100,1)</f>
        <v>7.9</v>
      </c>
      <c r="AN55" s="174" t="n">
        <f aca="false">+ROUND('Table 8'!AN55/'Table 8'!AN50*100-100,1)</f>
        <v>3.2</v>
      </c>
      <c r="AO55" s="174" t="n">
        <f aca="false">+ROUND('Table 8'!AO55/'Table 8'!AO50*100-100,1)</f>
        <v>2.6</v>
      </c>
      <c r="AP55" s="174" t="n">
        <f aca="false">+ROUND('Table 8'!AP55/'Table 8'!AP50*100-100,1)</f>
        <v>28.4</v>
      </c>
      <c r="AQ55" s="174" t="n">
        <f aca="false">+ROUND('Table 8'!AQ55/'Table 8'!AQ50*100-100,1)</f>
        <v>-10.1</v>
      </c>
      <c r="AR55" s="172" t="n">
        <f aca="false">+ROUND('Table 8'!AR55/'Table 8'!AR50*100-100,1)</f>
        <v>10.5</v>
      </c>
      <c r="AS55" s="172" t="n">
        <f aca="false">+ROUND('Table 8'!AS55/'Table 8'!AS50*100-100,1)</f>
        <v>6.6</v>
      </c>
      <c r="AT55" s="174" t="n">
        <f aca="false">+ROUND('Table 8'!AT55/'Table 8'!AT50*100-100,1)</f>
        <v>17.1</v>
      </c>
      <c r="AU55" s="174" t="n">
        <f aca="false">+ROUND('Table 8'!AU55/'Table 8'!AU50*100-100,1)</f>
        <v>12.4</v>
      </c>
      <c r="AV55" s="172" t="n">
        <f aca="false">+ROUND('Table 8'!AV55/'Table 8'!AV50*100-100,1)</f>
        <v>6.6</v>
      </c>
    </row>
    <row r="56" s="139" customFormat="true" ht="12.75" hidden="false" customHeight="false" outlineLevel="0" collapsed="false">
      <c r="A56" s="65" t="s">
        <v>139</v>
      </c>
      <c r="B56" s="172" t="n">
        <f aca="false">+ROUND('Table 8'!B56/'Table 8'!B51*100-100,1)</f>
        <v>6.8</v>
      </c>
      <c r="C56" s="173" t="n">
        <f aca="false">+ROUND('Table 8'!C56/'Table 8'!C51*100-100,1)</f>
        <v>4.6</v>
      </c>
      <c r="D56" s="173" t="n">
        <f aca="false">+ROUND('Table 8'!D56/'Table 8'!D51*100-100,1)</f>
        <v>4.2</v>
      </c>
      <c r="E56" s="173" t="n">
        <f aca="false">+ROUND('Table 8'!E56/'Table 8'!E51*100-100,1)</f>
        <v>3.3</v>
      </c>
      <c r="F56" s="173" t="n">
        <f aca="false">+ROUND('Table 8'!F56/'Table 8'!F51*100-100,1)</f>
        <v>4</v>
      </c>
      <c r="G56" s="173" t="n">
        <f aca="false">+ROUND('Table 8'!G56/'Table 8'!G51*100-100,1)</f>
        <v>0.8</v>
      </c>
      <c r="H56" s="173" t="n">
        <f aca="false">+ROUND('Table 8'!H56/'Table 8'!H51*100-100,1)</f>
        <v>7.2</v>
      </c>
      <c r="I56" s="173" t="n">
        <f aca="false">+ROUND('Table 8'!I56/'Table 8'!I51*100-100,1)</f>
        <v>20</v>
      </c>
      <c r="J56" s="173" t="n">
        <f aca="false">+ROUND('Table 8'!J56/'Table 8'!J51*100-100,1)</f>
        <v>-6.1</v>
      </c>
      <c r="K56" s="173" t="n">
        <f aca="false">+ROUND('Table 8'!K56/'Table 8'!K51*100-100,1)</f>
        <v>7</v>
      </c>
      <c r="L56" s="173" t="n">
        <f aca="false">+ROUND('Table 8'!L56/'Table 8'!L51*100-100,1)</f>
        <v>8.3</v>
      </c>
      <c r="M56" s="173" t="n">
        <f aca="false">+ROUND('Table 8'!M56/'Table 8'!M51*100-100,1)</f>
        <v>5.9</v>
      </c>
      <c r="N56" s="173" t="n">
        <f aca="false">+ROUND('Table 8'!N56/'Table 8'!N51*100-100,1)</f>
        <v>7.1</v>
      </c>
      <c r="O56" s="173" t="n">
        <f aca="false">+ROUND('Table 8'!O56/'Table 8'!O51*100-100,1)</f>
        <v>5.6</v>
      </c>
      <c r="P56" s="173" t="n">
        <f aca="false">+ROUND('Table 8'!P56/'Table 8'!P51*100-100,1)</f>
        <v>7.6</v>
      </c>
      <c r="Q56" s="173" t="n">
        <f aca="false">+ROUND('Table 8'!Q56/'Table 8'!Q51*100-100,1)</f>
        <v>1.3</v>
      </c>
      <c r="R56" s="173" t="n">
        <f aca="false">+ROUND('Table 8'!R56/'Table 8'!R51*100-100,1)</f>
        <v>7.1</v>
      </c>
      <c r="S56" s="173" t="n">
        <f aca="false">+ROUND('Table 8'!S56/'Table 8'!S51*100-100,1)</f>
        <v>7.8</v>
      </c>
      <c r="T56" s="173" t="n">
        <f aca="false">+ROUND('Table 8'!T56/'Table 8'!T51*100-100,1)</f>
        <v>-1.7</v>
      </c>
      <c r="U56" s="173" t="n">
        <f aca="false">+ROUND('Table 8'!U56/'Table 8'!U51*100-100,1)</f>
        <v>4.3</v>
      </c>
      <c r="V56" s="173" t="n">
        <f aca="false">+ROUND('Table 8'!V56/'Table 8'!V51*100-100,1)</f>
        <v>3.1</v>
      </c>
      <c r="W56" s="173" t="n">
        <f aca="false">+ROUND('Table 8'!W56/'Table 8'!W51*100-100,1)</f>
        <v>8.6</v>
      </c>
      <c r="X56" s="173" t="n">
        <f aca="false">+ROUND('Table 8'!X56/'Table 8'!X51*100-100,1)</f>
        <v>6.3</v>
      </c>
      <c r="Y56" s="173" t="n">
        <f aca="false">+ROUND('Table 8'!Y56/'Table 8'!Y51*100-100,1)</f>
        <v>22.9</v>
      </c>
      <c r="Z56" s="173" t="n">
        <f aca="false">+ROUND('Table 8'!Z56/'Table 8'!Z51*100-100,1)</f>
        <v>3.1</v>
      </c>
      <c r="AA56" s="173" t="n">
        <f aca="false">+ROUND('Table 8'!AA56/'Table 8'!AA51*100-100,1)</f>
        <v>10.6</v>
      </c>
      <c r="AB56" s="173" t="n">
        <f aca="false">+ROUND('Table 8'!AB56/'Table 8'!AB51*100-100,1)</f>
        <v>8.6</v>
      </c>
      <c r="AC56" s="173" t="n">
        <f aca="false">+ROUND('Table 8'!AC56/'Table 8'!AC51*100-100,1)</f>
        <v>26.3</v>
      </c>
      <c r="AD56" s="173" t="n">
        <f aca="false">+ROUND('Table 8'!AD56/'Table 8'!AD51*100-100,1)</f>
        <v>7.3</v>
      </c>
      <c r="AE56" s="173" t="n">
        <f aca="false">+ROUND('Table 8'!AE56/'Table 8'!AE51*100-100,1)</f>
        <v>0.6</v>
      </c>
      <c r="AF56" s="173" t="n">
        <f aca="false">+ROUND('Table 8'!AF56/'Table 8'!AF51*100-100,1)</f>
        <v>22.8</v>
      </c>
      <c r="AG56" s="173" t="n">
        <f aca="false">+ROUND('Table 8'!AG56/'Table 8'!AG51*100-100,1)</f>
        <v>7.2</v>
      </c>
      <c r="AH56" s="173" t="n">
        <f aca="false">+ROUND('Table 8'!AH56/'Table 8'!AH51*100-100,1)</f>
        <v>2.4</v>
      </c>
      <c r="AI56" s="173" t="n">
        <f aca="false">+ROUND('Table 8'!AI56/'Table 8'!AI51*100-100,1)</f>
        <v>10.1</v>
      </c>
      <c r="AJ56" s="173" t="n">
        <f aca="false">+ROUND('Table 8'!AJ56/'Table 8'!AJ51*100-100,1)</f>
        <v>7.3</v>
      </c>
      <c r="AK56" s="173" t="n">
        <f aca="false">+ROUND('Table 8'!AK56/'Table 8'!AK51*100-100,1)</f>
        <v>-1.3</v>
      </c>
      <c r="AL56" s="174" t="n">
        <f aca="false">+ROUND('Table 8'!AL56/'Table 8'!AL51*100-100,1)</f>
        <v>4.1</v>
      </c>
      <c r="AM56" s="174" t="n">
        <f aca="false">+ROUND('Table 8'!AM56/'Table 8'!AM51*100-100,1)</f>
        <v>13.7</v>
      </c>
      <c r="AN56" s="174" t="n">
        <f aca="false">+ROUND('Table 8'!AN56/'Table 8'!AN51*100-100,1)</f>
        <v>2.7</v>
      </c>
      <c r="AO56" s="174" t="n">
        <f aca="false">+ROUND('Table 8'!AO56/'Table 8'!AO51*100-100,1)</f>
        <v>3</v>
      </c>
      <c r="AP56" s="174" t="n">
        <f aca="false">+ROUND('Table 8'!AP56/'Table 8'!AP51*100-100,1)</f>
        <v>34.5</v>
      </c>
      <c r="AQ56" s="174" t="n">
        <f aca="false">+ROUND('Table 8'!AQ56/'Table 8'!AQ51*100-100,1)</f>
        <v>1.5</v>
      </c>
      <c r="AR56" s="172" t="n">
        <f aca="false">+ROUND('Table 8'!AR56/'Table 8'!AR51*100-100,1)</f>
        <v>1.2</v>
      </c>
      <c r="AS56" s="172" t="n">
        <f aca="false">+ROUND('Table 8'!AS56/'Table 8'!AS51*100-100,1)</f>
        <v>6.7</v>
      </c>
      <c r="AT56" s="174" t="n">
        <f aca="false">+ROUND('Table 8'!AT56/'Table 8'!AT51*100-100,1)</f>
        <v>-3.6</v>
      </c>
      <c r="AU56" s="174" t="n">
        <f aca="false">+ROUND('Table 8'!AU56/'Table 8'!AU51*100-100,1)</f>
        <v>7.1</v>
      </c>
      <c r="AV56" s="172" t="n">
        <f aca="false">+ROUND('Table 8'!AV56/'Table 8'!AV51*100-100,1)</f>
        <v>6.3</v>
      </c>
    </row>
    <row r="57" s="139" customFormat="true" ht="12.75" hidden="false" customHeight="false" outlineLevel="0" collapsed="false">
      <c r="A57" s="65" t="s">
        <v>140</v>
      </c>
      <c r="B57" s="172" t="n">
        <f aca="false">+ROUND('Table 8'!B57/'Table 8'!B52*100-100,1)</f>
        <v>5.1</v>
      </c>
      <c r="C57" s="173" t="n">
        <f aca="false">+ROUND('Table 8'!C57/'Table 8'!C52*100-100,1)</f>
        <v>3.8</v>
      </c>
      <c r="D57" s="173" t="n">
        <f aca="false">+ROUND('Table 8'!D57/'Table 8'!D52*100-100,1)</f>
        <v>3.5</v>
      </c>
      <c r="E57" s="173" t="n">
        <f aca="false">+ROUND('Table 8'!E57/'Table 8'!E52*100-100,1)</f>
        <v>3.5</v>
      </c>
      <c r="F57" s="173" t="n">
        <f aca="false">+ROUND('Table 8'!F57/'Table 8'!F52*100-100,1)</f>
        <v>3.5</v>
      </c>
      <c r="G57" s="173" t="n">
        <f aca="false">+ROUND('Table 8'!G57/'Table 8'!G52*100-100,1)</f>
        <v>0.3</v>
      </c>
      <c r="H57" s="173" t="n">
        <f aca="false">+ROUND('Table 8'!H57/'Table 8'!H52*100-100,1)</f>
        <v>5.2</v>
      </c>
      <c r="I57" s="173" t="n">
        <f aca="false">+ROUND('Table 8'!I57/'Table 8'!I52*100-100,1)</f>
        <v>5.3</v>
      </c>
      <c r="J57" s="173" t="n">
        <f aca="false">+ROUND('Table 8'!J57/'Table 8'!J52*100-100,1)</f>
        <v>-4.9</v>
      </c>
      <c r="K57" s="173" t="n">
        <f aca="false">+ROUND('Table 8'!K57/'Table 8'!K52*100-100,1)</f>
        <v>5.5</v>
      </c>
      <c r="L57" s="173" t="n">
        <f aca="false">+ROUND('Table 8'!L57/'Table 8'!L52*100-100,1)</f>
        <v>6.8</v>
      </c>
      <c r="M57" s="173" t="n">
        <f aca="false">+ROUND('Table 8'!M57/'Table 8'!M52*100-100,1)</f>
        <v>6</v>
      </c>
      <c r="N57" s="173" t="n">
        <f aca="false">+ROUND('Table 8'!N57/'Table 8'!N52*100-100,1)</f>
        <v>5.6</v>
      </c>
      <c r="O57" s="173" t="n">
        <f aca="false">+ROUND('Table 8'!O57/'Table 8'!O52*100-100,1)</f>
        <v>0</v>
      </c>
      <c r="P57" s="173" t="n">
        <f aca="false">+ROUND('Table 8'!P57/'Table 8'!P52*100-100,1)</f>
        <v>0.1</v>
      </c>
      <c r="Q57" s="173" t="n">
        <f aca="false">+ROUND('Table 8'!Q57/'Table 8'!Q52*100-100,1)</f>
        <v>0.7</v>
      </c>
      <c r="R57" s="173" t="n">
        <f aca="false">+ROUND('Table 8'!R57/'Table 8'!R52*100-100,1)</f>
        <v>6.7</v>
      </c>
      <c r="S57" s="173" t="n">
        <f aca="false">+ROUND('Table 8'!S57/'Table 8'!S52*100-100,1)</f>
        <v>7.4</v>
      </c>
      <c r="T57" s="173" t="n">
        <f aca="false">+ROUND('Table 8'!T57/'Table 8'!T52*100-100,1)</f>
        <v>-2.8</v>
      </c>
      <c r="U57" s="173" t="n">
        <f aca="false">+ROUND('Table 8'!U57/'Table 8'!U52*100-100,1)</f>
        <v>3.7</v>
      </c>
      <c r="V57" s="173" t="n">
        <f aca="false">+ROUND('Table 8'!V57/'Table 8'!V52*100-100,1)</f>
        <v>4</v>
      </c>
      <c r="W57" s="173" t="n">
        <f aca="false">+ROUND('Table 8'!W57/'Table 8'!W52*100-100,1)</f>
        <v>2.7</v>
      </c>
      <c r="X57" s="173" t="n">
        <f aca="false">+ROUND('Table 8'!X57/'Table 8'!X52*100-100,1)</f>
        <v>6.2</v>
      </c>
      <c r="Y57" s="173" t="n">
        <f aca="false">+ROUND('Table 8'!Y57/'Table 8'!Y52*100-100,1)</f>
        <v>19.9</v>
      </c>
      <c r="Z57" s="173" t="n">
        <f aca="false">+ROUND('Table 8'!Z57/'Table 8'!Z52*100-100,1)</f>
        <v>3.4</v>
      </c>
      <c r="AA57" s="173" t="n">
        <f aca="false">+ROUND('Table 8'!AA57/'Table 8'!AA52*100-100,1)</f>
        <v>7.3</v>
      </c>
      <c r="AB57" s="173" t="n">
        <f aca="false">+ROUND('Table 8'!AB57/'Table 8'!AB52*100-100,1)</f>
        <v>6.7</v>
      </c>
      <c r="AC57" s="173" t="n">
        <f aca="false">+ROUND('Table 8'!AC57/'Table 8'!AC52*100-100,1)</f>
        <v>23.5</v>
      </c>
      <c r="AD57" s="173" t="n">
        <f aca="false">+ROUND('Table 8'!AD57/'Table 8'!AD52*100-100,1)</f>
        <v>11.3</v>
      </c>
      <c r="AE57" s="173" t="n">
        <f aca="false">+ROUND('Table 8'!AE57/'Table 8'!AE52*100-100,1)</f>
        <v>-5.4</v>
      </c>
      <c r="AF57" s="173" t="n">
        <f aca="false">+ROUND('Table 8'!AF57/'Table 8'!AF52*100-100,1)</f>
        <v>34.2</v>
      </c>
      <c r="AG57" s="173" t="n">
        <f aca="false">+ROUND('Table 8'!AG57/'Table 8'!AG52*100-100,1)</f>
        <v>2.1</v>
      </c>
      <c r="AH57" s="173" t="n">
        <f aca="false">+ROUND('Table 8'!AH57/'Table 8'!AH52*100-100,1)</f>
        <v>13.9</v>
      </c>
      <c r="AI57" s="173" t="n">
        <f aca="false">+ROUND('Table 8'!AI57/'Table 8'!AI52*100-100,1)</f>
        <v>0.4</v>
      </c>
      <c r="AJ57" s="173" t="n">
        <f aca="false">+ROUND('Table 8'!AJ57/'Table 8'!AJ52*100-100,1)</f>
        <v>-12.1</v>
      </c>
      <c r="AK57" s="173" t="n">
        <f aca="false">+ROUND('Table 8'!AK57/'Table 8'!AK52*100-100,1)</f>
        <v>-8.3</v>
      </c>
      <c r="AL57" s="174" t="n">
        <f aca="false">+ROUND('Table 8'!AL57/'Table 8'!AL52*100-100,1)</f>
        <v>3.7</v>
      </c>
      <c r="AM57" s="174" t="n">
        <f aca="false">+ROUND('Table 8'!AM57/'Table 8'!AM52*100-100,1)</f>
        <v>5.9</v>
      </c>
      <c r="AN57" s="174" t="n">
        <f aca="false">+ROUND('Table 8'!AN57/'Table 8'!AN52*100-100,1)</f>
        <v>2.3</v>
      </c>
      <c r="AO57" s="174" t="n">
        <f aca="false">+ROUND('Table 8'!AO57/'Table 8'!AO52*100-100,1)</f>
        <v>3.1</v>
      </c>
      <c r="AP57" s="174" t="n">
        <f aca="false">+ROUND('Table 8'!AP57/'Table 8'!AP52*100-100,1)</f>
        <v>8.9</v>
      </c>
      <c r="AQ57" s="174" t="n">
        <f aca="false">+ROUND('Table 8'!AQ57/'Table 8'!AQ52*100-100,1)</f>
        <v>8.5</v>
      </c>
      <c r="AR57" s="172" t="n">
        <f aca="false">+ROUND('Table 8'!AR57/'Table 8'!AR52*100-100,1)</f>
        <v>7</v>
      </c>
      <c r="AS57" s="172" t="n">
        <f aca="false">+ROUND('Table 8'!AS57/'Table 8'!AS52*100-100,1)</f>
        <v>5.1</v>
      </c>
      <c r="AT57" s="174" t="n">
        <f aca="false">+ROUND('Table 8'!AT57/'Table 8'!AT52*100-100,1)</f>
        <v>-12.5</v>
      </c>
      <c r="AU57" s="174" t="n">
        <f aca="false">+ROUND('Table 8'!AU57/'Table 8'!AU52*100-100,1)</f>
        <v>4.1</v>
      </c>
      <c r="AV57" s="172" t="n">
        <f aca="false">+ROUND('Table 8'!AV57/'Table 8'!AV52*100-100,1)</f>
        <v>4.6</v>
      </c>
    </row>
    <row r="58" s="139" customFormat="true" ht="12.75" hidden="false" customHeight="false" outlineLevel="0" collapsed="false">
      <c r="A58" s="61" t="n">
        <v>2002</v>
      </c>
      <c r="B58" s="172" t="n">
        <f aca="false">+ROUND('Table 8'!B58/'Table 8'!B53*100-100,1)</f>
        <v>6.5</v>
      </c>
      <c r="C58" s="172" t="n">
        <f aca="false">+ROUND('Table 8'!C58/'Table 8'!C53*100-100,1)</f>
        <v>6.8</v>
      </c>
      <c r="D58" s="172" t="n">
        <f aca="false">+ROUND('Table 8'!D58/'Table 8'!D53*100-100,1)</f>
        <v>5.4</v>
      </c>
      <c r="E58" s="172" t="n">
        <f aca="false">+ROUND('Table 8'!E58/'Table 8'!E53*100-100,1)</f>
        <v>2.3</v>
      </c>
      <c r="F58" s="172" t="n">
        <f aca="false">+ROUND('Table 8'!F58/'Table 8'!F53*100-100,1)</f>
        <v>9</v>
      </c>
      <c r="G58" s="172" t="n">
        <f aca="false">+ROUND('Table 8'!G58/'Table 8'!G53*100-100,1)</f>
        <v>13.4</v>
      </c>
      <c r="H58" s="172" t="n">
        <f aca="false">+ROUND('Table 8'!H58/'Table 8'!H53*100-100,1)</f>
        <v>3.3</v>
      </c>
      <c r="I58" s="172" t="n">
        <f aca="false">+ROUND('Table 8'!I58/'Table 8'!I53*100-100,1)</f>
        <v>-2</v>
      </c>
      <c r="J58" s="172" t="n">
        <f aca="false">+ROUND('Table 8'!J58/'Table 8'!J53*100-100,1)</f>
        <v>7</v>
      </c>
      <c r="K58" s="172" t="n">
        <f aca="false">+ROUND('Table 8'!K58/'Table 8'!K53*100-100,1)</f>
        <v>3.5</v>
      </c>
      <c r="L58" s="172" t="n">
        <f aca="false">+ROUND('Table 8'!L58/'Table 8'!L53*100-100,1)</f>
        <v>4.4</v>
      </c>
      <c r="M58" s="172" t="n">
        <f aca="false">+ROUND('Table 8'!M58/'Table 8'!M53*100-100,1)</f>
        <v>5.6</v>
      </c>
      <c r="N58" s="172" t="n">
        <f aca="false">+ROUND('Table 8'!N58/'Table 8'!N53*100-100,1)</f>
        <v>16</v>
      </c>
      <c r="O58" s="172" t="n">
        <f aca="false">+ROUND('Table 8'!O58/'Table 8'!O53*100-100,1)</f>
        <v>0</v>
      </c>
      <c r="P58" s="172" t="n">
        <f aca="false">+ROUND('Table 8'!P58/'Table 8'!P53*100-100,1)</f>
        <v>0.5</v>
      </c>
      <c r="Q58" s="172" t="n">
        <f aca="false">+ROUND('Table 8'!Q58/'Table 8'!Q53*100-100,1)</f>
        <v>-0.8</v>
      </c>
      <c r="R58" s="172" t="n">
        <f aca="false">+ROUND('Table 8'!R58/'Table 8'!R53*100-100,1)</f>
        <v>1.9</v>
      </c>
      <c r="S58" s="172" t="n">
        <f aca="false">+ROUND('Table 8'!S58/'Table 8'!S53*100-100,1)</f>
        <v>2</v>
      </c>
      <c r="T58" s="172" t="n">
        <f aca="false">+ROUND('Table 8'!T58/'Table 8'!T53*100-100,1)</f>
        <v>0.7</v>
      </c>
      <c r="U58" s="172" t="n">
        <f aca="false">+ROUND('Table 8'!U58/'Table 8'!U53*100-100,1)</f>
        <v>5.7</v>
      </c>
      <c r="V58" s="172" t="n">
        <f aca="false">+ROUND('Table 8'!V58/'Table 8'!V53*100-100,1)</f>
        <v>6.4</v>
      </c>
      <c r="W58" s="172" t="n">
        <f aca="false">+ROUND('Table 8'!W58/'Table 8'!W53*100-100,1)</f>
        <v>3.3</v>
      </c>
      <c r="X58" s="172" t="n">
        <f aca="false">+ROUND('Table 8'!X58/'Table 8'!X53*100-100,1)</f>
        <v>4.5</v>
      </c>
      <c r="Y58" s="172" t="n">
        <f aca="false">+ROUND('Table 8'!Y58/'Table 8'!Y53*100-100,1)</f>
        <v>2.8</v>
      </c>
      <c r="Z58" s="172" t="n">
        <f aca="false">+ROUND('Table 8'!Z58/'Table 8'!Z53*100-100,1)</f>
        <v>4.8</v>
      </c>
      <c r="AA58" s="172" t="n">
        <f aca="false">+ROUND('Table 8'!AA58/'Table 8'!AA53*100-100,1)</f>
        <v>-2</v>
      </c>
      <c r="AB58" s="172" t="n">
        <f aca="false">+ROUND('Table 8'!AB58/'Table 8'!AB53*100-100,1)</f>
        <v>9.3</v>
      </c>
      <c r="AC58" s="172" t="n">
        <f aca="false">+ROUND('Table 8'!AC58/'Table 8'!AC53*100-100,1)</f>
        <v>27.3</v>
      </c>
      <c r="AD58" s="172" t="n">
        <f aca="false">+ROUND('Table 8'!AD58/'Table 8'!AD53*100-100,1)</f>
        <v>8.3</v>
      </c>
      <c r="AE58" s="172" t="n">
        <f aca="false">+ROUND('Table 8'!AE58/'Table 8'!AE53*100-100,1)</f>
        <v>-0.4</v>
      </c>
      <c r="AF58" s="172" t="n">
        <f aca="false">+ROUND('Table 8'!AF58/'Table 8'!AF53*100-100,1)</f>
        <v>17.8</v>
      </c>
      <c r="AG58" s="172" t="n">
        <f aca="false">+ROUND('Table 8'!AG58/'Table 8'!AG53*100-100,1)</f>
        <v>11.7</v>
      </c>
      <c r="AH58" s="172" t="n">
        <f aca="false">+ROUND('Table 8'!AH58/'Table 8'!AH53*100-100,1)</f>
        <v>33.4</v>
      </c>
      <c r="AI58" s="172" t="n">
        <f aca="false">+ROUND('Table 8'!AI58/'Table 8'!AI53*100-100,1)</f>
        <v>2.6</v>
      </c>
      <c r="AJ58" s="172" t="n">
        <f aca="false">+ROUND('Table 8'!AJ58/'Table 8'!AJ53*100-100,1)</f>
        <v>1.9</v>
      </c>
      <c r="AK58" s="172" t="n">
        <f aca="false">+ROUND('Table 8'!AK58/'Table 8'!AK53*100-100,1)</f>
        <v>3.6</v>
      </c>
      <c r="AL58" s="172" t="n">
        <f aca="false">+ROUND('Table 8'!AL58/'Table 8'!AL53*100-100,1)</f>
        <v>8.6</v>
      </c>
      <c r="AM58" s="172" t="n">
        <f aca="false">+ROUND('Table 8'!AM58/'Table 8'!AM53*100-100,1)</f>
        <v>8.2</v>
      </c>
      <c r="AN58" s="172" t="n">
        <f aca="false">+ROUND('Table 8'!AN58/'Table 8'!AN53*100-100,1)</f>
        <v>9</v>
      </c>
      <c r="AO58" s="172" t="n">
        <f aca="false">+ROUND('Table 8'!AO58/'Table 8'!AO53*100-100,1)</f>
        <v>0.8</v>
      </c>
      <c r="AP58" s="172" t="n">
        <f aca="false">+ROUND('Table 8'!AP58/'Table 8'!AP53*100-100,1)</f>
        <v>10.1</v>
      </c>
      <c r="AQ58" s="172" t="n">
        <f aca="false">+ROUND('Table 8'!AQ58/'Table 8'!AQ53*100-100,1)</f>
        <v>9.8</v>
      </c>
      <c r="AR58" s="172" t="n">
        <f aca="false">+ROUND('Table 8'!AR58/'Table 8'!AR53*100-100,1)</f>
        <v>-0.1</v>
      </c>
      <c r="AS58" s="172" t="n">
        <f aca="false">+ROUND('Table 8'!AS58/'Table 8'!AS53*100-100,1)</f>
        <v>6.4</v>
      </c>
      <c r="AT58" s="172" t="n">
        <f aca="false">+ROUND('Table 8'!AT58/'Table 8'!AT53*100-100,1)</f>
        <v>9.7</v>
      </c>
      <c r="AU58" s="172" t="n">
        <f aca="false">+ROUND('Table 8'!AU58/'Table 8'!AU53*100-100,1)</f>
        <v>9.7</v>
      </c>
      <c r="AV58" s="172" t="n">
        <f aca="false">+ROUND('Table 8'!AV58/'Table 8'!AV53*100-100,1)</f>
        <v>6.2</v>
      </c>
    </row>
    <row r="59" s="139" customFormat="true" ht="12.75" hidden="false" customHeight="false" outlineLevel="0" collapsed="false">
      <c r="A59" s="65" t="s">
        <v>137</v>
      </c>
      <c r="B59" s="172" t="n">
        <f aca="false">+ROUND('Table 8'!B59/'Table 8'!B54*100-100,1)</f>
        <v>6.3</v>
      </c>
      <c r="C59" s="173" t="n">
        <f aca="false">+ROUND('Table 8'!C59/'Table 8'!C54*100-100,1)</f>
        <v>6</v>
      </c>
      <c r="D59" s="173" t="n">
        <f aca="false">+ROUND('Table 8'!D59/'Table 8'!D54*100-100,1)</f>
        <v>3.7</v>
      </c>
      <c r="E59" s="173" t="n">
        <f aca="false">+ROUND('Table 8'!E59/'Table 8'!E54*100-100,1)</f>
        <v>3</v>
      </c>
      <c r="F59" s="173" t="n">
        <f aca="false">+ROUND('Table 8'!F59/'Table 8'!F54*100-100,1)</f>
        <v>6</v>
      </c>
      <c r="G59" s="173" t="n">
        <f aca="false">+ROUND('Table 8'!G59/'Table 8'!G54*100-100,1)</f>
        <v>7.4</v>
      </c>
      <c r="H59" s="173" t="n">
        <f aca="false">+ROUND('Table 8'!H59/'Table 8'!H54*100-100,1)</f>
        <v>3.6</v>
      </c>
      <c r="I59" s="173" t="n">
        <f aca="false">+ROUND('Table 8'!I59/'Table 8'!I54*100-100,1)</f>
        <v>-2</v>
      </c>
      <c r="J59" s="173" t="n">
        <f aca="false">+ROUND('Table 8'!J59/'Table 8'!J54*100-100,1)</f>
        <v>-2.1</v>
      </c>
      <c r="K59" s="173" t="n">
        <f aca="false">+ROUND('Table 8'!K59/'Table 8'!K54*100-100,1)</f>
        <v>2.8</v>
      </c>
      <c r="L59" s="173" t="n">
        <f aca="false">+ROUND('Table 8'!L59/'Table 8'!L54*100-100,1)</f>
        <v>5.9</v>
      </c>
      <c r="M59" s="173" t="n">
        <f aca="false">+ROUND('Table 8'!M59/'Table 8'!M54*100-100,1)</f>
        <v>5.7</v>
      </c>
      <c r="N59" s="173" t="n">
        <f aca="false">+ROUND('Table 8'!N59/'Table 8'!N54*100-100,1)</f>
        <v>21.4</v>
      </c>
      <c r="O59" s="173" t="n">
        <f aca="false">+ROUND('Table 8'!O59/'Table 8'!O54*100-100,1)</f>
        <v>-1.5</v>
      </c>
      <c r="P59" s="173" t="n">
        <f aca="false">+ROUND('Table 8'!P59/'Table 8'!P54*100-100,1)</f>
        <v>-2.1</v>
      </c>
      <c r="Q59" s="173" t="n">
        <f aca="false">+ROUND('Table 8'!Q59/'Table 8'!Q54*100-100,1)</f>
        <v>-0.8</v>
      </c>
      <c r="R59" s="173" t="n">
        <f aca="false">+ROUND('Table 8'!R59/'Table 8'!R54*100-100,1)</f>
        <v>1.4</v>
      </c>
      <c r="S59" s="173" t="n">
        <f aca="false">+ROUND('Table 8'!S59/'Table 8'!S54*100-100,1)</f>
        <v>1.7</v>
      </c>
      <c r="T59" s="173" t="n">
        <f aca="false">+ROUND('Table 8'!T59/'Table 8'!T54*100-100,1)</f>
        <v>-1.7</v>
      </c>
      <c r="U59" s="173" t="n">
        <f aca="false">+ROUND('Table 8'!U59/'Table 8'!U54*100-100,1)</f>
        <v>4.5</v>
      </c>
      <c r="V59" s="173" t="n">
        <f aca="false">+ROUND('Table 8'!V59/'Table 8'!V54*100-100,1)</f>
        <v>5.6</v>
      </c>
      <c r="W59" s="173" t="n">
        <f aca="false">+ROUND('Table 8'!W59/'Table 8'!W54*100-100,1)</f>
        <v>1.2</v>
      </c>
      <c r="X59" s="173" t="n">
        <f aca="false">+ROUND('Table 8'!X59/'Table 8'!X54*100-100,1)</f>
        <v>8.3</v>
      </c>
      <c r="Y59" s="173" t="n">
        <f aca="false">+ROUND('Table 8'!Y59/'Table 8'!Y54*100-100,1)</f>
        <v>18.9</v>
      </c>
      <c r="Z59" s="173" t="n">
        <f aca="false">+ROUND('Table 8'!Z59/'Table 8'!Z54*100-100,1)</f>
        <v>6.2</v>
      </c>
      <c r="AA59" s="173" t="n">
        <f aca="false">+ROUND('Table 8'!AA59/'Table 8'!AA54*100-100,1)</f>
        <v>-1.7</v>
      </c>
      <c r="AB59" s="173" t="n">
        <f aca="false">+ROUND('Table 8'!AB59/'Table 8'!AB54*100-100,1)</f>
        <v>7.6</v>
      </c>
      <c r="AC59" s="173" t="n">
        <f aca="false">+ROUND('Table 8'!AC59/'Table 8'!AC54*100-100,1)</f>
        <v>17.4</v>
      </c>
      <c r="AD59" s="173" t="n">
        <f aca="false">+ROUND('Table 8'!AD59/'Table 8'!AD54*100-100,1)</f>
        <v>11.6</v>
      </c>
      <c r="AE59" s="173" t="n">
        <f aca="false">+ROUND('Table 8'!AE59/'Table 8'!AE54*100-100,1)</f>
        <v>-0.8</v>
      </c>
      <c r="AF59" s="173" t="n">
        <f aca="false">+ROUND('Table 8'!AF59/'Table 8'!AF54*100-100,1)</f>
        <v>25.4</v>
      </c>
      <c r="AG59" s="173" t="n">
        <f aca="false">+ROUND('Table 8'!AG59/'Table 8'!AG54*100-100,1)</f>
        <v>12.7</v>
      </c>
      <c r="AH59" s="173" t="n">
        <f aca="false">+ROUND('Table 8'!AH59/'Table 8'!AH54*100-100,1)</f>
        <v>29.3</v>
      </c>
      <c r="AI59" s="173" t="n">
        <f aca="false">+ROUND('Table 8'!AI59/'Table 8'!AI54*100-100,1)</f>
        <v>4.5</v>
      </c>
      <c r="AJ59" s="173" t="n">
        <f aca="false">+ROUND('Table 8'!AJ59/'Table 8'!AJ54*100-100,1)</f>
        <v>10</v>
      </c>
      <c r="AK59" s="173" t="n">
        <f aca="false">+ROUND('Table 8'!AK59/'Table 8'!AK54*100-100,1)</f>
        <v>5.9</v>
      </c>
      <c r="AL59" s="174" t="n">
        <f aca="false">+ROUND('Table 8'!AL59/'Table 8'!AL54*100-100,1)</f>
        <v>7.6</v>
      </c>
      <c r="AM59" s="174" t="n">
        <f aca="false">+ROUND('Table 8'!AM59/'Table 8'!AM54*100-100,1)</f>
        <v>10</v>
      </c>
      <c r="AN59" s="174" t="n">
        <f aca="false">+ROUND('Table 8'!AN59/'Table 8'!AN54*100-100,1)</f>
        <v>9.5</v>
      </c>
      <c r="AO59" s="174" t="n">
        <f aca="false">+ROUND('Table 8'!AO59/'Table 8'!AO54*100-100,1)</f>
        <v>-3.7</v>
      </c>
      <c r="AP59" s="174" t="n">
        <f aca="false">+ROUND('Table 8'!AP59/'Table 8'!AP54*100-100,1)</f>
        <v>17.1</v>
      </c>
      <c r="AQ59" s="174" t="n">
        <f aca="false">+ROUND('Table 8'!AQ59/'Table 8'!AQ54*100-100,1)</f>
        <v>8</v>
      </c>
      <c r="AR59" s="172" t="n">
        <f aca="false">+ROUND('Table 8'!AR59/'Table 8'!AR54*100-100,1)</f>
        <v>4.3</v>
      </c>
      <c r="AS59" s="172" t="n">
        <f aca="false">+ROUND('Table 8'!AS59/'Table 8'!AS54*100-100,1)</f>
        <v>6.2</v>
      </c>
      <c r="AT59" s="174" t="n">
        <f aca="false">+ROUND('Table 8'!AT59/'Table 8'!AT54*100-100,1)</f>
        <v>1.5</v>
      </c>
      <c r="AU59" s="174" t="n">
        <f aca="false">+ROUND('Table 8'!AU59/'Table 8'!AU54*100-100,1)</f>
        <v>11.9</v>
      </c>
      <c r="AV59" s="172" t="n">
        <f aca="false">+ROUND('Table 8'!AV59/'Table 8'!AV54*100-100,1)</f>
        <v>5.5</v>
      </c>
    </row>
    <row r="60" s="139" customFormat="true" ht="12.75" hidden="false" customHeight="false" outlineLevel="0" collapsed="false">
      <c r="A60" s="65" t="s">
        <v>138</v>
      </c>
      <c r="B60" s="172" t="n">
        <f aca="false">+ROUND('Table 8'!B60/'Table 8'!B55*100-100,1)</f>
        <v>6.1</v>
      </c>
      <c r="C60" s="173" t="n">
        <f aca="false">+ROUND('Table 8'!C60/'Table 8'!C55*100-100,1)</f>
        <v>6.5</v>
      </c>
      <c r="D60" s="173" t="n">
        <f aca="false">+ROUND('Table 8'!D60/'Table 8'!D55*100-100,1)</f>
        <v>5.8</v>
      </c>
      <c r="E60" s="173" t="n">
        <f aca="false">+ROUND('Table 8'!E60/'Table 8'!E55*100-100,1)</f>
        <v>2.8</v>
      </c>
      <c r="F60" s="173" t="n">
        <f aca="false">+ROUND('Table 8'!F60/'Table 8'!F55*100-100,1)</f>
        <v>11.7</v>
      </c>
      <c r="G60" s="173" t="n">
        <f aca="false">+ROUND('Table 8'!G60/'Table 8'!G55*100-100,1)</f>
        <v>11.7</v>
      </c>
      <c r="H60" s="173" t="n">
        <f aca="false">+ROUND('Table 8'!H60/'Table 8'!H55*100-100,1)</f>
        <v>3</v>
      </c>
      <c r="I60" s="173" t="n">
        <f aca="false">+ROUND('Table 8'!I60/'Table 8'!I55*100-100,1)</f>
        <v>-5.1</v>
      </c>
      <c r="J60" s="173" t="n">
        <f aca="false">+ROUND('Table 8'!J60/'Table 8'!J55*100-100,1)</f>
        <v>13</v>
      </c>
      <c r="K60" s="173" t="n">
        <f aca="false">+ROUND('Table 8'!K60/'Table 8'!K55*100-100,1)</f>
        <v>1.8</v>
      </c>
      <c r="L60" s="173" t="n">
        <f aca="false">+ROUND('Table 8'!L60/'Table 8'!L55*100-100,1)</f>
        <v>3.6</v>
      </c>
      <c r="M60" s="173" t="n">
        <f aca="false">+ROUND('Table 8'!M60/'Table 8'!M55*100-100,1)</f>
        <v>6.2</v>
      </c>
      <c r="N60" s="173" t="n">
        <f aca="false">+ROUND('Table 8'!N60/'Table 8'!N55*100-100,1)</f>
        <v>10.4</v>
      </c>
      <c r="O60" s="173" t="n">
        <f aca="false">+ROUND('Table 8'!O60/'Table 8'!O55*100-100,1)</f>
        <v>-0.3</v>
      </c>
      <c r="P60" s="173" t="n">
        <f aca="false">+ROUND('Table 8'!P60/'Table 8'!P55*100-100,1)</f>
        <v>0.9</v>
      </c>
      <c r="Q60" s="173" t="n">
        <f aca="false">+ROUND('Table 8'!Q60/'Table 8'!Q55*100-100,1)</f>
        <v>-3.1</v>
      </c>
      <c r="R60" s="173" t="n">
        <f aca="false">+ROUND('Table 8'!R60/'Table 8'!R55*100-100,1)</f>
        <v>1.3</v>
      </c>
      <c r="S60" s="173" t="n">
        <f aca="false">+ROUND('Table 8'!S60/'Table 8'!S55*100-100,1)</f>
        <v>1.4</v>
      </c>
      <c r="T60" s="173" t="n">
        <f aca="false">+ROUND('Table 8'!T60/'Table 8'!T55*100-100,1)</f>
        <v>0.4</v>
      </c>
      <c r="U60" s="173" t="n">
        <f aca="false">+ROUND('Table 8'!U60/'Table 8'!U55*100-100,1)</f>
        <v>6.5</v>
      </c>
      <c r="V60" s="173" t="n">
        <f aca="false">+ROUND('Table 8'!V60/'Table 8'!V55*100-100,1)</f>
        <v>7.2</v>
      </c>
      <c r="W60" s="173" t="n">
        <f aca="false">+ROUND('Table 8'!W60/'Table 8'!W55*100-100,1)</f>
        <v>3.5</v>
      </c>
      <c r="X60" s="173" t="n">
        <f aca="false">+ROUND('Table 8'!X60/'Table 8'!X55*100-100,1)</f>
        <v>4.1</v>
      </c>
      <c r="Y60" s="173" t="n">
        <f aca="false">+ROUND('Table 8'!Y60/'Table 8'!Y55*100-100,1)</f>
        <v>4.2</v>
      </c>
      <c r="Z60" s="173" t="n">
        <f aca="false">+ROUND('Table 8'!Z60/'Table 8'!Z55*100-100,1)</f>
        <v>4.1</v>
      </c>
      <c r="AA60" s="173" t="n">
        <f aca="false">+ROUND('Table 8'!AA60/'Table 8'!AA55*100-100,1)</f>
        <v>-3</v>
      </c>
      <c r="AB60" s="173" t="n">
        <f aca="false">+ROUND('Table 8'!AB60/'Table 8'!AB55*100-100,1)</f>
        <v>7.1</v>
      </c>
      <c r="AC60" s="173" t="n">
        <f aca="false">+ROUND('Table 8'!AC60/'Table 8'!AC55*100-100,1)</f>
        <v>23.2</v>
      </c>
      <c r="AD60" s="173" t="n">
        <f aca="false">+ROUND('Table 8'!AD60/'Table 8'!AD55*100-100,1)</f>
        <v>6.9</v>
      </c>
      <c r="AE60" s="173" t="n">
        <f aca="false">+ROUND('Table 8'!AE60/'Table 8'!AE55*100-100,1)</f>
        <v>-2.2</v>
      </c>
      <c r="AF60" s="173" t="n">
        <f aca="false">+ROUND('Table 8'!AF60/'Table 8'!AF55*100-100,1)</f>
        <v>20.2</v>
      </c>
      <c r="AG60" s="173" t="n">
        <f aca="false">+ROUND('Table 8'!AG60/'Table 8'!AG55*100-100,1)</f>
        <v>13.9</v>
      </c>
      <c r="AH60" s="173" t="n">
        <f aca="false">+ROUND('Table 8'!AH60/'Table 8'!AH55*100-100,1)</f>
        <v>48.9</v>
      </c>
      <c r="AI60" s="173" t="n">
        <f aca="false">+ROUND('Table 8'!AI60/'Table 8'!AI55*100-100,1)</f>
        <v>-1.7</v>
      </c>
      <c r="AJ60" s="173" t="n">
        <f aca="false">+ROUND('Table 8'!AJ60/'Table 8'!AJ55*100-100,1)</f>
        <v>3.9</v>
      </c>
      <c r="AK60" s="173" t="n">
        <f aca="false">+ROUND('Table 8'!AK60/'Table 8'!AK55*100-100,1)</f>
        <v>10.2</v>
      </c>
      <c r="AL60" s="174" t="n">
        <f aca="false">+ROUND('Table 8'!AL60/'Table 8'!AL55*100-100,1)</f>
        <v>7.4</v>
      </c>
      <c r="AM60" s="174" t="n">
        <f aca="false">+ROUND('Table 8'!AM60/'Table 8'!AM55*100-100,1)</f>
        <v>6.4</v>
      </c>
      <c r="AN60" s="174" t="n">
        <f aca="false">+ROUND('Table 8'!AN60/'Table 8'!AN55*100-100,1)</f>
        <v>10.6</v>
      </c>
      <c r="AO60" s="174" t="n">
        <f aca="false">+ROUND('Table 8'!AO60/'Table 8'!AO55*100-100,1)</f>
        <v>-0</v>
      </c>
      <c r="AP60" s="174" t="n">
        <f aca="false">+ROUND('Table 8'!AP60/'Table 8'!AP55*100-100,1)</f>
        <v>13.5</v>
      </c>
      <c r="AQ60" s="174" t="n">
        <f aca="false">+ROUND('Table 8'!AQ60/'Table 8'!AQ55*100-100,1)</f>
        <v>-4.1</v>
      </c>
      <c r="AR60" s="172" t="n">
        <f aca="false">+ROUND('Table 8'!AR60/'Table 8'!AR55*100-100,1)</f>
        <v>5.4</v>
      </c>
      <c r="AS60" s="172" t="n">
        <f aca="false">+ROUND('Table 8'!AS60/'Table 8'!AS55*100-100,1)</f>
        <v>6.1</v>
      </c>
      <c r="AT60" s="174" t="n">
        <f aca="false">+ROUND('Table 8'!AT60/'Table 8'!AT55*100-100,1)</f>
        <v>3.6</v>
      </c>
      <c r="AU60" s="174" t="n">
        <f aca="false">+ROUND('Table 8'!AU60/'Table 8'!AU55*100-100,1)</f>
        <v>-1</v>
      </c>
      <c r="AV60" s="172" t="n">
        <f aca="false">+ROUND('Table 8'!AV60/'Table 8'!AV55*100-100,1)</f>
        <v>6.6</v>
      </c>
    </row>
    <row r="61" s="139" customFormat="true" ht="12.75" hidden="false" customHeight="false" outlineLevel="0" collapsed="false">
      <c r="A61" s="65" t="s">
        <v>139</v>
      </c>
      <c r="B61" s="172" t="n">
        <f aca="false">+ROUND('Table 8'!B61/'Table 8'!B56*100-100,1)</f>
        <v>6.5</v>
      </c>
      <c r="C61" s="173" t="n">
        <f aca="false">+ROUND('Table 8'!C61/'Table 8'!C56*100-100,1)</f>
        <v>6.8</v>
      </c>
      <c r="D61" s="173" t="n">
        <f aca="false">+ROUND('Table 8'!D61/'Table 8'!D56*100-100,1)</f>
        <v>5.5</v>
      </c>
      <c r="E61" s="173" t="n">
        <f aca="false">+ROUND('Table 8'!E61/'Table 8'!E56*100-100,1)</f>
        <v>2.1</v>
      </c>
      <c r="F61" s="173" t="n">
        <f aca="false">+ROUND('Table 8'!F61/'Table 8'!F56*100-100,1)</f>
        <v>8.7</v>
      </c>
      <c r="G61" s="173" t="n">
        <f aca="false">+ROUND('Table 8'!G61/'Table 8'!G56*100-100,1)</f>
        <v>13.2</v>
      </c>
      <c r="H61" s="173" t="n">
        <f aca="false">+ROUND('Table 8'!H61/'Table 8'!H56*100-100,1)</f>
        <v>3.6</v>
      </c>
      <c r="I61" s="173" t="n">
        <f aca="false">+ROUND('Table 8'!I61/'Table 8'!I56*100-100,1)</f>
        <v>-4.4</v>
      </c>
      <c r="J61" s="173" t="n">
        <f aca="false">+ROUND('Table 8'!J61/'Table 8'!J56*100-100,1)</f>
        <v>10.1</v>
      </c>
      <c r="K61" s="173" t="n">
        <f aca="false">+ROUND('Table 8'!K61/'Table 8'!K56*100-100,1)</f>
        <v>4.1</v>
      </c>
      <c r="L61" s="173" t="n">
        <f aca="false">+ROUND('Table 8'!L61/'Table 8'!L56*100-100,1)</f>
        <v>4.6</v>
      </c>
      <c r="M61" s="173" t="n">
        <f aca="false">+ROUND('Table 8'!M61/'Table 8'!M56*100-100,1)</f>
        <v>6.1</v>
      </c>
      <c r="N61" s="173" t="n">
        <f aca="false">+ROUND('Table 8'!N61/'Table 8'!N56*100-100,1)</f>
        <v>15</v>
      </c>
      <c r="O61" s="173" t="n">
        <f aca="false">+ROUND('Table 8'!O61/'Table 8'!O56*100-100,1)</f>
        <v>0.5</v>
      </c>
      <c r="P61" s="173" t="n">
        <f aca="false">+ROUND('Table 8'!P61/'Table 8'!P56*100-100,1)</f>
        <v>1.1</v>
      </c>
      <c r="Q61" s="173" t="n">
        <f aca="false">+ROUND('Table 8'!Q61/'Table 8'!Q56*100-100,1)</f>
        <v>-0.7</v>
      </c>
      <c r="R61" s="173" t="n">
        <f aca="false">+ROUND('Table 8'!R61/'Table 8'!R56*100-100,1)</f>
        <v>1.9</v>
      </c>
      <c r="S61" s="173" t="n">
        <f aca="false">+ROUND('Table 8'!S61/'Table 8'!S56*100-100,1)</f>
        <v>1.9</v>
      </c>
      <c r="T61" s="173" t="n">
        <f aca="false">+ROUND('Table 8'!T61/'Table 8'!T56*100-100,1)</f>
        <v>1.4</v>
      </c>
      <c r="U61" s="173" t="n">
        <f aca="false">+ROUND('Table 8'!U61/'Table 8'!U56*100-100,1)</f>
        <v>5.8</v>
      </c>
      <c r="V61" s="173" t="n">
        <f aca="false">+ROUND('Table 8'!V61/'Table 8'!V56*100-100,1)</f>
        <v>6.9</v>
      </c>
      <c r="W61" s="173" t="n">
        <f aca="false">+ROUND('Table 8'!W61/'Table 8'!W56*100-100,1)</f>
        <v>1.6</v>
      </c>
      <c r="X61" s="173" t="n">
        <f aca="false">+ROUND('Table 8'!X61/'Table 8'!X56*100-100,1)</f>
        <v>3.6</v>
      </c>
      <c r="Y61" s="173" t="n">
        <f aca="false">+ROUND('Table 8'!Y61/'Table 8'!Y56*100-100,1)</f>
        <v>-2.5</v>
      </c>
      <c r="Z61" s="173" t="n">
        <f aca="false">+ROUND('Table 8'!Z61/'Table 8'!Z56*100-100,1)</f>
        <v>5</v>
      </c>
      <c r="AA61" s="173" t="n">
        <f aca="false">+ROUND('Table 8'!AA61/'Table 8'!AA56*100-100,1)</f>
        <v>-2.8</v>
      </c>
      <c r="AB61" s="173" t="n">
        <f aca="false">+ROUND('Table 8'!AB61/'Table 8'!AB56*100-100,1)</f>
        <v>9.7</v>
      </c>
      <c r="AC61" s="173" t="n">
        <f aca="false">+ROUND('Table 8'!AC61/'Table 8'!AC56*100-100,1)</f>
        <v>32.1</v>
      </c>
      <c r="AD61" s="173" t="n">
        <f aca="false">+ROUND('Table 8'!AD61/'Table 8'!AD56*100-100,1)</f>
        <v>7.1</v>
      </c>
      <c r="AE61" s="173" t="n">
        <f aca="false">+ROUND('Table 8'!AE61/'Table 8'!AE56*100-100,1)</f>
        <v>-1.9</v>
      </c>
      <c r="AF61" s="173" t="n">
        <f aca="false">+ROUND('Table 8'!AF61/'Table 8'!AF56*100-100,1)</f>
        <v>13.2</v>
      </c>
      <c r="AG61" s="173" t="n">
        <f aca="false">+ROUND('Table 8'!AG61/'Table 8'!AG56*100-100,1)</f>
        <v>13</v>
      </c>
      <c r="AH61" s="173" t="n">
        <f aca="false">+ROUND('Table 8'!AH61/'Table 8'!AH56*100-100,1)</f>
        <v>43.3</v>
      </c>
      <c r="AI61" s="173" t="n">
        <f aca="false">+ROUND('Table 8'!AI61/'Table 8'!AI56*100-100,1)</f>
        <v>2.6</v>
      </c>
      <c r="AJ61" s="173" t="n">
        <f aca="false">+ROUND('Table 8'!AJ61/'Table 8'!AJ56*100-100,1)</f>
        <v>-2.7</v>
      </c>
      <c r="AK61" s="173" t="n">
        <f aca="false">+ROUND('Table 8'!AK61/'Table 8'!AK56*100-100,1)</f>
        <v>3.5</v>
      </c>
      <c r="AL61" s="174" t="n">
        <f aca="false">+ROUND('Table 8'!AL61/'Table 8'!AL56*100-100,1)</f>
        <v>8.6</v>
      </c>
      <c r="AM61" s="174" t="n">
        <f aca="false">+ROUND('Table 8'!AM61/'Table 8'!AM56*100-100,1)</f>
        <v>8.2</v>
      </c>
      <c r="AN61" s="174" t="n">
        <f aca="false">+ROUND('Table 8'!AN61/'Table 8'!AN56*100-100,1)</f>
        <v>8.4</v>
      </c>
      <c r="AO61" s="174" t="n">
        <f aca="false">+ROUND('Table 8'!AO61/'Table 8'!AO56*100-100,1)</f>
        <v>6</v>
      </c>
      <c r="AP61" s="174" t="n">
        <f aca="false">+ROUND('Table 8'!AP61/'Table 8'!AP56*100-100,1)</f>
        <v>5.7</v>
      </c>
      <c r="AQ61" s="174" t="n">
        <f aca="false">+ROUND('Table 8'!AQ61/'Table 8'!AQ56*100-100,1)</f>
        <v>14.5</v>
      </c>
      <c r="AR61" s="172" t="n">
        <f aca="false">+ROUND('Table 8'!AR61/'Table 8'!AR56*100-100,1)</f>
        <v>-6.5</v>
      </c>
      <c r="AS61" s="172" t="n">
        <f aca="false">+ROUND('Table 8'!AS61/'Table 8'!AS56*100-100,1)</f>
        <v>6.3</v>
      </c>
      <c r="AT61" s="174" t="n">
        <f aca="false">+ROUND('Table 8'!AT61/'Table 8'!AT56*100-100,1)</f>
        <v>12.9</v>
      </c>
      <c r="AU61" s="174" t="n">
        <f aca="false">+ROUND('Table 8'!AU61/'Table 8'!AU56*100-100,1)</f>
        <v>10.2</v>
      </c>
      <c r="AV61" s="172" t="n">
        <f aca="false">+ROUND('Table 8'!AV61/'Table 8'!AV56*100-100,1)</f>
        <v>6.1</v>
      </c>
    </row>
    <row r="62" s="139" customFormat="true" ht="12.75" hidden="false" customHeight="false" outlineLevel="0" collapsed="false">
      <c r="A62" s="65" t="s">
        <v>140</v>
      </c>
      <c r="B62" s="172" t="n">
        <f aca="false">+ROUND('Table 8'!B62/'Table 8'!B57*100-100,1)</f>
        <v>7.3</v>
      </c>
      <c r="C62" s="173" t="n">
        <f aca="false">+ROUND('Table 8'!C62/'Table 8'!C57*100-100,1)</f>
        <v>8.2</v>
      </c>
      <c r="D62" s="173" t="n">
        <f aca="false">+ROUND('Table 8'!D62/'Table 8'!D57*100-100,1)</f>
        <v>6.7</v>
      </c>
      <c r="E62" s="173" t="n">
        <f aca="false">+ROUND('Table 8'!E62/'Table 8'!E57*100-100,1)</f>
        <v>1.3</v>
      </c>
      <c r="F62" s="173" t="n">
        <f aca="false">+ROUND('Table 8'!F62/'Table 8'!F57*100-100,1)</f>
        <v>9.5</v>
      </c>
      <c r="G62" s="173" t="n">
        <f aca="false">+ROUND('Table 8'!G62/'Table 8'!G57*100-100,1)</f>
        <v>20.8</v>
      </c>
      <c r="H62" s="173" t="n">
        <f aca="false">+ROUND('Table 8'!H62/'Table 8'!H57*100-100,1)</f>
        <v>2.9</v>
      </c>
      <c r="I62" s="173" t="n">
        <f aca="false">+ROUND('Table 8'!I62/'Table 8'!I57*100-100,1)</f>
        <v>3.5</v>
      </c>
      <c r="J62" s="173" t="n">
        <f aca="false">+ROUND('Table 8'!J62/'Table 8'!J57*100-100,1)</f>
        <v>11.2</v>
      </c>
      <c r="K62" s="173" t="n">
        <f aca="false">+ROUND('Table 8'!K62/'Table 8'!K57*100-100,1)</f>
        <v>5.6</v>
      </c>
      <c r="L62" s="173" t="n">
        <f aca="false">+ROUND('Table 8'!L62/'Table 8'!L57*100-100,1)</f>
        <v>3.3</v>
      </c>
      <c r="M62" s="173" t="n">
        <f aca="false">+ROUND('Table 8'!M62/'Table 8'!M57*100-100,1)</f>
        <v>4.6</v>
      </c>
      <c r="N62" s="173" t="n">
        <f aca="false">+ROUND('Table 8'!N62/'Table 8'!N57*100-100,1)</f>
        <v>17.5</v>
      </c>
      <c r="O62" s="173" t="n">
        <f aca="false">+ROUND('Table 8'!O62/'Table 8'!O57*100-100,1)</f>
        <v>1.3</v>
      </c>
      <c r="P62" s="173" t="n">
        <f aca="false">+ROUND('Table 8'!P62/'Table 8'!P57*100-100,1)</f>
        <v>1.6</v>
      </c>
      <c r="Q62" s="173" t="n">
        <f aca="false">+ROUND('Table 8'!Q62/'Table 8'!Q57*100-100,1)</f>
        <v>1.5</v>
      </c>
      <c r="R62" s="173" t="n">
        <f aca="false">+ROUND('Table 8'!R62/'Table 8'!R57*100-100,1)</f>
        <v>2.7</v>
      </c>
      <c r="S62" s="173" t="n">
        <f aca="false">+ROUND('Table 8'!S62/'Table 8'!S57*100-100,1)</f>
        <v>2.7</v>
      </c>
      <c r="T62" s="173" t="n">
        <f aca="false">+ROUND('Table 8'!T62/'Table 8'!T57*100-100,1)</f>
        <v>2.9</v>
      </c>
      <c r="U62" s="173" t="n">
        <f aca="false">+ROUND('Table 8'!U62/'Table 8'!U57*100-100,1)</f>
        <v>6.2</v>
      </c>
      <c r="V62" s="173" t="n">
        <f aca="false">+ROUND('Table 8'!V62/'Table 8'!V57*100-100,1)</f>
        <v>6.1</v>
      </c>
      <c r="W62" s="173" t="n">
        <f aca="false">+ROUND('Table 8'!W62/'Table 8'!W57*100-100,1)</f>
        <v>7.1</v>
      </c>
      <c r="X62" s="173" t="n">
        <f aca="false">+ROUND('Table 8'!X62/'Table 8'!X57*100-100,1)</f>
        <v>2.1</v>
      </c>
      <c r="Y62" s="173" t="n">
        <f aca="false">+ROUND('Table 8'!Y62/'Table 8'!Y57*100-100,1)</f>
        <v>-5.4</v>
      </c>
      <c r="Z62" s="173" t="n">
        <f aca="false">+ROUND('Table 8'!Z62/'Table 8'!Z57*100-100,1)</f>
        <v>4</v>
      </c>
      <c r="AA62" s="173" t="n">
        <f aca="false">+ROUND('Table 8'!AA62/'Table 8'!AA57*100-100,1)</f>
        <v>-0.3</v>
      </c>
      <c r="AB62" s="173" t="n">
        <f aca="false">+ROUND('Table 8'!AB62/'Table 8'!AB57*100-100,1)</f>
        <v>12.8</v>
      </c>
      <c r="AC62" s="173" t="n">
        <f aca="false">+ROUND('Table 8'!AC62/'Table 8'!AC57*100-100,1)</f>
        <v>35.4</v>
      </c>
      <c r="AD62" s="173" t="n">
        <f aca="false">+ROUND('Table 8'!AD62/'Table 8'!AD57*100-100,1)</f>
        <v>8</v>
      </c>
      <c r="AE62" s="173" t="n">
        <f aca="false">+ROUND('Table 8'!AE62/'Table 8'!AE57*100-100,1)</f>
        <v>3.5</v>
      </c>
      <c r="AF62" s="173" t="n">
        <f aca="false">+ROUND('Table 8'!AF62/'Table 8'!AF57*100-100,1)</f>
        <v>14.7</v>
      </c>
      <c r="AG62" s="173" t="n">
        <f aca="false">+ROUND('Table 8'!AG62/'Table 8'!AG57*100-100,1)</f>
        <v>7.5</v>
      </c>
      <c r="AH62" s="173" t="n">
        <f aca="false">+ROUND('Table 8'!AH62/'Table 8'!AH57*100-100,1)</f>
        <v>16.4</v>
      </c>
      <c r="AI62" s="173" t="n">
        <f aca="false">+ROUND('Table 8'!AI62/'Table 8'!AI57*100-100,1)</f>
        <v>4.7</v>
      </c>
      <c r="AJ62" s="173" t="n">
        <f aca="false">+ROUND('Table 8'!AJ62/'Table 8'!AJ57*100-100,1)</f>
        <v>-1.1</v>
      </c>
      <c r="AK62" s="173" t="n">
        <f aca="false">+ROUND('Table 8'!AK62/'Table 8'!AK57*100-100,1)</f>
        <v>-4.1</v>
      </c>
      <c r="AL62" s="174" t="n">
        <f aca="false">+ROUND('Table 8'!AL62/'Table 8'!AL57*100-100,1)</f>
        <v>10.4</v>
      </c>
      <c r="AM62" s="174" t="n">
        <f aca="false">+ROUND('Table 8'!AM62/'Table 8'!AM57*100-100,1)</f>
        <v>8.5</v>
      </c>
      <c r="AN62" s="174" t="n">
        <f aca="false">+ROUND('Table 8'!AN62/'Table 8'!AN57*100-100,1)</f>
        <v>7.5</v>
      </c>
      <c r="AO62" s="174" t="n">
        <f aca="false">+ROUND('Table 8'!AO62/'Table 8'!AO57*100-100,1)</f>
        <v>0.9</v>
      </c>
      <c r="AP62" s="174" t="n">
        <f aca="false">+ROUND('Table 8'!AP62/'Table 8'!AP57*100-100,1)</f>
        <v>5.4</v>
      </c>
      <c r="AQ62" s="174" t="n">
        <f aca="false">+ROUND('Table 8'!AQ62/'Table 8'!AQ57*100-100,1)</f>
        <v>21.1</v>
      </c>
      <c r="AR62" s="172" t="n">
        <f aca="false">+ROUND('Table 8'!AR62/'Table 8'!AR57*100-100,1)</f>
        <v>-3.4</v>
      </c>
      <c r="AS62" s="172" t="n">
        <f aca="false">+ROUND('Table 8'!AS62/'Table 8'!AS57*100-100,1)</f>
        <v>7.1</v>
      </c>
      <c r="AT62" s="174" t="n">
        <f aca="false">+ROUND('Table 8'!AT62/'Table 8'!AT57*100-100,1)</f>
        <v>23.3</v>
      </c>
      <c r="AU62" s="174" t="n">
        <f aca="false">+ROUND('Table 8'!AU62/'Table 8'!AU57*100-100,1)</f>
        <v>17.1</v>
      </c>
      <c r="AV62" s="172" t="n">
        <f aca="false">+ROUND('Table 8'!AV62/'Table 8'!AV57*100-100,1)</f>
        <v>6.6</v>
      </c>
    </row>
    <row r="63" s="139" customFormat="true" ht="12.75" hidden="false" customHeight="false" outlineLevel="0" collapsed="false">
      <c r="A63" s="69" t="n">
        <v>2003</v>
      </c>
      <c r="B63" s="172" t="n">
        <f aca="false">+ROUND('Table 8'!B63/'Table 8'!B58*100-100,1)</f>
        <v>6.8</v>
      </c>
      <c r="C63" s="172" t="n">
        <f aca="false">+ROUND('Table 8'!C63/'Table 8'!C58*100-100,1)</f>
        <v>6.3</v>
      </c>
      <c r="D63" s="172" t="n">
        <f aca="false">+ROUND('Table 8'!D63/'Table 8'!D58*100-100,1)</f>
        <v>6.2</v>
      </c>
      <c r="E63" s="172" t="n">
        <f aca="false">+ROUND('Table 8'!E63/'Table 8'!E58*100-100,1)</f>
        <v>2</v>
      </c>
      <c r="F63" s="172" t="n">
        <f aca="false">+ROUND('Table 8'!F63/'Table 8'!F58*100-100,1)</f>
        <v>-0.1</v>
      </c>
      <c r="G63" s="172" t="n">
        <f aca="false">+ROUND('Table 8'!G63/'Table 8'!G58*100-100,1)</f>
        <v>18.5</v>
      </c>
      <c r="H63" s="172" t="n">
        <f aca="false">+ROUND('Table 8'!H63/'Table 8'!H58*100-100,1)</f>
        <v>7.3</v>
      </c>
      <c r="I63" s="172" t="n">
        <f aca="false">+ROUND('Table 8'!I63/'Table 8'!I58*100-100,1)</f>
        <v>15.6</v>
      </c>
      <c r="J63" s="172" t="n">
        <f aca="false">+ROUND('Table 8'!J63/'Table 8'!J58*100-100,1)</f>
        <v>-2.9</v>
      </c>
      <c r="K63" s="172" t="n">
        <f aca="false">+ROUND('Table 8'!K63/'Table 8'!K58*100-100,1)</f>
        <v>12.2</v>
      </c>
      <c r="L63" s="172" t="n">
        <f aca="false">+ROUND('Table 8'!L63/'Table 8'!L58*100-100,1)</f>
        <v>4.9</v>
      </c>
      <c r="M63" s="172" t="n">
        <f aca="false">+ROUND('Table 8'!M63/'Table 8'!M58*100-100,1)</f>
        <v>4</v>
      </c>
      <c r="N63" s="172" t="n">
        <f aca="false">+ROUND('Table 8'!N63/'Table 8'!N58*100-100,1)</f>
        <v>6.8</v>
      </c>
      <c r="O63" s="172" t="n">
        <f aca="false">+ROUND('Table 8'!O63/'Table 8'!O58*100-100,1)</f>
        <v>10.4</v>
      </c>
      <c r="P63" s="172" t="n">
        <f aca="false">+ROUND('Table 8'!P63/'Table 8'!P58*100-100,1)</f>
        <v>14.3</v>
      </c>
      <c r="Q63" s="172" t="n">
        <f aca="false">+ROUND('Table 8'!Q63/'Table 8'!Q58*100-100,1)</f>
        <v>2.5</v>
      </c>
      <c r="R63" s="172" t="n">
        <f aca="false">+ROUND('Table 8'!R63/'Table 8'!R58*100-100,1)</f>
        <v>3.5</v>
      </c>
      <c r="S63" s="172" t="n">
        <f aca="false">+ROUND('Table 8'!S63/'Table 8'!S58*100-100,1)</f>
        <v>3</v>
      </c>
      <c r="T63" s="172" t="n">
        <f aca="false">+ROUND('Table 8'!T63/'Table 8'!T58*100-100,1)</f>
        <v>10.2</v>
      </c>
      <c r="U63" s="172" t="n">
        <f aca="false">+ROUND('Table 8'!U63/'Table 8'!U58*100-100,1)</f>
        <v>5.9</v>
      </c>
      <c r="V63" s="172" t="n">
        <f aca="false">+ROUND('Table 8'!V63/'Table 8'!V58*100-100,1)</f>
        <v>6</v>
      </c>
      <c r="W63" s="172" t="n">
        <f aca="false">+ROUND('Table 8'!W63/'Table 8'!W58*100-100,1)</f>
        <v>5.3</v>
      </c>
      <c r="X63" s="172" t="n">
        <f aca="false">+ROUND('Table 8'!X63/'Table 8'!X58*100-100,1)</f>
        <v>8.9</v>
      </c>
      <c r="Y63" s="172" t="n">
        <f aca="false">+ROUND('Table 8'!Y63/'Table 8'!Y58*100-100,1)</f>
        <v>8.3</v>
      </c>
      <c r="Z63" s="172" t="n">
        <f aca="false">+ROUND('Table 8'!Z63/'Table 8'!Z58*100-100,1)</f>
        <v>9</v>
      </c>
      <c r="AA63" s="172" t="n">
        <f aca="false">+ROUND('Table 8'!AA63/'Table 8'!AA58*100-100,1)</f>
        <v>6.9</v>
      </c>
      <c r="AB63" s="172" t="n">
        <f aca="false">+ROUND('Table 8'!AB63/'Table 8'!AB58*100-100,1)</f>
        <v>11.6</v>
      </c>
      <c r="AC63" s="172" t="n">
        <f aca="false">+ROUND('Table 8'!AC63/'Table 8'!AC58*100-100,1)</f>
        <v>35.2</v>
      </c>
      <c r="AD63" s="172" t="n">
        <f aca="false">+ROUND('Table 8'!AD63/'Table 8'!AD58*100-100,1)</f>
        <v>3.3</v>
      </c>
      <c r="AE63" s="172" t="n">
        <f aca="false">+ROUND('Table 8'!AE63/'Table 8'!AE58*100-100,1)</f>
        <v>0.9</v>
      </c>
      <c r="AF63" s="172" t="n">
        <f aca="false">+ROUND('Table 8'!AF63/'Table 8'!AF58*100-100,1)</f>
        <v>8.1</v>
      </c>
      <c r="AG63" s="172" t="n">
        <f aca="false">+ROUND('Table 8'!AG63/'Table 8'!AG58*100-100,1)</f>
        <v>10</v>
      </c>
      <c r="AH63" s="172" t="n">
        <f aca="false">+ROUND('Table 8'!AH63/'Table 8'!AH58*100-100,1)</f>
        <v>3.8</v>
      </c>
      <c r="AI63" s="172" t="n">
        <f aca="false">+ROUND('Table 8'!AI63/'Table 8'!AI58*100-100,1)</f>
        <v>13.7</v>
      </c>
      <c r="AJ63" s="172" t="n">
        <f aca="false">+ROUND('Table 8'!AJ63/'Table 8'!AJ58*100-100,1)</f>
        <v>12.7</v>
      </c>
      <c r="AK63" s="172" t="n">
        <f aca="false">+ROUND('Table 8'!AK63/'Table 8'!AK58*100-100,1)</f>
        <v>4.5</v>
      </c>
      <c r="AL63" s="172" t="n">
        <f aca="false">+ROUND('Table 8'!AL63/'Table 8'!AL58*100-100,1)</f>
        <v>-0.6</v>
      </c>
      <c r="AM63" s="172" t="n">
        <f aca="false">+ROUND('Table 8'!AM63/'Table 8'!AM58*100-100,1)</f>
        <v>10.4</v>
      </c>
      <c r="AN63" s="172" t="n">
        <f aca="false">+ROUND('Table 8'!AN63/'Table 8'!AN58*100-100,1)</f>
        <v>5.7</v>
      </c>
      <c r="AO63" s="172" t="n">
        <f aca="false">+ROUND('Table 8'!AO63/'Table 8'!AO58*100-100,1)</f>
        <v>8.3</v>
      </c>
      <c r="AP63" s="172" t="n">
        <f aca="false">+ROUND('Table 8'!AP63/'Table 8'!AP58*100-100,1)</f>
        <v>14.3</v>
      </c>
      <c r="AQ63" s="172" t="n">
        <f aca="false">+ROUND('Table 8'!AQ63/'Table 8'!AQ58*100-100,1)</f>
        <v>9</v>
      </c>
      <c r="AR63" s="172" t="n">
        <f aca="false">+ROUND('Table 8'!AR63/'Table 8'!AR58*100-100,1)</f>
        <v>1.4</v>
      </c>
      <c r="AS63" s="172" t="n">
        <f aca="false">+ROUND('Table 8'!AS63/'Table 8'!AS58*100-100,1)</f>
        <v>6.7</v>
      </c>
      <c r="AT63" s="172" t="n">
        <f aca="false">+ROUND('Table 8'!AT63/'Table 8'!AT58*100-100,1)</f>
        <v>-10.3</v>
      </c>
      <c r="AU63" s="172" t="n">
        <f aca="false">+ROUND('Table 8'!AU63/'Table 8'!AU58*100-100,1)</f>
        <v>-5.7</v>
      </c>
      <c r="AV63" s="172" t="n">
        <f aca="false">+ROUND('Table 8'!AV63/'Table 8'!AV58*100-100,1)</f>
        <v>7.3</v>
      </c>
    </row>
    <row r="64" s="139" customFormat="true" ht="12.75" hidden="false" customHeight="false" outlineLevel="0" collapsed="false">
      <c r="A64" s="65" t="s">
        <v>137</v>
      </c>
      <c r="B64" s="172" t="n">
        <f aca="false">+ROUND('Table 8'!B64/'Table 8'!B59*100-100,1)</f>
        <v>7.9</v>
      </c>
      <c r="C64" s="173" t="n">
        <f aca="false">+ROUND('Table 8'!C64/'Table 8'!C59*100-100,1)</f>
        <v>5.6</v>
      </c>
      <c r="D64" s="173" t="n">
        <f aca="false">+ROUND('Table 8'!D64/'Table 8'!D59*100-100,1)</f>
        <v>6.5</v>
      </c>
      <c r="E64" s="173" t="n">
        <f aca="false">+ROUND('Table 8'!E64/'Table 8'!E59*100-100,1)</f>
        <v>1.8</v>
      </c>
      <c r="F64" s="173" t="n">
        <f aca="false">+ROUND('Table 8'!F64/'Table 8'!F59*100-100,1)</f>
        <v>2.3</v>
      </c>
      <c r="G64" s="173" t="n">
        <f aca="false">+ROUND('Table 8'!G64/'Table 8'!G59*100-100,1)</f>
        <v>20.9</v>
      </c>
      <c r="H64" s="173" t="n">
        <f aca="false">+ROUND('Table 8'!H64/'Table 8'!H59*100-100,1)</f>
        <v>7</v>
      </c>
      <c r="I64" s="173" t="n">
        <f aca="false">+ROUND('Table 8'!I64/'Table 8'!I59*100-100,1)</f>
        <v>7.4</v>
      </c>
      <c r="J64" s="173" t="n">
        <f aca="false">+ROUND('Table 8'!J64/'Table 8'!J59*100-100,1)</f>
        <v>3.6</v>
      </c>
      <c r="K64" s="173" t="n">
        <f aca="false">+ROUND('Table 8'!K64/'Table 8'!K59*100-100,1)</f>
        <v>10.4</v>
      </c>
      <c r="L64" s="173" t="n">
        <f aca="false">+ROUND('Table 8'!L64/'Table 8'!L59*100-100,1)</f>
        <v>-2.4</v>
      </c>
      <c r="M64" s="173" t="n">
        <f aca="false">+ROUND('Table 8'!M64/'Table 8'!M59*100-100,1)</f>
        <v>4.7</v>
      </c>
      <c r="N64" s="173" t="n">
        <f aca="false">+ROUND('Table 8'!N64/'Table 8'!N59*100-100,1)</f>
        <v>0.6</v>
      </c>
      <c r="O64" s="173" t="n">
        <f aca="false">+ROUND('Table 8'!O64/'Table 8'!O59*100-100,1)</f>
        <v>12.6</v>
      </c>
      <c r="P64" s="173" t="n">
        <f aca="false">+ROUND('Table 8'!P64/'Table 8'!P59*100-100,1)</f>
        <v>20.5</v>
      </c>
      <c r="Q64" s="173" t="n">
        <f aca="false">+ROUND('Table 8'!Q64/'Table 8'!Q59*100-100,1)</f>
        <v>-2.1</v>
      </c>
      <c r="R64" s="173" t="n">
        <f aca="false">+ROUND('Table 8'!R64/'Table 8'!R59*100-100,1)</f>
        <v>4.9</v>
      </c>
      <c r="S64" s="173" t="n">
        <f aca="false">+ROUND('Table 8'!S64/'Table 8'!S59*100-100,1)</f>
        <v>5</v>
      </c>
      <c r="T64" s="173" t="n">
        <f aca="false">+ROUND('Table 8'!T64/'Table 8'!T59*100-100,1)</f>
        <v>4.5</v>
      </c>
      <c r="U64" s="173" t="n">
        <f aca="false">+ROUND('Table 8'!U64/'Table 8'!U59*100-100,1)</f>
        <v>6.8</v>
      </c>
      <c r="V64" s="173" t="n">
        <f aca="false">+ROUND('Table 8'!V64/'Table 8'!V59*100-100,1)</f>
        <v>7.1</v>
      </c>
      <c r="W64" s="173" t="n">
        <f aca="false">+ROUND('Table 8'!W64/'Table 8'!W59*100-100,1)</f>
        <v>5.9</v>
      </c>
      <c r="X64" s="173" t="n">
        <f aca="false">+ROUND('Table 8'!X64/'Table 8'!X59*100-100,1)</f>
        <v>7.3</v>
      </c>
      <c r="Y64" s="173" t="n">
        <f aca="false">+ROUND('Table 8'!Y64/'Table 8'!Y59*100-100,1)</f>
        <v>-0.2</v>
      </c>
      <c r="Z64" s="173" t="n">
        <f aca="false">+ROUND('Table 8'!Z64/'Table 8'!Z59*100-100,1)</f>
        <v>8.9</v>
      </c>
      <c r="AA64" s="173" t="n">
        <f aca="false">+ROUND('Table 8'!AA64/'Table 8'!AA59*100-100,1)</f>
        <v>7</v>
      </c>
      <c r="AB64" s="173" t="n">
        <f aca="false">+ROUND('Table 8'!AB64/'Table 8'!AB59*100-100,1)</f>
        <v>19.3</v>
      </c>
      <c r="AC64" s="173" t="n">
        <f aca="false">+ROUND('Table 8'!AC64/'Table 8'!AC59*100-100,1)</f>
        <v>65.3</v>
      </c>
      <c r="AD64" s="173" t="n">
        <f aca="false">+ROUND('Table 8'!AD64/'Table 8'!AD59*100-100,1)</f>
        <v>5.6</v>
      </c>
      <c r="AE64" s="173" t="n">
        <f aca="false">+ROUND('Table 8'!AE64/'Table 8'!AE59*100-100,1)</f>
        <v>2.9</v>
      </c>
      <c r="AF64" s="173" t="n">
        <f aca="false">+ROUND('Table 8'!AF64/'Table 8'!AF59*100-100,1)</f>
        <v>20.4</v>
      </c>
      <c r="AG64" s="173" t="n">
        <f aca="false">+ROUND('Table 8'!AG64/'Table 8'!AG59*100-100,1)</f>
        <v>6</v>
      </c>
      <c r="AH64" s="173" t="n">
        <f aca="false">+ROUND('Table 8'!AH64/'Table 8'!AH59*100-100,1)</f>
        <v>6.4</v>
      </c>
      <c r="AI64" s="173" t="n">
        <f aca="false">+ROUND('Table 8'!AI64/'Table 8'!AI59*100-100,1)</f>
        <v>6.4</v>
      </c>
      <c r="AJ64" s="173" t="n">
        <f aca="false">+ROUND('Table 8'!AJ64/'Table 8'!AJ59*100-100,1)</f>
        <v>3.6</v>
      </c>
      <c r="AK64" s="173" t="n">
        <f aca="false">+ROUND('Table 8'!AK64/'Table 8'!AK59*100-100,1)</f>
        <v>0.4</v>
      </c>
      <c r="AL64" s="174" t="n">
        <f aca="false">+ROUND('Table 8'!AL64/'Table 8'!AL59*100-100,1)</f>
        <v>2.2</v>
      </c>
      <c r="AM64" s="174" t="n">
        <f aca="false">+ROUND('Table 8'!AM64/'Table 8'!AM59*100-100,1)</f>
        <v>6.5</v>
      </c>
      <c r="AN64" s="174" t="n">
        <f aca="false">+ROUND('Table 8'!AN64/'Table 8'!AN59*100-100,1)</f>
        <v>11.8</v>
      </c>
      <c r="AO64" s="174" t="n">
        <f aca="false">+ROUND('Table 8'!AO64/'Table 8'!AO59*100-100,1)</f>
        <v>0.6</v>
      </c>
      <c r="AP64" s="174" t="n">
        <f aca="false">+ROUND('Table 8'!AP64/'Table 8'!AP59*100-100,1)</f>
        <v>4.9</v>
      </c>
      <c r="AQ64" s="174" t="n">
        <f aca="false">+ROUND('Table 8'!AQ64/'Table 8'!AQ59*100-100,1)</f>
        <v>8.9</v>
      </c>
      <c r="AR64" s="172" t="n">
        <f aca="false">+ROUND('Table 8'!AR64/'Table 8'!AR59*100-100,1)</f>
        <v>-0.9</v>
      </c>
      <c r="AS64" s="172" t="n">
        <f aca="false">+ROUND('Table 8'!AS64/'Table 8'!AS59*100-100,1)</f>
        <v>7.7</v>
      </c>
      <c r="AT64" s="174" t="n">
        <f aca="false">+ROUND('Table 8'!AT64/'Table 8'!AT59*100-100,1)</f>
        <v>-4.5</v>
      </c>
      <c r="AU64" s="174" t="n">
        <f aca="false">+ROUND('Table 8'!AU64/'Table 8'!AU59*100-100,1)</f>
        <v>-0.2</v>
      </c>
      <c r="AV64" s="172" t="n">
        <f aca="false">+ROUND('Table 8'!AV64/'Table 8'!AV59*100-100,1)</f>
        <v>8.3</v>
      </c>
    </row>
    <row r="65" s="139" customFormat="true" ht="12.75" hidden="false" customHeight="false" outlineLevel="0" collapsed="false">
      <c r="A65" s="65" t="s">
        <v>138</v>
      </c>
      <c r="B65" s="172" t="n">
        <f aca="false">+ROUND('Table 8'!B65/'Table 8'!B60*100-100,1)</f>
        <v>4.8</v>
      </c>
      <c r="C65" s="173" t="n">
        <f aca="false">+ROUND('Table 8'!C65/'Table 8'!C60*100-100,1)</f>
        <v>6.9</v>
      </c>
      <c r="D65" s="173" t="n">
        <f aca="false">+ROUND('Table 8'!D65/'Table 8'!D60*100-100,1)</f>
        <v>6.5</v>
      </c>
      <c r="E65" s="173" t="n">
        <f aca="false">+ROUND('Table 8'!E65/'Table 8'!E60*100-100,1)</f>
        <v>1.8</v>
      </c>
      <c r="F65" s="173" t="n">
        <f aca="false">+ROUND('Table 8'!F65/'Table 8'!F60*100-100,1)</f>
        <v>0.8</v>
      </c>
      <c r="G65" s="173" t="n">
        <f aca="false">+ROUND('Table 8'!G65/'Table 8'!G60*100-100,1)</f>
        <v>19.7</v>
      </c>
      <c r="H65" s="173" t="n">
        <f aca="false">+ROUND('Table 8'!H65/'Table 8'!H60*100-100,1)</f>
        <v>7.5</v>
      </c>
      <c r="I65" s="173" t="n">
        <f aca="false">+ROUND('Table 8'!I65/'Table 8'!I60*100-100,1)</f>
        <v>16.6</v>
      </c>
      <c r="J65" s="173" t="n">
        <f aca="false">+ROUND('Table 8'!J65/'Table 8'!J60*100-100,1)</f>
        <v>-0.2</v>
      </c>
      <c r="K65" s="173" t="n">
        <f aca="false">+ROUND('Table 8'!K65/'Table 8'!K60*100-100,1)</f>
        <v>12.3</v>
      </c>
      <c r="L65" s="173" t="n">
        <f aca="false">+ROUND('Table 8'!L65/'Table 8'!L60*100-100,1)</f>
        <v>3.1</v>
      </c>
      <c r="M65" s="173" t="n">
        <f aca="false">+ROUND('Table 8'!M65/'Table 8'!M60*100-100,1)</f>
        <v>4</v>
      </c>
      <c r="N65" s="173" t="n">
        <f aca="false">+ROUND('Table 8'!N65/'Table 8'!N60*100-100,1)</f>
        <v>9.3</v>
      </c>
      <c r="O65" s="173" t="n">
        <f aca="false">+ROUND('Table 8'!O65/'Table 8'!O60*100-100,1)</f>
        <v>11.2</v>
      </c>
      <c r="P65" s="173" t="n">
        <f aca="false">+ROUND('Table 8'!P65/'Table 8'!P60*100-100,1)</f>
        <v>16.3</v>
      </c>
      <c r="Q65" s="173" t="n">
        <f aca="false">+ROUND('Table 8'!Q65/'Table 8'!Q60*100-100,1)</f>
        <v>1.6</v>
      </c>
      <c r="R65" s="173" t="n">
        <f aca="false">+ROUND('Table 8'!R65/'Table 8'!R60*100-100,1)</f>
        <v>1.3</v>
      </c>
      <c r="S65" s="173" t="n">
        <f aca="false">+ROUND('Table 8'!S65/'Table 8'!S60*100-100,1)</f>
        <v>0.7</v>
      </c>
      <c r="T65" s="173" t="n">
        <f aca="false">+ROUND('Table 8'!T65/'Table 8'!T60*100-100,1)</f>
        <v>8.4</v>
      </c>
      <c r="U65" s="173" t="n">
        <f aca="false">+ROUND('Table 8'!U65/'Table 8'!U60*100-100,1)</f>
        <v>6.7</v>
      </c>
      <c r="V65" s="173" t="n">
        <f aca="false">+ROUND('Table 8'!V65/'Table 8'!V60*100-100,1)</f>
        <v>6.9</v>
      </c>
      <c r="W65" s="173" t="n">
        <f aca="false">+ROUND('Table 8'!W65/'Table 8'!W60*100-100,1)</f>
        <v>5.8</v>
      </c>
      <c r="X65" s="173" t="n">
        <f aca="false">+ROUND('Table 8'!X65/'Table 8'!X60*100-100,1)</f>
        <v>8.7</v>
      </c>
      <c r="Y65" s="173" t="n">
        <f aca="false">+ROUND('Table 8'!Y65/'Table 8'!Y60*100-100,1)</f>
        <v>6.7</v>
      </c>
      <c r="Z65" s="173" t="n">
        <f aca="false">+ROUND('Table 8'!Z65/'Table 8'!Z60*100-100,1)</f>
        <v>9.1</v>
      </c>
      <c r="AA65" s="173" t="n">
        <f aca="false">+ROUND('Table 8'!AA65/'Table 8'!AA60*100-100,1)</f>
        <v>6.6</v>
      </c>
      <c r="AB65" s="173" t="n">
        <f aca="false">+ROUND('Table 8'!AB65/'Table 8'!AB60*100-100,1)</f>
        <v>9</v>
      </c>
      <c r="AC65" s="173" t="n">
        <f aca="false">+ROUND('Table 8'!AC65/'Table 8'!AC60*100-100,1)</f>
        <v>30.2</v>
      </c>
      <c r="AD65" s="173" t="n">
        <f aca="false">+ROUND('Table 8'!AD65/'Table 8'!AD60*100-100,1)</f>
        <v>3.4</v>
      </c>
      <c r="AE65" s="173" t="n">
        <f aca="false">+ROUND('Table 8'!AE65/'Table 8'!AE60*100-100,1)</f>
        <v>-2.2</v>
      </c>
      <c r="AF65" s="173" t="n">
        <f aca="false">+ROUND('Table 8'!AF65/'Table 8'!AF60*100-100,1)</f>
        <v>16.4</v>
      </c>
      <c r="AG65" s="173" t="n">
        <f aca="false">+ROUND('Table 8'!AG65/'Table 8'!AG60*100-100,1)</f>
        <v>1.3</v>
      </c>
      <c r="AH65" s="173" t="n">
        <f aca="false">+ROUND('Table 8'!AH65/'Table 8'!AH60*100-100,1)</f>
        <v>-0.6</v>
      </c>
      <c r="AI65" s="173" t="n">
        <f aca="false">+ROUND('Table 8'!AI65/'Table 8'!AI60*100-100,1)</f>
        <v>-0.3</v>
      </c>
      <c r="AJ65" s="173" t="n">
        <f aca="false">+ROUND('Table 8'!AJ65/'Table 8'!AJ60*100-100,1)</f>
        <v>9.6</v>
      </c>
      <c r="AK65" s="173" t="n">
        <f aca="false">+ROUND('Table 8'!AK65/'Table 8'!AK60*100-100,1)</f>
        <v>6.3</v>
      </c>
      <c r="AL65" s="174" t="n">
        <f aca="false">+ROUND('Table 8'!AL65/'Table 8'!AL60*100-100,1)</f>
        <v>-10.6</v>
      </c>
      <c r="AM65" s="174" t="n">
        <f aca="false">+ROUND('Table 8'!AM65/'Table 8'!AM60*100-100,1)</f>
        <v>6.5</v>
      </c>
      <c r="AN65" s="174" t="n">
        <f aca="false">+ROUND('Table 8'!AN65/'Table 8'!AN60*100-100,1)</f>
        <v>1.3</v>
      </c>
      <c r="AO65" s="174" t="n">
        <f aca="false">+ROUND('Table 8'!AO65/'Table 8'!AO60*100-100,1)</f>
        <v>4.5</v>
      </c>
      <c r="AP65" s="174" t="n">
        <f aca="false">+ROUND('Table 8'!AP65/'Table 8'!AP60*100-100,1)</f>
        <v>10.3</v>
      </c>
      <c r="AQ65" s="174" t="n">
        <f aca="false">+ROUND('Table 8'!AQ65/'Table 8'!AQ60*100-100,1)</f>
        <v>5.7</v>
      </c>
      <c r="AR65" s="172" t="n">
        <f aca="false">+ROUND('Table 8'!AR65/'Table 8'!AR60*100-100,1)</f>
        <v>-2.1</v>
      </c>
      <c r="AS65" s="172" t="n">
        <f aca="false">+ROUND('Table 8'!AS65/'Table 8'!AS60*100-100,1)</f>
        <v>4.7</v>
      </c>
      <c r="AT65" s="174" t="n">
        <f aca="false">+ROUND('Table 8'!AT65/'Table 8'!AT60*100-100,1)</f>
        <v>-26.2</v>
      </c>
      <c r="AU65" s="174" t="n">
        <f aca="false">+ROUND('Table 8'!AU65/'Table 8'!AU60*100-100,1)</f>
        <v>-27.8</v>
      </c>
      <c r="AV65" s="172" t="n">
        <f aca="false">+ROUND('Table 8'!AV65/'Table 8'!AV60*100-100,1)</f>
        <v>6.1</v>
      </c>
    </row>
    <row r="66" s="139" customFormat="true" ht="12.75" hidden="false" customHeight="false" outlineLevel="0" collapsed="false">
      <c r="A66" s="65" t="s">
        <v>139</v>
      </c>
      <c r="B66" s="172" t="n">
        <f aca="false">+ROUND('Table 8'!B66/'Table 8'!B61*100-100,1)</f>
        <v>6.4</v>
      </c>
      <c r="C66" s="173" t="n">
        <f aca="false">+ROUND('Table 8'!C66/'Table 8'!C61*100-100,1)</f>
        <v>7.5</v>
      </c>
      <c r="D66" s="173" t="n">
        <f aca="false">+ROUND('Table 8'!D66/'Table 8'!D61*100-100,1)</f>
        <v>7.2</v>
      </c>
      <c r="E66" s="173" t="n">
        <f aca="false">+ROUND('Table 8'!E66/'Table 8'!E61*100-100,1)</f>
        <v>1.9</v>
      </c>
      <c r="F66" s="173" t="n">
        <f aca="false">+ROUND('Table 8'!F66/'Table 8'!F61*100-100,1)</f>
        <v>-1.1</v>
      </c>
      <c r="G66" s="173" t="n">
        <f aca="false">+ROUND('Table 8'!G66/'Table 8'!G61*100-100,1)</f>
        <v>19</v>
      </c>
      <c r="H66" s="173" t="n">
        <f aca="false">+ROUND('Table 8'!H66/'Table 8'!H61*100-100,1)</f>
        <v>8.1</v>
      </c>
      <c r="I66" s="173" t="n">
        <f aca="false">+ROUND('Table 8'!I66/'Table 8'!I61*100-100,1)</f>
        <v>19.7</v>
      </c>
      <c r="J66" s="173" t="n">
        <f aca="false">+ROUND('Table 8'!J66/'Table 8'!J61*100-100,1)</f>
        <v>0.6</v>
      </c>
      <c r="K66" s="173" t="n">
        <f aca="false">+ROUND('Table 8'!K66/'Table 8'!K61*100-100,1)</f>
        <v>13.4</v>
      </c>
      <c r="L66" s="173" t="n">
        <f aca="false">+ROUND('Table 8'!L66/'Table 8'!L61*100-100,1)</f>
        <v>12.1</v>
      </c>
      <c r="M66" s="173" t="n">
        <f aca="false">+ROUND('Table 8'!M66/'Table 8'!M61*100-100,1)</f>
        <v>4</v>
      </c>
      <c r="N66" s="173" t="n">
        <f aca="false">+ROUND('Table 8'!N66/'Table 8'!N61*100-100,1)</f>
        <v>9.4</v>
      </c>
      <c r="O66" s="173" t="n">
        <f aca="false">+ROUND('Table 8'!O66/'Table 8'!O61*100-100,1)</f>
        <v>3.1</v>
      </c>
      <c r="P66" s="173" t="n">
        <f aca="false">+ROUND('Table 8'!P66/'Table 8'!P61*100-100,1)</f>
        <v>1.3</v>
      </c>
      <c r="Q66" s="173" t="n">
        <f aca="false">+ROUND('Table 8'!Q66/'Table 8'!Q61*100-100,1)</f>
        <v>6.7</v>
      </c>
      <c r="R66" s="173" t="n">
        <f aca="false">+ROUND('Table 8'!R66/'Table 8'!R61*100-100,1)</f>
        <v>2.8</v>
      </c>
      <c r="S66" s="173" t="n">
        <f aca="false">+ROUND('Table 8'!S66/'Table 8'!S61*100-100,1)</f>
        <v>2</v>
      </c>
      <c r="T66" s="173" t="n">
        <f aca="false">+ROUND('Table 8'!T66/'Table 8'!T61*100-100,1)</f>
        <v>13.9</v>
      </c>
      <c r="U66" s="173" t="n">
        <f aca="false">+ROUND('Table 8'!U66/'Table 8'!U61*100-100,1)</f>
        <v>5.6</v>
      </c>
      <c r="V66" s="173" t="n">
        <f aca="false">+ROUND('Table 8'!V66/'Table 8'!V61*100-100,1)</f>
        <v>5.9</v>
      </c>
      <c r="W66" s="173" t="n">
        <f aca="false">+ROUND('Table 8'!W66/'Table 8'!W61*100-100,1)</f>
        <v>4.7</v>
      </c>
      <c r="X66" s="173" t="n">
        <f aca="false">+ROUND('Table 8'!X66/'Table 8'!X61*100-100,1)</f>
        <v>8.6</v>
      </c>
      <c r="Y66" s="173" t="n">
        <f aca="false">+ROUND('Table 8'!Y66/'Table 8'!Y61*100-100,1)</f>
        <v>12.5</v>
      </c>
      <c r="Z66" s="173" t="n">
        <f aca="false">+ROUND('Table 8'!Z66/'Table 8'!Z61*100-100,1)</f>
        <v>7.8</v>
      </c>
      <c r="AA66" s="173" t="n">
        <f aca="false">+ROUND('Table 8'!AA66/'Table 8'!AA61*100-100,1)</f>
        <v>7.2</v>
      </c>
      <c r="AB66" s="173" t="n">
        <f aca="false">+ROUND('Table 8'!AB66/'Table 8'!AB61*100-100,1)</f>
        <v>8.4</v>
      </c>
      <c r="AC66" s="173" t="n">
        <f aca="false">+ROUND('Table 8'!AC66/'Table 8'!AC61*100-100,1)</f>
        <v>23.5</v>
      </c>
      <c r="AD66" s="173" t="n">
        <f aca="false">+ROUND('Table 8'!AD66/'Table 8'!AD61*100-100,1)</f>
        <v>2.2</v>
      </c>
      <c r="AE66" s="173" t="n">
        <f aca="false">+ROUND('Table 8'!AE66/'Table 8'!AE61*100-100,1)</f>
        <v>0.7</v>
      </c>
      <c r="AF66" s="173" t="n">
        <f aca="false">+ROUND('Table 8'!AF66/'Table 8'!AF61*100-100,1)</f>
        <v>12.5</v>
      </c>
      <c r="AG66" s="173" t="n">
        <f aca="false">+ROUND('Table 8'!AG66/'Table 8'!AG61*100-100,1)</f>
        <v>7.4</v>
      </c>
      <c r="AH66" s="173" t="n">
        <f aca="false">+ROUND('Table 8'!AH66/'Table 8'!AH61*100-100,1)</f>
        <v>-1</v>
      </c>
      <c r="AI66" s="173" t="n">
        <f aca="false">+ROUND('Table 8'!AI66/'Table 8'!AI61*100-100,1)</f>
        <v>11.1</v>
      </c>
      <c r="AJ66" s="173" t="n">
        <f aca="false">+ROUND('Table 8'!AJ66/'Table 8'!AJ61*100-100,1)</f>
        <v>13.9</v>
      </c>
      <c r="AK66" s="173" t="n">
        <f aca="false">+ROUND('Table 8'!AK66/'Table 8'!AK61*100-100,1)</f>
        <v>-0.3</v>
      </c>
      <c r="AL66" s="174" t="n">
        <f aca="false">+ROUND('Table 8'!AL66/'Table 8'!AL61*100-100,1)</f>
        <v>1.8</v>
      </c>
      <c r="AM66" s="174" t="n">
        <f aca="false">+ROUND('Table 8'!AM66/'Table 8'!AM61*100-100,1)</f>
        <v>9.6</v>
      </c>
      <c r="AN66" s="174" t="n">
        <f aca="false">+ROUND('Table 8'!AN66/'Table 8'!AN61*100-100,1)</f>
        <v>5.9</v>
      </c>
      <c r="AO66" s="174" t="n">
        <f aca="false">+ROUND('Table 8'!AO66/'Table 8'!AO61*100-100,1)</f>
        <v>8</v>
      </c>
      <c r="AP66" s="174" t="n">
        <f aca="false">+ROUND('Table 8'!AP66/'Table 8'!AP61*100-100,1)</f>
        <v>15.4</v>
      </c>
      <c r="AQ66" s="174" t="n">
        <f aca="false">+ROUND('Table 8'!AQ66/'Table 8'!AQ61*100-100,1)</f>
        <v>3.8</v>
      </c>
      <c r="AR66" s="172" t="n">
        <f aca="false">+ROUND('Table 8'!AR66/'Table 8'!AR61*100-100,1)</f>
        <v>1.8</v>
      </c>
      <c r="AS66" s="172" t="n">
        <f aca="false">+ROUND('Table 8'!AS66/'Table 8'!AS61*100-100,1)</f>
        <v>6.3</v>
      </c>
      <c r="AT66" s="174" t="n">
        <f aca="false">+ROUND('Table 8'!AT66/'Table 8'!AT61*100-100,1)</f>
        <v>-0.5</v>
      </c>
      <c r="AU66" s="174" t="n">
        <f aca="false">+ROUND('Table 8'!AU66/'Table 8'!AU61*100-100,1)</f>
        <v>-7.3</v>
      </c>
      <c r="AV66" s="172" t="n">
        <f aca="false">+ROUND('Table 8'!AV66/'Table 8'!AV61*100-100,1)</f>
        <v>7.3</v>
      </c>
    </row>
    <row r="67" s="139" customFormat="true" ht="12.75" hidden="false" customHeight="false" outlineLevel="0" collapsed="false">
      <c r="A67" s="65" t="s">
        <v>140</v>
      </c>
      <c r="B67" s="172" t="n">
        <f aca="false">+ROUND('Table 8'!B67/'Table 8'!B62*100-100,1)</f>
        <v>8.2</v>
      </c>
      <c r="C67" s="173" t="n">
        <f aca="false">+ROUND('Table 8'!C67/'Table 8'!C62*100-100,1)</f>
        <v>5</v>
      </c>
      <c r="D67" s="173" t="n">
        <f aca="false">+ROUND('Table 8'!D67/'Table 8'!D62*100-100,1)</f>
        <v>4.4</v>
      </c>
      <c r="E67" s="173" t="n">
        <f aca="false">+ROUND('Table 8'!E67/'Table 8'!E62*100-100,1)</f>
        <v>2.3</v>
      </c>
      <c r="F67" s="173" t="n">
        <f aca="false">+ROUND('Table 8'!F67/'Table 8'!F62*100-100,1)</f>
        <v>-2.5</v>
      </c>
      <c r="G67" s="173" t="n">
        <f aca="false">+ROUND('Table 8'!G67/'Table 8'!G62*100-100,1)</f>
        <v>14.9</v>
      </c>
      <c r="H67" s="173" t="n">
        <f aca="false">+ROUND('Table 8'!H67/'Table 8'!H62*100-100,1)</f>
        <v>6.6</v>
      </c>
      <c r="I67" s="173" t="n">
        <f aca="false">+ROUND('Table 8'!I67/'Table 8'!I62*100-100,1)</f>
        <v>18.8</v>
      </c>
      <c r="J67" s="173" t="n">
        <f aca="false">+ROUND('Table 8'!J67/'Table 8'!J62*100-100,1)</f>
        <v>-20.8</v>
      </c>
      <c r="K67" s="173" t="n">
        <f aca="false">+ROUND('Table 8'!K67/'Table 8'!K62*100-100,1)</f>
        <v>12.8</v>
      </c>
      <c r="L67" s="173" t="n">
        <f aca="false">+ROUND('Table 8'!L67/'Table 8'!L62*100-100,1)</f>
        <v>6.9</v>
      </c>
      <c r="M67" s="173" t="n">
        <f aca="false">+ROUND('Table 8'!M67/'Table 8'!M62*100-100,1)</f>
        <v>3.1</v>
      </c>
      <c r="N67" s="173" t="n">
        <f aca="false">+ROUND('Table 8'!N67/'Table 8'!N62*100-100,1)</f>
        <v>8.5</v>
      </c>
      <c r="O67" s="173" t="n">
        <f aca="false">+ROUND('Table 8'!O67/'Table 8'!O62*100-100,1)</f>
        <v>14.2</v>
      </c>
      <c r="P67" s="173" t="n">
        <f aca="false">+ROUND('Table 8'!P67/'Table 8'!P62*100-100,1)</f>
        <v>18.4</v>
      </c>
      <c r="Q67" s="173" t="n">
        <f aca="false">+ROUND('Table 8'!Q67/'Table 8'!Q62*100-100,1)</f>
        <v>4</v>
      </c>
      <c r="R67" s="173" t="n">
        <f aca="false">+ROUND('Table 8'!R67/'Table 8'!R62*100-100,1)</f>
        <v>4.7</v>
      </c>
      <c r="S67" s="173" t="n">
        <f aca="false">+ROUND('Table 8'!S67/'Table 8'!S62*100-100,1)</f>
        <v>4</v>
      </c>
      <c r="T67" s="173" t="n">
        <f aca="false">+ROUND('Table 8'!T67/'Table 8'!T62*100-100,1)</f>
        <v>13.8</v>
      </c>
      <c r="U67" s="173" t="n">
        <f aca="false">+ROUND('Table 8'!U67/'Table 8'!U62*100-100,1)</f>
        <v>4.4</v>
      </c>
      <c r="V67" s="173" t="n">
        <f aca="false">+ROUND('Table 8'!V67/'Table 8'!V62*100-100,1)</f>
        <v>4.3</v>
      </c>
      <c r="W67" s="173" t="n">
        <f aca="false">+ROUND('Table 8'!W67/'Table 8'!W62*100-100,1)</f>
        <v>5.1</v>
      </c>
      <c r="X67" s="173" t="n">
        <f aca="false">+ROUND('Table 8'!X67/'Table 8'!X62*100-100,1)</f>
        <v>10.9</v>
      </c>
      <c r="Y67" s="173" t="n">
        <f aca="false">+ROUND('Table 8'!Y67/'Table 8'!Y62*100-100,1)</f>
        <v>13.6</v>
      </c>
      <c r="Z67" s="173" t="n">
        <f aca="false">+ROUND('Table 8'!Z67/'Table 8'!Z62*100-100,1)</f>
        <v>10.3</v>
      </c>
      <c r="AA67" s="173" t="n">
        <f aca="false">+ROUND('Table 8'!AA67/'Table 8'!AA62*100-100,1)</f>
        <v>6.8</v>
      </c>
      <c r="AB67" s="173" t="n">
        <f aca="false">+ROUND('Table 8'!AB67/'Table 8'!AB62*100-100,1)</f>
        <v>10.1</v>
      </c>
      <c r="AC67" s="173" t="n">
        <f aca="false">+ROUND('Table 8'!AC67/'Table 8'!AC62*100-100,1)</f>
        <v>28.2</v>
      </c>
      <c r="AD67" s="173" t="n">
        <f aca="false">+ROUND('Table 8'!AD67/'Table 8'!AD62*100-100,1)</f>
        <v>2.1</v>
      </c>
      <c r="AE67" s="173" t="n">
        <f aca="false">+ROUND('Table 8'!AE67/'Table 8'!AE62*100-100,1)</f>
        <v>2.1</v>
      </c>
      <c r="AF67" s="173" t="n">
        <f aca="false">+ROUND('Table 8'!AF67/'Table 8'!AF62*100-100,1)</f>
        <v>-8.8</v>
      </c>
      <c r="AG67" s="173" t="n">
        <f aca="false">+ROUND('Table 8'!AG67/'Table 8'!AG62*100-100,1)</f>
        <v>25.3</v>
      </c>
      <c r="AH67" s="173" t="n">
        <f aca="false">+ROUND('Table 8'!AH67/'Table 8'!AH62*100-100,1)</f>
        <v>10.7</v>
      </c>
      <c r="AI67" s="173" t="n">
        <f aca="false">+ROUND('Table 8'!AI67/'Table 8'!AI62*100-100,1)</f>
        <v>37.1</v>
      </c>
      <c r="AJ67" s="173" t="n">
        <f aca="false">+ROUND('Table 8'!AJ67/'Table 8'!AJ62*100-100,1)</f>
        <v>23.2</v>
      </c>
      <c r="AK67" s="173" t="n">
        <f aca="false">+ROUND('Table 8'!AK67/'Table 8'!AK62*100-100,1)</f>
        <v>12.7</v>
      </c>
      <c r="AL67" s="174" t="n">
        <f aca="false">+ROUND('Table 8'!AL67/'Table 8'!AL62*100-100,1)</f>
        <v>3</v>
      </c>
      <c r="AM67" s="174" t="n">
        <f aca="false">+ROUND('Table 8'!AM67/'Table 8'!AM62*100-100,1)</f>
        <v>18.2</v>
      </c>
      <c r="AN67" s="174" t="n">
        <f aca="false">+ROUND('Table 8'!AN67/'Table 8'!AN62*100-100,1)</f>
        <v>4.1</v>
      </c>
      <c r="AO67" s="174" t="n">
        <f aca="false">+ROUND('Table 8'!AO67/'Table 8'!AO62*100-100,1)</f>
        <v>18.7</v>
      </c>
      <c r="AP67" s="174" t="n">
        <f aca="false">+ROUND('Table 8'!AP67/'Table 8'!AP62*100-100,1)</f>
        <v>25.7</v>
      </c>
      <c r="AQ67" s="174" t="n">
        <f aca="false">+ROUND('Table 8'!AQ67/'Table 8'!AQ62*100-100,1)</f>
        <v>16.5</v>
      </c>
      <c r="AR67" s="172" t="n">
        <f aca="false">+ROUND('Table 8'!AR67/'Table 8'!AR62*100-100,1)</f>
        <v>7.2</v>
      </c>
      <c r="AS67" s="172" t="n">
        <f aca="false">+ROUND('Table 8'!AS67/'Table 8'!AS62*100-100,1)</f>
        <v>8.1</v>
      </c>
      <c r="AT67" s="174" t="n">
        <f aca="false">+ROUND('Table 8'!AT67/'Table 8'!AT62*100-100,1)</f>
        <v>-5.2</v>
      </c>
      <c r="AU67" s="174" t="n">
        <f aca="false">+ROUND('Table 8'!AU67/'Table 8'!AU62*100-100,1)</f>
        <v>7.6</v>
      </c>
      <c r="AV67" s="172" t="n">
        <f aca="false">+ROUND('Table 8'!AV67/'Table 8'!AV62*100-100,1)</f>
        <v>7.8</v>
      </c>
    </row>
    <row r="68" s="139" customFormat="true" ht="12.75" hidden="false" customHeight="false" outlineLevel="0" collapsed="false">
      <c r="A68" s="69" t="n">
        <v>2004</v>
      </c>
      <c r="B68" s="172" t="n">
        <f aca="false">+ROUND('Table 8'!B68/'Table 8'!B63*100-100,1)</f>
        <v>7.4</v>
      </c>
      <c r="C68" s="172" t="n">
        <f aca="false">+ROUND('Table 8'!C68/'Table 8'!C63*100-100,1)</f>
        <v>4.2</v>
      </c>
      <c r="D68" s="172" t="n">
        <f aca="false">+ROUND('Table 8'!D68/'Table 8'!D63*100-100,1)</f>
        <v>2.5</v>
      </c>
      <c r="E68" s="172" t="n">
        <f aca="false">+ROUND('Table 8'!E68/'Table 8'!E63*100-100,1)</f>
        <v>3</v>
      </c>
      <c r="F68" s="172" t="n">
        <f aca="false">+ROUND('Table 8'!F68/'Table 8'!F63*100-100,1)</f>
        <v>-16.5</v>
      </c>
      <c r="G68" s="172" t="n">
        <f aca="false">+ROUND('Table 8'!G68/'Table 8'!G63*100-100,1)</f>
        <v>9.5</v>
      </c>
      <c r="H68" s="172" t="n">
        <f aca="false">+ROUND('Table 8'!H68/'Table 8'!H63*100-100,1)</f>
        <v>7.7</v>
      </c>
      <c r="I68" s="172" t="n">
        <f aca="false">+ROUND('Table 8'!I68/'Table 8'!I63*100-100,1)</f>
        <v>5</v>
      </c>
      <c r="J68" s="172" t="n">
        <f aca="false">+ROUND('Table 8'!J68/'Table 8'!J63*100-100,1)</f>
        <v>5.4</v>
      </c>
      <c r="K68" s="172" t="n">
        <f aca="false">+ROUND('Table 8'!K68/'Table 8'!K63*100-100,1)</f>
        <v>4.3</v>
      </c>
      <c r="L68" s="172" t="n">
        <f aca="false">+ROUND('Table 8'!L68/'Table 8'!L63*100-100,1)</f>
        <v>6</v>
      </c>
      <c r="M68" s="172" t="n">
        <f aca="false">+ROUND('Table 8'!M68/'Table 8'!M63*100-100,1)</f>
        <v>0.9</v>
      </c>
      <c r="N68" s="172" t="n">
        <f aca="false">+ROUND('Table 8'!N68/'Table 8'!N63*100-100,1)</f>
        <v>14.6</v>
      </c>
      <c r="O68" s="172" t="n">
        <f aca="false">+ROUND('Table 8'!O68/'Table 8'!O63*100-100,1)</f>
        <v>2.4</v>
      </c>
      <c r="P68" s="172" t="n">
        <f aca="false">+ROUND('Table 8'!P68/'Table 8'!P63*100-100,1)</f>
        <v>0.6</v>
      </c>
      <c r="Q68" s="172" t="n">
        <f aca="false">+ROUND('Table 8'!Q68/'Table 8'!Q63*100-100,1)</f>
        <v>6.3</v>
      </c>
      <c r="R68" s="172" t="n">
        <f aca="false">+ROUND('Table 8'!R68/'Table 8'!R63*100-100,1)</f>
        <v>2.3</v>
      </c>
      <c r="S68" s="172" t="n">
        <f aca="false">+ROUND('Table 8'!S68/'Table 8'!S63*100-100,1)</f>
        <v>1.7</v>
      </c>
      <c r="T68" s="172" t="n">
        <f aca="false">+ROUND('Table 8'!T68/'Table 8'!T63*100-100,1)</f>
        <v>9.7</v>
      </c>
      <c r="U68" s="172" t="n">
        <f aca="false">+ROUND('Table 8'!U68/'Table 8'!U63*100-100,1)</f>
        <v>4.3</v>
      </c>
      <c r="V68" s="172" t="n">
        <f aca="false">+ROUND('Table 8'!V68/'Table 8'!V63*100-100,1)</f>
        <v>4.3</v>
      </c>
      <c r="W68" s="172" t="n">
        <f aca="false">+ROUND('Table 8'!W68/'Table 8'!W63*100-100,1)</f>
        <v>4.2</v>
      </c>
      <c r="X68" s="172" t="n">
        <f aca="false">+ROUND('Table 8'!X68/'Table 8'!X63*100-100,1)</f>
        <v>9</v>
      </c>
      <c r="Y68" s="172" t="n">
        <f aca="false">+ROUND('Table 8'!Y68/'Table 8'!Y63*100-100,1)</f>
        <v>7.7</v>
      </c>
      <c r="Z68" s="172" t="n">
        <f aca="false">+ROUND('Table 8'!Z68/'Table 8'!Z63*100-100,1)</f>
        <v>9.2</v>
      </c>
      <c r="AA68" s="172" t="n">
        <f aca="false">+ROUND('Table 8'!AA68/'Table 8'!AA63*100-100,1)</f>
        <v>13.8</v>
      </c>
      <c r="AB68" s="172" t="n">
        <f aca="false">+ROUND('Table 8'!AB68/'Table 8'!AB63*100-100,1)</f>
        <v>8.4</v>
      </c>
      <c r="AC68" s="172" t="n">
        <f aca="false">+ROUND('Table 8'!AC68/'Table 8'!AC63*100-100,1)</f>
        <v>17.6</v>
      </c>
      <c r="AD68" s="172" t="n">
        <f aca="false">+ROUND('Table 8'!AD68/'Table 8'!AD63*100-100,1)</f>
        <v>3.2</v>
      </c>
      <c r="AE68" s="172" t="n">
        <f aca="false">+ROUND('Table 8'!AE68/'Table 8'!AE63*100-100,1)</f>
        <v>3.7</v>
      </c>
      <c r="AF68" s="172" t="n">
        <f aca="false">+ROUND('Table 8'!AF68/'Table 8'!AF63*100-100,1)</f>
        <v>17.8</v>
      </c>
      <c r="AG68" s="172" t="n">
        <f aca="false">+ROUND('Table 8'!AG68/'Table 8'!AG63*100-100,1)</f>
        <v>16.9</v>
      </c>
      <c r="AH68" s="172" t="n">
        <f aca="false">+ROUND('Table 8'!AH68/'Table 8'!AH63*100-100,1)</f>
        <v>10.4</v>
      </c>
      <c r="AI68" s="172" t="n">
        <f aca="false">+ROUND('Table 8'!AI68/'Table 8'!AI63*100-100,1)</f>
        <v>21.6</v>
      </c>
      <c r="AJ68" s="172" t="n">
        <f aca="false">+ROUND('Table 8'!AJ68/'Table 8'!AJ63*100-100,1)</f>
        <v>16</v>
      </c>
      <c r="AK68" s="172" t="n">
        <f aca="false">+ROUND('Table 8'!AK68/'Table 8'!AK63*100-100,1)</f>
        <v>6.7</v>
      </c>
      <c r="AL68" s="172" t="n">
        <f aca="false">+ROUND('Table 8'!AL68/'Table 8'!AL63*100-100,1)</f>
        <v>8.3</v>
      </c>
      <c r="AM68" s="172" t="n">
        <f aca="false">+ROUND('Table 8'!AM68/'Table 8'!AM63*100-100,1)</f>
        <v>10.3</v>
      </c>
      <c r="AN68" s="172" t="n">
        <f aca="false">+ROUND('Table 8'!AN68/'Table 8'!AN63*100-100,1)</f>
        <v>6.2</v>
      </c>
      <c r="AO68" s="172" t="n">
        <f aca="false">+ROUND('Table 8'!AO68/'Table 8'!AO63*100-100,1)</f>
        <v>15.1</v>
      </c>
      <c r="AP68" s="172" t="n">
        <f aca="false">+ROUND('Table 8'!AP68/'Table 8'!AP63*100-100,1)</f>
        <v>8.9</v>
      </c>
      <c r="AQ68" s="172" t="n">
        <f aca="false">+ROUND('Table 8'!AQ68/'Table 8'!AQ63*100-100,1)</f>
        <v>13.3</v>
      </c>
      <c r="AR68" s="172" t="n">
        <f aca="false">+ROUND('Table 8'!AR68/'Table 8'!AR63*100-100,1)</f>
        <v>2.6</v>
      </c>
      <c r="AS68" s="172" t="n">
        <f aca="false">+ROUND('Table 8'!AS68/'Table 8'!AS63*100-100,1)</f>
        <v>7.3</v>
      </c>
      <c r="AT68" s="172" t="n">
        <f aca="false">+ROUND('Table 8'!AT68/'Table 8'!AT63*100-100,1)</f>
        <v>37.2</v>
      </c>
      <c r="AU68" s="172" t="n">
        <f aca="false">+ROUND('Table 8'!AU68/'Table 8'!AU63*100-100,1)</f>
        <v>16.4</v>
      </c>
      <c r="AV68" s="172" t="n">
        <f aca="false">+ROUND('Table 8'!AV68/'Table 8'!AV63*100-100,1)</f>
        <v>7.4</v>
      </c>
    </row>
    <row r="69" s="139" customFormat="true" ht="12.75" hidden="false" customHeight="false" outlineLevel="0" collapsed="false">
      <c r="A69" s="65" t="s">
        <v>137</v>
      </c>
      <c r="B69" s="172" t="n">
        <f aca="false">+ROUND('Table 8'!B69/'Table 8'!B64*100-100,1)</f>
        <v>7</v>
      </c>
      <c r="C69" s="173" t="n">
        <f aca="false">+ROUND('Table 8'!C69/'Table 8'!C64*100-100,1)</f>
        <v>4.3</v>
      </c>
      <c r="D69" s="173" t="n">
        <f aca="false">+ROUND('Table 8'!D69/'Table 8'!D64*100-100,1)</f>
        <v>3.6</v>
      </c>
      <c r="E69" s="173" t="n">
        <f aca="false">+ROUND('Table 8'!E69/'Table 8'!E64*100-100,1)</f>
        <v>2.5</v>
      </c>
      <c r="F69" s="173" t="n">
        <f aca="false">+ROUND('Table 8'!F69/'Table 8'!F64*100-100,1)</f>
        <v>-26.4</v>
      </c>
      <c r="G69" s="173" t="n">
        <f aca="false">+ROUND('Table 8'!G69/'Table 8'!G64*100-100,1)</f>
        <v>19.7</v>
      </c>
      <c r="H69" s="173" t="n">
        <f aca="false">+ROUND('Table 8'!H69/'Table 8'!H64*100-100,1)</f>
        <v>10.9</v>
      </c>
      <c r="I69" s="173" t="n">
        <f aca="false">+ROUND('Table 8'!I69/'Table 8'!I64*100-100,1)</f>
        <v>14.5</v>
      </c>
      <c r="J69" s="173" t="n">
        <f aca="false">+ROUND('Table 8'!J69/'Table 8'!J64*100-100,1)</f>
        <v>4.7</v>
      </c>
      <c r="K69" s="173" t="n">
        <f aca="false">+ROUND('Table 8'!K69/'Table 8'!K64*100-100,1)</f>
        <v>6.7</v>
      </c>
      <c r="L69" s="173" t="n">
        <f aca="false">+ROUND('Table 8'!L69/'Table 8'!L64*100-100,1)</f>
        <v>1.6</v>
      </c>
      <c r="M69" s="173" t="n">
        <f aca="false">+ROUND('Table 8'!M69/'Table 8'!M64*100-100,1)</f>
        <v>1.8</v>
      </c>
      <c r="N69" s="173" t="n">
        <f aca="false">+ROUND('Table 8'!N69/'Table 8'!N64*100-100,1)</f>
        <v>8.8</v>
      </c>
      <c r="O69" s="173" t="n">
        <f aca="false">+ROUND('Table 8'!O69/'Table 8'!O64*100-100,1)</f>
        <v>6.2</v>
      </c>
      <c r="P69" s="173" t="n">
        <f aca="false">+ROUND('Table 8'!P69/'Table 8'!P64*100-100,1)</f>
        <v>5.5</v>
      </c>
      <c r="Q69" s="173" t="n">
        <f aca="false">+ROUND('Table 8'!Q69/'Table 8'!Q64*100-100,1)</f>
        <v>7.7</v>
      </c>
      <c r="R69" s="173" t="n">
        <f aca="false">+ROUND('Table 8'!R69/'Table 8'!R64*100-100,1)</f>
        <v>2.6</v>
      </c>
      <c r="S69" s="173" t="n">
        <f aca="false">+ROUND('Table 8'!S69/'Table 8'!S64*100-100,1)</f>
        <v>1.8</v>
      </c>
      <c r="T69" s="173" t="n">
        <f aca="false">+ROUND('Table 8'!T69/'Table 8'!T64*100-100,1)</f>
        <v>11.9</v>
      </c>
      <c r="U69" s="173" t="n">
        <f aca="false">+ROUND('Table 8'!U69/'Table 8'!U64*100-100,1)</f>
        <v>4.8</v>
      </c>
      <c r="V69" s="173" t="n">
        <f aca="false">+ROUND('Table 8'!V69/'Table 8'!V64*100-100,1)</f>
        <v>5</v>
      </c>
      <c r="W69" s="173" t="n">
        <f aca="false">+ROUND('Table 8'!W69/'Table 8'!W64*100-100,1)</f>
        <v>4.3</v>
      </c>
      <c r="X69" s="173" t="n">
        <f aca="false">+ROUND('Table 8'!X69/'Table 8'!X64*100-100,1)</f>
        <v>8.7</v>
      </c>
      <c r="Y69" s="173" t="n">
        <f aca="false">+ROUND('Table 8'!Y69/'Table 8'!Y64*100-100,1)</f>
        <v>17.5</v>
      </c>
      <c r="Z69" s="173" t="n">
        <f aca="false">+ROUND('Table 8'!Z69/'Table 8'!Z64*100-100,1)</f>
        <v>7.1</v>
      </c>
      <c r="AA69" s="173" t="n">
        <f aca="false">+ROUND('Table 8'!AA69/'Table 8'!AA64*100-100,1)</f>
        <v>14.8</v>
      </c>
      <c r="AB69" s="173" t="n">
        <f aca="false">+ROUND('Table 8'!AB69/'Table 8'!AB64*100-100,1)</f>
        <v>9.2</v>
      </c>
      <c r="AC69" s="173" t="n">
        <f aca="false">+ROUND('Table 8'!AC69/'Table 8'!AC64*100-100,1)</f>
        <v>22.3</v>
      </c>
      <c r="AD69" s="173" t="n">
        <f aca="false">+ROUND('Table 8'!AD69/'Table 8'!AD64*100-100,1)</f>
        <v>4</v>
      </c>
      <c r="AE69" s="173" t="n">
        <f aca="false">+ROUND('Table 8'!AE69/'Table 8'!AE64*100-100,1)</f>
        <v>0.6</v>
      </c>
      <c r="AF69" s="173" t="n">
        <f aca="false">+ROUND('Table 8'!AF69/'Table 8'!AF64*100-100,1)</f>
        <v>13.9</v>
      </c>
      <c r="AG69" s="173" t="n">
        <f aca="false">+ROUND('Table 8'!AG69/'Table 8'!AG64*100-100,1)</f>
        <v>19.3</v>
      </c>
      <c r="AH69" s="173" t="n">
        <f aca="false">+ROUND('Table 8'!AH69/'Table 8'!AH64*100-100,1)</f>
        <v>3.5</v>
      </c>
      <c r="AI69" s="173" t="n">
        <f aca="false">+ROUND('Table 8'!AI69/'Table 8'!AI64*100-100,1)</f>
        <v>29</v>
      </c>
      <c r="AJ69" s="173" t="n">
        <f aca="false">+ROUND('Table 8'!AJ69/'Table 8'!AJ64*100-100,1)</f>
        <v>22.8</v>
      </c>
      <c r="AK69" s="173" t="n">
        <f aca="false">+ROUND('Table 8'!AK69/'Table 8'!AK64*100-100,1)</f>
        <v>4.1</v>
      </c>
      <c r="AL69" s="174" t="n">
        <f aca="false">+ROUND('Table 8'!AL69/'Table 8'!AL64*100-100,1)</f>
        <v>-0.9</v>
      </c>
      <c r="AM69" s="174" t="n">
        <f aca="false">+ROUND('Table 8'!AM69/'Table 8'!AM64*100-100,1)</f>
        <v>12.9</v>
      </c>
      <c r="AN69" s="174" t="n">
        <f aca="false">+ROUND('Table 8'!AN69/'Table 8'!AN64*100-100,1)</f>
        <v>6.5</v>
      </c>
      <c r="AO69" s="174" t="n">
        <f aca="false">+ROUND('Table 8'!AO69/'Table 8'!AO64*100-100,1)</f>
        <v>19.5</v>
      </c>
      <c r="AP69" s="174" t="n">
        <f aca="false">+ROUND('Table 8'!AP69/'Table 8'!AP64*100-100,1)</f>
        <v>14.4</v>
      </c>
      <c r="AQ69" s="174" t="n">
        <f aca="false">+ROUND('Table 8'!AQ69/'Table 8'!AQ64*100-100,1)</f>
        <v>11.8</v>
      </c>
      <c r="AR69" s="172" t="n">
        <f aca="false">+ROUND('Table 8'!AR69/'Table 8'!AR64*100-100,1)</f>
        <v>0.2</v>
      </c>
      <c r="AS69" s="172" t="n">
        <f aca="false">+ROUND('Table 8'!AS69/'Table 8'!AS64*100-100,1)</f>
        <v>6.8</v>
      </c>
      <c r="AT69" s="174" t="n">
        <f aca="false">+ROUND('Table 8'!AT69/'Table 8'!AT64*100-100,1)</f>
        <v>37</v>
      </c>
      <c r="AU69" s="174" t="n">
        <f aca="false">+ROUND('Table 8'!AU69/'Table 8'!AU64*100-100,1)</f>
        <v>7.3</v>
      </c>
      <c r="AV69" s="172" t="n">
        <f aca="false">+ROUND('Table 8'!AV69/'Table 8'!AV64*100-100,1)</f>
        <v>7.6</v>
      </c>
    </row>
    <row r="70" s="139" customFormat="true" ht="12.75" hidden="false" customHeight="false" outlineLevel="0" collapsed="false">
      <c r="A70" s="65" t="s">
        <v>138</v>
      </c>
      <c r="B70" s="172" t="n">
        <f aca="false">+ROUND('Table 8'!B70/'Table 8'!B65*100-100,1)</f>
        <v>10.5</v>
      </c>
      <c r="C70" s="173" t="n">
        <f aca="false">+ROUND('Table 8'!C70/'Table 8'!C65*100-100,1)</f>
        <v>4.8</v>
      </c>
      <c r="D70" s="173" t="n">
        <f aca="false">+ROUND('Table 8'!D70/'Table 8'!D65*100-100,1)</f>
        <v>3.2</v>
      </c>
      <c r="E70" s="173" t="n">
        <f aca="false">+ROUND('Table 8'!E70/'Table 8'!E65*100-100,1)</f>
        <v>3</v>
      </c>
      <c r="F70" s="173" t="n">
        <f aca="false">+ROUND('Table 8'!F70/'Table 8'!F65*100-100,1)</f>
        <v>-14.1</v>
      </c>
      <c r="G70" s="173" t="n">
        <f aca="false">+ROUND('Table 8'!G70/'Table 8'!G65*100-100,1)</f>
        <v>14.5</v>
      </c>
      <c r="H70" s="173" t="n">
        <f aca="false">+ROUND('Table 8'!H70/'Table 8'!H65*100-100,1)</f>
        <v>4.3</v>
      </c>
      <c r="I70" s="173" t="n">
        <f aca="false">+ROUND('Table 8'!I70/'Table 8'!I65*100-100,1)</f>
        <v>7.7</v>
      </c>
      <c r="J70" s="173" t="n">
        <f aca="false">+ROUND('Table 8'!J70/'Table 8'!J65*100-100,1)</f>
        <v>6.5</v>
      </c>
      <c r="K70" s="173" t="n">
        <f aca="false">+ROUND('Table 8'!K70/'Table 8'!K65*100-100,1)</f>
        <v>3.9</v>
      </c>
      <c r="L70" s="173" t="n">
        <f aca="false">+ROUND('Table 8'!L70/'Table 8'!L65*100-100,1)</f>
        <v>6.1</v>
      </c>
      <c r="M70" s="173" t="n">
        <f aca="false">+ROUND('Table 8'!M70/'Table 8'!M65*100-100,1)</f>
        <v>0.5</v>
      </c>
      <c r="N70" s="173" t="n">
        <f aca="false">+ROUND('Table 8'!N70/'Table 8'!N65*100-100,1)</f>
        <v>14</v>
      </c>
      <c r="O70" s="173" t="n">
        <f aca="false">+ROUND('Table 8'!O70/'Table 8'!O65*100-100,1)</f>
        <v>3.1</v>
      </c>
      <c r="P70" s="173" t="n">
        <f aca="false">+ROUND('Table 8'!P70/'Table 8'!P65*100-100,1)</f>
        <v>0.3</v>
      </c>
      <c r="Q70" s="173" t="n">
        <f aca="false">+ROUND('Table 8'!Q70/'Table 8'!Q65*100-100,1)</f>
        <v>8.7</v>
      </c>
      <c r="R70" s="173" t="n">
        <f aca="false">+ROUND('Table 8'!R70/'Table 8'!R65*100-100,1)</f>
        <v>2</v>
      </c>
      <c r="S70" s="173" t="n">
        <f aca="false">+ROUND('Table 8'!S70/'Table 8'!S65*100-100,1)</f>
        <v>1.3</v>
      </c>
      <c r="T70" s="173" t="n">
        <f aca="false">+ROUND('Table 8'!T70/'Table 8'!T65*100-100,1)</f>
        <v>11</v>
      </c>
      <c r="U70" s="173" t="n">
        <f aca="false">+ROUND('Table 8'!U70/'Table 8'!U65*100-100,1)</f>
        <v>4.7</v>
      </c>
      <c r="V70" s="173" t="n">
        <f aca="false">+ROUND('Table 8'!V70/'Table 8'!V65*100-100,1)</f>
        <v>4.7</v>
      </c>
      <c r="W70" s="173" t="n">
        <f aca="false">+ROUND('Table 8'!W70/'Table 8'!W65*100-100,1)</f>
        <v>4.8</v>
      </c>
      <c r="X70" s="173" t="n">
        <f aca="false">+ROUND('Table 8'!X70/'Table 8'!X65*100-100,1)</f>
        <v>8.3</v>
      </c>
      <c r="Y70" s="173" t="n">
        <f aca="false">+ROUND('Table 8'!Y70/'Table 8'!Y65*100-100,1)</f>
        <v>12.3</v>
      </c>
      <c r="Z70" s="173" t="n">
        <f aca="false">+ROUND('Table 8'!Z70/'Table 8'!Z65*100-100,1)</f>
        <v>7.5</v>
      </c>
      <c r="AA70" s="173" t="n">
        <f aca="false">+ROUND('Table 8'!AA70/'Table 8'!AA65*100-100,1)</f>
        <v>13.8</v>
      </c>
      <c r="AB70" s="173" t="n">
        <f aca="false">+ROUND('Table 8'!AB70/'Table 8'!AB65*100-100,1)</f>
        <v>11</v>
      </c>
      <c r="AC70" s="173" t="n">
        <f aca="false">+ROUND('Table 8'!AC70/'Table 8'!AC65*100-100,1)</f>
        <v>20.8</v>
      </c>
      <c r="AD70" s="173" t="n">
        <f aca="false">+ROUND('Table 8'!AD70/'Table 8'!AD65*100-100,1)</f>
        <v>5.3</v>
      </c>
      <c r="AE70" s="173" t="n">
        <f aca="false">+ROUND('Table 8'!AE70/'Table 8'!AE65*100-100,1)</f>
        <v>6.4</v>
      </c>
      <c r="AF70" s="173" t="n">
        <f aca="false">+ROUND('Table 8'!AF70/'Table 8'!AF65*100-100,1)</f>
        <v>27.5</v>
      </c>
      <c r="AG70" s="173" t="n">
        <f aca="false">+ROUND('Table 8'!AG70/'Table 8'!AG65*100-100,1)</f>
        <v>19.4</v>
      </c>
      <c r="AH70" s="173" t="n">
        <f aca="false">+ROUND('Table 8'!AH70/'Table 8'!AH65*100-100,1)</f>
        <v>5.3</v>
      </c>
      <c r="AI70" s="173" t="n">
        <f aca="false">+ROUND('Table 8'!AI70/'Table 8'!AI65*100-100,1)</f>
        <v>30.2</v>
      </c>
      <c r="AJ70" s="173" t="n">
        <f aca="false">+ROUND('Table 8'!AJ70/'Table 8'!AJ65*100-100,1)</f>
        <v>21</v>
      </c>
      <c r="AK70" s="173" t="n">
        <f aca="false">+ROUND('Table 8'!AK70/'Table 8'!AK65*100-100,1)</f>
        <v>9.3</v>
      </c>
      <c r="AL70" s="174" t="n">
        <f aca="false">+ROUND('Table 8'!AL70/'Table 8'!AL65*100-100,1)</f>
        <v>25</v>
      </c>
      <c r="AM70" s="174" t="n">
        <f aca="false">+ROUND('Table 8'!AM70/'Table 8'!AM65*100-100,1)</f>
        <v>14.1</v>
      </c>
      <c r="AN70" s="174" t="n">
        <f aca="false">+ROUND('Table 8'!AN70/'Table 8'!AN65*100-100,1)</f>
        <v>3.4</v>
      </c>
      <c r="AO70" s="174" t="n">
        <f aca="false">+ROUND('Table 8'!AO70/'Table 8'!AO65*100-100,1)</f>
        <v>24.5</v>
      </c>
      <c r="AP70" s="174" t="n">
        <f aca="false">+ROUND('Table 8'!AP70/'Table 8'!AP65*100-100,1)</f>
        <v>17.1</v>
      </c>
      <c r="AQ70" s="174" t="n">
        <f aca="false">+ROUND('Table 8'!AQ70/'Table 8'!AQ65*100-100,1)</f>
        <v>10.6</v>
      </c>
      <c r="AR70" s="172" t="n">
        <f aca="false">+ROUND('Table 8'!AR70/'Table 8'!AR65*100-100,1)</f>
        <v>-1.4</v>
      </c>
      <c r="AS70" s="172" t="n">
        <f aca="false">+ROUND('Table 8'!AS70/'Table 8'!AS65*100-100,1)</f>
        <v>10.3</v>
      </c>
      <c r="AT70" s="174" t="n">
        <f aca="false">+ROUND('Table 8'!AT70/'Table 8'!AT65*100-100,1)</f>
        <v>45.1</v>
      </c>
      <c r="AU70" s="174" t="n">
        <f aca="false">+ROUND('Table 8'!AU70/'Table 8'!AU65*100-100,1)</f>
        <v>49.5</v>
      </c>
      <c r="AV70" s="172" t="n">
        <f aca="false">+ROUND('Table 8'!AV70/'Table 8'!AV65*100-100,1)</f>
        <v>9</v>
      </c>
    </row>
    <row r="71" s="139" customFormat="true" ht="12.75" hidden="false" customHeight="false" outlineLevel="0" collapsed="false">
      <c r="A71" s="65" t="s">
        <v>139</v>
      </c>
      <c r="B71" s="172" t="n">
        <f aca="false">+ROUND('Table 8'!B71/'Table 8'!B66*100-100,1)</f>
        <v>7.2</v>
      </c>
      <c r="C71" s="173" t="n">
        <f aca="false">+ROUND('Table 8'!C71/'Table 8'!C66*100-100,1)</f>
        <v>3.7</v>
      </c>
      <c r="D71" s="173" t="n">
        <f aca="false">+ROUND('Table 8'!D71/'Table 8'!D66*100-100,1)</f>
        <v>2.2</v>
      </c>
      <c r="E71" s="173" t="n">
        <f aca="false">+ROUND('Table 8'!E71/'Table 8'!E66*100-100,1)</f>
        <v>3.3</v>
      </c>
      <c r="F71" s="173" t="n">
        <f aca="false">+ROUND('Table 8'!F71/'Table 8'!F66*100-100,1)</f>
        <v>-12.4</v>
      </c>
      <c r="G71" s="173" t="n">
        <f aca="false">+ROUND('Table 8'!G71/'Table 8'!G66*100-100,1)</f>
        <v>4.8</v>
      </c>
      <c r="H71" s="173" t="n">
        <f aca="false">+ROUND('Table 8'!H71/'Table 8'!H66*100-100,1)</f>
        <v>7.5</v>
      </c>
      <c r="I71" s="173" t="n">
        <f aca="false">+ROUND('Table 8'!I71/'Table 8'!I66*100-100,1)</f>
        <v>1.8</v>
      </c>
      <c r="J71" s="173" t="n">
        <f aca="false">+ROUND('Table 8'!J71/'Table 8'!J66*100-100,1)</f>
        <v>8.8</v>
      </c>
      <c r="K71" s="173" t="n">
        <f aca="false">+ROUND('Table 8'!K71/'Table 8'!K66*100-100,1)</f>
        <v>1.8</v>
      </c>
      <c r="L71" s="173" t="n">
        <f aca="false">+ROUND('Table 8'!L71/'Table 8'!L66*100-100,1)</f>
        <v>8.6</v>
      </c>
      <c r="M71" s="173" t="n">
        <f aca="false">+ROUND('Table 8'!M71/'Table 8'!M66*100-100,1)</f>
        <v>0.2</v>
      </c>
      <c r="N71" s="173" t="n">
        <f aca="false">+ROUND('Table 8'!N71/'Table 8'!N66*100-100,1)</f>
        <v>12.7</v>
      </c>
      <c r="O71" s="173" t="n">
        <f aca="false">+ROUND('Table 8'!O71/'Table 8'!O66*100-100,1)</f>
        <v>2.2</v>
      </c>
      <c r="P71" s="173" t="n">
        <f aca="false">+ROUND('Table 8'!P71/'Table 8'!P66*100-100,1)</f>
        <v>0.5</v>
      </c>
      <c r="Q71" s="173" t="n">
        <f aca="false">+ROUND('Table 8'!Q71/'Table 8'!Q66*100-100,1)</f>
        <v>5</v>
      </c>
      <c r="R71" s="173" t="n">
        <f aca="false">+ROUND('Table 8'!R71/'Table 8'!R66*100-100,1)</f>
        <v>1.9</v>
      </c>
      <c r="S71" s="173" t="n">
        <f aca="false">+ROUND('Table 8'!S71/'Table 8'!S66*100-100,1)</f>
        <v>1.2</v>
      </c>
      <c r="T71" s="173" t="n">
        <f aca="false">+ROUND('Table 8'!T71/'Table 8'!T66*100-100,1)</f>
        <v>10.3</v>
      </c>
      <c r="U71" s="173" t="n">
        <f aca="false">+ROUND('Table 8'!U71/'Table 8'!U66*100-100,1)</f>
        <v>4.2</v>
      </c>
      <c r="V71" s="173" t="n">
        <f aca="false">+ROUND('Table 8'!V71/'Table 8'!V66*100-100,1)</f>
        <v>4.2</v>
      </c>
      <c r="W71" s="173" t="n">
        <f aca="false">+ROUND('Table 8'!W71/'Table 8'!W66*100-100,1)</f>
        <v>4.5</v>
      </c>
      <c r="X71" s="173" t="n">
        <f aca="false">+ROUND('Table 8'!X71/'Table 8'!X66*100-100,1)</f>
        <v>9.7</v>
      </c>
      <c r="Y71" s="173" t="n">
        <f aca="false">+ROUND('Table 8'!Y71/'Table 8'!Y66*100-100,1)</f>
        <v>5.6</v>
      </c>
      <c r="Z71" s="173" t="n">
        <f aca="false">+ROUND('Table 8'!Z71/'Table 8'!Z66*100-100,1)</f>
        <v>10.6</v>
      </c>
      <c r="AA71" s="173" t="n">
        <f aca="false">+ROUND('Table 8'!AA71/'Table 8'!AA66*100-100,1)</f>
        <v>14.2</v>
      </c>
      <c r="AB71" s="173" t="n">
        <f aca="false">+ROUND('Table 8'!AB71/'Table 8'!AB66*100-100,1)</f>
        <v>7.2</v>
      </c>
      <c r="AC71" s="173" t="n">
        <f aca="false">+ROUND('Table 8'!AC71/'Table 8'!AC66*100-100,1)</f>
        <v>16</v>
      </c>
      <c r="AD71" s="173" t="n">
        <f aca="false">+ROUND('Table 8'!AD71/'Table 8'!AD66*100-100,1)</f>
        <v>2.7</v>
      </c>
      <c r="AE71" s="173" t="n">
        <f aca="false">+ROUND('Table 8'!AE71/'Table 8'!AE66*100-100,1)</f>
        <v>2.2</v>
      </c>
      <c r="AF71" s="173" t="n">
        <f aca="false">+ROUND('Table 8'!AF71/'Table 8'!AF66*100-100,1)</f>
        <v>13.8</v>
      </c>
      <c r="AG71" s="173" t="n">
        <f aca="false">+ROUND('Table 8'!AG71/'Table 8'!AG66*100-100,1)</f>
        <v>17.1</v>
      </c>
      <c r="AH71" s="173" t="n">
        <f aca="false">+ROUND('Table 8'!AH71/'Table 8'!AH66*100-100,1)</f>
        <v>15.5</v>
      </c>
      <c r="AI71" s="173" t="n">
        <f aca="false">+ROUND('Table 8'!AI71/'Table 8'!AI66*100-100,1)</f>
        <v>20.6</v>
      </c>
      <c r="AJ71" s="173" t="n">
        <f aca="false">+ROUND('Table 8'!AJ71/'Table 8'!AJ66*100-100,1)</f>
        <v>11.7</v>
      </c>
      <c r="AK71" s="173" t="n">
        <f aca="false">+ROUND('Table 8'!AK71/'Table 8'!AK66*100-100,1)</f>
        <v>1</v>
      </c>
      <c r="AL71" s="174" t="n">
        <f aca="false">+ROUND('Table 8'!AL71/'Table 8'!AL66*100-100,1)</f>
        <v>11.6</v>
      </c>
      <c r="AM71" s="174" t="n">
        <f aca="false">+ROUND('Table 8'!AM71/'Table 8'!AM66*100-100,1)</f>
        <v>8.4</v>
      </c>
      <c r="AN71" s="174" t="n">
        <f aca="false">+ROUND('Table 8'!AN71/'Table 8'!AN66*100-100,1)</f>
        <v>3.4</v>
      </c>
      <c r="AO71" s="174" t="n">
        <f aca="false">+ROUND('Table 8'!AO71/'Table 8'!AO66*100-100,1)</f>
        <v>12</v>
      </c>
      <c r="AP71" s="174" t="n">
        <f aca="false">+ROUND('Table 8'!AP71/'Table 8'!AP66*100-100,1)</f>
        <v>9</v>
      </c>
      <c r="AQ71" s="174" t="n">
        <f aca="false">+ROUND('Table 8'!AQ71/'Table 8'!AQ66*100-100,1)</f>
        <v>8.8</v>
      </c>
      <c r="AR71" s="172" t="n">
        <f aca="false">+ROUND('Table 8'!AR71/'Table 8'!AR66*100-100,1)</f>
        <v>2.7</v>
      </c>
      <c r="AS71" s="172" t="n">
        <f aca="false">+ROUND('Table 8'!AS71/'Table 8'!AS66*100-100,1)</f>
        <v>7.2</v>
      </c>
      <c r="AT71" s="174" t="n">
        <f aca="false">+ROUND('Table 8'!AT71/'Table 8'!AT66*100-100,1)</f>
        <v>27.3</v>
      </c>
      <c r="AU71" s="174" t="n">
        <f aca="false">+ROUND('Table 8'!AU71/'Table 8'!AU66*100-100,1)</f>
        <v>18.4</v>
      </c>
      <c r="AV71" s="172" t="n">
        <f aca="false">+ROUND('Table 8'!AV71/'Table 8'!AV66*100-100,1)</f>
        <v>6.9</v>
      </c>
    </row>
    <row r="72" s="139" customFormat="true" ht="12.75" hidden="false" customHeight="false" outlineLevel="0" collapsed="false">
      <c r="A72" s="65" t="s">
        <v>140</v>
      </c>
      <c r="B72" s="172" t="n">
        <f aca="false">+ROUND('Table 8'!B72/'Table 8'!B67*100-100,1)</f>
        <v>5.3</v>
      </c>
      <c r="C72" s="173" t="n">
        <f aca="false">+ROUND('Table 8'!C72/'Table 8'!C67*100-100,1)</f>
        <v>4.1</v>
      </c>
      <c r="D72" s="173" t="n">
        <f aca="false">+ROUND('Table 8'!D72/'Table 8'!D67*100-100,1)</f>
        <v>0.9</v>
      </c>
      <c r="E72" s="173" t="n">
        <f aca="false">+ROUND('Table 8'!E72/'Table 8'!E67*100-100,1)</f>
        <v>3.2</v>
      </c>
      <c r="F72" s="173" t="n">
        <f aca="false">+ROUND('Table 8'!F72/'Table 8'!F67*100-100,1)</f>
        <v>-12.8</v>
      </c>
      <c r="G72" s="173" t="n">
        <f aca="false">+ROUND('Table 8'!G72/'Table 8'!G67*100-100,1)</f>
        <v>0.4</v>
      </c>
      <c r="H72" s="173" t="n">
        <f aca="false">+ROUND('Table 8'!H72/'Table 8'!H67*100-100,1)</f>
        <v>7.7</v>
      </c>
      <c r="I72" s="173" t="n">
        <f aca="false">+ROUND('Table 8'!I72/'Table 8'!I67*100-100,1)</f>
        <v>-2.6</v>
      </c>
      <c r="J72" s="173" t="n">
        <f aca="false">+ROUND('Table 8'!J72/'Table 8'!J67*100-100,1)</f>
        <v>0.1</v>
      </c>
      <c r="K72" s="173" t="n">
        <f aca="false">+ROUND('Table 8'!K72/'Table 8'!K67*100-100,1)</f>
        <v>5</v>
      </c>
      <c r="L72" s="173" t="n">
        <f aca="false">+ROUND('Table 8'!L72/'Table 8'!L67*100-100,1)</f>
        <v>7.2</v>
      </c>
      <c r="M72" s="173" t="n">
        <f aca="false">+ROUND('Table 8'!M72/'Table 8'!M67*100-100,1)</f>
        <v>1.1</v>
      </c>
      <c r="N72" s="173" t="n">
        <f aca="false">+ROUND('Table 8'!N72/'Table 8'!N67*100-100,1)</f>
        <v>22.8</v>
      </c>
      <c r="O72" s="173" t="n">
        <f aca="false">+ROUND('Table 8'!O72/'Table 8'!O67*100-100,1)</f>
        <v>-1.3</v>
      </c>
      <c r="P72" s="173" t="n">
        <f aca="false">+ROUND('Table 8'!P72/'Table 8'!P67*100-100,1)</f>
        <v>-3</v>
      </c>
      <c r="Q72" s="173" t="n">
        <f aca="false">+ROUND('Table 8'!Q72/'Table 8'!Q67*100-100,1)</f>
        <v>3.6</v>
      </c>
      <c r="R72" s="173" t="n">
        <f aca="false">+ROUND('Table 8'!R72/'Table 8'!R67*100-100,1)</f>
        <v>2.6</v>
      </c>
      <c r="S72" s="173" t="n">
        <f aca="false">+ROUND('Table 8'!S72/'Table 8'!S67*100-100,1)</f>
        <v>2.4</v>
      </c>
      <c r="T72" s="173" t="n">
        <f aca="false">+ROUND('Table 8'!T72/'Table 8'!T67*100-100,1)</f>
        <v>6</v>
      </c>
      <c r="U72" s="173" t="n">
        <f aca="false">+ROUND('Table 8'!U72/'Table 8'!U67*100-100,1)</f>
        <v>3.2</v>
      </c>
      <c r="V72" s="173" t="n">
        <f aca="false">+ROUND('Table 8'!V72/'Table 8'!V67*100-100,1)</f>
        <v>3.3</v>
      </c>
      <c r="W72" s="173" t="n">
        <f aca="false">+ROUND('Table 8'!W72/'Table 8'!W67*100-100,1)</f>
        <v>3.2</v>
      </c>
      <c r="X72" s="173" t="n">
        <f aca="false">+ROUND('Table 8'!X72/'Table 8'!X67*100-100,1)</f>
        <v>9.1</v>
      </c>
      <c r="Y72" s="173" t="n">
        <f aca="false">+ROUND('Table 8'!Y72/'Table 8'!Y67*100-100,1)</f>
        <v>-2</v>
      </c>
      <c r="Z72" s="173" t="n">
        <f aca="false">+ROUND('Table 8'!Z72/'Table 8'!Z67*100-100,1)</f>
        <v>11.5</v>
      </c>
      <c r="AA72" s="173" t="n">
        <f aca="false">+ROUND('Table 8'!AA72/'Table 8'!AA67*100-100,1)</f>
        <v>12.4</v>
      </c>
      <c r="AB72" s="173" t="n">
        <f aca="false">+ROUND('Table 8'!AB72/'Table 8'!AB67*100-100,1)</f>
        <v>6.2</v>
      </c>
      <c r="AC72" s="173" t="n">
        <f aca="false">+ROUND('Table 8'!AC72/'Table 8'!AC67*100-100,1)</f>
        <v>11.6</v>
      </c>
      <c r="AD72" s="173" t="n">
        <f aca="false">+ROUND('Table 8'!AD72/'Table 8'!AD67*100-100,1)</f>
        <v>0.8</v>
      </c>
      <c r="AE72" s="173" t="n">
        <f aca="false">+ROUND('Table 8'!AE72/'Table 8'!AE67*100-100,1)</f>
        <v>5.8</v>
      </c>
      <c r="AF72" s="173" t="n">
        <f aca="false">+ROUND('Table 8'!AF72/'Table 8'!AF67*100-100,1)</f>
        <v>16</v>
      </c>
      <c r="AG72" s="173" t="n">
        <f aca="false">+ROUND('Table 8'!AG72/'Table 8'!AG67*100-100,1)</f>
        <v>12.6</v>
      </c>
      <c r="AH72" s="173" t="n">
        <f aca="false">+ROUND('Table 8'!AH72/'Table 8'!AH67*100-100,1)</f>
        <v>16.6</v>
      </c>
      <c r="AI72" s="173" t="n">
        <f aca="false">+ROUND('Table 8'!AI72/'Table 8'!AI67*100-100,1)</f>
        <v>10.6</v>
      </c>
      <c r="AJ72" s="173" t="n">
        <f aca="false">+ROUND('Table 8'!AJ72/'Table 8'!AJ67*100-100,1)</f>
        <v>11</v>
      </c>
      <c r="AK72" s="173" t="n">
        <f aca="false">+ROUND('Table 8'!AK72/'Table 8'!AK67*100-100,1)</f>
        <v>12.4</v>
      </c>
      <c r="AL72" s="174" t="n">
        <f aca="false">+ROUND('Table 8'!AL72/'Table 8'!AL67*100-100,1)</f>
        <v>1.4</v>
      </c>
      <c r="AM72" s="174" t="n">
        <f aca="false">+ROUND('Table 8'!AM72/'Table 8'!AM67*100-100,1)</f>
        <v>6.8</v>
      </c>
      <c r="AN72" s="174" t="n">
        <f aca="false">+ROUND('Table 8'!AN72/'Table 8'!AN67*100-100,1)</f>
        <v>11.9</v>
      </c>
      <c r="AO72" s="174" t="n">
        <f aca="false">+ROUND('Table 8'!AO72/'Table 8'!AO67*100-100,1)</f>
        <v>7</v>
      </c>
      <c r="AP72" s="174" t="n">
        <f aca="false">+ROUND('Table 8'!AP72/'Table 8'!AP67*100-100,1)</f>
        <v>-2.3</v>
      </c>
      <c r="AQ72" s="174" t="n">
        <f aca="false">+ROUND('Table 8'!AQ72/'Table 8'!AQ67*100-100,1)</f>
        <v>19.9</v>
      </c>
      <c r="AR72" s="172" t="n">
        <f aca="false">+ROUND('Table 8'!AR72/'Table 8'!AR67*100-100,1)</f>
        <v>8.5</v>
      </c>
      <c r="AS72" s="172" t="n">
        <f aca="false">+ROUND('Table 8'!AS72/'Table 8'!AS67*100-100,1)</f>
        <v>5.3</v>
      </c>
      <c r="AT72" s="174" t="n">
        <f aca="false">+ROUND('Table 8'!AT72/'Table 8'!AT67*100-100,1)</f>
        <v>40.1</v>
      </c>
      <c r="AU72" s="174" t="n">
        <f aca="false">+ROUND('Table 8'!AU72/'Table 8'!AU67*100-100,1)</f>
        <v>5.8</v>
      </c>
      <c r="AV72" s="172" t="n">
        <f aca="false">+ROUND('Table 8'!AV72/'Table 8'!AV67*100-100,1)</f>
        <v>6.3</v>
      </c>
    </row>
    <row r="73" s="139" customFormat="true" ht="12.75" hidden="false" customHeight="false" outlineLevel="0" collapsed="false">
      <c r="A73" s="61" t="n">
        <v>2005</v>
      </c>
      <c r="B73" s="172" t="n">
        <f aca="false">+ROUND('Table 8'!B73/'Table 8'!B68*100-100,1)</f>
        <v>4.2</v>
      </c>
      <c r="C73" s="172" t="n">
        <f aca="false">+ROUND('Table 8'!C73/'Table 8'!C68*100-100,1)</f>
        <v>4.6</v>
      </c>
      <c r="D73" s="172" t="n">
        <f aca="false">+ROUND('Table 8'!D73/'Table 8'!D68*100-100,1)</f>
        <v>2.7</v>
      </c>
      <c r="E73" s="172" t="n">
        <f aca="false">+ROUND('Table 8'!E73/'Table 8'!E68*100-100,1)</f>
        <v>2.7</v>
      </c>
      <c r="F73" s="172" t="n">
        <f aca="false">+ROUND('Table 8'!F73/'Table 8'!F68*100-100,1)</f>
        <v>14.7</v>
      </c>
      <c r="G73" s="172" t="n">
        <f aca="false">+ROUND('Table 8'!G73/'Table 8'!G68*100-100,1)</f>
        <v>5.2</v>
      </c>
      <c r="H73" s="172" t="n">
        <f aca="false">+ROUND('Table 8'!H73/'Table 8'!H68*100-100,1)</f>
        <v>-1</v>
      </c>
      <c r="I73" s="172" t="n">
        <f aca="false">+ROUND('Table 8'!I73/'Table 8'!I68*100-100,1)</f>
        <v>-1.8</v>
      </c>
      <c r="J73" s="172" t="n">
        <f aca="false">+ROUND('Table 8'!J73/'Table 8'!J68*100-100,1)</f>
        <v>-10.9</v>
      </c>
      <c r="K73" s="172" t="n">
        <f aca="false">+ROUND('Table 8'!K73/'Table 8'!K68*100-100,1)</f>
        <v>5</v>
      </c>
      <c r="L73" s="172" t="n">
        <f aca="false">+ROUND('Table 8'!L73/'Table 8'!L68*100-100,1)</f>
        <v>5.4</v>
      </c>
      <c r="M73" s="172" t="n">
        <f aca="false">+ROUND('Table 8'!M73/'Table 8'!M68*100-100,1)</f>
        <v>-1.5</v>
      </c>
      <c r="N73" s="172" t="n">
        <f aca="false">+ROUND('Table 8'!N73/'Table 8'!N68*100-100,1)</f>
        <v>15.8</v>
      </c>
      <c r="O73" s="172" t="n">
        <f aca="false">+ROUND('Table 8'!O73/'Table 8'!O68*100-100,1)</f>
        <v>10.3</v>
      </c>
      <c r="P73" s="172" t="n">
        <f aca="false">+ROUND('Table 8'!P73/'Table 8'!P68*100-100,1)</f>
        <v>14.3</v>
      </c>
      <c r="Q73" s="172" t="n">
        <f aca="false">+ROUND('Table 8'!Q73/'Table 8'!Q68*100-100,1)</f>
        <v>2.1</v>
      </c>
      <c r="R73" s="172" t="n">
        <f aca="false">+ROUND('Table 8'!R73/'Table 8'!R68*100-100,1)</f>
        <v>7.2</v>
      </c>
      <c r="S73" s="172" t="n">
        <f aca="false">+ROUND('Table 8'!S73/'Table 8'!S68*100-100,1)</f>
        <v>7.3</v>
      </c>
      <c r="T73" s="172" t="n">
        <f aca="false">+ROUND('Table 8'!T73/'Table 8'!T68*100-100,1)</f>
        <v>5.3</v>
      </c>
      <c r="U73" s="172" t="n">
        <f aca="false">+ROUND('Table 8'!U73/'Table 8'!U68*100-100,1)</f>
        <v>4.1</v>
      </c>
      <c r="V73" s="172" t="n">
        <f aca="false">+ROUND('Table 8'!V73/'Table 8'!V68*100-100,1)</f>
        <v>4</v>
      </c>
      <c r="W73" s="172" t="n">
        <f aca="false">+ROUND('Table 8'!W73/'Table 8'!W68*100-100,1)</f>
        <v>4.3</v>
      </c>
      <c r="X73" s="172" t="n">
        <f aca="false">+ROUND('Table 8'!X73/'Table 8'!X68*100-100,1)</f>
        <v>5.8</v>
      </c>
      <c r="Y73" s="172" t="n">
        <f aca="false">+ROUND('Table 8'!Y73/'Table 8'!Y68*100-100,1)</f>
        <v>-22</v>
      </c>
      <c r="Z73" s="172" t="n">
        <f aca="false">+ROUND('Table 8'!Z73/'Table 8'!Z68*100-100,1)</f>
        <v>11.6</v>
      </c>
      <c r="AA73" s="172" t="n">
        <f aca="false">+ROUND('Table 8'!AA73/'Table 8'!AA68*100-100,1)</f>
        <v>3.5</v>
      </c>
      <c r="AB73" s="172" t="n">
        <f aca="false">+ROUND('Table 8'!AB73/'Table 8'!AB68*100-100,1)</f>
        <v>1.8</v>
      </c>
      <c r="AC73" s="172" t="n">
        <f aca="false">+ROUND('Table 8'!AC73/'Table 8'!AC68*100-100,1)</f>
        <v>-1.1</v>
      </c>
      <c r="AD73" s="172" t="n">
        <f aca="false">+ROUND('Table 8'!AD73/'Table 8'!AD68*100-100,1)</f>
        <v>3.1</v>
      </c>
      <c r="AE73" s="172" t="n">
        <f aca="false">+ROUND('Table 8'!AE73/'Table 8'!AE68*100-100,1)</f>
        <v>3.9</v>
      </c>
      <c r="AF73" s="172" t="n">
        <f aca="false">+ROUND('Table 8'!AF73/'Table 8'!AF68*100-100,1)</f>
        <v>11.2</v>
      </c>
      <c r="AG73" s="172" t="n">
        <f aca="false">+ROUND('Table 8'!AG73/'Table 8'!AG68*100-100,1)</f>
        <v>7.1</v>
      </c>
      <c r="AH73" s="172" t="n">
        <f aca="false">+ROUND('Table 8'!AH73/'Table 8'!AH68*100-100,1)</f>
        <v>6.3</v>
      </c>
      <c r="AI73" s="172" t="n">
        <f aca="false">+ROUND('Table 8'!AI73/'Table 8'!AI68*100-100,1)</f>
        <v>10.2</v>
      </c>
      <c r="AJ73" s="172" t="n">
        <f aca="false">+ROUND('Table 8'!AJ73/'Table 8'!AJ68*100-100,1)</f>
        <v>-0.4</v>
      </c>
      <c r="AK73" s="172" t="n">
        <f aca="false">+ROUND('Table 8'!AK73/'Table 8'!AK68*100-100,1)</f>
        <v>4.6</v>
      </c>
      <c r="AL73" s="172" t="n">
        <f aca="false">+ROUND('Table 8'!AL73/'Table 8'!AL68*100-100,1)</f>
        <v>1</v>
      </c>
      <c r="AM73" s="172" t="n">
        <f aca="false">+ROUND('Table 8'!AM73/'Table 8'!AM68*100-100,1)</f>
        <v>1.9</v>
      </c>
      <c r="AN73" s="172" t="n">
        <f aca="false">+ROUND('Table 8'!AN73/'Table 8'!AN68*100-100,1)</f>
        <v>7.3</v>
      </c>
      <c r="AO73" s="172" t="n">
        <f aca="false">+ROUND('Table 8'!AO73/'Table 8'!AO68*100-100,1)</f>
        <v>-3.5</v>
      </c>
      <c r="AP73" s="172" t="n">
        <f aca="false">+ROUND('Table 8'!AP73/'Table 8'!AP68*100-100,1)</f>
        <v>1.1</v>
      </c>
      <c r="AQ73" s="172" t="n">
        <f aca="false">+ROUND('Table 8'!AQ73/'Table 8'!AQ68*100-100,1)</f>
        <v>3.5</v>
      </c>
      <c r="AR73" s="172" t="n">
        <f aca="false">+ROUND('Table 8'!AR73/'Table 8'!AR68*100-100,1)</f>
        <v>4.4</v>
      </c>
      <c r="AS73" s="172" t="n">
        <f aca="false">+ROUND('Table 8'!AS73/'Table 8'!AS68*100-100,1)</f>
        <v>4.2</v>
      </c>
      <c r="AT73" s="172" t="n">
        <f aca="false">+ROUND('Table 8'!AT73/'Table 8'!AT68*100-100,1)</f>
        <v>-12.5</v>
      </c>
      <c r="AU73" s="172" t="n">
        <f aca="false">+ROUND('Table 8'!AU73/'Table 8'!AU68*100-100,1)</f>
        <v>-2.6</v>
      </c>
      <c r="AV73" s="172" t="n">
        <f aca="false">+ROUND('Table 8'!AV73/'Table 8'!AV68*100-100,1)</f>
        <v>4.2</v>
      </c>
    </row>
    <row r="74" s="139" customFormat="true" ht="12.75" hidden="false" customHeight="false" outlineLevel="0" collapsed="false">
      <c r="A74" s="65" t="s">
        <v>137</v>
      </c>
      <c r="B74" s="172" t="n">
        <f aca="false">+ROUND('Table 8'!B74/'Table 8'!B69*100-100,1)</f>
        <v>3</v>
      </c>
      <c r="C74" s="173" t="n">
        <f aca="false">+ROUND('Table 8'!C74/'Table 8'!C69*100-100,1)</f>
        <v>3.8</v>
      </c>
      <c r="D74" s="173" t="n">
        <f aca="false">+ROUND('Table 8'!D74/'Table 8'!D69*100-100,1)</f>
        <v>1.9</v>
      </c>
      <c r="E74" s="173" t="n">
        <f aca="false">+ROUND('Table 8'!E74/'Table 8'!E69*100-100,1)</f>
        <v>3.3</v>
      </c>
      <c r="F74" s="173" t="n">
        <f aca="false">+ROUND('Table 8'!F74/'Table 8'!F69*100-100,1)</f>
        <v>24.6</v>
      </c>
      <c r="G74" s="173" t="n">
        <f aca="false">+ROUND('Table 8'!G74/'Table 8'!G69*100-100,1)</f>
        <v>-1</v>
      </c>
      <c r="H74" s="173" t="n">
        <f aca="false">+ROUND('Table 8'!H74/'Table 8'!H69*100-100,1)</f>
        <v>-3.3</v>
      </c>
      <c r="I74" s="173" t="n">
        <f aca="false">+ROUND('Table 8'!I74/'Table 8'!I69*100-100,1)</f>
        <v>8.9</v>
      </c>
      <c r="J74" s="173" t="n">
        <f aca="false">+ROUND('Table 8'!J74/'Table 8'!J69*100-100,1)</f>
        <v>-17.4</v>
      </c>
      <c r="K74" s="173" t="n">
        <f aca="false">+ROUND('Table 8'!K74/'Table 8'!K69*100-100,1)</f>
        <v>6</v>
      </c>
      <c r="L74" s="173" t="n">
        <f aca="false">+ROUND('Table 8'!L74/'Table 8'!L69*100-100,1)</f>
        <v>7.9</v>
      </c>
      <c r="M74" s="173" t="n">
        <f aca="false">+ROUND('Table 8'!M74/'Table 8'!M69*100-100,1)</f>
        <v>-1.7</v>
      </c>
      <c r="N74" s="173" t="n">
        <f aca="false">+ROUND('Table 8'!N74/'Table 8'!N69*100-100,1)</f>
        <v>15.3</v>
      </c>
      <c r="O74" s="173" t="n">
        <f aca="false">+ROUND('Table 8'!O74/'Table 8'!O69*100-100,1)</f>
        <v>9.7</v>
      </c>
      <c r="P74" s="173" t="n">
        <f aca="false">+ROUND('Table 8'!P74/'Table 8'!P69*100-100,1)</f>
        <v>9.6</v>
      </c>
      <c r="Q74" s="173" t="n">
        <f aca="false">+ROUND('Table 8'!Q74/'Table 8'!Q69*100-100,1)</f>
        <v>9.8</v>
      </c>
      <c r="R74" s="173" t="n">
        <f aca="false">+ROUND('Table 8'!R74/'Table 8'!R69*100-100,1)</f>
        <v>5.7</v>
      </c>
      <c r="S74" s="173" t="n">
        <f aca="false">+ROUND('Table 8'!S74/'Table 8'!S69*100-100,1)</f>
        <v>5.6</v>
      </c>
      <c r="T74" s="173" t="n">
        <f aca="false">+ROUND('Table 8'!T74/'Table 8'!T69*100-100,1)</f>
        <v>7.1</v>
      </c>
      <c r="U74" s="173" t="n">
        <f aca="false">+ROUND('Table 8'!U74/'Table 8'!U69*100-100,1)</f>
        <v>4.5</v>
      </c>
      <c r="V74" s="173" t="n">
        <f aca="false">+ROUND('Table 8'!V74/'Table 8'!V69*100-100,1)</f>
        <v>4.6</v>
      </c>
      <c r="W74" s="173" t="n">
        <f aca="false">+ROUND('Table 8'!W74/'Table 8'!W69*100-100,1)</f>
        <v>4.7</v>
      </c>
      <c r="X74" s="173" t="n">
        <f aca="false">+ROUND('Table 8'!X74/'Table 8'!X69*100-100,1)</f>
        <v>7.2</v>
      </c>
      <c r="Y74" s="173" t="n">
        <f aca="false">+ROUND('Table 8'!Y74/'Table 8'!Y69*100-100,1)</f>
        <v>-14.1</v>
      </c>
      <c r="Z74" s="173" t="n">
        <f aca="false">+ROUND('Table 8'!Z74/'Table 8'!Z69*100-100,1)</f>
        <v>11.7</v>
      </c>
      <c r="AA74" s="173" t="n">
        <f aca="false">+ROUND('Table 8'!AA74/'Table 8'!AA69*100-100,1)</f>
        <v>4.1</v>
      </c>
      <c r="AB74" s="173" t="n">
        <f aca="false">+ROUND('Table 8'!AB74/'Table 8'!AB69*100-100,1)</f>
        <v>-0.1</v>
      </c>
      <c r="AC74" s="173" t="n">
        <f aca="false">+ROUND('Table 8'!AC74/'Table 8'!AC69*100-100,1)</f>
        <v>-5.2</v>
      </c>
      <c r="AD74" s="173" t="n">
        <f aca="false">+ROUND('Table 8'!AD74/'Table 8'!AD69*100-100,1)</f>
        <v>0.5</v>
      </c>
      <c r="AE74" s="173" t="n">
        <f aca="false">+ROUND('Table 8'!AE74/'Table 8'!AE69*100-100,1)</f>
        <v>5.7</v>
      </c>
      <c r="AF74" s="173" t="n">
        <f aca="false">+ROUND('Table 8'!AF74/'Table 8'!AF69*100-100,1)</f>
        <v>7.3</v>
      </c>
      <c r="AG74" s="173" t="n">
        <f aca="false">+ROUND('Table 8'!AG74/'Table 8'!AG69*100-100,1)</f>
        <v>4.8</v>
      </c>
      <c r="AH74" s="173" t="n">
        <f aca="false">+ROUND('Table 8'!AH74/'Table 8'!AH69*100-100,1)</f>
        <v>7.5</v>
      </c>
      <c r="AI74" s="173" t="n">
        <f aca="false">+ROUND('Table 8'!AI74/'Table 8'!AI69*100-100,1)</f>
        <v>3.5</v>
      </c>
      <c r="AJ74" s="173" t="n">
        <f aca="false">+ROUND('Table 8'!AJ74/'Table 8'!AJ69*100-100,1)</f>
        <v>4.5</v>
      </c>
      <c r="AK74" s="173" t="n">
        <f aca="false">+ROUND('Table 8'!AK74/'Table 8'!AK69*100-100,1)</f>
        <v>6.9</v>
      </c>
      <c r="AL74" s="174" t="n">
        <f aca="false">+ROUND('Table 8'!AL74/'Table 8'!AL69*100-100,1)</f>
        <v>-4.7</v>
      </c>
      <c r="AM74" s="174" t="n">
        <f aca="false">+ROUND('Table 8'!AM74/'Table 8'!AM69*100-100,1)</f>
        <v>2.8</v>
      </c>
      <c r="AN74" s="174" t="n">
        <f aca="false">+ROUND('Table 8'!AN74/'Table 8'!AN69*100-100,1)</f>
        <v>6.2</v>
      </c>
      <c r="AO74" s="174" t="n">
        <f aca="false">+ROUND('Table 8'!AO74/'Table 8'!AO69*100-100,1)</f>
        <v>4.3</v>
      </c>
      <c r="AP74" s="174" t="n">
        <f aca="false">+ROUND('Table 8'!AP74/'Table 8'!AP69*100-100,1)</f>
        <v>-5.2</v>
      </c>
      <c r="AQ74" s="174" t="n">
        <f aca="false">+ROUND('Table 8'!AQ74/'Table 8'!AQ69*100-100,1)</f>
        <v>17.5</v>
      </c>
      <c r="AR74" s="172" t="n">
        <f aca="false">+ROUND('Table 8'!AR74/'Table 8'!AR69*100-100,1)</f>
        <v>7.2</v>
      </c>
      <c r="AS74" s="172" t="n">
        <f aca="false">+ROUND('Table 8'!AS74/'Table 8'!AS69*100-100,1)</f>
        <v>3.1</v>
      </c>
      <c r="AT74" s="174" t="n">
        <f aca="false">+ROUND('Table 8'!AT74/'Table 8'!AT69*100-100,1)</f>
        <v>-24.3</v>
      </c>
      <c r="AU74" s="174" t="n">
        <f aca="false">+ROUND('Table 8'!AU74/'Table 8'!AU69*100-100,1)</f>
        <v>-11.2</v>
      </c>
      <c r="AV74" s="172" t="n">
        <f aca="false">+ROUND('Table 8'!AV74/'Table 8'!AV69*100-100,1)</f>
        <v>3.5</v>
      </c>
    </row>
    <row r="75" s="139" customFormat="true" ht="12.75" hidden="false" customHeight="false" outlineLevel="0" collapsed="false">
      <c r="A75" s="65" t="s">
        <v>138</v>
      </c>
      <c r="B75" s="172" t="n">
        <f aca="false">+ROUND('Table 8'!B75/'Table 8'!B70*100-100,1)</f>
        <v>3.6</v>
      </c>
      <c r="C75" s="173" t="n">
        <f aca="false">+ROUND('Table 8'!C75/'Table 8'!C70*100-100,1)</f>
        <v>3.7</v>
      </c>
      <c r="D75" s="173" t="n">
        <f aca="false">+ROUND('Table 8'!D75/'Table 8'!D70*100-100,1)</f>
        <v>0.6</v>
      </c>
      <c r="E75" s="173" t="n">
        <f aca="false">+ROUND('Table 8'!E75/'Table 8'!E70*100-100,1)</f>
        <v>2.5</v>
      </c>
      <c r="F75" s="173" t="n">
        <f aca="false">+ROUND('Table 8'!F75/'Table 8'!F70*100-100,1)</f>
        <v>9.8</v>
      </c>
      <c r="G75" s="173" t="n">
        <f aca="false">+ROUND('Table 8'!G75/'Table 8'!G70*100-100,1)</f>
        <v>-1.2</v>
      </c>
      <c r="H75" s="173" t="n">
        <f aca="false">+ROUND('Table 8'!H75/'Table 8'!H70*100-100,1)</f>
        <v>1.9</v>
      </c>
      <c r="I75" s="173" t="n">
        <f aca="false">+ROUND('Table 8'!I75/'Table 8'!I70*100-100,1)</f>
        <v>-10.4</v>
      </c>
      <c r="J75" s="173" t="n">
        <f aca="false">+ROUND('Table 8'!J75/'Table 8'!J70*100-100,1)</f>
        <v>-21.6</v>
      </c>
      <c r="K75" s="173" t="n">
        <f aca="false">+ROUND('Table 8'!K75/'Table 8'!K70*100-100,1)</f>
        <v>7.5</v>
      </c>
      <c r="L75" s="173" t="n">
        <f aca="false">+ROUND('Table 8'!L75/'Table 8'!L70*100-100,1)</f>
        <v>5.7</v>
      </c>
      <c r="M75" s="173" t="n">
        <f aca="false">+ROUND('Table 8'!M75/'Table 8'!M70*100-100,1)</f>
        <v>-1.6</v>
      </c>
      <c r="N75" s="173" t="n">
        <f aca="false">+ROUND('Table 8'!N75/'Table 8'!N70*100-100,1)</f>
        <v>21.1</v>
      </c>
      <c r="O75" s="173" t="n">
        <f aca="false">+ROUND('Table 8'!O75/'Table 8'!O70*100-100,1)</f>
        <v>12.2</v>
      </c>
      <c r="P75" s="173" t="n">
        <f aca="false">+ROUND('Table 8'!P75/'Table 8'!P70*100-100,1)</f>
        <v>17.1</v>
      </c>
      <c r="Q75" s="173" t="n">
        <f aca="false">+ROUND('Table 8'!Q75/'Table 8'!Q70*100-100,1)</f>
        <v>2.7</v>
      </c>
      <c r="R75" s="173" t="n">
        <f aca="false">+ROUND('Table 8'!R75/'Table 8'!R70*100-100,1)</f>
        <v>6.8</v>
      </c>
      <c r="S75" s="173" t="n">
        <f aca="false">+ROUND('Table 8'!S75/'Table 8'!S70*100-100,1)</f>
        <v>6.8</v>
      </c>
      <c r="T75" s="173" t="n">
        <f aca="false">+ROUND('Table 8'!T75/'Table 8'!T70*100-100,1)</f>
        <v>6.5</v>
      </c>
      <c r="U75" s="173" t="n">
        <f aca="false">+ROUND('Table 8'!U75/'Table 8'!U70*100-100,1)</f>
        <v>5.3</v>
      </c>
      <c r="V75" s="173" t="n">
        <f aca="false">+ROUND('Table 8'!V75/'Table 8'!V70*100-100,1)</f>
        <v>4.9</v>
      </c>
      <c r="W75" s="173" t="n">
        <f aca="false">+ROUND('Table 8'!W75/'Table 8'!W70*100-100,1)</f>
        <v>6.1</v>
      </c>
      <c r="X75" s="173" t="n">
        <f aca="false">+ROUND('Table 8'!X75/'Table 8'!X70*100-100,1)</f>
        <v>6.9</v>
      </c>
      <c r="Y75" s="173" t="n">
        <f aca="false">+ROUND('Table 8'!Y75/'Table 8'!Y70*100-100,1)</f>
        <v>-22.6</v>
      </c>
      <c r="Z75" s="173" t="n">
        <f aca="false">+ROUND('Table 8'!Z75/'Table 8'!Z70*100-100,1)</f>
        <v>13</v>
      </c>
      <c r="AA75" s="173" t="n">
        <f aca="false">+ROUND('Table 8'!AA75/'Table 8'!AA70*100-100,1)</f>
        <v>2</v>
      </c>
      <c r="AB75" s="173" t="n">
        <f aca="false">+ROUND('Table 8'!AB75/'Table 8'!AB70*100-100,1)</f>
        <v>0.7</v>
      </c>
      <c r="AC75" s="173" t="n">
        <f aca="false">+ROUND('Table 8'!AC75/'Table 8'!AC70*100-100,1)</f>
        <v>-2.3</v>
      </c>
      <c r="AD75" s="173" t="n">
        <f aca="false">+ROUND('Table 8'!AD75/'Table 8'!AD70*100-100,1)</f>
        <v>2</v>
      </c>
      <c r="AE75" s="173" t="n">
        <f aca="false">+ROUND('Table 8'!AE75/'Table 8'!AE70*100-100,1)</f>
        <v>2.7</v>
      </c>
      <c r="AF75" s="173" t="n">
        <f aca="false">+ROUND('Table 8'!AF75/'Table 8'!AF70*100-100,1)</f>
        <v>11.2</v>
      </c>
      <c r="AG75" s="173" t="n">
        <f aca="false">+ROUND('Table 8'!AG75/'Table 8'!AG70*100-100,1)</f>
        <v>9.6</v>
      </c>
      <c r="AH75" s="173" t="n">
        <f aca="false">+ROUND('Table 8'!AH75/'Table 8'!AH70*100-100,1)</f>
        <v>5.8</v>
      </c>
      <c r="AI75" s="173" t="n">
        <f aca="false">+ROUND('Table 8'!AI75/'Table 8'!AI70*100-100,1)</f>
        <v>16</v>
      </c>
      <c r="AJ75" s="173" t="n">
        <f aca="false">+ROUND('Table 8'!AJ75/'Table 8'!AJ70*100-100,1)</f>
        <v>-0.5</v>
      </c>
      <c r="AK75" s="173" t="n">
        <f aca="false">+ROUND('Table 8'!AK75/'Table 8'!AK70*100-100,1)</f>
        <v>2.3</v>
      </c>
      <c r="AL75" s="174" t="n">
        <f aca="false">+ROUND('Table 8'!AL75/'Table 8'!AL70*100-100,1)</f>
        <v>2.3</v>
      </c>
      <c r="AM75" s="174" t="n">
        <f aca="false">+ROUND('Table 8'!AM75/'Table 8'!AM70*100-100,1)</f>
        <v>-4.1</v>
      </c>
      <c r="AN75" s="174" t="n">
        <f aca="false">+ROUND('Table 8'!AN75/'Table 8'!AN70*100-100,1)</f>
        <v>6.1</v>
      </c>
      <c r="AO75" s="174" t="n">
        <f aca="false">+ROUND('Table 8'!AO75/'Table 8'!AO70*100-100,1)</f>
        <v>-8.6</v>
      </c>
      <c r="AP75" s="174" t="n">
        <f aca="false">+ROUND('Table 8'!AP75/'Table 8'!AP70*100-100,1)</f>
        <v>-9.9</v>
      </c>
      <c r="AQ75" s="174" t="n">
        <f aca="false">+ROUND('Table 8'!AQ75/'Table 8'!AQ70*100-100,1)</f>
        <v>3.8</v>
      </c>
      <c r="AR75" s="172" t="n">
        <f aca="false">+ROUND('Table 8'!AR75/'Table 8'!AR70*100-100,1)</f>
        <v>7.2</v>
      </c>
      <c r="AS75" s="172" t="n">
        <f aca="false">+ROUND('Table 8'!AS75/'Table 8'!AS70*100-100,1)</f>
        <v>3.7</v>
      </c>
      <c r="AT75" s="174" t="n">
        <f aca="false">+ROUND('Table 8'!AT75/'Table 8'!AT70*100-100,1)</f>
        <v>-13.6</v>
      </c>
      <c r="AU75" s="174" t="n">
        <f aca="false">+ROUND('Table 8'!AU75/'Table 8'!AU70*100-100,1)</f>
        <v>-9.1</v>
      </c>
      <c r="AV75" s="172" t="n">
        <f aca="false">+ROUND('Table 8'!AV75/'Table 8'!AV70*100-100,1)</f>
        <v>4.1</v>
      </c>
    </row>
    <row r="76" s="139" customFormat="true" ht="12.75" hidden="false" customHeight="false" outlineLevel="0" collapsed="false">
      <c r="A76" s="65" t="s">
        <v>139</v>
      </c>
      <c r="B76" s="172" t="n">
        <f aca="false">+ROUND('Table 8'!B76/'Table 8'!B71*100-100,1)</f>
        <v>5.7</v>
      </c>
      <c r="C76" s="173" t="n">
        <f aca="false">+ROUND('Table 8'!C76/'Table 8'!C71*100-100,1)</f>
        <v>8.1</v>
      </c>
      <c r="D76" s="173" t="n">
        <f aca="false">+ROUND('Table 8'!D76/'Table 8'!D71*100-100,1)</f>
        <v>6.7</v>
      </c>
      <c r="E76" s="173" t="n">
        <f aca="false">+ROUND('Table 8'!E76/'Table 8'!E71*100-100,1)</f>
        <v>3.1</v>
      </c>
      <c r="F76" s="173" t="n">
        <f aca="false">+ROUND('Table 8'!F76/'Table 8'!F71*100-100,1)</f>
        <v>15.6</v>
      </c>
      <c r="G76" s="173" t="n">
        <f aca="false">+ROUND('Table 8'!G76/'Table 8'!G71*100-100,1)</f>
        <v>22.3</v>
      </c>
      <c r="H76" s="173" t="n">
        <f aca="false">+ROUND('Table 8'!H76/'Table 8'!H71*100-100,1)</f>
        <v>-1.1</v>
      </c>
      <c r="I76" s="173" t="n">
        <f aca="false">+ROUND('Table 8'!I76/'Table 8'!I71*100-100,1)</f>
        <v>-13.9</v>
      </c>
      <c r="J76" s="173" t="n">
        <f aca="false">+ROUND('Table 8'!J76/'Table 8'!J71*100-100,1)</f>
        <v>9.9</v>
      </c>
      <c r="K76" s="173" t="n">
        <f aca="false">+ROUND('Table 8'!K76/'Table 8'!K71*100-100,1)</f>
        <v>5.5</v>
      </c>
      <c r="L76" s="173" t="n">
        <f aca="false">+ROUND('Table 8'!L76/'Table 8'!L71*100-100,1)</f>
        <v>6.3</v>
      </c>
      <c r="M76" s="173" t="n">
        <f aca="false">+ROUND('Table 8'!M76/'Table 8'!M71*100-100,1)</f>
        <v>-0.4</v>
      </c>
      <c r="N76" s="173" t="n">
        <f aca="false">+ROUND('Table 8'!N76/'Table 8'!N71*100-100,1)</f>
        <v>16.4</v>
      </c>
      <c r="O76" s="173" t="n">
        <f aca="false">+ROUND('Table 8'!O76/'Table 8'!O71*100-100,1)</f>
        <v>8.7</v>
      </c>
      <c r="P76" s="173" t="n">
        <f aca="false">+ROUND('Table 8'!P76/'Table 8'!P71*100-100,1)</f>
        <v>12.9</v>
      </c>
      <c r="Q76" s="173" t="n">
        <f aca="false">+ROUND('Table 8'!Q76/'Table 8'!Q71*100-100,1)</f>
        <v>1.3</v>
      </c>
      <c r="R76" s="173" t="n">
        <f aca="false">+ROUND('Table 8'!R76/'Table 8'!R71*100-100,1)</f>
        <v>8</v>
      </c>
      <c r="S76" s="173" t="n">
        <f aca="false">+ROUND('Table 8'!S76/'Table 8'!S71*100-100,1)</f>
        <v>8.4</v>
      </c>
      <c r="T76" s="173" t="n">
        <f aca="false">+ROUND('Table 8'!T76/'Table 8'!T71*100-100,1)</f>
        <v>4.1</v>
      </c>
      <c r="U76" s="173" t="n">
        <f aca="false">+ROUND('Table 8'!U76/'Table 8'!U71*100-100,1)</f>
        <v>4</v>
      </c>
      <c r="V76" s="173" t="n">
        <f aca="false">+ROUND('Table 8'!V76/'Table 8'!V71*100-100,1)</f>
        <v>4.2</v>
      </c>
      <c r="W76" s="173" t="n">
        <f aca="false">+ROUND('Table 8'!W76/'Table 8'!W71*100-100,1)</f>
        <v>3.5</v>
      </c>
      <c r="X76" s="173" t="n">
        <f aca="false">+ROUND('Table 8'!X76/'Table 8'!X71*100-100,1)</f>
        <v>4.4</v>
      </c>
      <c r="Y76" s="173" t="n">
        <f aca="false">+ROUND('Table 8'!Y76/'Table 8'!Y71*100-100,1)</f>
        <v>-26.3</v>
      </c>
      <c r="Z76" s="173" t="n">
        <f aca="false">+ROUND('Table 8'!Z76/'Table 8'!Z71*100-100,1)</f>
        <v>10.8</v>
      </c>
      <c r="AA76" s="173" t="n">
        <f aca="false">+ROUND('Table 8'!AA76/'Table 8'!AA71*100-100,1)</f>
        <v>3.4</v>
      </c>
      <c r="AB76" s="173" t="n">
        <f aca="false">+ROUND('Table 8'!AB76/'Table 8'!AB71*100-100,1)</f>
        <v>2.5</v>
      </c>
      <c r="AC76" s="173" t="n">
        <f aca="false">+ROUND('Table 8'!AC76/'Table 8'!AC71*100-100,1)</f>
        <v>-2.8</v>
      </c>
      <c r="AD76" s="173" t="n">
        <f aca="false">+ROUND('Table 8'!AD76/'Table 8'!AD71*100-100,1)</f>
        <v>5.1</v>
      </c>
      <c r="AE76" s="173" t="n">
        <f aca="false">+ROUND('Table 8'!AE76/'Table 8'!AE71*100-100,1)</f>
        <v>6</v>
      </c>
      <c r="AF76" s="173" t="n">
        <f aca="false">+ROUND('Table 8'!AF76/'Table 8'!AF71*100-100,1)</f>
        <v>11.7</v>
      </c>
      <c r="AG76" s="173" t="n">
        <f aca="false">+ROUND('Table 8'!AG76/'Table 8'!AG71*100-100,1)</f>
        <v>9.4</v>
      </c>
      <c r="AH76" s="173" t="n">
        <f aca="false">+ROUND('Table 8'!AH76/'Table 8'!AH71*100-100,1)</f>
        <v>5.9</v>
      </c>
      <c r="AI76" s="173" t="n">
        <f aca="false">+ROUND('Table 8'!AI76/'Table 8'!AI71*100-100,1)</f>
        <v>15.2</v>
      </c>
      <c r="AJ76" s="173" t="n">
        <f aca="false">+ROUND('Table 8'!AJ76/'Table 8'!AJ71*100-100,1)</f>
        <v>0.5</v>
      </c>
      <c r="AK76" s="173" t="n">
        <f aca="false">+ROUND('Table 8'!AK76/'Table 8'!AK71*100-100,1)</f>
        <v>9</v>
      </c>
      <c r="AL76" s="174" t="n">
        <f aca="false">+ROUND('Table 8'!AL76/'Table 8'!AL71*100-100,1)</f>
        <v>3</v>
      </c>
      <c r="AM76" s="174" t="n">
        <f aca="false">+ROUND('Table 8'!AM76/'Table 8'!AM71*100-100,1)</f>
        <v>4.8</v>
      </c>
      <c r="AN76" s="174" t="n">
        <f aca="false">+ROUND('Table 8'!AN76/'Table 8'!AN71*100-100,1)</f>
        <v>4.6</v>
      </c>
      <c r="AO76" s="174" t="n">
        <f aca="false">+ROUND('Table 8'!AO76/'Table 8'!AO71*100-100,1)</f>
        <v>-4.7</v>
      </c>
      <c r="AP76" s="174" t="n">
        <f aca="false">+ROUND('Table 8'!AP76/'Table 8'!AP71*100-100,1)</f>
        <v>6.9</v>
      </c>
      <c r="AQ76" s="174" t="n">
        <f aca="false">+ROUND('Table 8'!AQ76/'Table 8'!AQ71*100-100,1)</f>
        <v>8.1</v>
      </c>
      <c r="AR76" s="172" t="n">
        <f aca="false">+ROUND('Table 8'!AR76/'Table 8'!AR71*100-100,1)</f>
        <v>6</v>
      </c>
      <c r="AS76" s="172" t="n">
        <f aca="false">+ROUND('Table 8'!AS76/'Table 8'!AS71*100-100,1)</f>
        <v>5.7</v>
      </c>
      <c r="AT76" s="174" t="n">
        <f aca="false">+ROUND('Table 8'!AT76/'Table 8'!AT71*100-100,1)</f>
        <v>-11.8</v>
      </c>
      <c r="AU76" s="174" t="n">
        <f aca="false">+ROUND('Table 8'!AU76/'Table 8'!AU71*100-100,1)</f>
        <v>3.9</v>
      </c>
      <c r="AV76" s="172" t="n">
        <f aca="false">+ROUND('Table 8'!AV76/'Table 8'!AV71*100-100,1)</f>
        <v>5.2</v>
      </c>
    </row>
    <row r="77" s="139" customFormat="true" ht="12.75" hidden="false" customHeight="false" outlineLevel="0" collapsed="false">
      <c r="A77" s="65" t="s">
        <v>140</v>
      </c>
      <c r="B77" s="172" t="n">
        <f aca="false">+ROUND('Table 8'!B77/'Table 8'!B72*100-100,1)</f>
        <v>4.4</v>
      </c>
      <c r="C77" s="173" t="n">
        <f aca="false">+ROUND('Table 8'!C77/'Table 8'!C72*100-100,1)</f>
        <v>2.8</v>
      </c>
      <c r="D77" s="173" t="n">
        <f aca="false">+ROUND('Table 8'!D77/'Table 8'!D72*100-100,1)</f>
        <v>1.4</v>
      </c>
      <c r="E77" s="173" t="n">
        <f aca="false">+ROUND('Table 8'!E77/'Table 8'!E72*100-100,1)</f>
        <v>1.9</v>
      </c>
      <c r="F77" s="173" t="n">
        <f aca="false">+ROUND('Table 8'!F77/'Table 8'!F72*100-100,1)</f>
        <v>10.1</v>
      </c>
      <c r="G77" s="173" t="n">
        <f aca="false">+ROUND('Table 8'!G77/'Table 8'!G72*100-100,1)</f>
        <v>1.1</v>
      </c>
      <c r="H77" s="173" t="n">
        <f aca="false">+ROUND('Table 8'!H77/'Table 8'!H72*100-100,1)</f>
        <v>-1.2</v>
      </c>
      <c r="I77" s="173" t="n">
        <f aca="false">+ROUND('Table 8'!I77/'Table 8'!I72*100-100,1)</f>
        <v>8.3</v>
      </c>
      <c r="J77" s="173" t="n">
        <f aca="false">+ROUND('Table 8'!J77/'Table 8'!J72*100-100,1)</f>
        <v>-11</v>
      </c>
      <c r="K77" s="173" t="n">
        <f aca="false">+ROUND('Table 8'!K77/'Table 8'!K72*100-100,1)</f>
        <v>0.8</v>
      </c>
      <c r="L77" s="173" t="n">
        <f aca="false">+ROUND('Table 8'!L77/'Table 8'!L72*100-100,1)</f>
        <v>1.9</v>
      </c>
      <c r="M77" s="173" t="n">
        <f aca="false">+ROUND('Table 8'!M77/'Table 8'!M72*100-100,1)</f>
        <v>-2.3</v>
      </c>
      <c r="N77" s="173" t="n">
        <f aca="false">+ROUND('Table 8'!N77/'Table 8'!N72*100-100,1)</f>
        <v>10.8</v>
      </c>
      <c r="O77" s="173" t="n">
        <f aca="false">+ROUND('Table 8'!O77/'Table 8'!O72*100-100,1)</f>
        <v>10.5</v>
      </c>
      <c r="P77" s="173" t="n">
        <f aca="false">+ROUND('Table 8'!P77/'Table 8'!P72*100-100,1)</f>
        <v>16.9</v>
      </c>
      <c r="Q77" s="173" t="n">
        <f aca="false">+ROUND('Table 8'!Q77/'Table 8'!Q72*100-100,1)</f>
        <v>-5.6</v>
      </c>
      <c r="R77" s="173" t="n">
        <f aca="false">+ROUND('Table 8'!R77/'Table 8'!R72*100-100,1)</f>
        <v>8</v>
      </c>
      <c r="S77" s="173" t="n">
        <f aca="false">+ROUND('Table 8'!S77/'Table 8'!S72*100-100,1)</f>
        <v>8.3</v>
      </c>
      <c r="T77" s="173" t="n">
        <f aca="false">+ROUND('Table 8'!T77/'Table 8'!T72*100-100,1)</f>
        <v>3.7</v>
      </c>
      <c r="U77" s="173" t="n">
        <f aca="false">+ROUND('Table 8'!U77/'Table 8'!U72*100-100,1)</f>
        <v>2.4</v>
      </c>
      <c r="V77" s="173" t="n">
        <f aca="false">+ROUND('Table 8'!V77/'Table 8'!V72*100-100,1)</f>
        <v>2.4</v>
      </c>
      <c r="W77" s="173" t="n">
        <f aca="false">+ROUND('Table 8'!W77/'Table 8'!W72*100-100,1)</f>
        <v>2.6</v>
      </c>
      <c r="X77" s="173" t="n">
        <f aca="false">+ROUND('Table 8'!X77/'Table 8'!X72*100-100,1)</f>
        <v>5</v>
      </c>
      <c r="Y77" s="173" t="n">
        <f aca="false">+ROUND('Table 8'!Y77/'Table 8'!Y72*100-100,1)</f>
        <v>-24.8</v>
      </c>
      <c r="Z77" s="173" t="n">
        <f aca="false">+ROUND('Table 8'!Z77/'Table 8'!Z72*100-100,1)</f>
        <v>10.9</v>
      </c>
      <c r="AA77" s="173" t="n">
        <f aca="false">+ROUND('Table 8'!AA77/'Table 8'!AA72*100-100,1)</f>
        <v>4.5</v>
      </c>
      <c r="AB77" s="173" t="n">
        <f aca="false">+ROUND('Table 8'!AB77/'Table 8'!AB72*100-100,1)</f>
        <v>4.3</v>
      </c>
      <c r="AC77" s="173" t="n">
        <f aca="false">+ROUND('Table 8'!AC77/'Table 8'!AC72*100-100,1)</f>
        <v>6</v>
      </c>
      <c r="AD77" s="173" t="n">
        <f aca="false">+ROUND('Table 8'!AD77/'Table 8'!AD72*100-100,1)</f>
        <v>5</v>
      </c>
      <c r="AE77" s="173" t="n">
        <f aca="false">+ROUND('Table 8'!AE77/'Table 8'!AE72*100-100,1)</f>
        <v>1.6</v>
      </c>
      <c r="AF77" s="173" t="n">
        <f aca="false">+ROUND('Table 8'!AF77/'Table 8'!AF72*100-100,1)</f>
        <v>14</v>
      </c>
      <c r="AG77" s="173" t="n">
        <f aca="false">+ROUND('Table 8'!AG77/'Table 8'!AG72*100-100,1)</f>
        <v>4.9</v>
      </c>
      <c r="AH77" s="173" t="n">
        <f aca="false">+ROUND('Table 8'!AH77/'Table 8'!AH72*100-100,1)</f>
        <v>6</v>
      </c>
      <c r="AI77" s="173" t="n">
        <f aca="false">+ROUND('Table 8'!AI77/'Table 8'!AI72*100-100,1)</f>
        <v>7.7</v>
      </c>
      <c r="AJ77" s="173" t="n">
        <f aca="false">+ROUND('Table 8'!AJ77/'Table 8'!AJ72*100-100,1)</f>
        <v>-5.8</v>
      </c>
      <c r="AK77" s="173" t="n">
        <f aca="false">+ROUND('Table 8'!AK77/'Table 8'!AK72*100-100,1)</f>
        <v>0.7</v>
      </c>
      <c r="AL77" s="174" t="n">
        <f aca="false">+ROUND('Table 8'!AL77/'Table 8'!AL72*100-100,1)</f>
        <v>2.9</v>
      </c>
      <c r="AM77" s="174" t="n">
        <f aca="false">+ROUND('Table 8'!AM77/'Table 8'!AM72*100-100,1)</f>
        <v>4</v>
      </c>
      <c r="AN77" s="174" t="n">
        <f aca="false">+ROUND('Table 8'!AN77/'Table 8'!AN72*100-100,1)</f>
        <v>12.2</v>
      </c>
      <c r="AO77" s="174" t="n">
        <f aca="false">+ROUND('Table 8'!AO77/'Table 8'!AO72*100-100,1)</f>
        <v>-4.4</v>
      </c>
      <c r="AP77" s="174" t="n">
        <f aca="false">+ROUND('Table 8'!AP77/'Table 8'!AP72*100-100,1)</f>
        <v>12</v>
      </c>
      <c r="AQ77" s="174" t="n">
        <f aca="false">+ROUND('Table 8'!AQ77/'Table 8'!AQ72*100-100,1)</f>
        <v>-8.2</v>
      </c>
      <c r="AR77" s="172" t="n">
        <f aca="false">+ROUND('Table 8'!AR77/'Table 8'!AR72*100-100,1)</f>
        <v>-1.8</v>
      </c>
      <c r="AS77" s="172" t="n">
        <f aca="false">+ROUND('Table 8'!AS77/'Table 8'!AS72*100-100,1)</f>
        <v>4.3</v>
      </c>
      <c r="AT77" s="174" t="n">
        <f aca="false">+ROUND('Table 8'!AT77/'Table 8'!AT72*100-100,1)</f>
        <v>-2.5</v>
      </c>
      <c r="AU77" s="174" t="n">
        <f aca="false">+ROUND('Table 8'!AU77/'Table 8'!AU72*100-100,1)</f>
        <v>4.7</v>
      </c>
      <c r="AV77" s="172" t="n">
        <f aca="false">+ROUND('Table 8'!AV77/'Table 8'!AV72*100-100,1)</f>
        <v>3.9</v>
      </c>
    </row>
    <row r="78" s="139" customFormat="true" ht="12.75" hidden="false" customHeight="false" outlineLevel="0" collapsed="false">
      <c r="A78" s="61" t="n">
        <v>2006</v>
      </c>
      <c r="B78" s="172" t="n">
        <f aca="false">+ROUND('Table 8'!B78/'Table 8'!B73*100-100,1)</f>
        <v>4.2</v>
      </c>
      <c r="C78" s="172" t="n">
        <f aca="false">+ROUND('Table 8'!C78/'Table 8'!C73*100-100,1)</f>
        <v>2.8</v>
      </c>
      <c r="D78" s="172" t="n">
        <f aca="false">+ROUND('Table 8'!D78/'Table 8'!D73*100-100,1)</f>
        <v>2.2</v>
      </c>
      <c r="E78" s="172" t="n">
        <f aca="false">+ROUND('Table 8'!E78/'Table 8'!E73*100-100,1)</f>
        <v>2.2</v>
      </c>
      <c r="F78" s="172" t="n">
        <f aca="false">+ROUND('Table 8'!F78/'Table 8'!F73*100-100,1)</f>
        <v>6.7</v>
      </c>
      <c r="G78" s="172" t="n">
        <f aca="false">+ROUND('Table 8'!G78/'Table 8'!G73*100-100,1)</f>
        <v>5.2</v>
      </c>
      <c r="H78" s="172" t="n">
        <f aca="false">+ROUND('Table 8'!H78/'Table 8'!H73*100-100,1)</f>
        <v>0</v>
      </c>
      <c r="I78" s="172" t="n">
        <f aca="false">+ROUND('Table 8'!I78/'Table 8'!I73*100-100,1)</f>
        <v>3.2</v>
      </c>
      <c r="J78" s="172" t="n">
        <f aca="false">+ROUND('Table 8'!J78/'Table 8'!J73*100-100,1)</f>
        <v>3.2</v>
      </c>
      <c r="K78" s="172" t="n">
        <f aca="false">+ROUND('Table 8'!K78/'Table 8'!K73*100-100,1)</f>
        <v>-0.6</v>
      </c>
      <c r="L78" s="172" t="n">
        <f aca="false">+ROUND('Table 8'!L78/'Table 8'!L73*100-100,1)</f>
        <v>-2.8</v>
      </c>
      <c r="M78" s="172" t="n">
        <f aca="false">+ROUND('Table 8'!M78/'Table 8'!M73*100-100,1)</f>
        <v>1.7</v>
      </c>
      <c r="N78" s="172" t="n">
        <f aca="false">+ROUND('Table 8'!N78/'Table 8'!N73*100-100,1)</f>
        <v>6.1</v>
      </c>
      <c r="O78" s="172" t="n">
        <f aca="false">+ROUND('Table 8'!O78/'Table 8'!O73*100-100,1)</f>
        <v>1.4</v>
      </c>
      <c r="P78" s="172" t="n">
        <f aca="false">+ROUND('Table 8'!P78/'Table 8'!P73*100-100,1)</f>
        <v>8.4</v>
      </c>
      <c r="Q78" s="172" t="n">
        <f aca="false">+ROUND('Table 8'!Q78/'Table 8'!Q73*100-100,1)</f>
        <v>-14.5</v>
      </c>
      <c r="R78" s="172" t="n">
        <f aca="false">+ROUND('Table 8'!R78/'Table 8'!R73*100-100,1)</f>
        <v>6.7</v>
      </c>
      <c r="S78" s="172" t="n">
        <f aca="false">+ROUND('Table 8'!S78/'Table 8'!S73*100-100,1)</f>
        <v>6.8</v>
      </c>
      <c r="T78" s="172" t="n">
        <f aca="false">+ROUND('Table 8'!T78/'Table 8'!T73*100-100,1)</f>
        <v>5.1</v>
      </c>
      <c r="U78" s="172" t="n">
        <f aca="false">+ROUND('Table 8'!U78/'Table 8'!U73*100-100,1)</f>
        <v>3.8</v>
      </c>
      <c r="V78" s="172" t="n">
        <f aca="false">+ROUND('Table 8'!V78/'Table 8'!V73*100-100,1)</f>
        <v>3.2</v>
      </c>
      <c r="W78" s="172" t="n">
        <f aca="false">+ROUND('Table 8'!W78/'Table 8'!W73*100-100,1)</f>
        <v>5.5</v>
      </c>
      <c r="X78" s="172" t="n">
        <f aca="false">+ROUND('Table 8'!X78/'Table 8'!X73*100-100,1)</f>
        <v>6.8</v>
      </c>
      <c r="Y78" s="172" t="n">
        <f aca="false">+ROUND('Table 8'!Y78/'Table 8'!Y73*100-100,1)</f>
        <v>1.5</v>
      </c>
      <c r="Z78" s="172" t="n">
        <f aca="false">+ROUND('Table 8'!Z78/'Table 8'!Z73*100-100,1)</f>
        <v>7.5</v>
      </c>
      <c r="AA78" s="172" t="n">
        <f aca="false">+ROUND('Table 8'!AA78/'Table 8'!AA73*100-100,1)</f>
        <v>7.5</v>
      </c>
      <c r="AB78" s="172" t="n">
        <f aca="false">+ROUND('Table 8'!AB78/'Table 8'!AB73*100-100,1)</f>
        <v>3.5</v>
      </c>
      <c r="AC78" s="172" t="n">
        <f aca="false">+ROUND('Table 8'!AC78/'Table 8'!AC73*100-100,1)</f>
        <v>-0.5</v>
      </c>
      <c r="AD78" s="172" t="n">
        <f aca="false">+ROUND('Table 8'!AD78/'Table 8'!AD73*100-100,1)</f>
        <v>6.6</v>
      </c>
      <c r="AE78" s="172" t="n">
        <f aca="false">+ROUND('Table 8'!AE78/'Table 8'!AE73*100-100,1)</f>
        <v>3.9</v>
      </c>
      <c r="AF78" s="172" t="n">
        <f aca="false">+ROUND('Table 8'!AF78/'Table 8'!AF73*100-100,1)</f>
        <v>8.7</v>
      </c>
      <c r="AG78" s="172" t="n">
        <f aca="false">+ROUND('Table 8'!AG78/'Table 8'!AG73*100-100,1)</f>
        <v>3.8</v>
      </c>
      <c r="AH78" s="172" t="n">
        <f aca="false">+ROUND('Table 8'!AH78/'Table 8'!AH73*100-100,1)</f>
        <v>1.5</v>
      </c>
      <c r="AI78" s="172" t="n">
        <f aca="false">+ROUND('Table 8'!AI78/'Table 8'!AI73*100-100,1)</f>
        <v>6.8</v>
      </c>
      <c r="AJ78" s="172" t="n">
        <f aca="false">+ROUND('Table 8'!AJ78/'Table 8'!AJ73*100-100,1)</f>
        <v>-1.3</v>
      </c>
      <c r="AK78" s="172" t="n">
        <f aca="false">+ROUND('Table 8'!AK78/'Table 8'!AK73*100-100,1)</f>
        <v>6.5</v>
      </c>
      <c r="AL78" s="172" t="n">
        <f aca="false">+ROUND('Table 8'!AL78/'Table 8'!AL73*100-100,1)</f>
        <v>7.8</v>
      </c>
      <c r="AM78" s="172" t="n">
        <f aca="false">+ROUND('Table 8'!AM78/'Table 8'!AM73*100-100,1)</f>
        <v>0.2</v>
      </c>
      <c r="AN78" s="172" t="n">
        <f aca="false">+ROUND('Table 8'!AN78/'Table 8'!AN73*100-100,1)</f>
        <v>8.1</v>
      </c>
      <c r="AO78" s="172" t="n">
        <f aca="false">+ROUND('Table 8'!AO78/'Table 8'!AO73*100-100,1)</f>
        <v>-7.3</v>
      </c>
      <c r="AP78" s="172" t="n">
        <f aca="false">+ROUND('Table 8'!AP78/'Table 8'!AP73*100-100,1)</f>
        <v>-1.2</v>
      </c>
      <c r="AQ78" s="172" t="n">
        <f aca="false">+ROUND('Table 8'!AQ78/'Table 8'!AQ73*100-100,1)</f>
        <v>1.9</v>
      </c>
      <c r="AR78" s="172" t="n">
        <f aca="false">+ROUND('Table 8'!AR78/'Table 8'!AR73*100-100,1)</f>
        <v>6.5</v>
      </c>
      <c r="AS78" s="172" t="n">
        <f aca="false">+ROUND('Table 8'!AS78/'Table 8'!AS73*100-100,1)</f>
        <v>4.2</v>
      </c>
      <c r="AT78" s="172" t="n">
        <f aca="false">+ROUND('Table 8'!AT78/'Table 8'!AT73*100-100,1)</f>
        <v>5.1</v>
      </c>
      <c r="AU78" s="172" t="n">
        <f aca="false">+ROUND('Table 8'!AU78/'Table 8'!AU73*100-100,1)</f>
        <v>21.9</v>
      </c>
      <c r="AV78" s="172" t="n">
        <f aca="false">+ROUND('Table 8'!AV78/'Table 8'!AV73*100-100,1)</f>
        <v>2.8</v>
      </c>
    </row>
    <row r="79" s="139" customFormat="true" ht="12.75" hidden="false" customHeight="false" outlineLevel="0" collapsed="false">
      <c r="A79" s="65" t="s">
        <v>137</v>
      </c>
      <c r="B79" s="172" t="n">
        <f aca="false">+ROUND('Table 8'!B79/'Table 8'!B74*100-100,1)</f>
        <v>7.7</v>
      </c>
      <c r="C79" s="173" t="n">
        <f aca="false">+ROUND('Table 8'!C79/'Table 8'!C74*100-100,1)</f>
        <v>8.4</v>
      </c>
      <c r="D79" s="173" t="n">
        <f aca="false">+ROUND('Table 8'!D79/'Table 8'!D74*100-100,1)</f>
        <v>7.2</v>
      </c>
      <c r="E79" s="173" t="n">
        <f aca="false">+ROUND('Table 8'!E79/'Table 8'!E74*100-100,1)</f>
        <v>2.6</v>
      </c>
      <c r="F79" s="173" t="n">
        <f aca="false">+ROUND('Table 8'!F79/'Table 8'!F74*100-100,1)</f>
        <v>10</v>
      </c>
      <c r="G79" s="173" t="n">
        <f aca="false">+ROUND('Table 8'!G79/'Table 8'!G74*100-100,1)</f>
        <v>19.2</v>
      </c>
      <c r="H79" s="173" t="n">
        <f aca="false">+ROUND('Table 8'!H79/'Table 8'!H74*100-100,1)</f>
        <v>3.2</v>
      </c>
      <c r="I79" s="173" t="n">
        <f aca="false">+ROUND('Table 8'!I79/'Table 8'!I74*100-100,1)</f>
        <v>-2.2</v>
      </c>
      <c r="J79" s="173" t="n">
        <f aca="false">+ROUND('Table 8'!J79/'Table 8'!J74*100-100,1)</f>
        <v>27.4</v>
      </c>
      <c r="K79" s="173" t="n">
        <f aca="false">+ROUND('Table 8'!K79/'Table 8'!K74*100-100,1)</f>
        <v>0.6</v>
      </c>
      <c r="L79" s="173" t="n">
        <f aca="false">+ROUND('Table 8'!L79/'Table 8'!L74*100-100,1)</f>
        <v>-1</v>
      </c>
      <c r="M79" s="173" t="n">
        <f aca="false">+ROUND('Table 8'!M79/'Table 8'!M74*100-100,1)</f>
        <v>2</v>
      </c>
      <c r="N79" s="173" t="n">
        <f aca="false">+ROUND('Table 8'!N79/'Table 8'!N74*100-100,1)</f>
        <v>14.4</v>
      </c>
      <c r="O79" s="173" t="n">
        <f aca="false">+ROUND('Table 8'!O79/'Table 8'!O74*100-100,1)</f>
        <v>2.8</v>
      </c>
      <c r="P79" s="173" t="n">
        <f aca="false">+ROUND('Table 8'!P79/'Table 8'!P74*100-100,1)</f>
        <v>13.9</v>
      </c>
      <c r="Q79" s="173" t="n">
        <f aca="false">+ROUND('Table 8'!Q79/'Table 8'!Q74*100-100,1)</f>
        <v>-20.6</v>
      </c>
      <c r="R79" s="173" t="n">
        <f aca="false">+ROUND('Table 8'!R79/'Table 8'!R74*100-100,1)</f>
        <v>8.5</v>
      </c>
      <c r="S79" s="173" t="n">
        <f aca="false">+ROUND('Table 8'!S79/'Table 8'!S74*100-100,1)</f>
        <v>8.7</v>
      </c>
      <c r="T79" s="173" t="n">
        <f aca="false">+ROUND('Table 8'!T79/'Table 8'!T74*100-100,1)</f>
        <v>5.5</v>
      </c>
      <c r="U79" s="173" t="n">
        <f aca="false">+ROUND('Table 8'!U79/'Table 8'!U74*100-100,1)</f>
        <v>2.5</v>
      </c>
      <c r="V79" s="173" t="n">
        <f aca="false">+ROUND('Table 8'!V79/'Table 8'!V74*100-100,1)</f>
        <v>1.8</v>
      </c>
      <c r="W79" s="173" t="n">
        <f aca="false">+ROUND('Table 8'!W79/'Table 8'!W74*100-100,1)</f>
        <v>4.8</v>
      </c>
      <c r="X79" s="173" t="n">
        <f aca="false">+ROUND('Table 8'!X79/'Table 8'!X74*100-100,1)</f>
        <v>9.9</v>
      </c>
      <c r="Y79" s="173" t="n">
        <f aca="false">+ROUND('Table 8'!Y79/'Table 8'!Y74*100-100,1)</f>
        <v>2.1</v>
      </c>
      <c r="Z79" s="173" t="n">
        <f aca="false">+ROUND('Table 8'!Z79/'Table 8'!Z74*100-100,1)</f>
        <v>11.2</v>
      </c>
      <c r="AA79" s="173" t="n">
        <f aca="false">+ROUND('Table 8'!AA79/'Table 8'!AA74*100-100,1)</f>
        <v>6.6</v>
      </c>
      <c r="AB79" s="173" t="n">
        <f aca="false">+ROUND('Table 8'!AB79/'Table 8'!AB74*100-100,1)</f>
        <v>6</v>
      </c>
      <c r="AC79" s="173" t="n">
        <f aca="false">+ROUND('Table 8'!AC79/'Table 8'!AC74*100-100,1)</f>
        <v>7.2</v>
      </c>
      <c r="AD79" s="173" t="n">
        <f aca="false">+ROUND('Table 8'!AD79/'Table 8'!AD74*100-100,1)</f>
        <v>7.4</v>
      </c>
      <c r="AE79" s="173" t="n">
        <f aca="false">+ROUND('Table 8'!AE79/'Table 8'!AE74*100-100,1)</f>
        <v>3.6</v>
      </c>
      <c r="AF79" s="173" t="n">
        <f aca="false">+ROUND('Table 8'!AF79/'Table 8'!AF74*100-100,1)</f>
        <v>12.2</v>
      </c>
      <c r="AG79" s="173" t="n">
        <f aca="false">+ROUND('Table 8'!AG79/'Table 8'!AG74*100-100,1)</f>
        <v>12.3</v>
      </c>
      <c r="AH79" s="173" t="n">
        <f aca="false">+ROUND('Table 8'!AH79/'Table 8'!AH74*100-100,1)</f>
        <v>9.5</v>
      </c>
      <c r="AI79" s="173" t="n">
        <f aca="false">+ROUND('Table 8'!AI79/'Table 8'!AI74*100-100,1)</f>
        <v>17.8</v>
      </c>
      <c r="AJ79" s="173" t="n">
        <f aca="false">+ROUND('Table 8'!AJ79/'Table 8'!AJ74*100-100,1)</f>
        <v>-0.9</v>
      </c>
      <c r="AK79" s="173" t="n">
        <f aca="false">+ROUND('Table 8'!AK79/'Table 8'!AK74*100-100,1)</f>
        <v>7.3</v>
      </c>
      <c r="AL79" s="174" t="n">
        <f aca="false">+ROUND('Table 8'!AL79/'Table 8'!AL74*100-100,1)</f>
        <v>15</v>
      </c>
      <c r="AM79" s="174" t="n">
        <f aca="false">+ROUND('Table 8'!AM79/'Table 8'!AM74*100-100,1)</f>
        <v>3</v>
      </c>
      <c r="AN79" s="174" t="n">
        <f aca="false">+ROUND('Table 8'!AN79/'Table 8'!AN74*100-100,1)</f>
        <v>13.7</v>
      </c>
      <c r="AO79" s="174" t="n">
        <f aca="false">+ROUND('Table 8'!AO79/'Table 8'!AO74*100-100,1)</f>
        <v>-6.9</v>
      </c>
      <c r="AP79" s="174" t="n">
        <f aca="false">+ROUND('Table 8'!AP79/'Table 8'!AP74*100-100,1)</f>
        <v>-2.4</v>
      </c>
      <c r="AQ79" s="174" t="n">
        <f aca="false">+ROUND('Table 8'!AQ79/'Table 8'!AQ74*100-100,1)</f>
        <v>11.8</v>
      </c>
      <c r="AR79" s="172" t="n">
        <f aca="false">+ROUND('Table 8'!AR79/'Table 8'!AR74*100-100,1)</f>
        <v>11.3</v>
      </c>
      <c r="AS79" s="172" t="n">
        <f aca="false">+ROUND('Table 8'!AS79/'Table 8'!AS74*100-100,1)</f>
        <v>7.7</v>
      </c>
      <c r="AT79" s="174" t="n">
        <f aca="false">+ROUND('Table 8'!AT79/'Table 8'!AT74*100-100,1)</f>
        <v>6.1</v>
      </c>
      <c r="AU79" s="174" t="n">
        <f aca="false">+ROUND('Table 8'!AU79/'Table 8'!AU74*100-100,1)</f>
        <v>38.1</v>
      </c>
      <c r="AV79" s="172" t="n">
        <f aca="false">+ROUND('Table 8'!AV79/'Table 8'!AV74*100-100,1)</f>
        <v>5.3</v>
      </c>
    </row>
    <row r="80" s="139" customFormat="true" ht="12.75" hidden="false" customHeight="false" outlineLevel="0" collapsed="false">
      <c r="A80" s="65" t="s">
        <v>138</v>
      </c>
      <c r="B80" s="172" t="n">
        <f aca="false">+ROUND('Table 8'!B80/'Table 8'!B75*100-100,1)</f>
        <v>4.8</v>
      </c>
      <c r="C80" s="173" t="n">
        <f aca="false">+ROUND('Table 8'!C80/'Table 8'!C75*100-100,1)</f>
        <v>4.5</v>
      </c>
      <c r="D80" s="173" t="n">
        <f aca="false">+ROUND('Table 8'!D80/'Table 8'!D75*100-100,1)</f>
        <v>4.5</v>
      </c>
      <c r="E80" s="173" t="n">
        <f aca="false">+ROUND('Table 8'!E80/'Table 8'!E75*100-100,1)</f>
        <v>2.3</v>
      </c>
      <c r="F80" s="173" t="n">
        <f aca="false">+ROUND('Table 8'!F80/'Table 8'!F75*100-100,1)</f>
        <v>8.3</v>
      </c>
      <c r="G80" s="173" t="n">
        <f aca="false">+ROUND('Table 8'!G80/'Table 8'!G75*100-100,1)</f>
        <v>10.5</v>
      </c>
      <c r="H80" s="173" t="n">
        <f aca="false">+ROUND('Table 8'!H80/'Table 8'!H75*100-100,1)</f>
        <v>-0.1</v>
      </c>
      <c r="I80" s="173" t="n">
        <f aca="false">+ROUND('Table 8'!I80/'Table 8'!I75*100-100,1)</f>
        <v>4.2</v>
      </c>
      <c r="J80" s="173" t="n">
        <f aca="false">+ROUND('Table 8'!J80/'Table 8'!J75*100-100,1)</f>
        <v>10.6</v>
      </c>
      <c r="K80" s="173" t="n">
        <f aca="false">+ROUND('Table 8'!K80/'Table 8'!K75*100-100,1)</f>
        <v>1.6</v>
      </c>
      <c r="L80" s="173" t="n">
        <f aca="false">+ROUND('Table 8'!L80/'Table 8'!L75*100-100,1)</f>
        <v>-3.6</v>
      </c>
      <c r="M80" s="173" t="n">
        <f aca="false">+ROUND('Table 8'!M80/'Table 8'!M75*100-100,1)</f>
        <v>3.8</v>
      </c>
      <c r="N80" s="173" t="n">
        <f aca="false">+ROUND('Table 8'!N80/'Table 8'!N75*100-100,1)</f>
        <v>5.1</v>
      </c>
      <c r="O80" s="173" t="n">
        <f aca="false">+ROUND('Table 8'!O80/'Table 8'!O75*100-100,1)</f>
        <v>0.6</v>
      </c>
      <c r="P80" s="173" t="n">
        <f aca="false">+ROUND('Table 8'!P80/'Table 8'!P75*100-100,1)</f>
        <v>10.9</v>
      </c>
      <c r="Q80" s="173" t="n">
        <f aca="false">+ROUND('Table 8'!Q80/'Table 8'!Q75*100-100,1)</f>
        <v>-21.5</v>
      </c>
      <c r="R80" s="173" t="n">
        <f aca="false">+ROUND('Table 8'!R80/'Table 8'!R75*100-100,1)</f>
        <v>7.5</v>
      </c>
      <c r="S80" s="173" t="n">
        <f aca="false">+ROUND('Table 8'!S80/'Table 8'!S75*100-100,1)</f>
        <v>7.4</v>
      </c>
      <c r="T80" s="173" t="n">
        <f aca="false">+ROUND('Table 8'!T80/'Table 8'!T75*100-100,1)</f>
        <v>8.4</v>
      </c>
      <c r="U80" s="173" t="n">
        <f aca="false">+ROUND('Table 8'!U80/'Table 8'!U75*100-100,1)</f>
        <v>2.5</v>
      </c>
      <c r="V80" s="173" t="n">
        <f aca="false">+ROUND('Table 8'!V80/'Table 8'!V75*100-100,1)</f>
        <v>3</v>
      </c>
      <c r="W80" s="173" t="n">
        <f aca="false">+ROUND('Table 8'!W80/'Table 8'!W75*100-100,1)</f>
        <v>0.9</v>
      </c>
      <c r="X80" s="173" t="n">
        <f aca="false">+ROUND('Table 8'!X80/'Table 8'!X75*100-100,1)</f>
        <v>6</v>
      </c>
      <c r="Y80" s="173" t="n">
        <f aca="false">+ROUND('Table 8'!Y80/'Table 8'!Y75*100-100,1)</f>
        <v>1.6</v>
      </c>
      <c r="Z80" s="173" t="n">
        <f aca="false">+ROUND('Table 8'!Z80/'Table 8'!Z75*100-100,1)</f>
        <v>6.6</v>
      </c>
      <c r="AA80" s="173" t="n">
        <f aca="false">+ROUND('Table 8'!AA80/'Table 8'!AA75*100-100,1)</f>
        <v>8.2</v>
      </c>
      <c r="AB80" s="173" t="n">
        <f aca="false">+ROUND('Table 8'!AB80/'Table 8'!AB75*100-100,1)</f>
        <v>4</v>
      </c>
      <c r="AC80" s="173" t="n">
        <f aca="false">+ROUND('Table 8'!AC80/'Table 8'!AC75*100-100,1)</f>
        <v>2.9</v>
      </c>
      <c r="AD80" s="173" t="n">
        <f aca="false">+ROUND('Table 8'!AD80/'Table 8'!AD75*100-100,1)</f>
        <v>6.4</v>
      </c>
      <c r="AE80" s="173" t="n">
        <f aca="false">+ROUND('Table 8'!AE80/'Table 8'!AE75*100-100,1)</f>
        <v>1.8</v>
      </c>
      <c r="AF80" s="173" t="n">
        <f aca="false">+ROUND('Table 8'!AF80/'Table 8'!AF75*100-100,1)</f>
        <v>3.5</v>
      </c>
      <c r="AG80" s="173" t="n">
        <f aca="false">+ROUND('Table 8'!AG80/'Table 8'!AG75*100-100,1)</f>
        <v>7</v>
      </c>
      <c r="AH80" s="173" t="n">
        <f aca="false">+ROUND('Table 8'!AH80/'Table 8'!AH75*100-100,1)</f>
        <v>14.8</v>
      </c>
      <c r="AI80" s="173" t="n">
        <f aca="false">+ROUND('Table 8'!AI80/'Table 8'!AI75*100-100,1)</f>
        <v>5.5</v>
      </c>
      <c r="AJ80" s="173" t="n">
        <f aca="false">+ROUND('Table 8'!AJ80/'Table 8'!AJ75*100-100,1)</f>
        <v>-2</v>
      </c>
      <c r="AK80" s="173" t="n">
        <f aca="false">+ROUND('Table 8'!AK80/'Table 8'!AK75*100-100,1)</f>
        <v>5.9</v>
      </c>
      <c r="AL80" s="174" t="n">
        <f aca="false">+ROUND('Table 8'!AL80/'Table 8'!AL75*100-100,1)</f>
        <v>8.8</v>
      </c>
      <c r="AM80" s="174" t="n">
        <f aca="false">+ROUND('Table 8'!AM80/'Table 8'!AM75*100-100,1)</f>
        <v>1.5</v>
      </c>
      <c r="AN80" s="174" t="n">
        <f aca="false">+ROUND('Table 8'!AN80/'Table 8'!AN75*100-100,1)</f>
        <v>10</v>
      </c>
      <c r="AO80" s="174" t="n">
        <f aca="false">+ROUND('Table 8'!AO80/'Table 8'!AO75*100-100,1)</f>
        <v>-7.3</v>
      </c>
      <c r="AP80" s="174" t="n">
        <f aca="false">+ROUND('Table 8'!AP80/'Table 8'!AP75*100-100,1)</f>
        <v>1.8</v>
      </c>
      <c r="AQ80" s="174" t="n">
        <f aca="false">+ROUND('Table 8'!AQ80/'Table 8'!AQ75*100-100,1)</f>
        <v>0.2</v>
      </c>
      <c r="AR80" s="172" t="n">
        <f aca="false">+ROUND('Table 8'!AR80/'Table 8'!AR75*100-100,1)</f>
        <v>9.9</v>
      </c>
      <c r="AS80" s="172" t="n">
        <f aca="false">+ROUND('Table 8'!AS80/'Table 8'!AS75*100-100,1)</f>
        <v>4.9</v>
      </c>
      <c r="AT80" s="174" t="n">
        <f aca="false">+ROUND('Table 8'!AT80/'Table 8'!AT75*100-100,1)</f>
        <v>2.9</v>
      </c>
      <c r="AU80" s="174" t="n">
        <f aca="false">+ROUND('Table 8'!AU80/'Table 8'!AU75*100-100,1)</f>
        <v>31.5</v>
      </c>
      <c r="AV80" s="172" t="n">
        <f aca="false">+ROUND('Table 8'!AV80/'Table 8'!AV75*100-100,1)</f>
        <v>2.9</v>
      </c>
    </row>
    <row r="81" s="139" customFormat="true" ht="12.75" hidden="false" customHeight="false" outlineLevel="0" collapsed="false">
      <c r="A81" s="65" t="s">
        <v>139</v>
      </c>
      <c r="B81" s="172" t="n">
        <f aca="false">+ROUND('Table 8'!B81/'Table 8'!B76*100-100,1)</f>
        <v>2.5</v>
      </c>
      <c r="C81" s="173" t="n">
        <f aca="false">+ROUND('Table 8'!C81/'Table 8'!C76*100-100,1)</f>
        <v>-2.1</v>
      </c>
      <c r="D81" s="173" t="n">
        <f aca="false">+ROUND('Table 8'!D81/'Table 8'!D76*100-100,1)</f>
        <v>-2.9</v>
      </c>
      <c r="E81" s="173" t="n">
        <f aca="false">+ROUND('Table 8'!E81/'Table 8'!E76*100-100,1)</f>
        <v>2.6</v>
      </c>
      <c r="F81" s="173" t="n">
        <f aca="false">+ROUND('Table 8'!F81/'Table 8'!F76*100-100,1)</f>
        <v>1.9</v>
      </c>
      <c r="G81" s="173" t="n">
        <f aca="false">+ROUND('Table 8'!G81/'Table 8'!G76*100-100,1)</f>
        <v>-2.4</v>
      </c>
      <c r="H81" s="173" t="n">
        <f aca="false">+ROUND('Table 8'!H81/'Table 8'!H76*100-100,1)</f>
        <v>-0.5</v>
      </c>
      <c r="I81" s="173" t="n">
        <f aca="false">+ROUND('Table 8'!I81/'Table 8'!I76*100-100,1)</f>
        <v>7.3</v>
      </c>
      <c r="J81" s="173" t="n">
        <f aca="false">+ROUND('Table 8'!J81/'Table 8'!J76*100-100,1)</f>
        <v>-31.1</v>
      </c>
      <c r="K81" s="173" t="n">
        <f aca="false">+ROUND('Table 8'!K81/'Table 8'!K76*100-100,1)</f>
        <v>-1.7</v>
      </c>
      <c r="L81" s="173" t="n">
        <f aca="false">+ROUND('Table 8'!L81/'Table 8'!L76*100-100,1)</f>
        <v>-4.1</v>
      </c>
      <c r="M81" s="173" t="n">
        <f aca="false">+ROUND('Table 8'!M81/'Table 8'!M76*100-100,1)</f>
        <v>0.7</v>
      </c>
      <c r="N81" s="173" t="n">
        <f aca="false">+ROUND('Table 8'!N81/'Table 8'!N76*100-100,1)</f>
        <v>1.7</v>
      </c>
      <c r="O81" s="173" t="n">
        <f aca="false">+ROUND('Table 8'!O81/'Table 8'!O76*100-100,1)</f>
        <v>3.3</v>
      </c>
      <c r="P81" s="173" t="n">
        <f aca="false">+ROUND('Table 8'!P81/'Table 8'!P76*100-100,1)</f>
        <v>8.8</v>
      </c>
      <c r="Q81" s="173" t="n">
        <f aca="false">+ROUND('Table 8'!Q81/'Table 8'!Q76*100-100,1)</f>
        <v>-7.6</v>
      </c>
      <c r="R81" s="173" t="n">
        <f aca="false">+ROUND('Table 8'!R81/'Table 8'!R76*100-100,1)</f>
        <v>6</v>
      </c>
      <c r="S81" s="173" t="n">
        <f aca="false">+ROUND('Table 8'!S81/'Table 8'!S76*100-100,1)</f>
        <v>6.2</v>
      </c>
      <c r="T81" s="173" t="n">
        <f aca="false">+ROUND('Table 8'!T81/'Table 8'!T76*100-100,1)</f>
        <v>4.7</v>
      </c>
      <c r="U81" s="173" t="n">
        <f aca="false">+ROUND('Table 8'!U81/'Table 8'!U76*100-100,1)</f>
        <v>4</v>
      </c>
      <c r="V81" s="173" t="n">
        <f aca="false">+ROUND('Table 8'!V81/'Table 8'!V76*100-100,1)</f>
        <v>3.2</v>
      </c>
      <c r="W81" s="173" t="n">
        <f aca="false">+ROUND('Table 8'!W81/'Table 8'!W76*100-100,1)</f>
        <v>6.3</v>
      </c>
      <c r="X81" s="173" t="n">
        <f aca="false">+ROUND('Table 8'!X81/'Table 8'!X76*100-100,1)</f>
        <v>7.4</v>
      </c>
      <c r="Y81" s="173" t="n">
        <f aca="false">+ROUND('Table 8'!Y81/'Table 8'!Y76*100-100,1)</f>
        <v>2.2</v>
      </c>
      <c r="Z81" s="173" t="n">
        <f aca="false">+ROUND('Table 8'!Z81/'Table 8'!Z76*100-100,1)</f>
        <v>8.1</v>
      </c>
      <c r="AA81" s="173" t="n">
        <f aca="false">+ROUND('Table 8'!AA81/'Table 8'!AA76*100-100,1)</f>
        <v>7.7</v>
      </c>
      <c r="AB81" s="173" t="n">
        <f aca="false">+ROUND('Table 8'!AB81/'Table 8'!AB76*100-100,1)</f>
        <v>2.8</v>
      </c>
      <c r="AC81" s="173" t="n">
        <f aca="false">+ROUND('Table 8'!AC81/'Table 8'!AC76*100-100,1)</f>
        <v>-0.8</v>
      </c>
      <c r="AD81" s="173" t="n">
        <f aca="false">+ROUND('Table 8'!AD81/'Table 8'!AD76*100-100,1)</f>
        <v>5.7</v>
      </c>
      <c r="AE81" s="173" t="n">
        <f aca="false">+ROUND('Table 8'!AE81/'Table 8'!AE76*100-100,1)</f>
        <v>2.6</v>
      </c>
      <c r="AF81" s="173" t="n">
        <f aca="false">+ROUND('Table 8'!AF81/'Table 8'!AF76*100-100,1)</f>
        <v>12.6</v>
      </c>
      <c r="AG81" s="173" t="n">
        <f aca="false">+ROUND('Table 8'!AG81/'Table 8'!AG76*100-100,1)</f>
        <v>1.3</v>
      </c>
      <c r="AH81" s="173" t="n">
        <f aca="false">+ROUND('Table 8'!AH81/'Table 8'!AH76*100-100,1)</f>
        <v>-3</v>
      </c>
      <c r="AI81" s="173" t="n">
        <f aca="false">+ROUND('Table 8'!AI81/'Table 8'!AI76*100-100,1)</f>
        <v>4.1</v>
      </c>
      <c r="AJ81" s="173" t="n">
        <f aca="false">+ROUND('Table 8'!AJ81/'Table 8'!AJ76*100-100,1)</f>
        <v>0.3</v>
      </c>
      <c r="AK81" s="173" t="n">
        <f aca="false">+ROUND('Table 8'!AK81/'Table 8'!AK76*100-100,1)</f>
        <v>12.2</v>
      </c>
      <c r="AL81" s="174" t="n">
        <f aca="false">+ROUND('Table 8'!AL81/'Table 8'!AL76*100-100,1)</f>
        <v>3.9</v>
      </c>
      <c r="AM81" s="174" t="n">
        <f aca="false">+ROUND('Table 8'!AM81/'Table 8'!AM76*100-100,1)</f>
        <v>-0.9</v>
      </c>
      <c r="AN81" s="174" t="n">
        <f aca="false">+ROUND('Table 8'!AN81/'Table 8'!AN76*100-100,1)</f>
        <v>6.5</v>
      </c>
      <c r="AO81" s="174" t="n">
        <f aca="false">+ROUND('Table 8'!AO81/'Table 8'!AO76*100-100,1)</f>
        <v>-3.4</v>
      </c>
      <c r="AP81" s="174" t="n">
        <f aca="false">+ROUND('Table 8'!AP81/'Table 8'!AP76*100-100,1)</f>
        <v>-7</v>
      </c>
      <c r="AQ81" s="174" t="n">
        <f aca="false">+ROUND('Table 8'!AQ81/'Table 8'!AQ76*100-100,1)</f>
        <v>7.7</v>
      </c>
      <c r="AR81" s="172" t="n">
        <f aca="false">+ROUND('Table 8'!AR81/'Table 8'!AR76*100-100,1)</f>
        <v>10.7</v>
      </c>
      <c r="AS81" s="172" t="n">
        <f aca="false">+ROUND('Table 8'!AS81/'Table 8'!AS76*100-100,1)</f>
        <v>2.6</v>
      </c>
      <c r="AT81" s="174" t="n">
        <f aca="false">+ROUND('Table 8'!AT81/'Table 8'!AT76*100-100,1)</f>
        <v>2.9</v>
      </c>
      <c r="AU81" s="174" t="n">
        <f aca="false">+ROUND('Table 8'!AU81/'Table 8'!AU76*100-100,1)</f>
        <v>10</v>
      </c>
      <c r="AV81" s="172" t="n">
        <f aca="false">+ROUND('Table 8'!AV81/'Table 8'!AV76*100-100,1)</f>
        <v>2</v>
      </c>
    </row>
    <row r="82" s="139" customFormat="true" ht="12.75" hidden="false" customHeight="false" outlineLevel="0" collapsed="false">
      <c r="A82" s="65" t="s">
        <v>140</v>
      </c>
      <c r="B82" s="172" t="n">
        <f aca="false">+ROUND('Table 8'!B82/'Table 8'!B77*100-100,1)</f>
        <v>1.9</v>
      </c>
      <c r="C82" s="173" t="n">
        <f aca="false">+ROUND('Table 8'!C82/'Table 8'!C77*100-100,1)</f>
        <v>0.4</v>
      </c>
      <c r="D82" s="173" t="n">
        <f aca="false">+ROUND('Table 8'!D82/'Table 8'!D77*100-100,1)</f>
        <v>-0.1</v>
      </c>
      <c r="E82" s="173" t="n">
        <f aca="false">+ROUND('Table 8'!E82/'Table 8'!E77*100-100,1)</f>
        <v>1.4</v>
      </c>
      <c r="F82" s="173" t="n">
        <f aca="false">+ROUND('Table 8'!F82/'Table 8'!F77*100-100,1)</f>
        <v>6.8</v>
      </c>
      <c r="G82" s="173" t="n">
        <f aca="false">+ROUND('Table 8'!G82/'Table 8'!G77*100-100,1)</f>
        <v>-5.4</v>
      </c>
      <c r="H82" s="173" t="n">
        <f aca="false">+ROUND('Table 8'!H82/'Table 8'!H77*100-100,1)</f>
        <v>-3.2</v>
      </c>
      <c r="I82" s="173" t="n">
        <f aca="false">+ROUND('Table 8'!I82/'Table 8'!I77*100-100,1)</f>
        <v>4.7</v>
      </c>
      <c r="J82" s="173" t="n">
        <f aca="false">+ROUND('Table 8'!J82/'Table 8'!J77*100-100,1)</f>
        <v>12.4</v>
      </c>
      <c r="K82" s="173" t="n">
        <f aca="false">+ROUND('Table 8'!K82/'Table 8'!K77*100-100,1)</f>
        <v>-3</v>
      </c>
      <c r="L82" s="173" t="n">
        <f aca="false">+ROUND('Table 8'!L82/'Table 8'!L77*100-100,1)</f>
        <v>-2.5</v>
      </c>
      <c r="M82" s="173" t="n">
        <f aca="false">+ROUND('Table 8'!M82/'Table 8'!M77*100-100,1)</f>
        <v>0.3</v>
      </c>
      <c r="N82" s="173" t="n">
        <f aca="false">+ROUND('Table 8'!N82/'Table 8'!N77*100-100,1)</f>
        <v>3.8</v>
      </c>
      <c r="O82" s="173" t="n">
        <f aca="false">+ROUND('Table 8'!O82/'Table 8'!O77*100-100,1)</f>
        <v>-0.7</v>
      </c>
      <c r="P82" s="173" t="n">
        <f aca="false">+ROUND('Table 8'!P82/'Table 8'!P77*100-100,1)</f>
        <v>1.5</v>
      </c>
      <c r="Q82" s="173" t="n">
        <f aca="false">+ROUND('Table 8'!Q82/'Table 8'!Q77*100-100,1)</f>
        <v>-6.6</v>
      </c>
      <c r="R82" s="173" t="n">
        <f aca="false">+ROUND('Table 8'!R82/'Table 8'!R77*100-100,1)</f>
        <v>5.3</v>
      </c>
      <c r="S82" s="173" t="n">
        <f aca="false">+ROUND('Table 8'!S82/'Table 8'!S77*100-100,1)</f>
        <v>5.5</v>
      </c>
      <c r="T82" s="173" t="n">
        <f aca="false">+ROUND('Table 8'!T82/'Table 8'!T77*100-100,1)</f>
        <v>2</v>
      </c>
      <c r="U82" s="173" t="n">
        <f aca="false">+ROUND('Table 8'!U82/'Table 8'!U77*100-100,1)</f>
        <v>6.2</v>
      </c>
      <c r="V82" s="173" t="n">
        <f aca="false">+ROUND('Table 8'!V82/'Table 8'!V77*100-100,1)</f>
        <v>4.9</v>
      </c>
      <c r="W82" s="173" t="n">
        <f aca="false">+ROUND('Table 8'!W82/'Table 8'!W77*100-100,1)</f>
        <v>10.3</v>
      </c>
      <c r="X82" s="173" t="n">
        <f aca="false">+ROUND('Table 8'!X82/'Table 8'!X77*100-100,1)</f>
        <v>4.1</v>
      </c>
      <c r="Y82" s="173" t="n">
        <f aca="false">+ROUND('Table 8'!Y82/'Table 8'!Y77*100-100,1)</f>
        <v>0.1</v>
      </c>
      <c r="Z82" s="173" t="n">
        <f aca="false">+ROUND('Table 8'!Z82/'Table 8'!Z77*100-100,1)</f>
        <v>4.5</v>
      </c>
      <c r="AA82" s="173" t="n">
        <f aca="false">+ROUND('Table 8'!AA82/'Table 8'!AA77*100-100,1)</f>
        <v>7.5</v>
      </c>
      <c r="AB82" s="173" t="n">
        <f aca="false">+ROUND('Table 8'!AB82/'Table 8'!AB77*100-100,1)</f>
        <v>1.1</v>
      </c>
      <c r="AC82" s="173" t="n">
        <f aca="false">+ROUND('Table 8'!AC82/'Table 8'!AC77*100-100,1)</f>
        <v>-10.7</v>
      </c>
      <c r="AD82" s="173" t="n">
        <f aca="false">+ROUND('Table 8'!AD82/'Table 8'!AD77*100-100,1)</f>
        <v>6.8</v>
      </c>
      <c r="AE82" s="173" t="n">
        <f aca="false">+ROUND('Table 8'!AE82/'Table 8'!AE77*100-100,1)</f>
        <v>7.4</v>
      </c>
      <c r="AF82" s="173" t="n">
        <f aca="false">+ROUND('Table 8'!AF82/'Table 8'!AF77*100-100,1)</f>
        <v>7.5</v>
      </c>
      <c r="AG82" s="173" t="n">
        <f aca="false">+ROUND('Table 8'!AG82/'Table 8'!AG77*100-100,1)</f>
        <v>-4</v>
      </c>
      <c r="AH82" s="173" t="n">
        <f aca="false">+ROUND('Table 8'!AH82/'Table 8'!AH77*100-100,1)</f>
        <v>-11.6</v>
      </c>
      <c r="AI82" s="173" t="n">
        <f aca="false">+ROUND('Table 8'!AI82/'Table 8'!AI77*100-100,1)</f>
        <v>0.3</v>
      </c>
      <c r="AJ82" s="173" t="n">
        <f aca="false">+ROUND('Table 8'!AJ82/'Table 8'!AJ77*100-100,1)</f>
        <v>-2.8</v>
      </c>
      <c r="AK82" s="173" t="n">
        <f aca="false">+ROUND('Table 8'!AK82/'Table 8'!AK77*100-100,1)</f>
        <v>1.2</v>
      </c>
      <c r="AL82" s="174" t="n">
        <f aca="false">+ROUND('Table 8'!AL82/'Table 8'!AL77*100-100,1)</f>
        <v>4.8</v>
      </c>
      <c r="AM82" s="174" t="n">
        <f aca="false">+ROUND('Table 8'!AM82/'Table 8'!AM77*100-100,1)</f>
        <v>-2.1</v>
      </c>
      <c r="AN82" s="174" t="n">
        <f aca="false">+ROUND('Table 8'!AN82/'Table 8'!AN77*100-100,1)</f>
        <v>2.3</v>
      </c>
      <c r="AO82" s="174" t="n">
        <f aca="false">+ROUND('Table 8'!AO82/'Table 8'!AO77*100-100,1)</f>
        <v>-11.4</v>
      </c>
      <c r="AP82" s="174" t="n">
        <f aca="false">+ROUND('Table 8'!AP82/'Table 8'!AP77*100-100,1)</f>
        <v>2.8</v>
      </c>
      <c r="AQ82" s="174" t="n">
        <f aca="false">+ROUND('Table 8'!AQ82/'Table 8'!AQ77*100-100,1)</f>
        <v>-8.8</v>
      </c>
      <c r="AR82" s="172" t="n">
        <f aca="false">+ROUND('Table 8'!AR82/'Table 8'!AR77*100-100,1)</f>
        <v>-5.5</v>
      </c>
      <c r="AS82" s="172" t="n">
        <f aca="false">+ROUND('Table 8'!AS82/'Table 8'!AS77*100-100,1)</f>
        <v>1.8</v>
      </c>
      <c r="AT82" s="174" t="n">
        <f aca="false">+ROUND('Table 8'!AT82/'Table 8'!AT77*100-100,1)</f>
        <v>8.4</v>
      </c>
      <c r="AU82" s="174" t="n">
        <f aca="false">+ROUND('Table 8'!AU82/'Table 8'!AU77*100-100,1)</f>
        <v>13</v>
      </c>
      <c r="AV82" s="172" t="n">
        <f aca="false">+ROUND('Table 8'!AV82/'Table 8'!AV77*100-100,1)</f>
        <v>1.1</v>
      </c>
    </row>
    <row r="83" s="139" customFormat="true" ht="12.75" hidden="false" customHeight="false" outlineLevel="0" collapsed="false">
      <c r="A83" s="61" t="n">
        <v>2007</v>
      </c>
      <c r="B83" s="172" t="n">
        <f aca="false">+ROUND('Table 8'!B83/'Table 8'!B78*100-100,1)</f>
        <v>2.2</v>
      </c>
      <c r="C83" s="172" t="n">
        <f aca="false">+ROUND('Table 8'!C83/'Table 8'!C78*100-100,1)</f>
        <v>0</v>
      </c>
      <c r="D83" s="172" t="n">
        <f aca="false">+ROUND('Table 8'!D83/'Table 8'!D78*100-100,1)</f>
        <v>0.8</v>
      </c>
      <c r="E83" s="172" t="n">
        <f aca="false">+ROUND('Table 8'!E83/'Table 8'!E78*100-100,1)</f>
        <v>1.3</v>
      </c>
      <c r="F83" s="172" t="n">
        <f aca="false">+ROUND('Table 8'!F83/'Table 8'!F78*100-100,1)</f>
        <v>12.1</v>
      </c>
      <c r="G83" s="172" t="n">
        <f aca="false">+ROUND('Table 8'!G83/'Table 8'!G78*100-100,1)</f>
        <v>-4.3</v>
      </c>
      <c r="H83" s="172" t="n">
        <f aca="false">+ROUND('Table 8'!H83/'Table 8'!H78*100-100,1)</f>
        <v>-4.7</v>
      </c>
      <c r="I83" s="172" t="n">
        <f aca="false">+ROUND('Table 8'!I83/'Table 8'!I78*100-100,1)</f>
        <v>4.1</v>
      </c>
      <c r="J83" s="172" t="n">
        <f aca="false">+ROUND('Table 8'!J83/'Table 8'!J78*100-100,1)</f>
        <v>-2</v>
      </c>
      <c r="K83" s="172" t="n">
        <f aca="false">+ROUND('Table 8'!K83/'Table 8'!K78*100-100,1)</f>
        <v>-0.1</v>
      </c>
      <c r="L83" s="172" t="n">
        <f aca="false">+ROUND('Table 8'!L83/'Table 8'!L78*100-100,1)</f>
        <v>7.6</v>
      </c>
      <c r="M83" s="172" t="n">
        <f aca="false">+ROUND('Table 8'!M83/'Table 8'!M78*100-100,1)</f>
        <v>-1.1</v>
      </c>
      <c r="N83" s="172" t="n">
        <f aca="false">+ROUND('Table 8'!N83/'Table 8'!N78*100-100,1)</f>
        <v>-4.1</v>
      </c>
      <c r="O83" s="172" t="n">
        <f aca="false">+ROUND('Table 8'!O83/'Table 8'!O78*100-100,1)</f>
        <v>3.8</v>
      </c>
      <c r="P83" s="172" t="n">
        <f aca="false">+ROUND('Table 8'!P83/'Table 8'!P78*100-100,1)</f>
        <v>5.1</v>
      </c>
      <c r="Q83" s="172" t="n">
        <f aca="false">+ROUND('Table 8'!Q83/'Table 8'!Q78*100-100,1)</f>
        <v>0.4</v>
      </c>
      <c r="R83" s="172" t="n">
        <f aca="false">+ROUND('Table 8'!R83/'Table 8'!R78*100-100,1)</f>
        <v>3.2</v>
      </c>
      <c r="S83" s="172" t="n">
        <f aca="false">+ROUND('Table 8'!S83/'Table 8'!S78*100-100,1)</f>
        <v>3.6</v>
      </c>
      <c r="T83" s="172" t="n">
        <f aca="false">+ROUND('Table 8'!T83/'Table 8'!T78*100-100,1)</f>
        <v>-2.9</v>
      </c>
      <c r="U83" s="172" t="n">
        <f aca="false">+ROUND('Table 8'!U83/'Table 8'!U78*100-100,1)</f>
        <v>5.3</v>
      </c>
      <c r="V83" s="172" t="n">
        <f aca="false">+ROUND('Table 8'!V83/'Table 8'!V78*100-100,1)</f>
        <v>5.4</v>
      </c>
      <c r="W83" s="172" t="n">
        <f aca="false">+ROUND('Table 8'!W83/'Table 8'!W78*100-100,1)</f>
        <v>5</v>
      </c>
      <c r="X83" s="172" t="n">
        <f aca="false">+ROUND('Table 8'!X83/'Table 8'!X78*100-100,1)</f>
        <v>5.9</v>
      </c>
      <c r="Y83" s="172" t="n">
        <f aca="false">+ROUND('Table 8'!Y83/'Table 8'!Y78*100-100,1)</f>
        <v>4.9</v>
      </c>
      <c r="Z83" s="172" t="n">
        <f aca="false">+ROUND('Table 8'!Z83/'Table 8'!Z78*100-100,1)</f>
        <v>6.1</v>
      </c>
      <c r="AA83" s="172" t="n">
        <f aca="false">+ROUND('Table 8'!AA83/'Table 8'!AA78*100-100,1)</f>
        <v>-1.5</v>
      </c>
      <c r="AB83" s="172" t="n">
        <f aca="false">+ROUND('Table 8'!AB83/'Table 8'!AB78*100-100,1)</f>
        <v>-1</v>
      </c>
      <c r="AC83" s="172" t="n">
        <f aca="false">+ROUND('Table 8'!AC83/'Table 8'!AC78*100-100,1)</f>
        <v>-10.9</v>
      </c>
      <c r="AD83" s="172" t="n">
        <f aca="false">+ROUND('Table 8'!AD83/'Table 8'!AD78*100-100,1)</f>
        <v>2.4</v>
      </c>
      <c r="AE83" s="172" t="n">
        <f aca="false">+ROUND('Table 8'!AE83/'Table 8'!AE78*100-100,1)</f>
        <v>3.8</v>
      </c>
      <c r="AF83" s="172" t="n">
        <f aca="false">+ROUND('Table 8'!AF83/'Table 8'!AF78*100-100,1)</f>
        <v>17.2</v>
      </c>
      <c r="AG83" s="172" t="n">
        <f aca="false">+ROUND('Table 8'!AG83/'Table 8'!AG78*100-100,1)</f>
        <v>-2.6</v>
      </c>
      <c r="AH83" s="172" t="n">
        <f aca="false">+ROUND('Table 8'!AH83/'Table 8'!AH78*100-100,1)</f>
        <v>3.1</v>
      </c>
      <c r="AI83" s="172" t="n">
        <f aca="false">+ROUND('Table 8'!AI83/'Table 8'!AI78*100-100,1)</f>
        <v>-6.7</v>
      </c>
      <c r="AJ83" s="172" t="n">
        <f aca="false">+ROUND('Table 8'!AJ83/'Table 8'!AJ78*100-100,1)</f>
        <v>1.1</v>
      </c>
      <c r="AK83" s="172" t="n">
        <f aca="false">+ROUND('Table 8'!AK83/'Table 8'!AK78*100-100,1)</f>
        <v>4.5</v>
      </c>
      <c r="AL83" s="172" t="n">
        <f aca="false">+ROUND('Table 8'!AL83/'Table 8'!AL78*100-100,1)</f>
        <v>4.7</v>
      </c>
      <c r="AM83" s="172" t="n">
        <f aca="false">+ROUND('Table 8'!AM83/'Table 8'!AM78*100-100,1)</f>
        <v>3.2</v>
      </c>
      <c r="AN83" s="172" t="n">
        <f aca="false">+ROUND('Table 8'!AN83/'Table 8'!AN78*100-100,1)</f>
        <v>2.7</v>
      </c>
      <c r="AO83" s="172" t="n">
        <f aca="false">+ROUND('Table 8'!AO83/'Table 8'!AO78*100-100,1)</f>
        <v>8.3</v>
      </c>
      <c r="AP83" s="172" t="n">
        <f aca="false">+ROUND('Table 8'!AP83/'Table 8'!AP78*100-100,1)</f>
        <v>3.5</v>
      </c>
      <c r="AQ83" s="172" t="n">
        <f aca="false">+ROUND('Table 8'!AQ83/'Table 8'!AQ78*100-100,1)</f>
        <v>-0.7</v>
      </c>
      <c r="AR83" s="172" t="n">
        <f aca="false">+ROUND('Table 8'!AR83/'Table 8'!AR78*100-100,1)</f>
        <v>1.4</v>
      </c>
      <c r="AS83" s="172" t="n">
        <f aca="false">+ROUND('Table 8'!AS83/'Table 8'!AS78*100-100,1)</f>
        <v>2.1</v>
      </c>
      <c r="AT83" s="172" t="n">
        <f aca="false">+ROUND('Table 8'!AT83/'Table 8'!AT78*100-100,1)</f>
        <v>0.4</v>
      </c>
      <c r="AU83" s="172" t="n">
        <f aca="false">+ROUND('Table 8'!AU83/'Table 8'!AU78*100-100,1)</f>
        <v>11.6</v>
      </c>
      <c r="AV83" s="172" t="n">
        <f aca="false">+ROUND('Table 8'!AV83/'Table 8'!AV78*100-100,1)</f>
        <v>1.2</v>
      </c>
    </row>
    <row r="84" s="139" customFormat="true" ht="12.75" hidden="false" customHeight="false" outlineLevel="0" collapsed="false">
      <c r="A84" s="65" t="s">
        <v>137</v>
      </c>
      <c r="B84" s="172" t="n">
        <f aca="false">+ROUND('Table 8'!B84/'Table 8'!B79*100-100,1)</f>
        <v>1.5</v>
      </c>
      <c r="C84" s="173" t="n">
        <f aca="false">+ROUND('Table 8'!C84/'Table 8'!C79*100-100,1)</f>
        <v>0.5</v>
      </c>
      <c r="D84" s="173" t="n">
        <f aca="false">+ROUND('Table 8'!D84/'Table 8'!D79*100-100,1)</f>
        <v>0.5</v>
      </c>
      <c r="E84" s="173" t="n">
        <f aca="false">+ROUND('Table 8'!E84/'Table 8'!E79*100-100,1)</f>
        <v>3.8</v>
      </c>
      <c r="F84" s="173" t="n">
        <f aca="false">+ROUND('Table 8'!F84/'Table 8'!F79*100-100,1)</f>
        <v>5.6</v>
      </c>
      <c r="G84" s="173" t="n">
        <f aca="false">+ROUND('Table 8'!G84/'Table 8'!G79*100-100,1)</f>
        <v>-7.1</v>
      </c>
      <c r="H84" s="173" t="n">
        <f aca="false">+ROUND('Table 8'!H84/'Table 8'!H79*100-100,1)</f>
        <v>-1.6</v>
      </c>
      <c r="I84" s="173" t="n">
        <f aca="false">+ROUND('Table 8'!I84/'Table 8'!I79*100-100,1)</f>
        <v>7.8</v>
      </c>
      <c r="J84" s="173" t="n">
        <f aca="false">+ROUND('Table 8'!J84/'Table 8'!J79*100-100,1)</f>
        <v>4.3</v>
      </c>
      <c r="K84" s="173" t="n">
        <f aca="false">+ROUND('Table 8'!K84/'Table 8'!K79*100-100,1)</f>
        <v>-2.6</v>
      </c>
      <c r="L84" s="173" t="n">
        <f aca="false">+ROUND('Table 8'!L84/'Table 8'!L79*100-100,1)</f>
        <v>1.4</v>
      </c>
      <c r="M84" s="173" t="n">
        <f aca="false">+ROUND('Table 8'!M84/'Table 8'!M79*100-100,1)</f>
        <v>-0.1</v>
      </c>
      <c r="N84" s="173" t="n">
        <f aca="false">+ROUND('Table 8'!N84/'Table 8'!N79*100-100,1)</f>
        <v>-0.1</v>
      </c>
      <c r="O84" s="173" t="n">
        <f aca="false">+ROUND('Table 8'!O84/'Table 8'!O79*100-100,1)</f>
        <v>4.6</v>
      </c>
      <c r="P84" s="173" t="n">
        <f aca="false">+ROUND('Table 8'!P84/'Table 8'!P79*100-100,1)</f>
        <v>6.1</v>
      </c>
      <c r="Q84" s="173" t="n">
        <f aca="false">+ROUND('Table 8'!Q84/'Table 8'!Q79*100-100,1)</f>
        <v>1</v>
      </c>
      <c r="R84" s="173" t="n">
        <f aca="false">+ROUND('Table 8'!R84/'Table 8'!R79*100-100,1)</f>
        <v>5.4</v>
      </c>
      <c r="S84" s="173" t="n">
        <f aca="false">+ROUND('Table 8'!S84/'Table 8'!S79*100-100,1)</f>
        <v>5.9</v>
      </c>
      <c r="T84" s="173" t="n">
        <f aca="false">+ROUND('Table 8'!T84/'Table 8'!T79*100-100,1)</f>
        <v>-0.3</v>
      </c>
      <c r="U84" s="173" t="n">
        <f aca="false">+ROUND('Table 8'!U84/'Table 8'!U79*100-100,1)</f>
        <v>5.6</v>
      </c>
      <c r="V84" s="173" t="n">
        <f aca="false">+ROUND('Table 8'!V84/'Table 8'!V79*100-100,1)</f>
        <v>5.5</v>
      </c>
      <c r="W84" s="173" t="n">
        <f aca="false">+ROUND('Table 8'!W84/'Table 8'!W79*100-100,1)</f>
        <v>6.4</v>
      </c>
      <c r="X84" s="173" t="n">
        <f aca="false">+ROUND('Table 8'!X84/'Table 8'!X79*100-100,1)</f>
        <v>4.1</v>
      </c>
      <c r="Y84" s="173" t="n">
        <f aca="false">+ROUND('Table 8'!Y84/'Table 8'!Y79*100-100,1)</f>
        <v>8.9</v>
      </c>
      <c r="Z84" s="173" t="n">
        <f aca="false">+ROUND('Table 8'!Z84/'Table 8'!Z79*100-100,1)</f>
        <v>3.5</v>
      </c>
      <c r="AA84" s="173" t="n">
        <f aca="false">+ROUND('Table 8'!AA84/'Table 8'!AA79*100-100,1)</f>
        <v>-1.8</v>
      </c>
      <c r="AB84" s="173" t="n">
        <f aca="false">+ROUND('Table 8'!AB84/'Table 8'!AB79*100-100,1)</f>
        <v>-1.9</v>
      </c>
      <c r="AC84" s="173" t="n">
        <f aca="false">+ROUND('Table 8'!AC84/'Table 8'!AC79*100-100,1)</f>
        <v>-12.7</v>
      </c>
      <c r="AD84" s="173" t="n">
        <f aca="false">+ROUND('Table 8'!AD84/'Table 8'!AD79*100-100,1)</f>
        <v>2.4</v>
      </c>
      <c r="AE84" s="173" t="n">
        <f aca="false">+ROUND('Table 8'!AE84/'Table 8'!AE79*100-100,1)</f>
        <v>3.7</v>
      </c>
      <c r="AF84" s="173" t="n">
        <f aca="false">+ROUND('Table 8'!AF84/'Table 8'!AF79*100-100,1)</f>
        <v>9.2</v>
      </c>
      <c r="AG84" s="173" t="n">
        <f aca="false">+ROUND('Table 8'!AG84/'Table 8'!AG79*100-100,1)</f>
        <v>-5.4</v>
      </c>
      <c r="AH84" s="173" t="n">
        <f aca="false">+ROUND('Table 8'!AH84/'Table 8'!AH79*100-100,1)</f>
        <v>1.5</v>
      </c>
      <c r="AI84" s="173" t="n">
        <f aca="false">+ROUND('Table 8'!AI84/'Table 8'!AI79*100-100,1)</f>
        <v>-10.4</v>
      </c>
      <c r="AJ84" s="173" t="n">
        <f aca="false">+ROUND('Table 8'!AJ84/'Table 8'!AJ79*100-100,1)</f>
        <v>0.5</v>
      </c>
      <c r="AK84" s="173" t="n">
        <f aca="false">+ROUND('Table 8'!AK84/'Table 8'!AK79*100-100,1)</f>
        <v>-2.9</v>
      </c>
      <c r="AL84" s="174" t="n">
        <f aca="false">+ROUND('Table 8'!AL84/'Table 8'!AL79*100-100,1)</f>
        <v>5.2</v>
      </c>
      <c r="AM84" s="174" t="n">
        <f aca="false">+ROUND('Table 8'!AM84/'Table 8'!AM79*100-100,1)</f>
        <v>0.8</v>
      </c>
      <c r="AN84" s="174" t="n">
        <f aca="false">+ROUND('Table 8'!AN84/'Table 8'!AN79*100-100,1)</f>
        <v>0.3</v>
      </c>
      <c r="AO84" s="174" t="n">
        <f aca="false">+ROUND('Table 8'!AO84/'Table 8'!AO79*100-100,1)</f>
        <v>-3.6</v>
      </c>
      <c r="AP84" s="174" t="n">
        <f aca="false">+ROUND('Table 8'!AP84/'Table 8'!AP79*100-100,1)</f>
        <v>7.3</v>
      </c>
      <c r="AQ84" s="174" t="n">
        <f aca="false">+ROUND('Table 8'!AQ84/'Table 8'!AQ79*100-100,1)</f>
        <v>-7</v>
      </c>
      <c r="AR84" s="172" t="n">
        <f aca="false">+ROUND('Table 8'!AR84/'Table 8'!AR79*100-100,1)</f>
        <v>-8.8</v>
      </c>
      <c r="AS84" s="172" t="n">
        <f aca="false">+ROUND('Table 8'!AS84/'Table 8'!AS79*100-100,1)</f>
        <v>1.3</v>
      </c>
      <c r="AT84" s="174" t="n">
        <f aca="false">+ROUND('Table 8'!AT84/'Table 8'!AT79*100-100,1)</f>
        <v>10.3</v>
      </c>
      <c r="AU84" s="174" t="n">
        <f aca="false">+ROUND('Table 8'!AU84/'Table 8'!AU79*100-100,1)</f>
        <v>15.6</v>
      </c>
      <c r="AV84" s="172" t="n">
        <f aca="false">+ROUND('Table 8'!AV84/'Table 8'!AV79*100-100,1)</f>
        <v>0.1</v>
      </c>
    </row>
    <row r="85" s="139" customFormat="true" ht="12.75" hidden="false" customHeight="false" outlineLevel="0" collapsed="false">
      <c r="A85" s="65" t="s">
        <v>138</v>
      </c>
      <c r="B85" s="172" t="n">
        <f aca="false">+ROUND('Table 8'!B85/'Table 8'!B80*100-100,1)</f>
        <v>1.9</v>
      </c>
      <c r="C85" s="173" t="n">
        <f aca="false">+ROUND('Table 8'!C85/'Table 8'!C80*100-100,1)</f>
        <v>-1</v>
      </c>
      <c r="D85" s="173" t="n">
        <f aca="false">+ROUND('Table 8'!D85/'Table 8'!D80*100-100,1)</f>
        <v>-0.6</v>
      </c>
      <c r="E85" s="173" t="n">
        <f aca="false">+ROUND('Table 8'!E85/'Table 8'!E80*100-100,1)</f>
        <v>0.9</v>
      </c>
      <c r="F85" s="173" t="n">
        <f aca="false">+ROUND('Table 8'!F85/'Table 8'!F80*100-100,1)</f>
        <v>7.9</v>
      </c>
      <c r="G85" s="173" t="n">
        <f aca="false">+ROUND('Table 8'!G85/'Table 8'!G80*100-100,1)</f>
        <v>-6.6</v>
      </c>
      <c r="H85" s="173" t="n">
        <f aca="false">+ROUND('Table 8'!H85/'Table 8'!H80*100-100,1)</f>
        <v>-3.8</v>
      </c>
      <c r="I85" s="173" t="n">
        <f aca="false">+ROUND('Table 8'!I85/'Table 8'!I80*100-100,1)</f>
        <v>3.1</v>
      </c>
      <c r="J85" s="173" t="n">
        <f aca="false">+ROUND('Table 8'!J85/'Table 8'!J80*100-100,1)</f>
        <v>-6.3</v>
      </c>
      <c r="K85" s="173" t="n">
        <f aca="false">+ROUND('Table 8'!K85/'Table 8'!K80*100-100,1)</f>
        <v>-1.7</v>
      </c>
      <c r="L85" s="173" t="n">
        <f aca="false">+ROUND('Table 8'!L85/'Table 8'!L80*100-100,1)</f>
        <v>9.3</v>
      </c>
      <c r="M85" s="173" t="n">
        <f aca="false">+ROUND('Table 8'!M85/'Table 8'!M80*100-100,1)</f>
        <v>-1.3</v>
      </c>
      <c r="N85" s="173" t="n">
        <f aca="false">+ROUND('Table 8'!N85/'Table 8'!N80*100-100,1)</f>
        <v>-3.1</v>
      </c>
      <c r="O85" s="173" t="n">
        <f aca="false">+ROUND('Table 8'!O85/'Table 8'!O80*100-100,1)</f>
        <v>-0.8</v>
      </c>
      <c r="P85" s="173" t="n">
        <f aca="false">+ROUND('Table 8'!P85/'Table 8'!P80*100-100,1)</f>
        <v>-0.3</v>
      </c>
      <c r="Q85" s="173" t="n">
        <f aca="false">+ROUND('Table 8'!Q85/'Table 8'!Q80*100-100,1)</f>
        <v>-1.7</v>
      </c>
      <c r="R85" s="173" t="n">
        <f aca="false">+ROUND('Table 8'!R85/'Table 8'!R80*100-100,1)</f>
        <v>4.7</v>
      </c>
      <c r="S85" s="173" t="n">
        <f aca="false">+ROUND('Table 8'!S85/'Table 8'!S80*100-100,1)</f>
        <v>5.3</v>
      </c>
      <c r="T85" s="173" t="n">
        <f aca="false">+ROUND('Table 8'!T85/'Table 8'!T80*100-100,1)</f>
        <v>-2.7</v>
      </c>
      <c r="U85" s="173" t="n">
        <f aca="false">+ROUND('Table 8'!U85/'Table 8'!U80*100-100,1)</f>
        <v>7.2</v>
      </c>
      <c r="V85" s="173" t="n">
        <f aca="false">+ROUND('Table 8'!V85/'Table 8'!V80*100-100,1)</f>
        <v>6.7</v>
      </c>
      <c r="W85" s="173" t="n">
        <f aca="false">+ROUND('Table 8'!W85/'Table 8'!W80*100-100,1)</f>
        <v>8.3</v>
      </c>
      <c r="X85" s="173" t="n">
        <f aca="false">+ROUND('Table 8'!X85/'Table 8'!X80*100-100,1)</f>
        <v>5.2</v>
      </c>
      <c r="Y85" s="173" t="n">
        <f aca="false">+ROUND('Table 8'!Y85/'Table 8'!Y80*100-100,1)</f>
        <v>0.3</v>
      </c>
      <c r="Z85" s="173" t="n">
        <f aca="false">+ROUND('Table 8'!Z85/'Table 8'!Z80*100-100,1)</f>
        <v>5.8</v>
      </c>
      <c r="AA85" s="173" t="n">
        <f aca="false">+ROUND('Table 8'!AA85/'Table 8'!AA80*100-100,1)</f>
        <v>-1</v>
      </c>
      <c r="AB85" s="173" t="n">
        <f aca="false">+ROUND('Table 8'!AB85/'Table 8'!AB80*100-100,1)</f>
        <v>-1.9</v>
      </c>
      <c r="AC85" s="173" t="n">
        <f aca="false">+ROUND('Table 8'!AC85/'Table 8'!AC80*100-100,1)</f>
        <v>-11.5</v>
      </c>
      <c r="AD85" s="173" t="n">
        <f aca="false">+ROUND('Table 8'!AD85/'Table 8'!AD80*100-100,1)</f>
        <v>1.6</v>
      </c>
      <c r="AE85" s="173" t="n">
        <f aca="false">+ROUND('Table 8'!AE85/'Table 8'!AE80*100-100,1)</f>
        <v>2.7</v>
      </c>
      <c r="AF85" s="173" t="n">
        <f aca="false">+ROUND('Table 8'!AF85/'Table 8'!AF80*100-100,1)</f>
        <v>22.3</v>
      </c>
      <c r="AG85" s="173" t="n">
        <f aca="false">+ROUND('Table 8'!AG85/'Table 8'!AG80*100-100,1)</f>
        <v>0.8</v>
      </c>
      <c r="AH85" s="173" t="n">
        <f aca="false">+ROUND('Table 8'!AH85/'Table 8'!AH80*100-100,1)</f>
        <v>8.7</v>
      </c>
      <c r="AI85" s="173" t="n">
        <f aca="false">+ROUND('Table 8'!AI85/'Table 8'!AI80*100-100,1)</f>
        <v>-3.3</v>
      </c>
      <c r="AJ85" s="173" t="n">
        <f aca="false">+ROUND('Table 8'!AJ85/'Table 8'!AJ80*100-100,1)</f>
        <v>-1.4</v>
      </c>
      <c r="AK85" s="173" t="n">
        <f aca="false">+ROUND('Table 8'!AK85/'Table 8'!AK80*100-100,1)</f>
        <v>9.4</v>
      </c>
      <c r="AL85" s="174" t="n">
        <f aca="false">+ROUND('Table 8'!AL85/'Table 8'!AL80*100-100,1)</f>
        <v>2.1</v>
      </c>
      <c r="AM85" s="174" t="n">
        <f aca="false">+ROUND('Table 8'!AM85/'Table 8'!AM80*100-100,1)</f>
        <v>3.2</v>
      </c>
      <c r="AN85" s="174" t="n">
        <f aca="false">+ROUND('Table 8'!AN85/'Table 8'!AN80*100-100,1)</f>
        <v>1.5</v>
      </c>
      <c r="AO85" s="174" t="n">
        <f aca="false">+ROUND('Table 8'!AO85/'Table 8'!AO80*100-100,1)</f>
        <v>12</v>
      </c>
      <c r="AP85" s="174" t="n">
        <f aca="false">+ROUND('Table 8'!AP85/'Table 8'!AP80*100-100,1)</f>
        <v>2.1</v>
      </c>
      <c r="AQ85" s="174" t="n">
        <f aca="false">+ROUND('Table 8'!AQ85/'Table 8'!AQ80*100-100,1)</f>
        <v>0.1</v>
      </c>
      <c r="AR85" s="172" t="n">
        <f aca="false">+ROUND('Table 8'!AR85/'Table 8'!AR80*100-100,1)</f>
        <v>6.8</v>
      </c>
      <c r="AS85" s="172" t="n">
        <f aca="false">+ROUND('Table 8'!AS85/'Table 8'!AS80*100-100,1)</f>
        <v>2</v>
      </c>
      <c r="AT85" s="174" t="n">
        <f aca="false">+ROUND('Table 8'!AT85/'Table 8'!AT80*100-100,1)</f>
        <v>-11.1</v>
      </c>
      <c r="AU85" s="174" t="n">
        <f aca="false">+ROUND('Table 8'!AU85/'Table 8'!AU80*100-100,1)</f>
        <v>7.9</v>
      </c>
      <c r="AV85" s="172" t="n">
        <f aca="false">+ROUND('Table 8'!AV85/'Table 8'!AV80*100-100,1)</f>
        <v>1.1</v>
      </c>
    </row>
    <row r="86" s="139" customFormat="true" ht="12.75" hidden="false" customHeight="false" outlineLevel="0" collapsed="false">
      <c r="A86" s="65" t="s">
        <v>139</v>
      </c>
      <c r="B86" s="172" t="n">
        <f aca="false">+ROUND('Table 8'!B86/'Table 8'!B81*100-100,1)</f>
        <v>2.3</v>
      </c>
      <c r="C86" s="173" t="n">
        <f aca="false">+ROUND('Table 8'!C86/'Table 8'!C81*100-100,1)</f>
        <v>-0</v>
      </c>
      <c r="D86" s="173" t="n">
        <f aca="false">+ROUND('Table 8'!D86/'Table 8'!D81*100-100,1)</f>
        <v>1.3</v>
      </c>
      <c r="E86" s="173" t="n">
        <f aca="false">+ROUND('Table 8'!E86/'Table 8'!E81*100-100,1)</f>
        <v>0</v>
      </c>
      <c r="F86" s="173" t="n">
        <f aca="false">+ROUND('Table 8'!F86/'Table 8'!F81*100-100,1)</f>
        <v>14.3</v>
      </c>
      <c r="G86" s="173" t="n">
        <f aca="false">+ROUND('Table 8'!G86/'Table 8'!G81*100-100,1)</f>
        <v>-6.4</v>
      </c>
      <c r="H86" s="173" t="n">
        <f aca="false">+ROUND('Table 8'!H86/'Table 8'!H81*100-100,1)</f>
        <v>-6.3</v>
      </c>
      <c r="I86" s="173" t="n">
        <f aca="false">+ROUND('Table 8'!I86/'Table 8'!I81*100-100,1)</f>
        <v>2.9</v>
      </c>
      <c r="J86" s="173" t="n">
        <f aca="false">+ROUND('Table 8'!J86/'Table 8'!J81*100-100,1)</f>
        <v>2.9</v>
      </c>
      <c r="K86" s="173" t="n">
        <f aca="false">+ROUND('Table 8'!K86/'Table 8'!K81*100-100,1)</f>
        <v>3</v>
      </c>
      <c r="L86" s="173" t="n">
        <f aca="false">+ROUND('Table 8'!L86/'Table 8'!L81*100-100,1)</f>
        <v>8.1</v>
      </c>
      <c r="M86" s="173" t="n">
        <f aca="false">+ROUND('Table 8'!M86/'Table 8'!M81*100-100,1)</f>
        <v>-1.3</v>
      </c>
      <c r="N86" s="173" t="n">
        <f aca="false">+ROUND('Table 8'!N86/'Table 8'!N81*100-100,1)</f>
        <v>-8.1</v>
      </c>
      <c r="O86" s="173" t="n">
        <f aca="false">+ROUND('Table 8'!O86/'Table 8'!O81*100-100,1)</f>
        <v>5.9</v>
      </c>
      <c r="P86" s="173" t="n">
        <f aca="false">+ROUND('Table 8'!P86/'Table 8'!P81*100-100,1)</f>
        <v>7.8</v>
      </c>
      <c r="Q86" s="173" t="n">
        <f aca="false">+ROUND('Table 8'!Q86/'Table 8'!Q81*100-100,1)</f>
        <v>0.6</v>
      </c>
      <c r="R86" s="173" t="n">
        <f aca="false">+ROUND('Table 8'!R86/'Table 8'!R81*100-100,1)</f>
        <v>2.5</v>
      </c>
      <c r="S86" s="173" t="n">
        <f aca="false">+ROUND('Table 8'!S86/'Table 8'!S81*100-100,1)</f>
        <v>3.1</v>
      </c>
      <c r="T86" s="173" t="n">
        <f aca="false">+ROUND('Table 8'!T86/'Table 8'!T81*100-100,1)</f>
        <v>-4.4</v>
      </c>
      <c r="U86" s="173" t="n">
        <f aca="false">+ROUND('Table 8'!U86/'Table 8'!U81*100-100,1)</f>
        <v>4.6</v>
      </c>
      <c r="V86" s="173" t="n">
        <f aca="false">+ROUND('Table 8'!V86/'Table 8'!V81*100-100,1)</f>
        <v>4.2</v>
      </c>
      <c r="W86" s="173" t="n">
        <f aca="false">+ROUND('Table 8'!W86/'Table 8'!W81*100-100,1)</f>
        <v>5.6</v>
      </c>
      <c r="X86" s="173" t="n">
        <f aca="false">+ROUND('Table 8'!X86/'Table 8'!X81*100-100,1)</f>
        <v>5.3</v>
      </c>
      <c r="Y86" s="173" t="n">
        <f aca="false">+ROUND('Table 8'!Y86/'Table 8'!Y81*100-100,1)</f>
        <v>1.5</v>
      </c>
      <c r="Z86" s="173" t="n">
        <f aca="false">+ROUND('Table 8'!Z86/'Table 8'!Z81*100-100,1)</f>
        <v>5.7</v>
      </c>
      <c r="AA86" s="173" t="n">
        <f aca="false">+ROUND('Table 8'!AA86/'Table 8'!AA81*100-100,1)</f>
        <v>-2</v>
      </c>
      <c r="AB86" s="173" t="n">
        <f aca="false">+ROUND('Table 8'!AB86/'Table 8'!AB81*100-100,1)</f>
        <v>0.3</v>
      </c>
      <c r="AC86" s="173" t="n">
        <f aca="false">+ROUND('Table 8'!AC86/'Table 8'!AC81*100-100,1)</f>
        <v>-6.9</v>
      </c>
      <c r="AD86" s="173" t="n">
        <f aca="false">+ROUND('Table 8'!AD86/'Table 8'!AD81*100-100,1)</f>
        <v>3.9</v>
      </c>
      <c r="AE86" s="173" t="n">
        <f aca="false">+ROUND('Table 8'!AE86/'Table 8'!AE81*100-100,1)</f>
        <v>2</v>
      </c>
      <c r="AF86" s="173" t="n">
        <f aca="false">+ROUND('Table 8'!AF86/'Table 8'!AF81*100-100,1)</f>
        <v>18.3</v>
      </c>
      <c r="AG86" s="173" t="n">
        <f aca="false">+ROUND('Table 8'!AG86/'Table 8'!AG81*100-100,1)</f>
        <v>-4.5</v>
      </c>
      <c r="AH86" s="173" t="n">
        <f aca="false">+ROUND('Table 8'!AH86/'Table 8'!AH81*100-100,1)</f>
        <v>2.5</v>
      </c>
      <c r="AI86" s="173" t="n">
        <f aca="false">+ROUND('Table 8'!AI86/'Table 8'!AI81*100-100,1)</f>
        <v>-9.6</v>
      </c>
      <c r="AJ86" s="173" t="n">
        <f aca="false">+ROUND('Table 8'!AJ86/'Table 8'!AJ81*100-100,1)</f>
        <v>-0.2</v>
      </c>
      <c r="AK86" s="173" t="n">
        <f aca="false">+ROUND('Table 8'!AK86/'Table 8'!AK81*100-100,1)</f>
        <v>2.3</v>
      </c>
      <c r="AL86" s="174" t="n">
        <f aca="false">+ROUND('Table 8'!AL86/'Table 8'!AL81*100-100,1)</f>
        <v>3.1</v>
      </c>
      <c r="AM86" s="174" t="n">
        <f aca="false">+ROUND('Table 8'!AM86/'Table 8'!AM81*100-100,1)</f>
        <v>6.9</v>
      </c>
      <c r="AN86" s="174" t="n">
        <f aca="false">+ROUND('Table 8'!AN86/'Table 8'!AN81*100-100,1)</f>
        <v>4.3</v>
      </c>
      <c r="AO86" s="174" t="n">
        <f aca="false">+ROUND('Table 8'!AO86/'Table 8'!AO81*100-100,1)</f>
        <v>16.4</v>
      </c>
      <c r="AP86" s="174" t="n">
        <f aca="false">+ROUND('Table 8'!AP86/'Table 8'!AP81*100-100,1)</f>
        <v>6.8</v>
      </c>
      <c r="AQ86" s="174" t="n">
        <f aca="false">+ROUND('Table 8'!AQ86/'Table 8'!AQ81*100-100,1)</f>
        <v>2.2</v>
      </c>
      <c r="AR86" s="172" t="n">
        <f aca="false">+ROUND('Table 8'!AR86/'Table 8'!AR81*100-100,1)</f>
        <v>2</v>
      </c>
      <c r="AS86" s="172" t="n">
        <f aca="false">+ROUND('Table 8'!AS86/'Table 8'!AS81*100-100,1)</f>
        <v>2.3</v>
      </c>
      <c r="AT86" s="174" t="n">
        <f aca="false">+ROUND('Table 8'!AT86/'Table 8'!AT81*100-100,1)</f>
        <v>3.3</v>
      </c>
      <c r="AU86" s="174" t="n">
        <f aca="false">+ROUND('Table 8'!AU86/'Table 8'!AU81*100-100,1)</f>
        <v>12.8</v>
      </c>
      <c r="AV86" s="172" t="n">
        <f aca="false">+ROUND('Table 8'!AV86/'Table 8'!AV81*100-100,1)</f>
        <v>1.4</v>
      </c>
    </row>
    <row r="87" s="139" customFormat="true" ht="12.75" hidden="false" customHeight="false" outlineLevel="0" collapsed="false">
      <c r="A87" s="65" t="s">
        <v>140</v>
      </c>
      <c r="B87" s="172" t="n">
        <f aca="false">+ROUND('Table 8'!B87/'Table 8'!B82*100-100,1)</f>
        <v>2.9</v>
      </c>
      <c r="C87" s="173" t="n">
        <f aca="false">+ROUND('Table 8'!C87/'Table 8'!C82*100-100,1)</f>
        <v>0.7</v>
      </c>
      <c r="D87" s="173" t="n">
        <f aca="false">+ROUND('Table 8'!D87/'Table 8'!D82*100-100,1)</f>
        <v>2</v>
      </c>
      <c r="E87" s="173" t="n">
        <f aca="false">+ROUND('Table 8'!E87/'Table 8'!E82*100-100,1)</f>
        <v>0.5</v>
      </c>
      <c r="F87" s="173" t="n">
        <f aca="false">+ROUND('Table 8'!F87/'Table 8'!F82*100-100,1)</f>
        <v>21.1</v>
      </c>
      <c r="G87" s="173" t="n">
        <f aca="false">+ROUND('Table 8'!G87/'Table 8'!G82*100-100,1)</f>
        <v>4.6</v>
      </c>
      <c r="H87" s="173" t="n">
        <f aca="false">+ROUND('Table 8'!H87/'Table 8'!H82*100-100,1)</f>
        <v>-7.8</v>
      </c>
      <c r="I87" s="173" t="n">
        <f aca="false">+ROUND('Table 8'!I87/'Table 8'!I82*100-100,1)</f>
        <v>2.4</v>
      </c>
      <c r="J87" s="173" t="n">
        <f aca="false">+ROUND('Table 8'!J87/'Table 8'!J82*100-100,1)</f>
        <v>-15.1</v>
      </c>
      <c r="K87" s="173" t="n">
        <f aca="false">+ROUND('Table 8'!K87/'Table 8'!K82*100-100,1)</f>
        <v>1.2</v>
      </c>
      <c r="L87" s="173" t="n">
        <f aca="false">+ROUND('Table 8'!L87/'Table 8'!L82*100-100,1)</f>
        <v>11.2</v>
      </c>
      <c r="M87" s="173" t="n">
        <f aca="false">+ROUND('Table 8'!M87/'Table 8'!M82*100-100,1)</f>
        <v>-2</v>
      </c>
      <c r="N87" s="173" t="n">
        <f aca="false">+ROUND('Table 8'!N87/'Table 8'!N82*100-100,1)</f>
        <v>-5.4</v>
      </c>
      <c r="O87" s="173" t="n">
        <f aca="false">+ROUND('Table 8'!O87/'Table 8'!O82*100-100,1)</f>
        <v>5.6</v>
      </c>
      <c r="P87" s="173" t="n">
        <f aca="false">+ROUND('Table 8'!P87/'Table 8'!P82*100-100,1)</f>
        <v>7.2</v>
      </c>
      <c r="Q87" s="173" t="n">
        <f aca="false">+ROUND('Table 8'!Q87/'Table 8'!Q82*100-100,1)</f>
        <v>1.8</v>
      </c>
      <c r="R87" s="173" t="n">
        <f aca="false">+ROUND('Table 8'!R87/'Table 8'!R82*100-100,1)</f>
        <v>0.6</v>
      </c>
      <c r="S87" s="173" t="n">
        <f aca="false">+ROUND('Table 8'!S87/'Table 8'!S82*100-100,1)</f>
        <v>0.9</v>
      </c>
      <c r="T87" s="173" t="n">
        <f aca="false">+ROUND('Table 8'!T87/'Table 8'!T82*100-100,1)</f>
        <v>-3.8</v>
      </c>
      <c r="U87" s="173" t="n">
        <f aca="false">+ROUND('Table 8'!U87/'Table 8'!U82*100-100,1)</f>
        <v>3.9</v>
      </c>
      <c r="V87" s="173" t="n">
        <f aca="false">+ROUND('Table 8'!V87/'Table 8'!V82*100-100,1)</f>
        <v>5.4</v>
      </c>
      <c r="W87" s="173" t="n">
        <f aca="false">+ROUND('Table 8'!W87/'Table 8'!W82*100-100,1)</f>
        <v>-0.4</v>
      </c>
      <c r="X87" s="173" t="n">
        <f aca="false">+ROUND('Table 8'!X87/'Table 8'!X82*100-100,1)</f>
        <v>9.1</v>
      </c>
      <c r="Y87" s="173" t="n">
        <f aca="false">+ROUND('Table 8'!Y87/'Table 8'!Y82*100-100,1)</f>
        <v>8.6</v>
      </c>
      <c r="Z87" s="173" t="n">
        <f aca="false">+ROUND('Table 8'!Z87/'Table 8'!Z82*100-100,1)</f>
        <v>9.2</v>
      </c>
      <c r="AA87" s="173" t="n">
        <f aca="false">+ROUND('Table 8'!AA87/'Table 8'!AA82*100-100,1)</f>
        <v>-1.2</v>
      </c>
      <c r="AB87" s="173" t="n">
        <f aca="false">+ROUND('Table 8'!AB87/'Table 8'!AB82*100-100,1)</f>
        <v>-0.3</v>
      </c>
      <c r="AC87" s="173" t="n">
        <f aca="false">+ROUND('Table 8'!AC87/'Table 8'!AC82*100-100,1)</f>
        <v>-12.4</v>
      </c>
      <c r="AD87" s="173" t="n">
        <f aca="false">+ROUND('Table 8'!AD87/'Table 8'!AD82*100-100,1)</f>
        <v>1.5</v>
      </c>
      <c r="AE87" s="173" t="n">
        <f aca="false">+ROUND('Table 8'!AE87/'Table 8'!AE82*100-100,1)</f>
        <v>6.4</v>
      </c>
      <c r="AF87" s="173" t="n">
        <f aca="false">+ROUND('Table 8'!AF87/'Table 8'!AF82*100-100,1)</f>
        <v>18.3</v>
      </c>
      <c r="AG87" s="173" t="n">
        <f aca="false">+ROUND('Table 8'!AG87/'Table 8'!AG82*100-100,1)</f>
        <v>-1</v>
      </c>
      <c r="AH87" s="173" t="n">
        <f aca="false">+ROUND('Table 8'!AH87/'Table 8'!AH82*100-100,1)</f>
        <v>-0.6</v>
      </c>
      <c r="AI87" s="173" t="n">
        <f aca="false">+ROUND('Table 8'!AI87/'Table 8'!AI82*100-100,1)</f>
        <v>-3</v>
      </c>
      <c r="AJ87" s="173" t="n">
        <f aca="false">+ROUND('Table 8'!AJ87/'Table 8'!AJ82*100-100,1)</f>
        <v>5.9</v>
      </c>
      <c r="AK87" s="173" t="n">
        <f aca="false">+ROUND('Table 8'!AK87/'Table 8'!AK82*100-100,1)</f>
        <v>9.9</v>
      </c>
      <c r="AL87" s="174" t="n">
        <f aca="false">+ROUND('Table 8'!AL87/'Table 8'!AL82*100-100,1)</f>
        <v>8.5</v>
      </c>
      <c r="AM87" s="174" t="n">
        <f aca="false">+ROUND('Table 8'!AM87/'Table 8'!AM82*100-100,1)</f>
        <v>1.9</v>
      </c>
      <c r="AN87" s="174" t="n">
        <f aca="false">+ROUND('Table 8'!AN87/'Table 8'!AN82*100-100,1)</f>
        <v>5</v>
      </c>
      <c r="AO87" s="174" t="n">
        <f aca="false">+ROUND('Table 8'!AO87/'Table 8'!AO82*100-100,1)</f>
        <v>8.3</v>
      </c>
      <c r="AP87" s="174" t="n">
        <f aca="false">+ROUND('Table 8'!AP87/'Table 8'!AP82*100-100,1)</f>
        <v>-0.9</v>
      </c>
      <c r="AQ87" s="174" t="n">
        <f aca="false">+ROUND('Table 8'!AQ87/'Table 8'!AQ82*100-100,1)</f>
        <v>1.2</v>
      </c>
      <c r="AR87" s="172" t="n">
        <f aca="false">+ROUND('Table 8'!AR87/'Table 8'!AR82*100-100,1)</f>
        <v>7.3</v>
      </c>
      <c r="AS87" s="172" t="n">
        <f aca="false">+ROUND('Table 8'!AS87/'Table 8'!AS82*100-100,1)</f>
        <v>3</v>
      </c>
      <c r="AT87" s="174" t="n">
        <f aca="false">+ROUND('Table 8'!AT87/'Table 8'!AT82*100-100,1)</f>
        <v>1.3</v>
      </c>
      <c r="AU87" s="174" t="n">
        <f aca="false">+ROUND('Table 8'!AU87/'Table 8'!AU82*100-100,1)</f>
        <v>9.4</v>
      </c>
      <c r="AV87" s="172" t="n">
        <f aca="false">+ROUND('Table 8'!AV87/'Table 8'!AV82*100-100,1)</f>
        <v>2.2</v>
      </c>
    </row>
    <row r="88" s="139" customFormat="true" ht="12.75" hidden="false" customHeight="false" outlineLevel="0" collapsed="false">
      <c r="A88" s="61" t="n">
        <v>2008</v>
      </c>
      <c r="B88" s="172" t="n">
        <f aca="false">+ROUND('Table 8'!B88/'Table 8'!B83*100-100,1)</f>
        <v>2.9</v>
      </c>
      <c r="C88" s="172" t="n">
        <f aca="false">+ROUND('Table 8'!C88/'Table 8'!C83*100-100,1)</f>
        <v>2.3</v>
      </c>
      <c r="D88" s="172" t="n">
        <f aca="false">+ROUND('Table 8'!D88/'Table 8'!D83*100-100,1)</f>
        <v>2</v>
      </c>
      <c r="E88" s="172" t="n">
        <f aca="false">+ROUND('Table 8'!E88/'Table 8'!E83*100-100,1)</f>
        <v>0.6</v>
      </c>
      <c r="F88" s="172" t="n">
        <f aca="false">+ROUND('Table 8'!F88/'Table 8'!F83*100-100,1)</f>
        <v>10.6</v>
      </c>
      <c r="G88" s="172" t="n">
        <f aca="false">+ROUND('Table 8'!G88/'Table 8'!G83*100-100,1)</f>
        <v>5.4</v>
      </c>
      <c r="H88" s="172" t="n">
        <f aca="false">+ROUND('Table 8'!H88/'Table 8'!H83*100-100,1)</f>
        <v>-4.2</v>
      </c>
      <c r="I88" s="172" t="n">
        <f aca="false">+ROUND('Table 8'!I88/'Table 8'!I83*100-100,1)</f>
        <v>9.7</v>
      </c>
      <c r="J88" s="172" t="n">
        <f aca="false">+ROUND('Table 8'!J88/'Table 8'!J83*100-100,1)</f>
        <v>-3.2</v>
      </c>
      <c r="K88" s="172" t="n">
        <f aca="false">+ROUND('Table 8'!K88/'Table 8'!K83*100-100,1)</f>
        <v>1.1</v>
      </c>
      <c r="L88" s="172" t="n">
        <f aca="false">+ROUND('Table 8'!L88/'Table 8'!L83*100-100,1)</f>
        <v>5.6</v>
      </c>
      <c r="M88" s="172" t="n">
        <f aca="false">+ROUND('Table 8'!M88/'Table 8'!M83*100-100,1)</f>
        <v>-1.2</v>
      </c>
      <c r="N88" s="172" t="n">
        <f aca="false">+ROUND('Table 8'!N88/'Table 8'!N83*100-100,1)</f>
        <v>4.2</v>
      </c>
      <c r="O88" s="172" t="n">
        <f aca="false">+ROUND('Table 8'!O88/'Table 8'!O83*100-100,1)</f>
        <v>3.6</v>
      </c>
      <c r="P88" s="172" t="n">
        <f aca="false">+ROUND('Table 8'!P88/'Table 8'!P83*100-100,1)</f>
        <v>3.6</v>
      </c>
      <c r="Q88" s="172" t="n">
        <f aca="false">+ROUND('Table 8'!Q88/'Table 8'!Q83*100-100,1)</f>
        <v>3.8</v>
      </c>
      <c r="R88" s="172" t="n">
        <f aca="false">+ROUND('Table 8'!R88/'Table 8'!R83*100-100,1)</f>
        <v>2.1</v>
      </c>
      <c r="S88" s="172" t="n">
        <f aca="false">+ROUND('Table 8'!S88/'Table 8'!S83*100-100,1)</f>
        <v>2</v>
      </c>
      <c r="T88" s="172" t="n">
        <f aca="false">+ROUND('Table 8'!T88/'Table 8'!T83*100-100,1)</f>
        <v>4.6</v>
      </c>
      <c r="U88" s="172" t="n">
        <f aca="false">+ROUND('Table 8'!U88/'Table 8'!U83*100-100,1)</f>
        <v>0.1</v>
      </c>
      <c r="V88" s="172" t="n">
        <f aca="false">+ROUND('Table 8'!V88/'Table 8'!V83*100-100,1)</f>
        <v>1.8</v>
      </c>
      <c r="W88" s="172" t="n">
        <f aca="false">+ROUND('Table 8'!W88/'Table 8'!W83*100-100,1)</f>
        <v>-4.9</v>
      </c>
      <c r="X88" s="172" t="n">
        <f aca="false">+ROUND('Table 8'!X88/'Table 8'!X83*100-100,1)</f>
        <v>6.5</v>
      </c>
      <c r="Y88" s="172" t="n">
        <f aca="false">+ROUND('Table 8'!Y88/'Table 8'!Y83*100-100,1)</f>
        <v>4.2</v>
      </c>
      <c r="Z88" s="172" t="n">
        <f aca="false">+ROUND('Table 8'!Z88/'Table 8'!Z83*100-100,1)</f>
        <v>6.8</v>
      </c>
      <c r="AA88" s="172" t="n">
        <f aca="false">+ROUND('Table 8'!AA88/'Table 8'!AA83*100-100,1)</f>
        <v>3.4</v>
      </c>
      <c r="AB88" s="172" t="n">
        <f aca="false">+ROUND('Table 8'!AB88/'Table 8'!AB83*100-100,1)</f>
        <v>1.5</v>
      </c>
      <c r="AC88" s="172" t="n">
        <f aca="false">+ROUND('Table 8'!AC88/'Table 8'!AC83*100-100,1)</f>
        <v>14.9</v>
      </c>
      <c r="AD88" s="172" t="n">
        <f aca="false">+ROUND('Table 8'!AD88/'Table 8'!AD83*100-100,1)</f>
        <v>-7.2</v>
      </c>
      <c r="AE88" s="172" t="n">
        <f aca="false">+ROUND('Table 8'!AE88/'Table 8'!AE83*100-100,1)</f>
        <v>2.1</v>
      </c>
      <c r="AF88" s="172" t="n">
        <f aca="false">+ROUND('Table 8'!AF88/'Table 8'!AF83*100-100,1)</f>
        <v>6.6</v>
      </c>
      <c r="AG88" s="172" t="n">
        <f aca="false">+ROUND('Table 8'!AG88/'Table 8'!AG83*100-100,1)</f>
        <v>3.8</v>
      </c>
      <c r="AH88" s="172" t="n">
        <f aca="false">+ROUND('Table 8'!AH88/'Table 8'!AH83*100-100,1)</f>
        <v>3</v>
      </c>
      <c r="AI88" s="172" t="n">
        <f aca="false">+ROUND('Table 8'!AI88/'Table 8'!AI83*100-100,1)</f>
        <v>4.3</v>
      </c>
      <c r="AJ88" s="172" t="n">
        <f aca="false">+ROUND('Table 8'!AJ88/'Table 8'!AJ83*100-100,1)</f>
        <v>3.6</v>
      </c>
      <c r="AK88" s="172" t="n">
        <f aca="false">+ROUND('Table 8'!AK88/'Table 8'!AK83*100-100,1)</f>
        <v>3.5</v>
      </c>
      <c r="AL88" s="172" t="n">
        <f aca="false">+ROUND('Table 8'!AL88/'Table 8'!AL83*100-100,1)</f>
        <v>5.6</v>
      </c>
      <c r="AM88" s="172" t="n">
        <f aca="false">+ROUND('Table 8'!AM88/'Table 8'!AM83*100-100,1)</f>
        <v>2.7</v>
      </c>
      <c r="AN88" s="172" t="n">
        <f aca="false">+ROUND('Table 8'!AN88/'Table 8'!AN83*100-100,1)</f>
        <v>5.5</v>
      </c>
      <c r="AO88" s="172" t="n">
        <f aca="false">+ROUND('Table 8'!AO88/'Table 8'!AO83*100-100,1)</f>
        <v>4.8</v>
      </c>
      <c r="AP88" s="172" t="n">
        <f aca="false">+ROUND('Table 8'!AP88/'Table 8'!AP83*100-100,1)</f>
        <v>5.8</v>
      </c>
      <c r="AQ88" s="172" t="n">
        <f aca="false">+ROUND('Table 8'!AQ88/'Table 8'!AQ83*100-100,1)</f>
        <v>-8.5</v>
      </c>
      <c r="AR88" s="172" t="n">
        <f aca="false">+ROUND('Table 8'!AR88/'Table 8'!AR83*100-100,1)</f>
        <v>7.7</v>
      </c>
      <c r="AS88" s="172" t="n">
        <f aca="false">+ROUND('Table 8'!AS88/'Table 8'!AS83*100-100,1)</f>
        <v>3</v>
      </c>
      <c r="AT88" s="172" t="n">
        <f aca="false">+ROUND('Table 8'!AT88/'Table 8'!AT83*100-100,1)</f>
        <v>-10.1</v>
      </c>
      <c r="AU88" s="172" t="n">
        <f aca="false">+ROUND('Table 8'!AU88/'Table 8'!AU83*100-100,1)</f>
        <v>0.7</v>
      </c>
      <c r="AV88" s="172" t="n">
        <f aca="false">+ROUND('Table 8'!AV88/'Table 8'!AV83*100-100,1)</f>
        <v>2.8</v>
      </c>
    </row>
    <row r="89" s="139" customFormat="true" ht="12.75" hidden="false" customHeight="false" outlineLevel="0" collapsed="false">
      <c r="A89" s="65" t="s">
        <v>137</v>
      </c>
      <c r="B89" s="172" t="n">
        <f aca="false">+ROUND('Table 8'!B89/'Table 8'!B84*100-100,1)</f>
        <v>5.3</v>
      </c>
      <c r="C89" s="173" t="n">
        <f aca="false">+ROUND('Table 8'!C89/'Table 8'!C84*100-100,1)</f>
        <v>2.3</v>
      </c>
      <c r="D89" s="173" t="n">
        <f aca="false">+ROUND('Table 8'!D89/'Table 8'!D84*100-100,1)</f>
        <v>2.5</v>
      </c>
      <c r="E89" s="173" t="n">
        <f aca="false">+ROUND('Table 8'!E89/'Table 8'!E84*100-100,1)</f>
        <v>3.1</v>
      </c>
      <c r="F89" s="173" t="n">
        <f aca="false">+ROUND('Table 8'!F89/'Table 8'!F84*100-100,1)</f>
        <v>7.4</v>
      </c>
      <c r="G89" s="173" t="n">
        <f aca="false">+ROUND('Table 8'!G89/'Table 8'!G84*100-100,1)</f>
        <v>8</v>
      </c>
      <c r="H89" s="173" t="n">
        <f aca="false">+ROUND('Table 8'!H89/'Table 8'!H84*100-100,1)</f>
        <v>-7.3</v>
      </c>
      <c r="I89" s="173" t="n">
        <f aca="false">+ROUND('Table 8'!I89/'Table 8'!I84*100-100,1)</f>
        <v>1.4</v>
      </c>
      <c r="J89" s="173" t="n">
        <f aca="false">+ROUND('Table 8'!J89/'Table 8'!J84*100-100,1)</f>
        <v>-1.2</v>
      </c>
      <c r="K89" s="173" t="n">
        <f aca="false">+ROUND('Table 8'!K89/'Table 8'!K84*100-100,1)</f>
        <v>2.5</v>
      </c>
      <c r="L89" s="173" t="n">
        <f aca="false">+ROUND('Table 8'!L89/'Table 8'!L84*100-100,1)</f>
        <v>10.3</v>
      </c>
      <c r="M89" s="173" t="n">
        <f aca="false">+ROUND('Table 8'!M89/'Table 8'!M84*100-100,1)</f>
        <v>-1.3</v>
      </c>
      <c r="N89" s="173" t="n">
        <f aca="false">+ROUND('Table 8'!N89/'Table 8'!N84*100-100,1)</f>
        <v>0.8</v>
      </c>
      <c r="O89" s="173" t="n">
        <f aca="false">+ROUND('Table 8'!O89/'Table 8'!O84*100-100,1)</f>
        <v>8</v>
      </c>
      <c r="P89" s="173" t="n">
        <f aca="false">+ROUND('Table 8'!P89/'Table 8'!P84*100-100,1)</f>
        <v>9.1</v>
      </c>
      <c r="Q89" s="173" t="n">
        <f aca="false">+ROUND('Table 8'!Q89/'Table 8'!Q84*100-100,1)</f>
        <v>5.1</v>
      </c>
      <c r="R89" s="173" t="n">
        <f aca="false">+ROUND('Table 8'!R89/'Table 8'!R84*100-100,1)</f>
        <v>3.7</v>
      </c>
      <c r="S89" s="173" t="n">
        <f aca="false">+ROUND('Table 8'!S89/'Table 8'!S84*100-100,1)</f>
        <v>3.7</v>
      </c>
      <c r="T89" s="173" t="n">
        <f aca="false">+ROUND('Table 8'!T89/'Table 8'!T84*100-100,1)</f>
        <v>4.6</v>
      </c>
      <c r="U89" s="173" t="n">
        <f aca="false">+ROUND('Table 8'!U89/'Table 8'!U84*100-100,1)</f>
        <v>3</v>
      </c>
      <c r="V89" s="173" t="n">
        <f aca="false">+ROUND('Table 8'!V89/'Table 8'!V84*100-100,1)</f>
        <v>4.1</v>
      </c>
      <c r="W89" s="173" t="n">
        <f aca="false">+ROUND('Table 8'!W89/'Table 8'!W84*100-100,1)</f>
        <v>-0.5</v>
      </c>
      <c r="X89" s="173" t="n">
        <f aca="false">+ROUND('Table 8'!X89/'Table 8'!X84*100-100,1)</f>
        <v>7.7</v>
      </c>
      <c r="Y89" s="173" t="n">
        <f aca="false">+ROUND('Table 8'!Y89/'Table 8'!Y84*100-100,1)</f>
        <v>3.3</v>
      </c>
      <c r="Z89" s="173" t="n">
        <f aca="false">+ROUND('Table 8'!Z89/'Table 8'!Z84*100-100,1)</f>
        <v>8.3</v>
      </c>
      <c r="AA89" s="173" t="n">
        <f aca="false">+ROUND('Table 8'!AA89/'Table 8'!AA84*100-100,1)</f>
        <v>5.2</v>
      </c>
      <c r="AB89" s="173" t="n">
        <f aca="false">+ROUND('Table 8'!AB89/'Table 8'!AB84*100-100,1)</f>
        <v>6.3</v>
      </c>
      <c r="AC89" s="173" t="n">
        <f aca="false">+ROUND('Table 8'!AC89/'Table 8'!AC84*100-100,1)</f>
        <v>15.5</v>
      </c>
      <c r="AD89" s="173" t="n">
        <f aca="false">+ROUND('Table 8'!AD89/'Table 8'!AD84*100-100,1)</f>
        <v>1.2</v>
      </c>
      <c r="AE89" s="173" t="n">
        <f aca="false">+ROUND('Table 8'!AE89/'Table 8'!AE84*100-100,1)</f>
        <v>5.3</v>
      </c>
      <c r="AF89" s="173" t="n">
        <f aca="false">+ROUND('Table 8'!AF89/'Table 8'!AF84*100-100,1)</f>
        <v>10.9</v>
      </c>
      <c r="AG89" s="173" t="n">
        <f aca="false">+ROUND('Table 8'!AG89/'Table 8'!AG84*100-100,1)</f>
        <v>3.3</v>
      </c>
      <c r="AH89" s="173" t="n">
        <f aca="false">+ROUND('Table 8'!AH89/'Table 8'!AH84*100-100,1)</f>
        <v>-2.7</v>
      </c>
      <c r="AI89" s="173" t="n">
        <f aca="false">+ROUND('Table 8'!AI89/'Table 8'!AI84*100-100,1)</f>
        <v>5.1</v>
      </c>
      <c r="AJ89" s="173" t="n">
        <f aca="false">+ROUND('Table 8'!AJ89/'Table 8'!AJ84*100-100,1)</f>
        <v>8.9</v>
      </c>
      <c r="AK89" s="173" t="n">
        <f aca="false">+ROUND('Table 8'!AK89/'Table 8'!AK84*100-100,1)</f>
        <v>8.2</v>
      </c>
      <c r="AL89" s="174" t="n">
        <f aca="false">+ROUND('Table 8'!AL89/'Table 8'!AL84*100-100,1)</f>
        <v>10.8</v>
      </c>
      <c r="AM89" s="174" t="n">
        <f aca="false">+ROUND('Table 8'!AM89/'Table 8'!AM84*100-100,1)</f>
        <v>3.7</v>
      </c>
      <c r="AN89" s="174" t="n">
        <f aca="false">+ROUND('Table 8'!AN89/'Table 8'!AN84*100-100,1)</f>
        <v>9.7</v>
      </c>
      <c r="AO89" s="174" t="n">
        <f aca="false">+ROUND('Table 8'!AO89/'Table 8'!AO84*100-100,1)</f>
        <v>2.5</v>
      </c>
      <c r="AP89" s="174" t="n">
        <f aca="false">+ROUND('Table 8'!AP89/'Table 8'!AP84*100-100,1)</f>
        <v>5.5</v>
      </c>
      <c r="AQ89" s="174" t="n">
        <f aca="false">+ROUND('Table 8'!AQ89/'Table 8'!AQ84*100-100,1)</f>
        <v>-5.5</v>
      </c>
      <c r="AR89" s="172" t="n">
        <f aca="false">+ROUND('Table 8'!AR89/'Table 8'!AR84*100-100,1)</f>
        <v>12.9</v>
      </c>
      <c r="AS89" s="172" t="n">
        <f aca="false">+ROUND('Table 8'!AS89/'Table 8'!AS84*100-100,1)</f>
        <v>5.4</v>
      </c>
      <c r="AT89" s="174" t="n">
        <f aca="false">+ROUND('Table 8'!AT89/'Table 8'!AT84*100-100,1)</f>
        <v>-7.9</v>
      </c>
      <c r="AU89" s="174" t="n">
        <f aca="false">+ROUND('Table 8'!AU89/'Table 8'!AU84*100-100,1)</f>
        <v>16.3</v>
      </c>
      <c r="AV89" s="172" t="n">
        <f aca="false">+ROUND('Table 8'!AV89/'Table 8'!AV84*100-100,1)</f>
        <v>3.8</v>
      </c>
    </row>
    <row r="90" s="139" customFormat="true" ht="12.75" hidden="false" customHeight="false" outlineLevel="0" collapsed="false">
      <c r="A90" s="65" t="s">
        <v>138</v>
      </c>
      <c r="B90" s="172" t="n">
        <f aca="false">+ROUND('Table 8'!B90/'Table 8'!B85*100-100,1)</f>
        <v>5</v>
      </c>
      <c r="C90" s="173" t="n">
        <f aca="false">+ROUND('Table 8'!C90/'Table 8'!C85*100-100,1)</f>
        <v>2.3</v>
      </c>
      <c r="D90" s="173" t="n">
        <f aca="false">+ROUND('Table 8'!D90/'Table 8'!D85*100-100,1)</f>
        <v>2</v>
      </c>
      <c r="E90" s="173" t="n">
        <f aca="false">+ROUND('Table 8'!E90/'Table 8'!E85*100-100,1)</f>
        <v>2.4</v>
      </c>
      <c r="F90" s="173" t="n">
        <f aca="false">+ROUND('Table 8'!F90/'Table 8'!F85*100-100,1)</f>
        <v>10.3</v>
      </c>
      <c r="G90" s="173" t="n">
        <f aca="false">+ROUND('Table 8'!G90/'Table 8'!G85*100-100,1)</f>
        <v>3.8</v>
      </c>
      <c r="H90" s="173" t="n">
        <f aca="false">+ROUND('Table 8'!H90/'Table 8'!H85*100-100,1)</f>
        <v>-8.4</v>
      </c>
      <c r="I90" s="173" t="n">
        <f aca="false">+ROUND('Table 8'!I90/'Table 8'!I85*100-100,1)</f>
        <v>15.2</v>
      </c>
      <c r="J90" s="173" t="n">
        <f aca="false">+ROUND('Table 8'!J90/'Table 8'!J85*100-100,1)</f>
        <v>-2.2</v>
      </c>
      <c r="K90" s="173" t="n">
        <f aca="false">+ROUND('Table 8'!K90/'Table 8'!K85*100-100,1)</f>
        <v>0.6</v>
      </c>
      <c r="L90" s="173" t="n">
        <f aca="false">+ROUND('Table 8'!L90/'Table 8'!L85*100-100,1)</f>
        <v>4.6</v>
      </c>
      <c r="M90" s="173" t="n">
        <f aca="false">+ROUND('Table 8'!M90/'Table 8'!M85*100-100,1)</f>
        <v>-1.3</v>
      </c>
      <c r="N90" s="173" t="n">
        <f aca="false">+ROUND('Table 8'!N90/'Table 8'!N85*100-100,1)</f>
        <v>4.9</v>
      </c>
      <c r="O90" s="173" t="n">
        <f aca="false">+ROUND('Table 8'!O90/'Table 8'!O85*100-100,1)</f>
        <v>7.7</v>
      </c>
      <c r="P90" s="173" t="n">
        <f aca="false">+ROUND('Table 8'!P90/'Table 8'!P85*100-100,1)</f>
        <v>8.1</v>
      </c>
      <c r="Q90" s="173" t="n">
        <f aca="false">+ROUND('Table 8'!Q90/'Table 8'!Q85*100-100,1)</f>
        <v>6.6</v>
      </c>
      <c r="R90" s="173" t="n">
        <f aca="false">+ROUND('Table 8'!R90/'Table 8'!R85*100-100,1)</f>
        <v>2.9</v>
      </c>
      <c r="S90" s="173" t="n">
        <f aca="false">+ROUND('Table 8'!S90/'Table 8'!S85*100-100,1)</f>
        <v>2.8</v>
      </c>
      <c r="T90" s="173" t="n">
        <f aca="false">+ROUND('Table 8'!T90/'Table 8'!T85*100-100,1)</f>
        <v>4.6</v>
      </c>
      <c r="U90" s="173" t="n">
        <f aca="false">+ROUND('Table 8'!U90/'Table 8'!U85*100-100,1)</f>
        <v>-0.9</v>
      </c>
      <c r="V90" s="173" t="n">
        <f aca="false">+ROUND('Table 8'!V90/'Table 8'!V85*100-100,1)</f>
        <v>1.2</v>
      </c>
      <c r="W90" s="173" t="n">
        <f aca="false">+ROUND('Table 8'!W90/'Table 8'!W85*100-100,1)</f>
        <v>-6.6</v>
      </c>
      <c r="X90" s="173" t="n">
        <f aca="false">+ROUND('Table 8'!X90/'Table 8'!X85*100-100,1)</f>
        <v>7.6</v>
      </c>
      <c r="Y90" s="173" t="n">
        <f aca="false">+ROUND('Table 8'!Y90/'Table 8'!Y85*100-100,1)</f>
        <v>5.6</v>
      </c>
      <c r="Z90" s="173" t="n">
        <f aca="false">+ROUND('Table 8'!Z90/'Table 8'!Z85*100-100,1)</f>
        <v>7.8</v>
      </c>
      <c r="AA90" s="173" t="n">
        <f aca="false">+ROUND('Table 8'!AA90/'Table 8'!AA85*100-100,1)</f>
        <v>3.5</v>
      </c>
      <c r="AB90" s="173" t="n">
        <f aca="false">+ROUND('Table 8'!AB90/'Table 8'!AB85*100-100,1)</f>
        <v>4.1</v>
      </c>
      <c r="AC90" s="173" t="n">
        <f aca="false">+ROUND('Table 8'!AC90/'Table 8'!AC85*100-100,1)</f>
        <v>18.3</v>
      </c>
      <c r="AD90" s="173" t="n">
        <f aca="false">+ROUND('Table 8'!AD90/'Table 8'!AD85*100-100,1)</f>
        <v>-6.5</v>
      </c>
      <c r="AE90" s="173" t="n">
        <f aca="false">+ROUND('Table 8'!AE90/'Table 8'!AE85*100-100,1)</f>
        <v>6.4</v>
      </c>
      <c r="AF90" s="173" t="n">
        <f aca="false">+ROUND('Table 8'!AF90/'Table 8'!AF85*100-100,1)</f>
        <v>7.5</v>
      </c>
      <c r="AG90" s="173" t="n">
        <f aca="false">+ROUND('Table 8'!AG90/'Table 8'!AG85*100-100,1)</f>
        <v>3.9</v>
      </c>
      <c r="AH90" s="173" t="n">
        <f aca="false">+ROUND('Table 8'!AH90/'Table 8'!AH85*100-100,1)</f>
        <v>4.9</v>
      </c>
      <c r="AI90" s="173" t="n">
        <f aca="false">+ROUND('Table 8'!AI90/'Table 8'!AI85*100-100,1)</f>
        <v>1.7</v>
      </c>
      <c r="AJ90" s="173" t="n">
        <f aca="false">+ROUND('Table 8'!AJ90/'Table 8'!AJ85*100-100,1)</f>
        <v>8.9</v>
      </c>
      <c r="AK90" s="173" t="n">
        <f aca="false">+ROUND('Table 8'!AK90/'Table 8'!AK85*100-100,1)</f>
        <v>4</v>
      </c>
      <c r="AL90" s="174" t="n">
        <f aca="false">+ROUND('Table 8'!AL90/'Table 8'!AL85*100-100,1)</f>
        <v>13.6</v>
      </c>
      <c r="AM90" s="174" t="n">
        <f aca="false">+ROUND('Table 8'!AM90/'Table 8'!AM85*100-100,1)</f>
        <v>8</v>
      </c>
      <c r="AN90" s="174" t="n">
        <f aca="false">+ROUND('Table 8'!AN90/'Table 8'!AN85*100-100,1)</f>
        <v>4.2</v>
      </c>
      <c r="AO90" s="174" t="n">
        <f aca="false">+ROUND('Table 8'!AO90/'Table 8'!AO85*100-100,1)</f>
        <v>-0.6</v>
      </c>
      <c r="AP90" s="174" t="n">
        <f aca="false">+ROUND('Table 8'!AP90/'Table 8'!AP85*100-100,1)</f>
        <v>11.4</v>
      </c>
      <c r="AQ90" s="174" t="n">
        <f aca="false">+ROUND('Table 8'!AQ90/'Table 8'!AQ85*100-100,1)</f>
        <v>12</v>
      </c>
      <c r="AR90" s="172" t="n">
        <f aca="false">+ROUND('Table 8'!AR90/'Table 8'!AR85*100-100,1)</f>
        <v>2.8</v>
      </c>
      <c r="AS90" s="172" t="n">
        <f aca="false">+ROUND('Table 8'!AS90/'Table 8'!AS85*100-100,1)</f>
        <v>4.9</v>
      </c>
      <c r="AT90" s="174" t="n">
        <f aca="false">+ROUND('Table 8'!AT90/'Table 8'!AT85*100-100,1)</f>
        <v>-8</v>
      </c>
      <c r="AU90" s="174" t="n">
        <f aca="false">+ROUND('Table 8'!AU90/'Table 8'!AU85*100-100,1)</f>
        <v>13.4</v>
      </c>
      <c r="AV90" s="172" t="n">
        <f aca="false">+ROUND('Table 8'!AV90/'Table 8'!AV85*100-100,1)</f>
        <v>3.8</v>
      </c>
    </row>
    <row r="91" s="139" customFormat="true" ht="12.75" hidden="false" customHeight="false" outlineLevel="0" collapsed="false">
      <c r="A91" s="65" t="s">
        <v>139</v>
      </c>
      <c r="B91" s="172" t="n">
        <f aca="false">+ROUND('Table 8'!B91/'Table 8'!B86*100-100,1)</f>
        <v>1.9</v>
      </c>
      <c r="C91" s="173" t="n">
        <f aca="false">+ROUND('Table 8'!C91/'Table 8'!C86*100-100,1)</f>
        <v>1.8</v>
      </c>
      <c r="D91" s="173" t="n">
        <f aca="false">+ROUND('Table 8'!D91/'Table 8'!D86*100-100,1)</f>
        <v>1.1</v>
      </c>
      <c r="E91" s="173" t="n">
        <f aca="false">+ROUND('Table 8'!E91/'Table 8'!E86*100-100,1)</f>
        <v>-0.1</v>
      </c>
      <c r="F91" s="173" t="n">
        <f aca="false">+ROUND('Table 8'!F91/'Table 8'!F86*100-100,1)</f>
        <v>9.6</v>
      </c>
      <c r="G91" s="173" t="n">
        <f aca="false">+ROUND('Table 8'!G91/'Table 8'!G86*100-100,1)</f>
        <v>6.4</v>
      </c>
      <c r="H91" s="173" t="n">
        <f aca="false">+ROUND('Table 8'!H91/'Table 8'!H86*100-100,1)</f>
        <v>-6.2</v>
      </c>
      <c r="I91" s="173" t="n">
        <f aca="false">+ROUND('Table 8'!I91/'Table 8'!I86*100-100,1)</f>
        <v>11.1</v>
      </c>
      <c r="J91" s="173" t="n">
        <f aca="false">+ROUND('Table 8'!J91/'Table 8'!J86*100-100,1)</f>
        <v>-9.6</v>
      </c>
      <c r="K91" s="173" t="n">
        <f aca="false">+ROUND('Table 8'!K91/'Table 8'!K86*100-100,1)</f>
        <v>0.1</v>
      </c>
      <c r="L91" s="173" t="n">
        <f aca="false">+ROUND('Table 8'!L91/'Table 8'!L86*100-100,1)</f>
        <v>7.6</v>
      </c>
      <c r="M91" s="173" t="n">
        <f aca="false">+ROUND('Table 8'!M91/'Table 8'!M86*100-100,1)</f>
        <v>-1.7</v>
      </c>
      <c r="N91" s="173" t="n">
        <f aca="false">+ROUND('Table 8'!N91/'Table 8'!N86*100-100,1)</f>
        <v>5.6</v>
      </c>
      <c r="O91" s="173" t="n">
        <f aca="false">+ROUND('Table 8'!O91/'Table 8'!O86*100-100,1)</f>
        <v>1.3</v>
      </c>
      <c r="P91" s="173" t="n">
        <f aca="false">+ROUND('Table 8'!P91/'Table 8'!P86*100-100,1)</f>
        <v>0.7</v>
      </c>
      <c r="Q91" s="173" t="n">
        <f aca="false">+ROUND('Table 8'!Q91/'Table 8'!Q86*100-100,1)</f>
        <v>2.6</v>
      </c>
      <c r="R91" s="173" t="n">
        <f aca="false">+ROUND('Table 8'!R91/'Table 8'!R86*100-100,1)</f>
        <v>1.9</v>
      </c>
      <c r="S91" s="173" t="n">
        <f aca="false">+ROUND('Table 8'!S91/'Table 8'!S86*100-100,1)</f>
        <v>1.7</v>
      </c>
      <c r="T91" s="173" t="n">
        <f aca="false">+ROUND('Table 8'!T91/'Table 8'!T86*100-100,1)</f>
        <v>4.4</v>
      </c>
      <c r="U91" s="173" t="n">
        <f aca="false">+ROUND('Table 8'!U91/'Table 8'!U86*100-100,1)</f>
        <v>-0.3</v>
      </c>
      <c r="V91" s="173" t="n">
        <f aca="false">+ROUND('Table 8'!V91/'Table 8'!V86*100-100,1)</f>
        <v>1.7</v>
      </c>
      <c r="W91" s="173" t="n">
        <f aca="false">+ROUND('Table 8'!W91/'Table 8'!W86*100-100,1)</f>
        <v>-5.7</v>
      </c>
      <c r="X91" s="173" t="n">
        <f aca="false">+ROUND('Table 8'!X91/'Table 8'!X86*100-100,1)</f>
        <v>8.9</v>
      </c>
      <c r="Y91" s="173" t="n">
        <f aca="false">+ROUND('Table 8'!Y91/'Table 8'!Y86*100-100,1)</f>
        <v>6.1</v>
      </c>
      <c r="Z91" s="173" t="n">
        <f aca="false">+ROUND('Table 8'!Z91/'Table 8'!Z86*100-100,1)</f>
        <v>9.2</v>
      </c>
      <c r="AA91" s="173" t="n">
        <f aca="false">+ROUND('Table 8'!AA91/'Table 8'!AA86*100-100,1)</f>
        <v>3.2</v>
      </c>
      <c r="AB91" s="173" t="n">
        <f aca="false">+ROUND('Table 8'!AB91/'Table 8'!AB86*100-100,1)</f>
        <v>-1.4</v>
      </c>
      <c r="AC91" s="173" t="n">
        <f aca="false">+ROUND('Table 8'!AC91/'Table 8'!AC86*100-100,1)</f>
        <v>11.2</v>
      </c>
      <c r="AD91" s="173" t="n">
        <f aca="false">+ROUND('Table 8'!AD91/'Table 8'!AD86*100-100,1)</f>
        <v>-12.5</v>
      </c>
      <c r="AE91" s="173" t="n">
        <f aca="false">+ROUND('Table 8'!AE91/'Table 8'!AE86*100-100,1)</f>
        <v>2.8</v>
      </c>
      <c r="AF91" s="173" t="n">
        <f aca="false">+ROUND('Table 8'!AF91/'Table 8'!AF86*100-100,1)</f>
        <v>6.9</v>
      </c>
      <c r="AG91" s="173" t="n">
        <f aca="false">+ROUND('Table 8'!AG91/'Table 8'!AG86*100-100,1)</f>
        <v>7.5</v>
      </c>
      <c r="AH91" s="173" t="n">
        <f aca="false">+ROUND('Table 8'!AH91/'Table 8'!AH86*100-100,1)</f>
        <v>14.7</v>
      </c>
      <c r="AI91" s="173" t="n">
        <f aca="false">+ROUND('Table 8'!AI91/'Table 8'!AI86*100-100,1)</f>
        <v>6.1</v>
      </c>
      <c r="AJ91" s="173" t="n">
        <f aca="false">+ROUND('Table 8'!AJ91/'Table 8'!AJ86*100-100,1)</f>
        <v>-0.3</v>
      </c>
      <c r="AK91" s="173" t="n">
        <f aca="false">+ROUND('Table 8'!AK91/'Table 8'!AK86*100-100,1)</f>
        <v>0</v>
      </c>
      <c r="AL91" s="174" t="n">
        <f aca="false">+ROUND('Table 8'!AL91/'Table 8'!AL86*100-100,1)</f>
        <v>7.2</v>
      </c>
      <c r="AM91" s="174" t="n">
        <f aca="false">+ROUND('Table 8'!AM91/'Table 8'!AM86*100-100,1)</f>
        <v>-4.6</v>
      </c>
      <c r="AN91" s="174" t="n">
        <f aca="false">+ROUND('Table 8'!AN91/'Table 8'!AN86*100-100,1)</f>
        <v>10.8</v>
      </c>
      <c r="AO91" s="174" t="n">
        <f aca="false">+ROUND('Table 8'!AO91/'Table 8'!AO86*100-100,1)</f>
        <v>4.2</v>
      </c>
      <c r="AP91" s="174" t="n">
        <f aca="false">+ROUND('Table 8'!AP91/'Table 8'!AP86*100-100,1)</f>
        <v>-2.4</v>
      </c>
      <c r="AQ91" s="174" t="n">
        <f aca="false">+ROUND('Table 8'!AQ91/'Table 8'!AQ86*100-100,1)</f>
        <v>-28.9</v>
      </c>
      <c r="AR91" s="172" t="n">
        <f aca="false">+ROUND('Table 8'!AR91/'Table 8'!AR86*100-100,1)</f>
        <v>5.3</v>
      </c>
      <c r="AS91" s="172" t="n">
        <f aca="false">+ROUND('Table 8'!AS91/'Table 8'!AS86*100-100,1)</f>
        <v>1.9</v>
      </c>
      <c r="AT91" s="174" t="n">
        <f aca="false">+ROUND('Table 8'!AT91/'Table 8'!AT86*100-100,1)</f>
        <v>-11.8</v>
      </c>
      <c r="AU91" s="174" t="n">
        <f aca="false">+ROUND('Table 8'!AU91/'Table 8'!AU86*100-100,1)</f>
        <v>-4.3</v>
      </c>
      <c r="AV91" s="172" t="n">
        <f aca="false">+ROUND('Table 8'!AV91/'Table 8'!AV86*100-100,1)</f>
        <v>2.1</v>
      </c>
    </row>
    <row r="92" s="139" customFormat="true" ht="12.75" hidden="false" customHeight="false" outlineLevel="0" collapsed="false">
      <c r="A92" s="65" t="s">
        <v>140</v>
      </c>
      <c r="B92" s="172" t="n">
        <f aca="false">+ROUND('Table 8'!B92/'Table 8'!B87*100-100,1)</f>
        <v>-0.4</v>
      </c>
      <c r="C92" s="173" t="n">
        <f aca="false">+ROUND('Table 8'!C92/'Table 8'!C87*100-100,1)</f>
        <v>3</v>
      </c>
      <c r="D92" s="173" t="n">
        <f aca="false">+ROUND('Table 8'!D92/'Table 8'!D87*100-100,1)</f>
        <v>2.6</v>
      </c>
      <c r="E92" s="173" t="n">
        <f aca="false">+ROUND('Table 8'!E92/'Table 8'!E87*100-100,1)</f>
        <v>-3</v>
      </c>
      <c r="F92" s="173" t="n">
        <f aca="false">+ROUND('Table 8'!F92/'Table 8'!F87*100-100,1)</f>
        <v>14.8</v>
      </c>
      <c r="G92" s="173" t="n">
        <f aca="false">+ROUND('Table 8'!G92/'Table 8'!G87*100-100,1)</f>
        <v>2.7</v>
      </c>
      <c r="H92" s="173" t="n">
        <f aca="false">+ROUND('Table 8'!H92/'Table 8'!H87*100-100,1)</f>
        <v>7.2</v>
      </c>
      <c r="I92" s="173" t="n">
        <f aca="false">+ROUND('Table 8'!I92/'Table 8'!I87*100-100,1)</f>
        <v>12.8</v>
      </c>
      <c r="J92" s="173" t="n">
        <f aca="false">+ROUND('Table 8'!J92/'Table 8'!J87*100-100,1)</f>
        <v>-1</v>
      </c>
      <c r="K92" s="173" t="n">
        <f aca="false">+ROUND('Table 8'!K92/'Table 8'!K87*100-100,1)</f>
        <v>1.4</v>
      </c>
      <c r="L92" s="173" t="n">
        <f aca="false">+ROUND('Table 8'!L92/'Table 8'!L87*100-100,1)</f>
        <v>0.2</v>
      </c>
      <c r="M92" s="173" t="n">
        <f aca="false">+ROUND('Table 8'!M92/'Table 8'!M87*100-100,1)</f>
        <v>-0.6</v>
      </c>
      <c r="N92" s="173" t="n">
        <f aca="false">+ROUND('Table 8'!N92/'Table 8'!N87*100-100,1)</f>
        <v>5.8</v>
      </c>
      <c r="O92" s="173" t="n">
        <f aca="false">+ROUND('Table 8'!O92/'Table 8'!O87*100-100,1)</f>
        <v>-2</v>
      </c>
      <c r="P92" s="173" t="n">
        <f aca="false">+ROUND('Table 8'!P92/'Table 8'!P87*100-100,1)</f>
        <v>-3.1</v>
      </c>
      <c r="Q92" s="173" t="n">
        <f aca="false">+ROUND('Table 8'!Q92/'Table 8'!Q87*100-100,1)</f>
        <v>1.2</v>
      </c>
      <c r="R92" s="173" t="n">
        <f aca="false">+ROUND('Table 8'!R92/'Table 8'!R87*100-100,1)</f>
        <v>0.3</v>
      </c>
      <c r="S92" s="173" t="n">
        <f aca="false">+ROUND('Table 8'!S92/'Table 8'!S87*100-100,1)</f>
        <v>0</v>
      </c>
      <c r="T92" s="173" t="n">
        <f aca="false">+ROUND('Table 8'!T92/'Table 8'!T87*100-100,1)</f>
        <v>4.9</v>
      </c>
      <c r="U92" s="173" t="n">
        <f aca="false">+ROUND('Table 8'!U92/'Table 8'!U87*100-100,1)</f>
        <v>-1.4</v>
      </c>
      <c r="V92" s="173" t="n">
        <f aca="false">+ROUND('Table 8'!V92/'Table 8'!V87*100-100,1)</f>
        <v>0.3</v>
      </c>
      <c r="W92" s="173" t="n">
        <f aca="false">+ROUND('Table 8'!W92/'Table 8'!W87*100-100,1)</f>
        <v>-6.6</v>
      </c>
      <c r="X92" s="173" t="n">
        <f aca="false">+ROUND('Table 8'!X92/'Table 8'!X87*100-100,1)</f>
        <v>2.1</v>
      </c>
      <c r="Y92" s="173" t="n">
        <f aca="false">+ROUND('Table 8'!Y92/'Table 8'!Y87*100-100,1)</f>
        <v>1.9</v>
      </c>
      <c r="Z92" s="173" t="n">
        <f aca="false">+ROUND('Table 8'!Z92/'Table 8'!Z87*100-100,1)</f>
        <v>2.1</v>
      </c>
      <c r="AA92" s="173" t="n">
        <f aca="false">+ROUND('Table 8'!AA92/'Table 8'!AA87*100-100,1)</f>
        <v>1.4</v>
      </c>
      <c r="AB92" s="173" t="n">
        <f aca="false">+ROUND('Table 8'!AB92/'Table 8'!AB87*100-100,1)</f>
        <v>-3.1</v>
      </c>
      <c r="AC92" s="173" t="n">
        <f aca="false">+ROUND('Table 8'!AC92/'Table 8'!AC87*100-100,1)</f>
        <v>14.4</v>
      </c>
      <c r="AD92" s="173" t="n">
        <f aca="false">+ROUND('Table 8'!AD92/'Table 8'!AD87*100-100,1)</f>
        <v>-10.9</v>
      </c>
      <c r="AE92" s="173" t="n">
        <f aca="false">+ROUND('Table 8'!AE92/'Table 8'!AE87*100-100,1)</f>
        <v>-5.4</v>
      </c>
      <c r="AF92" s="173" t="n">
        <f aca="false">+ROUND('Table 8'!AF92/'Table 8'!AF87*100-100,1)</f>
        <v>2.2</v>
      </c>
      <c r="AG92" s="173" t="n">
        <f aca="false">+ROUND('Table 8'!AG92/'Table 8'!AG87*100-100,1)</f>
        <v>0.3</v>
      </c>
      <c r="AH92" s="173" t="n">
        <f aca="false">+ROUND('Table 8'!AH92/'Table 8'!AH87*100-100,1)</f>
        <v>-5.4</v>
      </c>
      <c r="AI92" s="173" t="n">
        <f aca="false">+ROUND('Table 8'!AI92/'Table 8'!AI87*100-100,1)</f>
        <v>4</v>
      </c>
      <c r="AJ92" s="173" t="n">
        <f aca="false">+ROUND('Table 8'!AJ92/'Table 8'!AJ87*100-100,1)</f>
        <v>-2.2</v>
      </c>
      <c r="AK92" s="173" t="n">
        <f aca="false">+ROUND('Table 8'!AK92/'Table 8'!AK87*100-100,1)</f>
        <v>2</v>
      </c>
      <c r="AL92" s="174" t="n">
        <f aca="false">+ROUND('Table 8'!AL92/'Table 8'!AL87*100-100,1)</f>
        <v>-7.5</v>
      </c>
      <c r="AM92" s="174" t="n">
        <f aca="false">+ROUND('Table 8'!AM92/'Table 8'!AM87*100-100,1)</f>
        <v>4.3</v>
      </c>
      <c r="AN92" s="174" t="n">
        <f aca="false">+ROUND('Table 8'!AN92/'Table 8'!AN87*100-100,1)</f>
        <v>-2.7</v>
      </c>
      <c r="AO92" s="174" t="n">
        <f aca="false">+ROUND('Table 8'!AO92/'Table 8'!AO87*100-100,1)</f>
        <v>12.5</v>
      </c>
      <c r="AP92" s="174" t="n">
        <f aca="false">+ROUND('Table 8'!AP92/'Table 8'!AP87*100-100,1)</f>
        <v>9</v>
      </c>
      <c r="AQ92" s="174" t="n">
        <f aca="false">+ROUND('Table 8'!AQ92/'Table 8'!AQ87*100-100,1)</f>
        <v>-7</v>
      </c>
      <c r="AR92" s="172" t="n">
        <f aca="false">+ROUND('Table 8'!AR92/'Table 8'!AR87*100-100,1)</f>
        <v>10.2</v>
      </c>
      <c r="AS92" s="172" t="n">
        <f aca="false">+ROUND('Table 8'!AS92/'Table 8'!AS87*100-100,1)</f>
        <v>-0.2</v>
      </c>
      <c r="AT92" s="174" t="n">
        <f aca="false">+ROUND('Table 8'!AT92/'Table 8'!AT87*100-100,1)</f>
        <v>-11.7</v>
      </c>
      <c r="AU92" s="174" t="n">
        <f aca="false">+ROUND('Table 8'!AU92/'Table 8'!AU87*100-100,1)</f>
        <v>-20.9</v>
      </c>
      <c r="AV92" s="172" t="n">
        <f aca="false">+ROUND('Table 8'!AV92/'Table 8'!AV87*100-100,1)</f>
        <v>1.7</v>
      </c>
    </row>
    <row r="93" s="139" customFormat="true" ht="12.75" hidden="false" customHeight="false" outlineLevel="0" collapsed="false">
      <c r="A93" s="61" t="n">
        <v>2009</v>
      </c>
      <c r="B93" s="172" t="n">
        <f aca="false">+ROUND('Table 8'!B93/'Table 8'!B88*100-100,1)</f>
        <v>-2</v>
      </c>
      <c r="C93" s="172" t="n">
        <f aca="false">+ROUND('Table 8'!C93/'Table 8'!C88*100-100,1)</f>
        <v>-0.5</v>
      </c>
      <c r="D93" s="172" t="n">
        <f aca="false">+ROUND('Table 8'!D93/'Table 8'!D88*100-100,1)</f>
        <v>-1.1</v>
      </c>
      <c r="E93" s="172" t="n">
        <f aca="false">+ROUND('Table 8'!E93/'Table 8'!E88*100-100,1)</f>
        <v>-2.2</v>
      </c>
      <c r="F93" s="172" t="n">
        <f aca="false">+ROUND('Table 8'!F93/'Table 8'!F88*100-100,1)</f>
        <v>-0.4</v>
      </c>
      <c r="G93" s="172" t="n">
        <f aca="false">+ROUND('Table 8'!G93/'Table 8'!G88*100-100,1)</f>
        <v>-0.1</v>
      </c>
      <c r="H93" s="172" t="n">
        <f aca="false">+ROUND('Table 8'!H93/'Table 8'!H88*100-100,1)</f>
        <v>12.7</v>
      </c>
      <c r="I93" s="172" t="n">
        <f aca="false">+ROUND('Table 8'!I93/'Table 8'!I88*100-100,1)</f>
        <v>14.3</v>
      </c>
      <c r="J93" s="172" t="n">
        <f aca="false">+ROUND('Table 8'!J93/'Table 8'!J88*100-100,1)</f>
        <v>-6.1</v>
      </c>
      <c r="K93" s="172" t="n">
        <f aca="false">+ROUND('Table 8'!K93/'Table 8'!K88*100-100,1)</f>
        <v>-5.5</v>
      </c>
      <c r="L93" s="172" t="n">
        <f aca="false">+ROUND('Table 8'!L93/'Table 8'!L88*100-100,1)</f>
        <v>-3.1</v>
      </c>
      <c r="M93" s="172" t="n">
        <f aca="false">+ROUND('Table 8'!M93/'Table 8'!M88*100-100,1)</f>
        <v>-1.2</v>
      </c>
      <c r="N93" s="172" t="n">
        <f aca="false">+ROUND('Table 8'!N93/'Table 8'!N88*100-100,1)</f>
        <v>3.2</v>
      </c>
      <c r="O93" s="172" t="n">
        <f aca="false">+ROUND('Table 8'!O93/'Table 8'!O88*100-100,1)</f>
        <v>-10.5</v>
      </c>
      <c r="P93" s="172" t="n">
        <f aca="false">+ROUND('Table 8'!P93/'Table 8'!P88*100-100,1)</f>
        <v>-11.4</v>
      </c>
      <c r="Q93" s="172" t="n">
        <f aca="false">+ROUND('Table 8'!Q93/'Table 8'!Q88*100-100,1)</f>
        <v>-8.2</v>
      </c>
      <c r="R93" s="172" t="n">
        <f aca="false">+ROUND('Table 8'!R93/'Table 8'!R88*100-100,1)</f>
        <v>-4.8</v>
      </c>
      <c r="S93" s="172" t="n">
        <f aca="false">+ROUND('Table 8'!S93/'Table 8'!S88*100-100,1)</f>
        <v>-5.6</v>
      </c>
      <c r="T93" s="172" t="n">
        <f aca="false">+ROUND('Table 8'!T93/'Table 8'!T88*100-100,1)</f>
        <v>6.5</v>
      </c>
      <c r="U93" s="172" t="n">
        <f aca="false">+ROUND('Table 8'!U93/'Table 8'!U88*100-100,1)</f>
        <v>0.5</v>
      </c>
      <c r="V93" s="172" t="n">
        <f aca="false">+ROUND('Table 8'!V93/'Table 8'!V88*100-100,1)</f>
        <v>-0.2</v>
      </c>
      <c r="W93" s="172" t="n">
        <f aca="false">+ROUND('Table 8'!W93/'Table 8'!W88*100-100,1)</f>
        <v>2.5</v>
      </c>
      <c r="X93" s="172" t="n">
        <f aca="false">+ROUND('Table 8'!X93/'Table 8'!X88*100-100,1)</f>
        <v>-5.6</v>
      </c>
      <c r="Y93" s="172" t="n">
        <f aca="false">+ROUND('Table 8'!Y93/'Table 8'!Y88*100-100,1)</f>
        <v>-7</v>
      </c>
      <c r="Z93" s="172" t="n">
        <f aca="false">+ROUND('Table 8'!Z93/'Table 8'!Z88*100-100,1)</f>
        <v>-5.4</v>
      </c>
      <c r="AA93" s="172" t="n">
        <f aca="false">+ROUND('Table 8'!AA93/'Table 8'!AA88*100-100,1)</f>
        <v>-2.3</v>
      </c>
      <c r="AB93" s="172" t="n">
        <f aca="false">+ROUND('Table 8'!AB93/'Table 8'!AB88*100-100,1)</f>
        <v>-3.7</v>
      </c>
      <c r="AC93" s="172" t="n">
        <f aca="false">+ROUND('Table 8'!AC93/'Table 8'!AC88*100-100,1)</f>
        <v>-8.5</v>
      </c>
      <c r="AD93" s="172" t="n">
        <f aca="false">+ROUND('Table 8'!AD93/'Table 8'!AD88*100-100,1)</f>
        <v>-4.6</v>
      </c>
      <c r="AE93" s="172" t="n">
        <f aca="false">+ROUND('Table 8'!AE93/'Table 8'!AE88*100-100,1)</f>
        <v>1.2</v>
      </c>
      <c r="AF93" s="172" t="n">
        <f aca="false">+ROUND('Table 8'!AF93/'Table 8'!AF88*100-100,1)</f>
        <v>-10</v>
      </c>
      <c r="AG93" s="172" t="n">
        <f aca="false">+ROUND('Table 8'!AG93/'Table 8'!AG88*100-100,1)</f>
        <v>-5.7</v>
      </c>
      <c r="AH93" s="172" t="n">
        <f aca="false">+ROUND('Table 8'!AH93/'Table 8'!AH88*100-100,1)</f>
        <v>-11</v>
      </c>
      <c r="AI93" s="172" t="n">
        <f aca="false">+ROUND('Table 8'!AI93/'Table 8'!AI88*100-100,1)</f>
        <v>-4.4</v>
      </c>
      <c r="AJ93" s="172" t="n">
        <f aca="false">+ROUND('Table 8'!AJ93/'Table 8'!AJ88*100-100,1)</f>
        <v>-0.2</v>
      </c>
      <c r="AK93" s="172" t="n">
        <f aca="false">+ROUND('Table 8'!AK93/'Table 8'!AK88*100-100,1)</f>
        <v>6.8</v>
      </c>
      <c r="AL93" s="172" t="n">
        <f aca="false">+ROUND('Table 8'!AL93/'Table 8'!AL88*100-100,1)</f>
        <v>-0.6</v>
      </c>
      <c r="AM93" s="172" t="n">
        <f aca="false">+ROUND('Table 8'!AM93/'Table 8'!AM88*100-100,1)</f>
        <v>2.6</v>
      </c>
      <c r="AN93" s="172" t="n">
        <f aca="false">+ROUND('Table 8'!AN93/'Table 8'!AN88*100-100,1)</f>
        <v>1.5</v>
      </c>
      <c r="AO93" s="172" t="n">
        <f aca="false">+ROUND('Table 8'!AO93/'Table 8'!AO88*100-100,1)</f>
        <v>-0.2</v>
      </c>
      <c r="AP93" s="172" t="n">
        <f aca="false">+ROUND('Table 8'!AP93/'Table 8'!AP88*100-100,1)</f>
        <v>8.6</v>
      </c>
      <c r="AQ93" s="172" t="n">
        <f aca="false">+ROUND('Table 8'!AQ93/'Table 8'!AQ88*100-100,1)</f>
        <v>-8.8</v>
      </c>
      <c r="AR93" s="172" t="n">
        <f aca="false">+ROUND('Table 8'!AR93/'Table 8'!AR88*100-100,1)</f>
        <v>8.4</v>
      </c>
      <c r="AS93" s="172" t="n">
        <f aca="false">+ROUND('Table 8'!AS93/'Table 8'!AS88*100-100,1)</f>
        <v>-1.8</v>
      </c>
      <c r="AT93" s="172" t="n">
        <f aca="false">+ROUND('Table 8'!AT93/'Table 8'!AT88*100-100,1)</f>
        <v>-9</v>
      </c>
      <c r="AU93" s="172" t="n">
        <f aca="false">+ROUND('Table 8'!AU93/'Table 8'!AU88*100-100,1)</f>
        <v>-9.8</v>
      </c>
      <c r="AV93" s="172" t="n">
        <f aca="false">+ROUND('Table 8'!AV93/'Table 8'!AV88*100-100,1)</f>
        <v>-1.3</v>
      </c>
    </row>
    <row r="94" s="139" customFormat="true" ht="12.75" hidden="false" customHeight="false" outlineLevel="0" collapsed="false">
      <c r="A94" s="65" t="s">
        <v>137</v>
      </c>
      <c r="B94" s="172" t="n">
        <f aca="false">+ROUND('Table 8'!B94/'Table 8'!B89*100-100,1)</f>
        <v>-4.7</v>
      </c>
      <c r="C94" s="173" t="n">
        <f aca="false">+ROUND('Table 8'!C94/'Table 8'!C89*100-100,1)</f>
        <v>-1.5</v>
      </c>
      <c r="D94" s="173" t="n">
        <f aca="false">+ROUND('Table 8'!D94/'Table 8'!D89*100-100,1)</f>
        <v>-0.9</v>
      </c>
      <c r="E94" s="173" t="n">
        <f aca="false">+ROUND('Table 8'!E94/'Table 8'!E89*100-100,1)</f>
        <v>-2.8</v>
      </c>
      <c r="F94" s="173" t="n">
        <f aca="false">+ROUND('Table 8'!F94/'Table 8'!F89*100-100,1)</f>
        <v>8.2</v>
      </c>
      <c r="G94" s="173" t="n">
        <f aca="false">+ROUND('Table 8'!G94/'Table 8'!G89*100-100,1)</f>
        <v>6.9</v>
      </c>
      <c r="H94" s="173" t="n">
        <f aca="false">+ROUND('Table 8'!H94/'Table 8'!H89*100-100,1)</f>
        <v>2.5</v>
      </c>
      <c r="I94" s="173" t="n">
        <f aca="false">+ROUND('Table 8'!I94/'Table 8'!I89*100-100,1)</f>
        <v>12.1</v>
      </c>
      <c r="J94" s="173" t="n">
        <f aca="false">+ROUND('Table 8'!J94/'Table 8'!J89*100-100,1)</f>
        <v>-6.2</v>
      </c>
      <c r="K94" s="173" t="n">
        <f aca="false">+ROUND('Table 8'!K94/'Table 8'!K89*100-100,1)</f>
        <v>-5.3</v>
      </c>
      <c r="L94" s="173" t="n">
        <f aca="false">+ROUND('Table 8'!L94/'Table 8'!L89*100-100,1)</f>
        <v>-2.9</v>
      </c>
      <c r="M94" s="173" t="n">
        <f aca="false">+ROUND('Table 8'!M94/'Table 8'!M89*100-100,1)</f>
        <v>-9.1</v>
      </c>
      <c r="N94" s="173" t="n">
        <f aca="false">+ROUND('Table 8'!N94/'Table 8'!N89*100-100,1)</f>
        <v>-6.6</v>
      </c>
      <c r="O94" s="173" t="n">
        <f aca="false">+ROUND('Table 8'!O94/'Table 8'!O89*100-100,1)</f>
        <v>-7.5</v>
      </c>
      <c r="P94" s="173" t="n">
        <f aca="false">+ROUND('Table 8'!P94/'Table 8'!P89*100-100,1)</f>
        <v>-9.1</v>
      </c>
      <c r="Q94" s="173" t="n">
        <f aca="false">+ROUND('Table 8'!Q94/'Table 8'!Q89*100-100,1)</f>
        <v>-2.8</v>
      </c>
      <c r="R94" s="173" t="n">
        <f aca="false">+ROUND('Table 8'!R94/'Table 8'!R89*100-100,1)</f>
        <v>-6.8</v>
      </c>
      <c r="S94" s="173" t="n">
        <f aca="false">+ROUND('Table 8'!S94/'Table 8'!S89*100-100,1)</f>
        <v>-7.1</v>
      </c>
      <c r="T94" s="173" t="n">
        <f aca="false">+ROUND('Table 8'!T94/'Table 8'!T89*100-100,1)</f>
        <v>-2.9</v>
      </c>
      <c r="U94" s="173" t="n">
        <f aca="false">+ROUND('Table 8'!U94/'Table 8'!U89*100-100,1)</f>
        <v>-1.2</v>
      </c>
      <c r="V94" s="173" t="n">
        <f aca="false">+ROUND('Table 8'!V94/'Table 8'!V89*100-100,1)</f>
        <v>-0.5</v>
      </c>
      <c r="W94" s="173" t="n">
        <f aca="false">+ROUND('Table 8'!W94/'Table 8'!W89*100-100,1)</f>
        <v>-3.3</v>
      </c>
      <c r="X94" s="173" t="n">
        <f aca="false">+ROUND('Table 8'!X94/'Table 8'!X89*100-100,1)</f>
        <v>-4.6</v>
      </c>
      <c r="Y94" s="173" t="n">
        <f aca="false">+ROUND('Table 8'!Y94/'Table 8'!Y89*100-100,1)</f>
        <v>1.4</v>
      </c>
      <c r="Z94" s="173" t="n">
        <f aca="false">+ROUND('Table 8'!Z94/'Table 8'!Z89*100-100,1)</f>
        <v>-5.4</v>
      </c>
      <c r="AA94" s="173" t="n">
        <f aca="false">+ROUND('Table 8'!AA94/'Table 8'!AA89*100-100,1)</f>
        <v>-3.2</v>
      </c>
      <c r="AB94" s="173" t="n">
        <f aca="false">+ROUND('Table 8'!AB94/'Table 8'!AB89*100-100,1)</f>
        <v>-10</v>
      </c>
      <c r="AC94" s="173" t="n">
        <f aca="false">+ROUND('Table 8'!AC94/'Table 8'!AC89*100-100,1)</f>
        <v>-24</v>
      </c>
      <c r="AD94" s="173" t="n">
        <f aca="false">+ROUND('Table 8'!AD94/'Table 8'!AD89*100-100,1)</f>
        <v>-8.2</v>
      </c>
      <c r="AE94" s="173" t="n">
        <f aca="false">+ROUND('Table 8'!AE94/'Table 8'!AE89*100-100,1)</f>
        <v>-0.9</v>
      </c>
      <c r="AF94" s="173" t="n">
        <f aca="false">+ROUND('Table 8'!AF94/'Table 8'!AF89*100-100,1)</f>
        <v>-5.3</v>
      </c>
      <c r="AG94" s="173" t="n">
        <f aca="false">+ROUND('Table 8'!AG94/'Table 8'!AG89*100-100,1)</f>
        <v>-11.8</v>
      </c>
      <c r="AH94" s="173" t="n">
        <f aca="false">+ROUND('Table 8'!AH94/'Table 8'!AH89*100-100,1)</f>
        <v>-12.1</v>
      </c>
      <c r="AI94" s="173" t="n">
        <f aca="false">+ROUND('Table 8'!AI94/'Table 8'!AI89*100-100,1)</f>
        <v>-12.3</v>
      </c>
      <c r="AJ94" s="173" t="n">
        <f aca="false">+ROUND('Table 8'!AJ94/'Table 8'!AJ89*100-100,1)</f>
        <v>-9.5</v>
      </c>
      <c r="AK94" s="173" t="n">
        <f aca="false">+ROUND('Table 8'!AK94/'Table 8'!AK89*100-100,1)</f>
        <v>2.4</v>
      </c>
      <c r="AL94" s="174" t="n">
        <f aca="false">+ROUND('Table 8'!AL94/'Table 8'!AL89*100-100,1)</f>
        <v>-11</v>
      </c>
      <c r="AM94" s="174" t="n">
        <f aca="false">+ROUND('Table 8'!AM94/'Table 8'!AM89*100-100,1)</f>
        <v>2.6</v>
      </c>
      <c r="AN94" s="174" t="n">
        <f aca="false">+ROUND('Table 8'!AN94/'Table 8'!AN89*100-100,1)</f>
        <v>-2.3</v>
      </c>
      <c r="AO94" s="174" t="n">
        <f aca="false">+ROUND('Table 8'!AO94/'Table 8'!AO89*100-100,1)</f>
        <v>6.1</v>
      </c>
      <c r="AP94" s="174" t="n">
        <f aca="false">+ROUND('Table 8'!AP94/'Table 8'!AP89*100-100,1)</f>
        <v>9.3</v>
      </c>
      <c r="AQ94" s="174" t="n">
        <f aca="false">+ROUND('Table 8'!AQ94/'Table 8'!AQ89*100-100,1)</f>
        <v>-9.7</v>
      </c>
      <c r="AR94" s="172" t="n">
        <f aca="false">+ROUND('Table 8'!AR94/'Table 8'!AR89*100-100,1)</f>
        <v>17.3</v>
      </c>
      <c r="AS94" s="172" t="n">
        <f aca="false">+ROUND('Table 8'!AS94/'Table 8'!AS89*100-100,1)</f>
        <v>-4.4</v>
      </c>
      <c r="AT94" s="174" t="n">
        <f aca="false">+ROUND('Table 8'!AT94/'Table 8'!AT89*100-100,1)</f>
        <v>-0.9</v>
      </c>
      <c r="AU94" s="174" t="n">
        <f aca="false">+ROUND('Table 8'!AU94/'Table 8'!AU89*100-100,1)</f>
        <v>-27.7</v>
      </c>
      <c r="AV94" s="172" t="n">
        <f aca="false">+ROUND('Table 8'!AV94/'Table 8'!AV89*100-100,1)</f>
        <v>-1.2</v>
      </c>
    </row>
    <row r="95" s="139" customFormat="true" ht="12.75" hidden="false" customHeight="false" outlineLevel="0" collapsed="false">
      <c r="A95" s="65" t="s">
        <v>138</v>
      </c>
      <c r="B95" s="172" t="n">
        <f aca="false">+ROUND('Table 8'!B95/'Table 8'!B90*100-100,1)</f>
        <v>-4.3</v>
      </c>
      <c r="C95" s="173" t="n">
        <f aca="false">+ROUND('Table 8'!C95/'Table 8'!C90*100-100,1)</f>
        <v>-2.4</v>
      </c>
      <c r="D95" s="173" t="n">
        <f aca="false">+ROUND('Table 8'!D95/'Table 8'!D90*100-100,1)</f>
        <v>-2.6</v>
      </c>
      <c r="E95" s="173" t="n">
        <f aca="false">+ROUND('Table 8'!E95/'Table 8'!E90*100-100,1)</f>
        <v>-2.9</v>
      </c>
      <c r="F95" s="173" t="n">
        <f aca="false">+ROUND('Table 8'!F95/'Table 8'!F90*100-100,1)</f>
        <v>0.3</v>
      </c>
      <c r="G95" s="173" t="n">
        <f aca="false">+ROUND('Table 8'!G95/'Table 8'!G90*100-100,1)</f>
        <v>-1.5</v>
      </c>
      <c r="H95" s="173" t="n">
        <f aca="false">+ROUND('Table 8'!H95/'Table 8'!H90*100-100,1)</f>
        <v>15.7</v>
      </c>
      <c r="I95" s="173" t="n">
        <f aca="false">+ROUND('Table 8'!I95/'Table 8'!I90*100-100,1)</f>
        <v>11.9</v>
      </c>
      <c r="J95" s="173" t="n">
        <f aca="false">+ROUND('Table 8'!J95/'Table 8'!J90*100-100,1)</f>
        <v>-17.4</v>
      </c>
      <c r="K95" s="173" t="n">
        <f aca="false">+ROUND('Table 8'!K95/'Table 8'!K90*100-100,1)</f>
        <v>-6.8</v>
      </c>
      <c r="L95" s="173" t="n">
        <f aca="false">+ROUND('Table 8'!L95/'Table 8'!L90*100-100,1)</f>
        <v>-2.1</v>
      </c>
      <c r="M95" s="173" t="n">
        <f aca="false">+ROUND('Table 8'!M95/'Table 8'!M90*100-100,1)</f>
        <v>-2.2</v>
      </c>
      <c r="N95" s="173" t="n">
        <f aca="false">+ROUND('Table 8'!N95/'Table 8'!N90*100-100,1)</f>
        <v>0.2</v>
      </c>
      <c r="O95" s="173" t="n">
        <f aca="false">+ROUND('Table 8'!O95/'Table 8'!O90*100-100,1)</f>
        <v>-13</v>
      </c>
      <c r="P95" s="173" t="n">
        <f aca="false">+ROUND('Table 8'!P95/'Table 8'!P90*100-100,1)</f>
        <v>-14.4</v>
      </c>
      <c r="Q95" s="173" t="n">
        <f aca="false">+ROUND('Table 8'!Q95/'Table 8'!Q90*100-100,1)</f>
        <v>-9</v>
      </c>
      <c r="R95" s="173" t="n">
        <f aca="false">+ROUND('Table 8'!R95/'Table 8'!R90*100-100,1)</f>
        <v>-7</v>
      </c>
      <c r="S95" s="173" t="n">
        <f aca="false">+ROUND('Table 8'!S95/'Table 8'!S90*100-100,1)</f>
        <v>-7.7</v>
      </c>
      <c r="T95" s="173" t="n">
        <f aca="false">+ROUND('Table 8'!T95/'Table 8'!T90*100-100,1)</f>
        <v>2.1</v>
      </c>
      <c r="U95" s="173" t="n">
        <f aca="false">+ROUND('Table 8'!U95/'Table 8'!U90*100-100,1)</f>
        <v>-0.4</v>
      </c>
      <c r="V95" s="173" t="n">
        <f aca="false">+ROUND('Table 8'!V95/'Table 8'!V90*100-100,1)</f>
        <v>-1</v>
      </c>
      <c r="W95" s="173" t="n">
        <f aca="false">+ROUND('Table 8'!W95/'Table 8'!W90*100-100,1)</f>
        <v>1</v>
      </c>
      <c r="X95" s="173" t="n">
        <f aca="false">+ROUND('Table 8'!X95/'Table 8'!X90*100-100,1)</f>
        <v>-6.5</v>
      </c>
      <c r="Y95" s="173" t="n">
        <f aca="false">+ROUND('Table 8'!Y95/'Table 8'!Y90*100-100,1)</f>
        <v>-4.4</v>
      </c>
      <c r="Z95" s="173" t="n">
        <f aca="false">+ROUND('Table 8'!Z95/'Table 8'!Z90*100-100,1)</f>
        <v>-6.7</v>
      </c>
      <c r="AA95" s="173" t="n">
        <f aca="false">+ROUND('Table 8'!AA95/'Table 8'!AA90*100-100,1)</f>
        <v>-3.4</v>
      </c>
      <c r="AB95" s="173" t="n">
        <f aca="false">+ROUND('Table 8'!AB95/'Table 8'!AB90*100-100,1)</f>
        <v>-7.7</v>
      </c>
      <c r="AC95" s="173" t="n">
        <f aca="false">+ROUND('Table 8'!AC95/'Table 8'!AC90*100-100,1)</f>
        <v>-19</v>
      </c>
      <c r="AD95" s="173" t="n">
        <f aca="false">+ROUND('Table 8'!AD95/'Table 8'!AD90*100-100,1)</f>
        <v>-4.4</v>
      </c>
      <c r="AE95" s="173" t="n">
        <f aca="false">+ROUND('Table 8'!AE95/'Table 8'!AE90*100-100,1)</f>
        <v>-2.3</v>
      </c>
      <c r="AF95" s="173" t="n">
        <f aca="false">+ROUND('Table 8'!AF95/'Table 8'!AF90*100-100,1)</f>
        <v>-10.7</v>
      </c>
      <c r="AG95" s="173" t="n">
        <f aca="false">+ROUND('Table 8'!AG95/'Table 8'!AG90*100-100,1)</f>
        <v>-9.1</v>
      </c>
      <c r="AH95" s="173" t="n">
        <f aca="false">+ROUND('Table 8'!AH95/'Table 8'!AH90*100-100,1)</f>
        <v>-18.1</v>
      </c>
      <c r="AI95" s="173" t="n">
        <f aca="false">+ROUND('Table 8'!AI95/'Table 8'!AI90*100-100,1)</f>
        <v>-5.1</v>
      </c>
      <c r="AJ95" s="173" t="n">
        <f aca="false">+ROUND('Table 8'!AJ95/'Table 8'!AJ90*100-100,1)</f>
        <v>-2.1</v>
      </c>
      <c r="AK95" s="173" t="n">
        <f aca="false">+ROUND('Table 8'!AK95/'Table 8'!AK90*100-100,1)</f>
        <v>3.5</v>
      </c>
      <c r="AL95" s="174" t="n">
        <f aca="false">+ROUND('Table 8'!AL95/'Table 8'!AL90*100-100,1)</f>
        <v>-5.4</v>
      </c>
      <c r="AM95" s="174" t="n">
        <f aca="false">+ROUND('Table 8'!AM95/'Table 8'!AM90*100-100,1)</f>
        <v>3</v>
      </c>
      <c r="AN95" s="174" t="n">
        <f aca="false">+ROUND('Table 8'!AN95/'Table 8'!AN90*100-100,1)</f>
        <v>0.1</v>
      </c>
      <c r="AO95" s="174" t="n">
        <f aca="false">+ROUND('Table 8'!AO95/'Table 8'!AO90*100-100,1)</f>
        <v>5.3</v>
      </c>
      <c r="AP95" s="174" t="n">
        <f aca="false">+ROUND('Table 8'!AP95/'Table 8'!AP90*100-100,1)</f>
        <v>5.8</v>
      </c>
      <c r="AQ95" s="174" t="n">
        <f aca="false">+ROUND('Table 8'!AQ95/'Table 8'!AQ90*100-100,1)</f>
        <v>-2.9</v>
      </c>
      <c r="AR95" s="172" t="n">
        <f aca="false">+ROUND('Table 8'!AR95/'Table 8'!AR90*100-100,1)</f>
        <v>0</v>
      </c>
      <c r="AS95" s="172" t="n">
        <f aca="false">+ROUND('Table 8'!AS95/'Table 8'!AS90*100-100,1)</f>
        <v>-4.2</v>
      </c>
      <c r="AT95" s="174" t="n">
        <f aca="false">+ROUND('Table 8'!AT95/'Table 8'!AT90*100-100,1)</f>
        <v>-7.7</v>
      </c>
      <c r="AU95" s="174" t="n">
        <f aca="false">+ROUND('Table 8'!AU95/'Table 8'!AU90*100-100,1)</f>
        <v>-27.4</v>
      </c>
      <c r="AV95" s="172" t="n">
        <f aca="false">+ROUND('Table 8'!AV95/'Table 8'!AV90*100-100,1)</f>
        <v>-2.3</v>
      </c>
    </row>
    <row r="96" s="139" customFormat="true" ht="12.75" hidden="false" customHeight="false" outlineLevel="0" collapsed="false">
      <c r="A96" s="65" t="s">
        <v>139</v>
      </c>
      <c r="B96" s="172" t="n">
        <f aca="false">+ROUND('Table 8'!B96/'Table 8'!B91*100-100,1)</f>
        <v>-1.5</v>
      </c>
      <c r="C96" s="173" t="n">
        <f aca="false">+ROUND('Table 8'!C96/'Table 8'!C91*100-100,1)</f>
        <v>1.2</v>
      </c>
      <c r="D96" s="173" t="n">
        <f aca="false">+ROUND('Table 8'!D96/'Table 8'!D91*100-100,1)</f>
        <v>0.4</v>
      </c>
      <c r="E96" s="173" t="n">
        <f aca="false">+ROUND('Table 8'!E96/'Table 8'!E91*100-100,1)</f>
        <v>-2.4</v>
      </c>
      <c r="F96" s="173" t="n">
        <f aca="false">+ROUND('Table 8'!F96/'Table 8'!F91*100-100,1)</f>
        <v>-3.4</v>
      </c>
      <c r="G96" s="173" t="n">
        <f aca="false">+ROUND('Table 8'!G96/'Table 8'!G91*100-100,1)</f>
        <v>-0.8</v>
      </c>
      <c r="H96" s="173" t="n">
        <f aca="false">+ROUND('Table 8'!H96/'Table 8'!H91*100-100,1)</f>
        <v>20.5</v>
      </c>
      <c r="I96" s="173" t="n">
        <f aca="false">+ROUND('Table 8'!I96/'Table 8'!I91*100-100,1)</f>
        <v>14.8</v>
      </c>
      <c r="J96" s="173" t="n">
        <f aca="false">+ROUND('Table 8'!J96/'Table 8'!J91*100-100,1)</f>
        <v>3</v>
      </c>
      <c r="K96" s="173" t="n">
        <f aca="false">+ROUND('Table 8'!K96/'Table 8'!K91*100-100,1)</f>
        <v>-3</v>
      </c>
      <c r="L96" s="173" t="n">
        <f aca="false">+ROUND('Table 8'!L96/'Table 8'!L91*100-100,1)</f>
        <v>-3.5</v>
      </c>
      <c r="M96" s="173" t="n">
        <f aca="false">+ROUND('Table 8'!M96/'Table 8'!M91*100-100,1)</f>
        <v>2.2</v>
      </c>
      <c r="N96" s="173" t="n">
        <f aca="false">+ROUND('Table 8'!N96/'Table 8'!N91*100-100,1)</f>
        <v>6.7</v>
      </c>
      <c r="O96" s="173" t="n">
        <f aca="false">+ROUND('Table 8'!O96/'Table 8'!O91*100-100,1)</f>
        <v>-16</v>
      </c>
      <c r="P96" s="173" t="n">
        <f aca="false">+ROUND('Table 8'!P96/'Table 8'!P91*100-100,1)</f>
        <v>-18.4</v>
      </c>
      <c r="Q96" s="173" t="n">
        <f aca="false">+ROUND('Table 8'!Q96/'Table 8'!Q91*100-100,1)</f>
        <v>-11.2</v>
      </c>
      <c r="R96" s="173" t="n">
        <f aca="false">+ROUND('Table 8'!R96/'Table 8'!R91*100-100,1)</f>
        <v>-5.6</v>
      </c>
      <c r="S96" s="173" t="n">
        <f aca="false">+ROUND('Table 8'!S96/'Table 8'!S91*100-100,1)</f>
        <v>-6.6</v>
      </c>
      <c r="T96" s="173" t="n">
        <f aca="false">+ROUND('Table 8'!T96/'Table 8'!T91*100-100,1)</f>
        <v>8.8</v>
      </c>
      <c r="U96" s="173" t="n">
        <f aca="false">+ROUND('Table 8'!U96/'Table 8'!U91*100-100,1)</f>
        <v>0.5</v>
      </c>
      <c r="V96" s="173" t="n">
        <f aca="false">+ROUND('Table 8'!V96/'Table 8'!V91*100-100,1)</f>
        <v>-0.9</v>
      </c>
      <c r="W96" s="173" t="n">
        <f aca="false">+ROUND('Table 8'!W96/'Table 8'!W91*100-100,1)</f>
        <v>4.4</v>
      </c>
      <c r="X96" s="173" t="n">
        <f aca="false">+ROUND('Table 8'!X96/'Table 8'!X91*100-100,1)</f>
        <v>-9.3</v>
      </c>
      <c r="Y96" s="173" t="n">
        <f aca="false">+ROUND('Table 8'!Y96/'Table 8'!Y91*100-100,1)</f>
        <v>-10.3</v>
      </c>
      <c r="Z96" s="173" t="n">
        <f aca="false">+ROUND('Table 8'!Z96/'Table 8'!Z91*100-100,1)</f>
        <v>-9.2</v>
      </c>
      <c r="AA96" s="173" t="n">
        <f aca="false">+ROUND('Table 8'!AA96/'Table 8'!AA91*100-100,1)</f>
        <v>-2.1</v>
      </c>
      <c r="AB96" s="173" t="n">
        <f aca="false">+ROUND('Table 8'!AB96/'Table 8'!AB91*100-100,1)</f>
        <v>-1.9</v>
      </c>
      <c r="AC96" s="173" t="n">
        <f aca="false">+ROUND('Table 8'!AC96/'Table 8'!AC91*100-100,1)</f>
        <v>-6.3</v>
      </c>
      <c r="AD96" s="173" t="n">
        <f aca="false">+ROUND('Table 8'!AD96/'Table 8'!AD91*100-100,1)</f>
        <v>-1.1</v>
      </c>
      <c r="AE96" s="173" t="n">
        <f aca="false">+ROUND('Table 8'!AE96/'Table 8'!AE91*100-100,1)</f>
        <v>0.8</v>
      </c>
      <c r="AF96" s="173" t="n">
        <f aca="false">+ROUND('Table 8'!AF96/'Table 8'!AF91*100-100,1)</f>
        <v>-11.2</v>
      </c>
      <c r="AG96" s="173" t="n">
        <f aca="false">+ROUND('Table 8'!AG96/'Table 8'!AG91*100-100,1)</f>
        <v>-4.6</v>
      </c>
      <c r="AH96" s="173" t="n">
        <f aca="false">+ROUND('Table 8'!AH96/'Table 8'!AH91*100-100,1)</f>
        <v>-11.2</v>
      </c>
      <c r="AI96" s="173" t="n">
        <f aca="false">+ROUND('Table 8'!AI96/'Table 8'!AI91*100-100,1)</f>
        <v>-2.8</v>
      </c>
      <c r="AJ96" s="173" t="n">
        <f aca="false">+ROUND('Table 8'!AJ96/'Table 8'!AJ91*100-100,1)</f>
        <v>2</v>
      </c>
      <c r="AK96" s="173" t="n">
        <f aca="false">+ROUND('Table 8'!AK96/'Table 8'!AK91*100-100,1)</f>
        <v>9.2</v>
      </c>
      <c r="AL96" s="174" t="n">
        <f aca="false">+ROUND('Table 8'!AL96/'Table 8'!AL91*100-100,1)</f>
        <v>-0.4</v>
      </c>
      <c r="AM96" s="174" t="n">
        <f aca="false">+ROUND('Table 8'!AM96/'Table 8'!AM91*100-100,1)</f>
        <v>4.1</v>
      </c>
      <c r="AN96" s="174" t="n">
        <f aca="false">+ROUND('Table 8'!AN96/'Table 8'!AN91*100-100,1)</f>
        <v>5.4</v>
      </c>
      <c r="AO96" s="174" t="n">
        <f aca="false">+ROUND('Table 8'!AO96/'Table 8'!AO91*100-100,1)</f>
        <v>-3.3</v>
      </c>
      <c r="AP96" s="174" t="n">
        <f aca="false">+ROUND('Table 8'!AP96/'Table 8'!AP91*100-100,1)</f>
        <v>14</v>
      </c>
      <c r="AQ96" s="174" t="n">
        <f aca="false">+ROUND('Table 8'!AQ96/'Table 8'!AQ91*100-100,1)</f>
        <v>-15.2</v>
      </c>
      <c r="AR96" s="172" t="n">
        <f aca="false">+ROUND('Table 8'!AR96/'Table 8'!AR91*100-100,1)</f>
        <v>6.3</v>
      </c>
      <c r="AS96" s="172" t="n">
        <f aca="false">+ROUND('Table 8'!AS96/'Table 8'!AS91*100-100,1)</f>
        <v>-1.3</v>
      </c>
      <c r="AT96" s="174" t="n">
        <f aca="false">+ROUND('Table 8'!AT96/'Table 8'!AT91*100-100,1)</f>
        <v>-3.2</v>
      </c>
      <c r="AU96" s="174" t="n">
        <f aca="false">+ROUND('Table 8'!AU96/'Table 8'!AU91*100-100,1)</f>
        <v>-4.8</v>
      </c>
      <c r="AV96" s="172" t="n">
        <f aca="false">+ROUND('Table 8'!AV96/'Table 8'!AV91*100-100,1)</f>
        <v>-1.1</v>
      </c>
    </row>
    <row r="97" s="139" customFormat="true" ht="12.75" hidden="false" customHeight="false" outlineLevel="0" collapsed="false">
      <c r="A97" s="65" t="s">
        <v>140</v>
      </c>
      <c r="B97" s="172" t="n">
        <f aca="false">+ROUND('Table 8'!B97/'Table 8'!B92*100-100,1)</f>
        <v>2.6</v>
      </c>
      <c r="C97" s="173" t="n">
        <f aca="false">+ROUND('Table 8'!C97/'Table 8'!C92*100-100,1)</f>
        <v>0.7</v>
      </c>
      <c r="D97" s="173" t="n">
        <f aca="false">+ROUND('Table 8'!D97/'Table 8'!D92*100-100,1)</f>
        <v>-1.2</v>
      </c>
      <c r="E97" s="173" t="n">
        <f aca="false">+ROUND('Table 8'!E97/'Table 8'!E92*100-100,1)</f>
        <v>-0.6</v>
      </c>
      <c r="F97" s="173" t="n">
        <f aca="false">+ROUND('Table 8'!F97/'Table 8'!F92*100-100,1)</f>
        <v>-5.5</v>
      </c>
      <c r="G97" s="173" t="n">
        <f aca="false">+ROUND('Table 8'!G97/'Table 8'!G92*100-100,1)</f>
        <v>-6.7</v>
      </c>
      <c r="H97" s="173" t="n">
        <f aca="false">+ROUND('Table 8'!H97/'Table 8'!H92*100-100,1)</f>
        <v>13.8</v>
      </c>
      <c r="I97" s="173" t="n">
        <f aca="false">+ROUND('Table 8'!I97/'Table 8'!I92*100-100,1)</f>
        <v>17.8</v>
      </c>
      <c r="J97" s="173" t="n">
        <f aca="false">+ROUND('Table 8'!J97/'Table 8'!J92*100-100,1)</f>
        <v>2.2</v>
      </c>
      <c r="K97" s="173" t="n">
        <f aca="false">+ROUND('Table 8'!K97/'Table 8'!K92*100-100,1)</f>
        <v>-7.1</v>
      </c>
      <c r="L97" s="173" t="n">
        <f aca="false">+ROUND('Table 8'!L97/'Table 8'!L92*100-100,1)</f>
        <v>-3.8</v>
      </c>
      <c r="M97" s="173" t="n">
        <f aca="false">+ROUND('Table 8'!M97/'Table 8'!M92*100-100,1)</f>
        <v>5.7</v>
      </c>
      <c r="N97" s="173" t="n">
        <f aca="false">+ROUND('Table 8'!N97/'Table 8'!N92*100-100,1)</f>
        <v>13.1</v>
      </c>
      <c r="O97" s="173" t="n">
        <f aca="false">+ROUND('Table 8'!O97/'Table 8'!O92*100-100,1)</f>
        <v>-6.3</v>
      </c>
      <c r="P97" s="173" t="n">
        <f aca="false">+ROUND('Table 8'!P97/'Table 8'!P92*100-100,1)</f>
        <v>-5.2</v>
      </c>
      <c r="Q97" s="173" t="n">
        <f aca="false">+ROUND('Table 8'!Q97/'Table 8'!Q92*100-100,1)</f>
        <v>-9.5</v>
      </c>
      <c r="R97" s="173" t="n">
        <f aca="false">+ROUND('Table 8'!R97/'Table 8'!R92*100-100,1)</f>
        <v>-0.6</v>
      </c>
      <c r="S97" s="173" t="n">
        <f aca="false">+ROUND('Table 8'!S97/'Table 8'!S92*100-100,1)</f>
        <v>-1.8</v>
      </c>
      <c r="T97" s="173" t="n">
        <f aca="false">+ROUND('Table 8'!T97/'Table 8'!T92*100-100,1)</f>
        <v>18.1</v>
      </c>
      <c r="U97" s="173" t="n">
        <f aca="false">+ROUND('Table 8'!U97/'Table 8'!U92*100-100,1)</f>
        <v>3.2</v>
      </c>
      <c r="V97" s="173" t="n">
        <f aca="false">+ROUND('Table 8'!V97/'Table 8'!V92*100-100,1)</f>
        <v>1.6</v>
      </c>
      <c r="W97" s="173" t="n">
        <f aca="false">+ROUND('Table 8'!W97/'Table 8'!W92*100-100,1)</f>
        <v>8.4</v>
      </c>
      <c r="X97" s="173" t="n">
        <f aca="false">+ROUND('Table 8'!X97/'Table 8'!X92*100-100,1)</f>
        <v>-2</v>
      </c>
      <c r="Y97" s="173" t="n">
        <f aca="false">+ROUND('Table 8'!Y97/'Table 8'!Y92*100-100,1)</f>
        <v>-15.8</v>
      </c>
      <c r="Z97" s="173" t="n">
        <f aca="false">+ROUND('Table 8'!Z97/'Table 8'!Z92*100-100,1)</f>
        <v>-0.4</v>
      </c>
      <c r="AA97" s="173" t="n">
        <f aca="false">+ROUND('Table 8'!AA97/'Table 8'!AA92*100-100,1)</f>
        <v>-0.3</v>
      </c>
      <c r="AB97" s="173" t="n">
        <f aca="false">+ROUND('Table 8'!AB97/'Table 8'!AB92*100-100,1)</f>
        <v>5.9</v>
      </c>
      <c r="AC97" s="173" t="n">
        <f aca="false">+ROUND('Table 8'!AC97/'Table 8'!AC92*100-100,1)</f>
        <v>19.1</v>
      </c>
      <c r="AD97" s="173" t="n">
        <f aca="false">+ROUND('Table 8'!AD97/'Table 8'!AD92*100-100,1)</f>
        <v>-4.1</v>
      </c>
      <c r="AE97" s="173" t="n">
        <f aca="false">+ROUND('Table 8'!AE97/'Table 8'!AE92*100-100,1)</f>
        <v>7.5</v>
      </c>
      <c r="AF97" s="173" t="n">
        <f aca="false">+ROUND('Table 8'!AF97/'Table 8'!AF92*100-100,1)</f>
        <v>-12</v>
      </c>
      <c r="AG97" s="173" t="n">
        <f aca="false">+ROUND('Table 8'!AG97/'Table 8'!AG92*100-100,1)</f>
        <v>2.8</v>
      </c>
      <c r="AH97" s="173" t="n">
        <f aca="false">+ROUND('Table 8'!AH97/'Table 8'!AH92*100-100,1)</f>
        <v>-0.6</v>
      </c>
      <c r="AI97" s="173" t="n">
        <f aca="false">+ROUND('Table 8'!AI97/'Table 8'!AI92*100-100,1)</f>
        <v>2.7</v>
      </c>
      <c r="AJ97" s="173" t="n">
        <f aca="false">+ROUND('Table 8'!AJ97/'Table 8'!AJ92*100-100,1)</f>
        <v>9.4</v>
      </c>
      <c r="AK97" s="173" t="n">
        <f aca="false">+ROUND('Table 8'!AK97/'Table 8'!AK92*100-100,1)</f>
        <v>12.2</v>
      </c>
      <c r="AL97" s="174" t="n">
        <f aca="false">+ROUND('Table 8'!AL97/'Table 8'!AL92*100-100,1)</f>
        <v>15.6</v>
      </c>
      <c r="AM97" s="174" t="n">
        <f aca="false">+ROUND('Table 8'!AM97/'Table 8'!AM92*100-100,1)</f>
        <v>0.8</v>
      </c>
      <c r="AN97" s="174" t="n">
        <f aca="false">+ROUND('Table 8'!AN97/'Table 8'!AN92*100-100,1)</f>
        <v>3.2</v>
      </c>
      <c r="AO97" s="174" t="n">
        <f aca="false">+ROUND('Table 8'!AO97/'Table 8'!AO92*100-100,1)</f>
        <v>-6.5</v>
      </c>
      <c r="AP97" s="174" t="n">
        <f aca="false">+ROUND('Table 8'!AP97/'Table 8'!AP92*100-100,1)</f>
        <v>6.1</v>
      </c>
      <c r="AQ97" s="174" t="n">
        <f aca="false">+ROUND('Table 8'!AQ97/'Table 8'!AQ92*100-100,1)</f>
        <v>-9</v>
      </c>
      <c r="AR97" s="172" t="n">
        <f aca="false">+ROUND('Table 8'!AR97/'Table 8'!AR92*100-100,1)</f>
        <v>9.5</v>
      </c>
      <c r="AS97" s="172" t="n">
        <f aca="false">+ROUND('Table 8'!AS97/'Table 8'!AS92*100-100,1)</f>
        <v>2.8</v>
      </c>
      <c r="AT97" s="174" t="n">
        <f aca="false">+ROUND('Table 8'!AT97/'Table 8'!AT92*100-100,1)</f>
        <v>-20.4</v>
      </c>
      <c r="AU97" s="174" t="n">
        <f aca="false">+ROUND('Table 8'!AU97/'Table 8'!AU92*100-100,1)</f>
        <v>31.4</v>
      </c>
      <c r="AV97" s="172" t="n">
        <f aca="false">+ROUND('Table 8'!AV97/'Table 8'!AV92*100-100,1)</f>
        <v>-0.4</v>
      </c>
    </row>
    <row r="98" s="139" customFormat="true" ht="12.75" hidden="false" customHeight="false" outlineLevel="0" collapsed="false">
      <c r="A98" s="61" t="n">
        <v>2010</v>
      </c>
      <c r="B98" s="172" t="n">
        <f aca="false">+ROUND('Table 8'!B98/'Table 8'!B93*100-100,1)</f>
        <v>6</v>
      </c>
      <c r="C98" s="172" t="n">
        <f aca="false">+ROUND('Table 8'!C98/'Table 8'!C93*100-100,1)</f>
        <v>1.7</v>
      </c>
      <c r="D98" s="172" t="n">
        <f aca="false">+ROUND('Table 8'!D98/'Table 8'!D93*100-100,1)</f>
        <v>0.5</v>
      </c>
      <c r="E98" s="172" t="n">
        <f aca="false">+ROUND('Table 8'!E98/'Table 8'!E93*100-100,1)</f>
        <v>2.4</v>
      </c>
      <c r="F98" s="172" t="n">
        <f aca="false">+ROUND('Table 8'!F98/'Table 8'!F93*100-100,1)</f>
        <v>2.1</v>
      </c>
      <c r="G98" s="172" t="n">
        <f aca="false">+ROUND('Table 8'!G98/'Table 8'!G93*100-100,1)</f>
        <v>-0</v>
      </c>
      <c r="H98" s="172" t="n">
        <f aca="false">+ROUND('Table 8'!H98/'Table 8'!H93*100-100,1)</f>
        <v>4.8</v>
      </c>
      <c r="I98" s="172" t="n">
        <f aca="false">+ROUND('Table 8'!I98/'Table 8'!I93*100-100,1)</f>
        <v>7.5</v>
      </c>
      <c r="J98" s="172" t="n">
        <f aca="false">+ROUND('Table 8'!J98/'Table 8'!J93*100-100,1)</f>
        <v>0.2</v>
      </c>
      <c r="K98" s="172" t="n">
        <f aca="false">+ROUND('Table 8'!K98/'Table 8'!K93*100-100,1)</f>
        <v>-4.9</v>
      </c>
      <c r="L98" s="172" t="n">
        <f aca="false">+ROUND('Table 8'!L98/'Table 8'!L93*100-100,1)</f>
        <v>5.5</v>
      </c>
      <c r="M98" s="172" t="n">
        <f aca="false">+ROUND('Table 8'!M98/'Table 8'!M93*100-100,1)</f>
        <v>-2.6</v>
      </c>
      <c r="N98" s="172" t="n">
        <f aca="false">+ROUND('Table 8'!N98/'Table 8'!N93*100-100,1)</f>
        <v>10</v>
      </c>
      <c r="O98" s="172" t="n">
        <f aca="false">+ROUND('Table 8'!O98/'Table 8'!O93*100-100,1)</f>
        <v>0.4</v>
      </c>
      <c r="P98" s="172" t="n">
        <f aca="false">+ROUND('Table 8'!P98/'Table 8'!P93*100-100,1)</f>
        <v>-2.3</v>
      </c>
      <c r="Q98" s="172" t="n">
        <f aca="false">+ROUND('Table 8'!Q98/'Table 8'!Q93*100-100,1)</f>
        <v>6.7</v>
      </c>
      <c r="R98" s="172" t="n">
        <f aca="false">+ROUND('Table 8'!R98/'Table 8'!R93*100-100,1)</f>
        <v>1.2</v>
      </c>
      <c r="S98" s="172" t="n">
        <f aca="false">+ROUND('Table 8'!S98/'Table 8'!S93*100-100,1)</f>
        <v>0.7</v>
      </c>
      <c r="T98" s="172" t="n">
        <f aca="false">+ROUND('Table 8'!T98/'Table 8'!T93*100-100,1)</f>
        <v>6.9</v>
      </c>
      <c r="U98" s="172" t="n">
        <f aca="false">+ROUND('Table 8'!U98/'Table 8'!U93*100-100,1)</f>
        <v>6</v>
      </c>
      <c r="V98" s="172" t="n">
        <f aca="false">+ROUND('Table 8'!V98/'Table 8'!V93*100-100,1)</f>
        <v>4</v>
      </c>
      <c r="W98" s="172" t="n">
        <f aca="false">+ROUND('Table 8'!W98/'Table 8'!W93*100-100,1)</f>
        <v>11.8</v>
      </c>
      <c r="X98" s="172" t="n">
        <f aca="false">+ROUND('Table 8'!X98/'Table 8'!X93*100-100,1)</f>
        <v>11.9</v>
      </c>
      <c r="Y98" s="172" t="n">
        <f aca="false">+ROUND('Table 8'!Y98/'Table 8'!Y93*100-100,1)</f>
        <v>0.4</v>
      </c>
      <c r="Z98" s="172" t="n">
        <f aca="false">+ROUND('Table 8'!Z98/'Table 8'!Z93*100-100,1)</f>
        <v>13.3</v>
      </c>
      <c r="AA98" s="172" t="n">
        <f aca="false">+ROUND('Table 8'!AA98/'Table 8'!AA93*100-100,1)</f>
        <v>13.1</v>
      </c>
      <c r="AB98" s="172" t="n">
        <f aca="false">+ROUND('Table 8'!AB98/'Table 8'!AB93*100-100,1)</f>
        <v>10.8</v>
      </c>
      <c r="AC98" s="172" t="n">
        <f aca="false">+ROUND('Table 8'!AC98/'Table 8'!AC93*100-100,1)</f>
        <v>40.2</v>
      </c>
      <c r="AD98" s="172" t="n">
        <f aca="false">+ROUND('Table 8'!AD98/'Table 8'!AD93*100-100,1)</f>
        <v>-4.7</v>
      </c>
      <c r="AE98" s="172" t="n">
        <f aca="false">+ROUND('Table 8'!AE98/'Table 8'!AE93*100-100,1)</f>
        <v>6.8</v>
      </c>
      <c r="AF98" s="172" t="n">
        <f aca="false">+ROUND('Table 8'!AF98/'Table 8'!AF93*100-100,1)</f>
        <v>7.1</v>
      </c>
      <c r="AG98" s="172" t="n">
        <f aca="false">+ROUND('Table 8'!AG98/'Table 8'!AG93*100-100,1)</f>
        <v>13</v>
      </c>
      <c r="AH98" s="172" t="n">
        <f aca="false">+ROUND('Table 8'!AH98/'Table 8'!AH93*100-100,1)</f>
        <v>11.6</v>
      </c>
      <c r="AI98" s="172" t="n">
        <f aca="false">+ROUND('Table 8'!AI98/'Table 8'!AI93*100-100,1)</f>
        <v>15.9</v>
      </c>
      <c r="AJ98" s="172" t="n">
        <f aca="false">+ROUND('Table 8'!AJ98/'Table 8'!AJ93*100-100,1)</f>
        <v>6.4</v>
      </c>
      <c r="AK98" s="172" t="n">
        <f aca="false">+ROUND('Table 8'!AK98/'Table 8'!AK93*100-100,1)</f>
        <v>3.3</v>
      </c>
      <c r="AL98" s="172" t="n">
        <f aca="false">+ROUND('Table 8'!AL98/'Table 8'!AL93*100-100,1)</f>
        <v>9.2</v>
      </c>
      <c r="AM98" s="172" t="n">
        <f aca="false">+ROUND('Table 8'!AM98/'Table 8'!AM93*100-100,1)</f>
        <v>2.5</v>
      </c>
      <c r="AN98" s="172" t="n">
        <f aca="false">+ROUND('Table 8'!AN98/'Table 8'!AN93*100-100,1)</f>
        <v>3.1</v>
      </c>
      <c r="AO98" s="172" t="n">
        <f aca="false">+ROUND('Table 8'!AO98/'Table 8'!AO93*100-100,1)</f>
        <v>7.1</v>
      </c>
      <c r="AP98" s="172" t="n">
        <f aca="false">+ROUND('Table 8'!AP98/'Table 8'!AP93*100-100,1)</f>
        <v>3.1</v>
      </c>
      <c r="AQ98" s="172" t="n">
        <f aca="false">+ROUND('Table 8'!AQ98/'Table 8'!AQ93*100-100,1)</f>
        <v>-4.9</v>
      </c>
      <c r="AR98" s="172" t="n">
        <f aca="false">+ROUND('Table 8'!AR98/'Table 8'!AR93*100-100,1)</f>
        <v>1.2</v>
      </c>
      <c r="AS98" s="172" t="n">
        <f aca="false">+ROUND('Table 8'!AS98/'Table 8'!AS93*100-100,1)</f>
        <v>5.9</v>
      </c>
      <c r="AT98" s="172" t="n">
        <f aca="false">+ROUND('Table 8'!AT98/'Table 8'!AT93*100-100,1)</f>
        <v>18.4</v>
      </c>
      <c r="AU98" s="172" t="n">
        <f aca="false">+ROUND('Table 8'!AU98/'Table 8'!AU93*100-100,1)</f>
        <v>18</v>
      </c>
      <c r="AV98" s="172" t="n">
        <f aca="false">+ROUND('Table 8'!AV98/'Table 8'!AV93*100-100,1)</f>
        <v>5</v>
      </c>
    </row>
    <row r="99" s="139" customFormat="true" ht="12.75" hidden="false" customHeight="false" outlineLevel="0" collapsed="false">
      <c r="A99" s="65" t="s">
        <v>137</v>
      </c>
      <c r="B99" s="172" t="n">
        <f aca="false">+ROUND('Table 8'!B99/'Table 8'!B94*100-100,1)</f>
        <v>5.9</v>
      </c>
      <c r="C99" s="173" t="n">
        <f aca="false">+ROUND('Table 8'!C99/'Table 8'!C94*100-100,1)</f>
        <v>1.5</v>
      </c>
      <c r="D99" s="173" t="n">
        <f aca="false">+ROUND('Table 8'!D99/'Table 8'!D94*100-100,1)</f>
        <v>0.5</v>
      </c>
      <c r="E99" s="173" t="n">
        <f aca="false">+ROUND('Table 8'!E99/'Table 8'!E94*100-100,1)</f>
        <v>1.6</v>
      </c>
      <c r="F99" s="173" t="n">
        <f aca="false">+ROUND('Table 8'!F99/'Table 8'!F94*100-100,1)</f>
        <v>0.9</v>
      </c>
      <c r="G99" s="173" t="n">
        <f aca="false">+ROUND('Table 8'!G99/'Table 8'!G94*100-100,1)</f>
        <v>-5.7</v>
      </c>
      <c r="H99" s="173" t="n">
        <f aca="false">+ROUND('Table 8'!H99/'Table 8'!H94*100-100,1)</f>
        <v>9.1</v>
      </c>
      <c r="I99" s="173" t="n">
        <f aca="false">+ROUND('Table 8'!I99/'Table 8'!I94*100-100,1)</f>
        <v>11.5</v>
      </c>
      <c r="J99" s="173" t="n">
        <f aca="false">+ROUND('Table 8'!J99/'Table 8'!J94*100-100,1)</f>
        <v>1.6</v>
      </c>
      <c r="K99" s="173" t="n">
        <f aca="false">+ROUND('Table 8'!K99/'Table 8'!K94*100-100,1)</f>
        <v>-3.8</v>
      </c>
      <c r="L99" s="173" t="n">
        <f aca="false">+ROUND('Table 8'!L99/'Table 8'!L94*100-100,1)</f>
        <v>6</v>
      </c>
      <c r="M99" s="173" t="n">
        <f aca="false">+ROUND('Table 8'!M99/'Table 8'!M94*100-100,1)</f>
        <v>-1.9</v>
      </c>
      <c r="N99" s="173" t="n">
        <f aca="false">+ROUND('Table 8'!N99/'Table 8'!N94*100-100,1)</f>
        <v>9.5</v>
      </c>
      <c r="O99" s="173" t="n">
        <f aca="false">+ROUND('Table 8'!O99/'Table 8'!O94*100-100,1)</f>
        <v>-3.3</v>
      </c>
      <c r="P99" s="173" t="n">
        <f aca="false">+ROUND('Table 8'!P99/'Table 8'!P94*100-100,1)</f>
        <v>-4.7</v>
      </c>
      <c r="Q99" s="173" t="n">
        <f aca="false">+ROUND('Table 8'!Q99/'Table 8'!Q94*100-100,1)</f>
        <v>0.3</v>
      </c>
      <c r="R99" s="173" t="n">
        <f aca="false">+ROUND('Table 8'!R99/'Table 8'!R94*100-100,1)</f>
        <v>1.8</v>
      </c>
      <c r="S99" s="173" t="n">
        <f aca="false">+ROUND('Table 8'!S99/'Table 8'!S94*100-100,1)</f>
        <v>0.7</v>
      </c>
      <c r="T99" s="173" t="n">
        <f aca="false">+ROUND('Table 8'!T99/'Table 8'!T94*100-100,1)</f>
        <v>15.8</v>
      </c>
      <c r="U99" s="173" t="n">
        <f aca="false">+ROUND('Table 8'!U99/'Table 8'!U94*100-100,1)</f>
        <v>5.1</v>
      </c>
      <c r="V99" s="173" t="n">
        <f aca="false">+ROUND('Table 8'!V99/'Table 8'!V94*100-100,1)</f>
        <v>2.4</v>
      </c>
      <c r="W99" s="173" t="n">
        <f aca="false">+ROUND('Table 8'!W99/'Table 8'!W94*100-100,1)</f>
        <v>13.6</v>
      </c>
      <c r="X99" s="173" t="n">
        <f aca="false">+ROUND('Table 8'!X99/'Table 8'!X94*100-100,1)</f>
        <v>12.2</v>
      </c>
      <c r="Y99" s="173" t="n">
        <f aca="false">+ROUND('Table 8'!Y99/'Table 8'!Y94*100-100,1)</f>
        <v>-13.9</v>
      </c>
      <c r="Z99" s="173" t="n">
        <f aca="false">+ROUND('Table 8'!Z99/'Table 8'!Z94*100-100,1)</f>
        <v>16.1</v>
      </c>
      <c r="AA99" s="173" t="n">
        <f aca="false">+ROUND('Table 8'!AA99/'Table 8'!AA94*100-100,1)</f>
        <v>11.9</v>
      </c>
      <c r="AB99" s="173" t="n">
        <f aca="false">+ROUND('Table 8'!AB99/'Table 8'!AB94*100-100,1)</f>
        <v>10.3</v>
      </c>
      <c r="AC99" s="173" t="n">
        <f aca="false">+ROUND('Table 8'!AC99/'Table 8'!AC94*100-100,1)</f>
        <v>41.7</v>
      </c>
      <c r="AD99" s="173" t="n">
        <f aca="false">+ROUND('Table 8'!AD99/'Table 8'!AD94*100-100,1)</f>
        <v>-5.9</v>
      </c>
      <c r="AE99" s="173" t="n">
        <f aca="false">+ROUND('Table 8'!AE99/'Table 8'!AE94*100-100,1)</f>
        <v>8.8</v>
      </c>
      <c r="AF99" s="173" t="n">
        <f aca="false">+ROUND('Table 8'!AF99/'Table 8'!AF94*100-100,1)</f>
        <v>1.9</v>
      </c>
      <c r="AG99" s="173" t="n">
        <f aca="false">+ROUND('Table 8'!AG99/'Table 8'!AG94*100-100,1)</f>
        <v>15.4</v>
      </c>
      <c r="AH99" s="173" t="n">
        <f aca="false">+ROUND('Table 8'!AH99/'Table 8'!AH94*100-100,1)</f>
        <v>13.3</v>
      </c>
      <c r="AI99" s="173" t="n">
        <f aca="false">+ROUND('Table 8'!AI99/'Table 8'!AI94*100-100,1)</f>
        <v>19.7</v>
      </c>
      <c r="AJ99" s="173" t="n">
        <f aca="false">+ROUND('Table 8'!AJ99/'Table 8'!AJ94*100-100,1)</f>
        <v>3.7</v>
      </c>
      <c r="AK99" s="173" t="n">
        <f aca="false">+ROUND('Table 8'!AK99/'Table 8'!AK94*100-100,1)</f>
        <v>2.8</v>
      </c>
      <c r="AL99" s="174" t="n">
        <f aca="false">+ROUND('Table 8'!AL99/'Table 8'!AL94*100-100,1)</f>
        <v>17.8</v>
      </c>
      <c r="AM99" s="174" t="n">
        <f aca="false">+ROUND('Table 8'!AM99/'Table 8'!AM94*100-100,1)</f>
        <v>-3.4</v>
      </c>
      <c r="AN99" s="174" t="n">
        <f aca="false">+ROUND('Table 8'!AN99/'Table 8'!AN94*100-100,1)</f>
        <v>1.3</v>
      </c>
      <c r="AO99" s="174" t="n">
        <f aca="false">+ROUND('Table 8'!AO99/'Table 8'!AO94*100-100,1)</f>
        <v>-3.5</v>
      </c>
      <c r="AP99" s="174" t="n">
        <f aca="false">+ROUND('Table 8'!AP99/'Table 8'!AP94*100-100,1)</f>
        <v>-1.2</v>
      </c>
      <c r="AQ99" s="174" t="n">
        <f aca="false">+ROUND('Table 8'!AQ99/'Table 8'!AQ94*100-100,1)</f>
        <v>-17</v>
      </c>
      <c r="AR99" s="172" t="n">
        <f aca="false">+ROUND('Table 8'!AR99/'Table 8'!AR94*100-100,1)</f>
        <v>-5.3</v>
      </c>
      <c r="AS99" s="172" t="n">
        <f aca="false">+ROUND('Table 8'!AS99/'Table 8'!AS94*100-100,1)</f>
        <v>5.7</v>
      </c>
      <c r="AT99" s="174" t="n">
        <f aca="false">+ROUND('Table 8'!AT99/'Table 8'!AT94*100-100,1)</f>
        <v>27.7</v>
      </c>
      <c r="AU99" s="174" t="n">
        <f aca="false">+ROUND('Table 8'!AU99/'Table 8'!AU94*100-100,1)</f>
        <v>39.7</v>
      </c>
      <c r="AV99" s="172" t="n">
        <f aca="false">+ROUND('Table 8'!AV99/'Table 8'!AV94*100-100,1)</f>
        <v>2.6</v>
      </c>
    </row>
    <row r="100" s="139" customFormat="true" ht="12.75" hidden="false" customHeight="false" outlineLevel="0" collapsed="false">
      <c r="A100" s="65" t="s">
        <v>138</v>
      </c>
      <c r="B100" s="172" t="n">
        <f aca="false">+ROUND('Table 8'!B100/'Table 8'!B95*100-100,1)</f>
        <v>4.7</v>
      </c>
      <c r="C100" s="173" t="n">
        <f aca="false">+ROUND('Table 8'!C100/'Table 8'!C95*100-100,1)</f>
        <v>1.9</v>
      </c>
      <c r="D100" s="173" t="n">
        <f aca="false">+ROUND('Table 8'!D100/'Table 8'!D95*100-100,1)</f>
        <v>0.6</v>
      </c>
      <c r="E100" s="173" t="n">
        <f aca="false">+ROUND('Table 8'!E100/'Table 8'!E95*100-100,1)</f>
        <v>2.4</v>
      </c>
      <c r="F100" s="173" t="n">
        <f aca="false">+ROUND('Table 8'!F100/'Table 8'!F95*100-100,1)</f>
        <v>0.4</v>
      </c>
      <c r="G100" s="173" t="n">
        <f aca="false">+ROUND('Table 8'!G100/'Table 8'!G95*100-100,1)</f>
        <v>-0.8</v>
      </c>
      <c r="H100" s="173" t="n">
        <f aca="false">+ROUND('Table 8'!H100/'Table 8'!H95*100-100,1)</f>
        <v>1.1</v>
      </c>
      <c r="I100" s="173" t="n">
        <f aca="false">+ROUND('Table 8'!I100/'Table 8'!I95*100-100,1)</f>
        <v>8.1</v>
      </c>
      <c r="J100" s="173" t="n">
        <f aca="false">+ROUND('Table 8'!J100/'Table 8'!J95*100-100,1)</f>
        <v>2.5</v>
      </c>
      <c r="K100" s="173" t="n">
        <f aca="false">+ROUND('Table 8'!K100/'Table 8'!K95*100-100,1)</f>
        <v>-2.7</v>
      </c>
      <c r="L100" s="173" t="n">
        <f aca="false">+ROUND('Table 8'!L100/'Table 8'!L95*100-100,1)</f>
        <v>7.3</v>
      </c>
      <c r="M100" s="173" t="n">
        <f aca="false">+ROUND('Table 8'!M100/'Table 8'!M95*100-100,1)</f>
        <v>-0.1</v>
      </c>
      <c r="N100" s="173" t="n">
        <f aca="false">+ROUND('Table 8'!N100/'Table 8'!N95*100-100,1)</f>
        <v>9.7</v>
      </c>
      <c r="O100" s="173" t="n">
        <f aca="false">+ROUND('Table 8'!O100/'Table 8'!O95*100-100,1)</f>
        <v>-1.6</v>
      </c>
      <c r="P100" s="173" t="n">
        <f aca="false">+ROUND('Table 8'!P100/'Table 8'!P95*100-100,1)</f>
        <v>-5.1</v>
      </c>
      <c r="Q100" s="173" t="n">
        <f aca="false">+ROUND('Table 8'!Q100/'Table 8'!Q95*100-100,1)</f>
        <v>7</v>
      </c>
      <c r="R100" s="173" t="n">
        <f aca="false">+ROUND('Table 8'!R100/'Table 8'!R95*100-100,1)</f>
        <v>-0.1</v>
      </c>
      <c r="S100" s="173" t="n">
        <f aca="false">+ROUND('Table 8'!S100/'Table 8'!S95*100-100,1)</f>
        <v>-0.1</v>
      </c>
      <c r="T100" s="173" t="n">
        <f aca="false">+ROUND('Table 8'!T100/'Table 8'!T95*100-100,1)</f>
        <v>0.4</v>
      </c>
      <c r="U100" s="173" t="n">
        <f aca="false">+ROUND('Table 8'!U100/'Table 8'!U95*100-100,1)</f>
        <v>8.4</v>
      </c>
      <c r="V100" s="173" t="n">
        <f aca="false">+ROUND('Table 8'!V100/'Table 8'!V95*100-100,1)</f>
        <v>4.8</v>
      </c>
      <c r="W100" s="173" t="n">
        <f aca="false">+ROUND('Table 8'!W100/'Table 8'!W95*100-100,1)</f>
        <v>17.9</v>
      </c>
      <c r="X100" s="173" t="n">
        <f aca="false">+ROUND('Table 8'!X100/'Table 8'!X95*100-100,1)</f>
        <v>14.8</v>
      </c>
      <c r="Y100" s="173" t="n">
        <f aca="false">+ROUND('Table 8'!Y100/'Table 8'!Y95*100-100,1)</f>
        <v>5.7</v>
      </c>
      <c r="Z100" s="173" t="n">
        <f aca="false">+ROUND('Table 8'!Z100/'Table 8'!Z95*100-100,1)</f>
        <v>15.8</v>
      </c>
      <c r="AA100" s="173" t="n">
        <f aca="false">+ROUND('Table 8'!AA100/'Table 8'!AA95*100-100,1)</f>
        <v>12.9</v>
      </c>
      <c r="AB100" s="173" t="n">
        <f aca="false">+ROUND('Table 8'!AB100/'Table 8'!AB95*100-100,1)</f>
        <v>11</v>
      </c>
      <c r="AC100" s="173" t="n">
        <f aca="false">+ROUND('Table 8'!AC100/'Table 8'!AC95*100-100,1)</f>
        <v>49.2</v>
      </c>
      <c r="AD100" s="173" t="n">
        <f aca="false">+ROUND('Table 8'!AD100/'Table 8'!AD95*100-100,1)</f>
        <v>-6.9</v>
      </c>
      <c r="AE100" s="173" t="n">
        <f aca="false">+ROUND('Table 8'!AE100/'Table 8'!AE95*100-100,1)</f>
        <v>5.8</v>
      </c>
      <c r="AF100" s="173" t="n">
        <f aca="false">+ROUND('Table 8'!AF100/'Table 8'!AF95*100-100,1)</f>
        <v>6.9</v>
      </c>
      <c r="AG100" s="173" t="n">
        <f aca="false">+ROUND('Table 8'!AG100/'Table 8'!AG95*100-100,1)</f>
        <v>12.8</v>
      </c>
      <c r="AH100" s="173" t="n">
        <f aca="false">+ROUND('Table 8'!AH100/'Table 8'!AH95*100-100,1)</f>
        <v>15.4</v>
      </c>
      <c r="AI100" s="173" t="n">
        <f aca="false">+ROUND('Table 8'!AI100/'Table 8'!AI95*100-100,1)</f>
        <v>14.5</v>
      </c>
      <c r="AJ100" s="173" t="n">
        <f aca="false">+ROUND('Table 8'!AJ100/'Table 8'!AJ95*100-100,1)</f>
        <v>5.1</v>
      </c>
      <c r="AK100" s="173" t="n">
        <f aca="false">+ROUND('Table 8'!AK100/'Table 8'!AK95*100-100,1)</f>
        <v>7.8</v>
      </c>
      <c r="AL100" s="174" t="n">
        <f aca="false">+ROUND('Table 8'!AL100/'Table 8'!AL95*100-100,1)</f>
        <v>0.9</v>
      </c>
      <c r="AM100" s="174" t="n">
        <f aca="false">+ROUND('Table 8'!AM100/'Table 8'!AM95*100-100,1)</f>
        <v>-2.7</v>
      </c>
      <c r="AN100" s="174" t="n">
        <f aca="false">+ROUND('Table 8'!AN100/'Table 8'!AN95*100-100,1)</f>
        <v>-2.4</v>
      </c>
      <c r="AO100" s="174" t="n">
        <f aca="false">+ROUND('Table 8'!AO100/'Table 8'!AO95*100-100,1)</f>
        <v>8.2</v>
      </c>
      <c r="AP100" s="174" t="n">
        <f aca="false">+ROUND('Table 8'!AP100/'Table 8'!AP95*100-100,1)</f>
        <v>3.4</v>
      </c>
      <c r="AQ100" s="174" t="n">
        <f aca="false">+ROUND('Table 8'!AQ100/'Table 8'!AQ95*100-100,1)</f>
        <v>-27.4</v>
      </c>
      <c r="AR100" s="172" t="n">
        <f aca="false">+ROUND('Table 8'!AR100/'Table 8'!AR95*100-100,1)</f>
        <v>4.5</v>
      </c>
      <c r="AS100" s="172" t="n">
        <f aca="false">+ROUND('Table 8'!AS100/'Table 8'!AS95*100-100,1)</f>
        <v>4.7</v>
      </c>
      <c r="AT100" s="174" t="n">
        <f aca="false">+ROUND('Table 8'!AT100/'Table 8'!AT95*100-100,1)</f>
        <v>28</v>
      </c>
      <c r="AU100" s="174" t="n">
        <f aca="false">+ROUND('Table 8'!AU100/'Table 8'!AU95*100-100,1)</f>
        <v>1.7</v>
      </c>
      <c r="AV100" s="172" t="n">
        <f aca="false">+ROUND('Table 8'!AV100/'Table 8'!AV95*100-100,1)</f>
        <v>5.7</v>
      </c>
    </row>
    <row r="101" s="139" customFormat="true" ht="12.75" hidden="false" customHeight="false" outlineLevel="0" collapsed="false">
      <c r="A101" s="65" t="s">
        <v>139</v>
      </c>
      <c r="B101" s="172" t="n">
        <f aca="false">+ROUND('Table 8'!B101/'Table 8'!B96*100-100,1)</f>
        <v>7.3</v>
      </c>
      <c r="C101" s="173" t="n">
        <f aca="false">+ROUND('Table 8'!C101/'Table 8'!C96*100-100,1)</f>
        <v>2.1</v>
      </c>
      <c r="D101" s="173" t="n">
        <f aca="false">+ROUND('Table 8'!D101/'Table 8'!D96*100-100,1)</f>
        <v>0.8</v>
      </c>
      <c r="E101" s="173" t="n">
        <f aca="false">+ROUND('Table 8'!E101/'Table 8'!E96*100-100,1)</f>
        <v>2.6</v>
      </c>
      <c r="F101" s="173" t="n">
        <f aca="false">+ROUND('Table 8'!F101/'Table 8'!F96*100-100,1)</f>
        <v>7.5</v>
      </c>
      <c r="G101" s="173" t="n">
        <f aca="false">+ROUND('Table 8'!G101/'Table 8'!G96*100-100,1)</f>
        <v>1.5</v>
      </c>
      <c r="H101" s="173" t="n">
        <f aca="false">+ROUND('Table 8'!H101/'Table 8'!H96*100-100,1)</f>
        <v>1.9</v>
      </c>
      <c r="I101" s="173" t="n">
        <f aca="false">+ROUND('Table 8'!I101/'Table 8'!I96*100-100,1)</f>
        <v>2</v>
      </c>
      <c r="J101" s="173" t="n">
        <f aca="false">+ROUND('Table 8'!J101/'Table 8'!J96*100-100,1)</f>
        <v>-6.4</v>
      </c>
      <c r="K101" s="173" t="n">
        <f aca="false">+ROUND('Table 8'!K101/'Table 8'!K96*100-100,1)</f>
        <v>-3.3</v>
      </c>
      <c r="L101" s="173" t="n">
        <f aca="false">+ROUND('Table 8'!L101/'Table 8'!L96*100-100,1)</f>
        <v>6.1</v>
      </c>
      <c r="M101" s="173" t="n">
        <f aca="false">+ROUND('Table 8'!M101/'Table 8'!M96*100-100,1)</f>
        <v>-2.3</v>
      </c>
      <c r="N101" s="173" t="n">
        <f aca="false">+ROUND('Table 8'!N101/'Table 8'!N96*100-100,1)</f>
        <v>11.1</v>
      </c>
      <c r="O101" s="173" t="n">
        <f aca="false">+ROUND('Table 8'!O101/'Table 8'!O96*100-100,1)</f>
        <v>5.1</v>
      </c>
      <c r="P101" s="173" t="n">
        <f aca="false">+ROUND('Table 8'!P101/'Table 8'!P96*100-100,1)</f>
        <v>2.3</v>
      </c>
      <c r="Q101" s="173" t="n">
        <f aca="false">+ROUND('Table 8'!Q101/'Table 8'!Q96*100-100,1)</f>
        <v>9</v>
      </c>
      <c r="R101" s="173" t="n">
        <f aca="false">+ROUND('Table 8'!R101/'Table 8'!R96*100-100,1)</f>
        <v>1.7</v>
      </c>
      <c r="S101" s="173" t="n">
        <f aca="false">+ROUND('Table 8'!S101/'Table 8'!S96*100-100,1)</f>
        <v>1.3</v>
      </c>
      <c r="T101" s="173" t="n">
        <f aca="false">+ROUND('Table 8'!T101/'Table 8'!T96*100-100,1)</f>
        <v>5.5</v>
      </c>
      <c r="U101" s="173" t="n">
        <f aca="false">+ROUND('Table 8'!U101/'Table 8'!U96*100-100,1)</f>
        <v>5.6</v>
      </c>
      <c r="V101" s="173" t="n">
        <f aca="false">+ROUND('Table 8'!V101/'Table 8'!V96*100-100,1)</f>
        <v>4.5</v>
      </c>
      <c r="W101" s="173" t="n">
        <f aca="false">+ROUND('Table 8'!W101/'Table 8'!W96*100-100,1)</f>
        <v>8.6</v>
      </c>
      <c r="X101" s="173" t="n">
        <f aca="false">+ROUND('Table 8'!X101/'Table 8'!X96*100-100,1)</f>
        <v>11.5</v>
      </c>
      <c r="Y101" s="173" t="n">
        <f aca="false">+ROUND('Table 8'!Y101/'Table 8'!Y96*100-100,1)</f>
        <v>5.4</v>
      </c>
      <c r="Z101" s="173" t="n">
        <f aca="false">+ROUND('Table 8'!Z101/'Table 8'!Z96*100-100,1)</f>
        <v>12.2</v>
      </c>
      <c r="AA101" s="173" t="n">
        <f aca="false">+ROUND('Table 8'!AA101/'Table 8'!AA96*100-100,1)</f>
        <v>13.7</v>
      </c>
      <c r="AB101" s="173" t="n">
        <f aca="false">+ROUND('Table 8'!AB101/'Table 8'!AB96*100-100,1)</f>
        <v>12.6</v>
      </c>
      <c r="AC101" s="173" t="n">
        <f aca="false">+ROUND('Table 8'!AC101/'Table 8'!AC96*100-100,1)</f>
        <v>43.8</v>
      </c>
      <c r="AD101" s="173" t="n">
        <f aca="false">+ROUND('Table 8'!AD101/'Table 8'!AD96*100-100,1)</f>
        <v>-4.1</v>
      </c>
      <c r="AE101" s="173" t="n">
        <f aca="false">+ROUND('Table 8'!AE101/'Table 8'!AE96*100-100,1)</f>
        <v>8.1</v>
      </c>
      <c r="AF101" s="173" t="n">
        <f aca="false">+ROUND('Table 8'!AF101/'Table 8'!AF96*100-100,1)</f>
        <v>9.5</v>
      </c>
      <c r="AG101" s="173" t="n">
        <f aca="false">+ROUND('Table 8'!AG101/'Table 8'!AG96*100-100,1)</f>
        <v>11.4</v>
      </c>
      <c r="AH101" s="173" t="n">
        <f aca="false">+ROUND('Table 8'!AH101/'Table 8'!AH96*100-100,1)</f>
        <v>8.2</v>
      </c>
      <c r="AI101" s="173" t="n">
        <f aca="false">+ROUND('Table 8'!AI101/'Table 8'!AI96*100-100,1)</f>
        <v>14.6</v>
      </c>
      <c r="AJ101" s="173" t="n">
        <f aca="false">+ROUND('Table 8'!AJ101/'Table 8'!AJ96*100-100,1)</f>
        <v>8</v>
      </c>
      <c r="AK101" s="173" t="n">
        <f aca="false">+ROUND('Table 8'!AK101/'Table 8'!AK96*100-100,1)</f>
        <v>3.6</v>
      </c>
      <c r="AL101" s="174" t="n">
        <f aca="false">+ROUND('Table 8'!AL101/'Table 8'!AL96*100-100,1)</f>
        <v>10.3</v>
      </c>
      <c r="AM101" s="174" t="n">
        <f aca="false">+ROUND('Table 8'!AM101/'Table 8'!AM96*100-100,1)</f>
        <v>9.2</v>
      </c>
      <c r="AN101" s="174" t="n">
        <f aca="false">+ROUND('Table 8'!AN101/'Table 8'!AN96*100-100,1)</f>
        <v>1.6</v>
      </c>
      <c r="AO101" s="174" t="n">
        <f aca="false">+ROUND('Table 8'!AO101/'Table 8'!AO96*100-100,1)</f>
        <v>11.8</v>
      </c>
      <c r="AP101" s="174" t="n">
        <f aca="false">+ROUND('Table 8'!AP101/'Table 8'!AP96*100-100,1)</f>
        <v>8.3</v>
      </c>
      <c r="AQ101" s="174" t="n">
        <f aca="false">+ROUND('Table 8'!AQ101/'Table 8'!AQ96*100-100,1)</f>
        <v>20</v>
      </c>
      <c r="AR101" s="172" t="n">
        <f aca="false">+ROUND('Table 8'!AR101/'Table 8'!AR96*100-100,1)</f>
        <v>5</v>
      </c>
      <c r="AS101" s="172" t="n">
        <f aca="false">+ROUND('Table 8'!AS101/'Table 8'!AS96*100-100,1)</f>
        <v>7.3</v>
      </c>
      <c r="AT101" s="174" t="n">
        <f aca="false">+ROUND('Table 8'!AT101/'Table 8'!AT96*100-100,1)</f>
        <v>10.6</v>
      </c>
      <c r="AU101" s="174" t="n">
        <f aca="false">+ROUND('Table 8'!AU101/'Table 8'!AU96*100-100,1)</f>
        <v>14.9</v>
      </c>
      <c r="AV101" s="172" t="n">
        <f aca="false">+ROUND('Table 8'!AV101/'Table 8'!AV96*100-100,1)</f>
        <v>6.7</v>
      </c>
    </row>
    <row r="102" s="139" customFormat="true" ht="12.75" hidden="false" customHeight="false" outlineLevel="0" collapsed="false">
      <c r="A102" s="65" t="s">
        <v>140</v>
      </c>
      <c r="B102" s="172" t="n">
        <f aca="false">+ROUND('Table 8'!B102/'Table 8'!B97*100-100,1)</f>
        <v>5.9</v>
      </c>
      <c r="C102" s="173" t="n">
        <f aca="false">+ROUND('Table 8'!C102/'Table 8'!C97*100-100,1)</f>
        <v>1.4</v>
      </c>
      <c r="D102" s="173" t="n">
        <f aca="false">+ROUND('Table 8'!D102/'Table 8'!D97*100-100,1)</f>
        <v>-0.1</v>
      </c>
      <c r="E102" s="173" t="n">
        <f aca="false">+ROUND('Table 8'!E102/'Table 8'!E97*100-100,1)</f>
        <v>3.1</v>
      </c>
      <c r="F102" s="173" t="n">
        <f aca="false">+ROUND('Table 8'!F102/'Table 8'!F97*100-100,1)</f>
        <v>-0.3</v>
      </c>
      <c r="G102" s="173" t="n">
        <f aca="false">+ROUND('Table 8'!G102/'Table 8'!G97*100-100,1)</f>
        <v>7.1</v>
      </c>
      <c r="H102" s="173" t="n">
        <f aca="false">+ROUND('Table 8'!H102/'Table 8'!H97*100-100,1)</f>
        <v>7</v>
      </c>
      <c r="I102" s="173" t="n">
        <f aca="false">+ROUND('Table 8'!I102/'Table 8'!I97*100-100,1)</f>
        <v>8</v>
      </c>
      <c r="J102" s="173" t="n">
        <f aca="false">+ROUND('Table 8'!J102/'Table 8'!J97*100-100,1)</f>
        <v>2.6</v>
      </c>
      <c r="K102" s="173" t="n">
        <f aca="false">+ROUND('Table 8'!K102/'Table 8'!K97*100-100,1)</f>
        <v>-10.3</v>
      </c>
      <c r="L102" s="173" t="n">
        <f aca="false">+ROUND('Table 8'!L102/'Table 8'!L97*100-100,1)</f>
        <v>2.5</v>
      </c>
      <c r="M102" s="173" t="n">
        <f aca="false">+ROUND('Table 8'!M102/'Table 8'!M97*100-100,1)</f>
        <v>-6.2</v>
      </c>
      <c r="N102" s="173" t="n">
        <f aca="false">+ROUND('Table 8'!N102/'Table 8'!N97*100-100,1)</f>
        <v>9.6</v>
      </c>
      <c r="O102" s="173" t="n">
        <f aca="false">+ROUND('Table 8'!O102/'Table 8'!O97*100-100,1)</f>
        <v>2.1</v>
      </c>
      <c r="P102" s="173" t="n">
        <f aca="false">+ROUND('Table 8'!P102/'Table 8'!P97*100-100,1)</f>
        <v>-0.6</v>
      </c>
      <c r="Q102" s="173" t="n">
        <f aca="false">+ROUND('Table 8'!Q102/'Table 8'!Q97*100-100,1)</f>
        <v>10.8</v>
      </c>
      <c r="R102" s="173" t="n">
        <f aca="false">+ROUND('Table 8'!R102/'Table 8'!R97*100-100,1)</f>
        <v>1.4</v>
      </c>
      <c r="S102" s="173" t="n">
        <f aca="false">+ROUND('Table 8'!S102/'Table 8'!S97*100-100,1)</f>
        <v>1</v>
      </c>
      <c r="T102" s="173" t="n">
        <f aca="false">+ROUND('Table 8'!T102/'Table 8'!T97*100-100,1)</f>
        <v>6.7</v>
      </c>
      <c r="U102" s="173" t="n">
        <f aca="false">+ROUND('Table 8'!U102/'Table 8'!U97*100-100,1)</f>
        <v>4.8</v>
      </c>
      <c r="V102" s="173" t="n">
        <f aca="false">+ROUND('Table 8'!V102/'Table 8'!V97*100-100,1)</f>
        <v>4.1</v>
      </c>
      <c r="W102" s="173" t="n">
        <f aca="false">+ROUND('Table 8'!W102/'Table 8'!W97*100-100,1)</f>
        <v>6.9</v>
      </c>
      <c r="X102" s="173" t="n">
        <f aca="false">+ROUND('Table 8'!X102/'Table 8'!X97*100-100,1)</f>
        <v>9.4</v>
      </c>
      <c r="Y102" s="173" t="n">
        <f aca="false">+ROUND('Table 8'!Y102/'Table 8'!Y97*100-100,1)</f>
        <v>8.9</v>
      </c>
      <c r="Z102" s="173" t="n">
        <f aca="false">+ROUND('Table 8'!Z102/'Table 8'!Z97*100-100,1)</f>
        <v>9.4</v>
      </c>
      <c r="AA102" s="173" t="n">
        <f aca="false">+ROUND('Table 8'!AA102/'Table 8'!AA97*100-100,1)</f>
        <v>14</v>
      </c>
      <c r="AB102" s="173" t="n">
        <f aca="false">+ROUND('Table 8'!AB102/'Table 8'!AB97*100-100,1)</f>
        <v>9.5</v>
      </c>
      <c r="AC102" s="173" t="n">
        <f aca="false">+ROUND('Table 8'!AC102/'Table 8'!AC97*100-100,1)</f>
        <v>29.2</v>
      </c>
      <c r="AD102" s="173" t="n">
        <f aca="false">+ROUND('Table 8'!AD102/'Table 8'!AD97*100-100,1)</f>
        <v>-2</v>
      </c>
      <c r="AE102" s="173" t="n">
        <f aca="false">+ROUND('Table 8'!AE102/'Table 8'!AE97*100-100,1)</f>
        <v>4.5</v>
      </c>
      <c r="AF102" s="173" t="n">
        <f aca="false">+ROUND('Table 8'!AF102/'Table 8'!AF97*100-100,1)</f>
        <v>9.7</v>
      </c>
      <c r="AG102" s="173" t="n">
        <f aca="false">+ROUND('Table 8'!AG102/'Table 8'!AG97*100-100,1)</f>
        <v>12.7</v>
      </c>
      <c r="AH102" s="173" t="n">
        <f aca="false">+ROUND('Table 8'!AH102/'Table 8'!AH97*100-100,1)</f>
        <v>9.7</v>
      </c>
      <c r="AI102" s="173" t="n">
        <f aca="false">+ROUND('Table 8'!AI102/'Table 8'!AI97*100-100,1)</f>
        <v>14.7</v>
      </c>
      <c r="AJ102" s="173" t="n">
        <f aca="false">+ROUND('Table 8'!AJ102/'Table 8'!AJ97*100-100,1)</f>
        <v>8.3</v>
      </c>
      <c r="AK102" s="173" t="n">
        <f aca="false">+ROUND('Table 8'!AK102/'Table 8'!AK97*100-100,1)</f>
        <v>-0.6</v>
      </c>
      <c r="AL102" s="174" t="n">
        <f aca="false">+ROUND('Table 8'!AL102/'Table 8'!AL97*100-100,1)</f>
        <v>8.3</v>
      </c>
      <c r="AM102" s="174" t="n">
        <f aca="false">+ROUND('Table 8'!AM102/'Table 8'!AM97*100-100,1)</f>
        <v>6.3</v>
      </c>
      <c r="AN102" s="174" t="n">
        <f aca="false">+ROUND('Table 8'!AN102/'Table 8'!AN97*100-100,1)</f>
        <v>11.9</v>
      </c>
      <c r="AO102" s="174" t="n">
        <f aca="false">+ROUND('Table 8'!AO102/'Table 8'!AO97*100-100,1)</f>
        <v>10.5</v>
      </c>
      <c r="AP102" s="174" t="n">
        <f aca="false">+ROUND('Table 8'!AP102/'Table 8'!AP97*100-100,1)</f>
        <v>1.8</v>
      </c>
      <c r="AQ102" s="174" t="n">
        <f aca="false">+ROUND('Table 8'!AQ102/'Table 8'!AQ97*100-100,1)</f>
        <v>10.8</v>
      </c>
      <c r="AR102" s="172" t="n">
        <f aca="false">+ROUND('Table 8'!AR102/'Table 8'!AR97*100-100,1)</f>
        <v>1.9</v>
      </c>
      <c r="AS102" s="172" t="n">
        <f aca="false">+ROUND('Table 8'!AS102/'Table 8'!AS97*100-100,1)</f>
        <v>5.8</v>
      </c>
      <c r="AT102" s="174" t="n">
        <f aca="false">+ROUND('Table 8'!AT102/'Table 8'!AT97*100-100,1)</f>
        <v>9.9</v>
      </c>
      <c r="AU102" s="174" t="n">
        <f aca="false">+ROUND('Table 8'!AU102/'Table 8'!AU97*100-100,1)</f>
        <v>12</v>
      </c>
      <c r="AV102" s="172" t="n">
        <f aca="false">+ROUND('Table 8'!AV102/'Table 8'!AV97*100-100,1)</f>
        <v>5</v>
      </c>
    </row>
    <row r="103" s="139" customFormat="true" ht="12.75" hidden="false" customHeight="false" outlineLevel="0" collapsed="false">
      <c r="A103" s="61" t="n">
        <v>2011</v>
      </c>
      <c r="B103" s="172" t="n">
        <f aca="false">+ROUND('Table 8'!B103/'Table 8'!B98*100-100,1)</f>
        <v>4.2</v>
      </c>
      <c r="C103" s="172" t="n">
        <f aca="false">+ROUND('Table 8'!C103/'Table 8'!C98*100-100,1)</f>
        <v>0.8</v>
      </c>
      <c r="D103" s="172" t="n">
        <f aca="false">+ROUND('Table 8'!D103/'Table 8'!D98*100-100,1)</f>
        <v>0.8</v>
      </c>
      <c r="E103" s="172" t="n">
        <f aca="false">+ROUND('Table 8'!E103/'Table 8'!E98*100-100,1)</f>
        <v>1.6</v>
      </c>
      <c r="F103" s="172" t="n">
        <f aca="false">+ROUND('Table 8'!F103/'Table 8'!F98*100-100,1)</f>
        <v>0.6</v>
      </c>
      <c r="G103" s="172" t="n">
        <f aca="false">+ROUND('Table 8'!G103/'Table 8'!G98*100-100,1)</f>
        <v>5.2</v>
      </c>
      <c r="H103" s="172" t="n">
        <f aca="false">+ROUND('Table 8'!H103/'Table 8'!H98*100-100,1)</f>
        <v>-4</v>
      </c>
      <c r="I103" s="172" t="n">
        <f aca="false">+ROUND('Table 8'!I103/'Table 8'!I98*100-100,1)</f>
        <v>14.4</v>
      </c>
      <c r="J103" s="172" t="n">
        <f aca="false">+ROUND('Table 8'!J103/'Table 8'!J98*100-100,1)</f>
        <v>-3.2</v>
      </c>
      <c r="K103" s="172" t="n">
        <f aca="false">+ROUND('Table 8'!K103/'Table 8'!K98*100-100,1)</f>
        <v>-0.7</v>
      </c>
      <c r="L103" s="172" t="n">
        <f aca="false">+ROUND('Table 8'!L103/'Table 8'!L98*100-100,1)</f>
        <v>-3.7</v>
      </c>
      <c r="M103" s="172" t="n">
        <f aca="false">+ROUND('Table 8'!M103/'Table 8'!M98*100-100,1)</f>
        <v>1.1</v>
      </c>
      <c r="N103" s="172" t="n">
        <f aca="false">+ROUND('Table 8'!N103/'Table 8'!N98*100-100,1)</f>
        <v>1.1</v>
      </c>
      <c r="O103" s="172" t="n">
        <f aca="false">+ROUND('Table 8'!O103/'Table 8'!O98*100-100,1)</f>
        <v>-0.9</v>
      </c>
      <c r="P103" s="172" t="n">
        <f aca="false">+ROUND('Table 8'!P103/'Table 8'!P98*100-100,1)</f>
        <v>-2.6</v>
      </c>
      <c r="Q103" s="172" t="n">
        <f aca="false">+ROUND('Table 8'!Q103/'Table 8'!Q98*100-100,1)</f>
        <v>3</v>
      </c>
      <c r="R103" s="172" t="n">
        <f aca="false">+ROUND('Table 8'!R103/'Table 8'!R98*100-100,1)</f>
        <v>3.2</v>
      </c>
      <c r="S103" s="172" t="n">
        <f aca="false">+ROUND('Table 8'!S103/'Table 8'!S98*100-100,1)</f>
        <v>2.7</v>
      </c>
      <c r="T103" s="172" t="n">
        <f aca="false">+ROUND('Table 8'!T103/'Table 8'!T98*100-100,1)</f>
        <v>9.6</v>
      </c>
      <c r="U103" s="172" t="n">
        <f aca="false">+ROUND('Table 8'!U103/'Table 8'!U98*100-100,1)</f>
        <v>2.8</v>
      </c>
      <c r="V103" s="172" t="n">
        <f aca="false">+ROUND('Table 8'!V103/'Table 8'!V98*100-100,1)</f>
        <v>3.3</v>
      </c>
      <c r="W103" s="172" t="n">
        <f aca="false">+ROUND('Table 8'!W103/'Table 8'!W98*100-100,1)</f>
        <v>1.2</v>
      </c>
      <c r="X103" s="172" t="n">
        <f aca="false">+ROUND('Table 8'!X103/'Table 8'!X98*100-100,1)</f>
        <v>8.6</v>
      </c>
      <c r="Y103" s="172" t="n">
        <f aca="false">+ROUND('Table 8'!Y103/'Table 8'!Y98*100-100,1)</f>
        <v>-2.4</v>
      </c>
      <c r="Z103" s="172" t="n">
        <f aca="false">+ROUND('Table 8'!Z103/'Table 8'!Z98*100-100,1)</f>
        <v>9.7</v>
      </c>
      <c r="AA103" s="172" t="n">
        <f aca="false">+ROUND('Table 8'!AA103/'Table 8'!AA98*100-100,1)</f>
        <v>15</v>
      </c>
      <c r="AB103" s="172" t="n">
        <f aca="false">+ROUND('Table 8'!AB103/'Table 8'!AB98*100-100,1)</f>
        <v>1.6</v>
      </c>
      <c r="AC103" s="172" t="n">
        <f aca="false">+ROUND('Table 8'!AC103/'Table 8'!AC98*100-100,1)</f>
        <v>7.2</v>
      </c>
      <c r="AD103" s="172" t="n">
        <f aca="false">+ROUND('Table 8'!AD103/'Table 8'!AD98*100-100,1)</f>
        <v>-4.4</v>
      </c>
      <c r="AE103" s="172" t="n">
        <f aca="false">+ROUND('Table 8'!AE103/'Table 8'!AE98*100-100,1)</f>
        <v>3.2</v>
      </c>
      <c r="AF103" s="172" t="n">
        <f aca="false">+ROUND('Table 8'!AF103/'Table 8'!AF98*100-100,1)</f>
        <v>6.2</v>
      </c>
      <c r="AG103" s="172" t="n">
        <f aca="false">+ROUND('Table 8'!AG103/'Table 8'!AG98*100-100,1)</f>
        <v>9.9</v>
      </c>
      <c r="AH103" s="172" t="n">
        <f aca="false">+ROUND('Table 8'!AH103/'Table 8'!AH98*100-100,1)</f>
        <v>7.9</v>
      </c>
      <c r="AI103" s="172" t="n">
        <f aca="false">+ROUND('Table 8'!AI103/'Table 8'!AI98*100-100,1)</f>
        <v>12.5</v>
      </c>
      <c r="AJ103" s="172" t="n">
        <f aca="false">+ROUND('Table 8'!AJ103/'Table 8'!AJ98*100-100,1)</f>
        <v>4.1</v>
      </c>
      <c r="AK103" s="172" t="n">
        <f aca="false">+ROUND('Table 8'!AK103/'Table 8'!AK98*100-100,1)</f>
        <v>-1</v>
      </c>
      <c r="AL103" s="172" t="n">
        <f aca="false">+ROUND('Table 8'!AL103/'Table 8'!AL98*100-100,1)</f>
        <v>8.7</v>
      </c>
      <c r="AM103" s="172" t="n">
        <f aca="false">+ROUND('Table 8'!AM103/'Table 8'!AM98*100-100,1)</f>
        <v>7.2</v>
      </c>
      <c r="AN103" s="172" t="n">
        <f aca="false">+ROUND('Table 8'!AN103/'Table 8'!AN98*100-100,1)</f>
        <v>8.2</v>
      </c>
      <c r="AO103" s="172" t="n">
        <f aca="false">+ROUND('Table 8'!AO103/'Table 8'!AO98*100-100,1)</f>
        <v>18.8</v>
      </c>
      <c r="AP103" s="172" t="n">
        <f aca="false">+ROUND('Table 8'!AP103/'Table 8'!AP98*100-100,1)</f>
        <v>3.2</v>
      </c>
      <c r="AQ103" s="172" t="n">
        <f aca="false">+ROUND('Table 8'!AQ103/'Table 8'!AQ98*100-100,1)</f>
        <v>3.7</v>
      </c>
      <c r="AR103" s="172" t="n">
        <f aca="false">+ROUND('Table 8'!AR103/'Table 8'!AR98*100-100,1)</f>
        <v>7.8</v>
      </c>
      <c r="AS103" s="172" t="n">
        <f aca="false">+ROUND('Table 8'!AS103/'Table 8'!AS98*100-100,1)</f>
        <v>4.3</v>
      </c>
      <c r="AT103" s="172" t="n">
        <f aca="false">+ROUND('Table 8'!AT103/'Table 8'!AT98*100-100,1)</f>
        <v>0.4</v>
      </c>
      <c r="AU103" s="172" t="n">
        <f aca="false">+ROUND('Table 8'!AU103/'Table 8'!AU98*100-100,1)</f>
        <v>27.7</v>
      </c>
      <c r="AV103" s="172" t="n">
        <f aca="false">+ROUND('Table 8'!AV103/'Table 8'!AV98*100-100,1)</f>
        <v>1.8</v>
      </c>
    </row>
    <row r="104" s="139" customFormat="true" ht="12.75" hidden="false" customHeight="false" outlineLevel="0" collapsed="false">
      <c r="A104" s="65" t="s">
        <v>137</v>
      </c>
      <c r="B104" s="172" t="n">
        <f aca="false">+ROUND('Table 8'!B104/'Table 8'!B99*100-100,1)</f>
        <v>7.4</v>
      </c>
      <c r="C104" s="173" t="n">
        <f aca="false">+ROUND('Table 8'!C104/'Table 8'!C99*100-100,1)</f>
        <v>1.6</v>
      </c>
      <c r="D104" s="173" t="n">
        <f aca="false">+ROUND('Table 8'!D104/'Table 8'!D99*100-100,1)</f>
        <v>0.7</v>
      </c>
      <c r="E104" s="173" t="n">
        <f aca="false">+ROUND('Table 8'!E104/'Table 8'!E99*100-100,1)</f>
        <v>2.1</v>
      </c>
      <c r="F104" s="173" t="n">
        <f aca="false">+ROUND('Table 8'!F104/'Table 8'!F99*100-100,1)</f>
        <v>3.3</v>
      </c>
      <c r="G104" s="173" t="n">
        <f aca="false">+ROUND('Table 8'!G104/'Table 8'!G99*100-100,1)</f>
        <v>2.8</v>
      </c>
      <c r="H104" s="173" t="n">
        <f aca="false">+ROUND('Table 8'!H104/'Table 8'!H99*100-100,1)</f>
        <v>1</v>
      </c>
      <c r="I104" s="173" t="n">
        <f aca="false">+ROUND('Table 8'!I104/'Table 8'!I99*100-100,1)</f>
        <v>3.8</v>
      </c>
      <c r="J104" s="173" t="n">
        <f aca="false">+ROUND('Table 8'!J104/'Table 8'!J99*100-100,1)</f>
        <v>-1.4</v>
      </c>
      <c r="K104" s="173" t="n">
        <f aca="false">+ROUND('Table 8'!K104/'Table 8'!K99*100-100,1)</f>
        <v>-3.3</v>
      </c>
      <c r="L104" s="173" t="n">
        <f aca="false">+ROUND('Table 8'!L104/'Table 8'!L99*100-100,1)</f>
        <v>-1</v>
      </c>
      <c r="M104" s="173" t="n">
        <f aca="false">+ROUND('Table 8'!M104/'Table 8'!M99*100-100,1)</f>
        <v>-3.8</v>
      </c>
      <c r="N104" s="173" t="n">
        <f aca="false">+ROUND('Table 8'!N104/'Table 8'!N99*100-100,1)</f>
        <v>6.7</v>
      </c>
      <c r="O104" s="173" t="n">
        <f aca="false">+ROUND('Table 8'!O104/'Table 8'!O99*100-100,1)</f>
        <v>1.3</v>
      </c>
      <c r="P104" s="173" t="n">
        <f aca="false">+ROUND('Table 8'!P104/'Table 8'!P99*100-100,1)</f>
        <v>-2.4</v>
      </c>
      <c r="Q104" s="173" t="n">
        <f aca="false">+ROUND('Table 8'!Q104/'Table 8'!Q99*100-100,1)</f>
        <v>10.3</v>
      </c>
      <c r="R104" s="173" t="n">
        <f aca="false">+ROUND('Table 8'!R104/'Table 8'!R99*100-100,1)</f>
        <v>3.4</v>
      </c>
      <c r="S104" s="173" t="n">
        <f aca="false">+ROUND('Table 8'!S104/'Table 8'!S99*100-100,1)</f>
        <v>2.8</v>
      </c>
      <c r="T104" s="173" t="n">
        <f aca="false">+ROUND('Table 8'!T104/'Table 8'!T99*100-100,1)</f>
        <v>11</v>
      </c>
      <c r="U104" s="173" t="n">
        <f aca="false">+ROUND('Table 8'!U104/'Table 8'!U99*100-100,1)</f>
        <v>2</v>
      </c>
      <c r="V104" s="173" t="n">
        <f aca="false">+ROUND('Table 8'!V104/'Table 8'!V99*100-100,1)</f>
        <v>3.2</v>
      </c>
      <c r="W104" s="173" t="n">
        <f aca="false">+ROUND('Table 8'!W104/'Table 8'!W99*100-100,1)</f>
        <v>-1.4</v>
      </c>
      <c r="X104" s="173" t="n">
        <f aca="false">+ROUND('Table 8'!X104/'Table 8'!X99*100-100,1)</f>
        <v>13.3</v>
      </c>
      <c r="Y104" s="173" t="n">
        <f aca="false">+ROUND('Table 8'!Y104/'Table 8'!Y99*100-100,1)</f>
        <v>10.7</v>
      </c>
      <c r="Z104" s="173" t="n">
        <f aca="false">+ROUND('Table 8'!Z104/'Table 8'!Z99*100-100,1)</f>
        <v>13.6</v>
      </c>
      <c r="AA104" s="173" t="n">
        <f aca="false">+ROUND('Table 8'!AA104/'Table 8'!AA99*100-100,1)</f>
        <v>16.5</v>
      </c>
      <c r="AB104" s="173" t="n">
        <f aca="false">+ROUND('Table 8'!AB104/'Table 8'!AB99*100-100,1)</f>
        <v>11</v>
      </c>
      <c r="AC104" s="173" t="n">
        <f aca="false">+ROUND('Table 8'!AC104/'Table 8'!AC99*100-100,1)</f>
        <v>40.7</v>
      </c>
      <c r="AD104" s="173" t="n">
        <f aca="false">+ROUND('Table 8'!AD104/'Table 8'!AD99*100-100,1)</f>
        <v>-3</v>
      </c>
      <c r="AE104" s="173" t="n">
        <f aca="false">+ROUND('Table 8'!AE104/'Table 8'!AE99*100-100,1)</f>
        <v>2.1</v>
      </c>
      <c r="AF104" s="173" t="n">
        <f aca="false">+ROUND('Table 8'!AF104/'Table 8'!AF99*100-100,1)</f>
        <v>7.2</v>
      </c>
      <c r="AG104" s="173" t="n">
        <f aca="false">+ROUND('Table 8'!AG104/'Table 8'!AG99*100-100,1)</f>
        <v>12.8</v>
      </c>
      <c r="AH104" s="173" t="n">
        <f aca="false">+ROUND('Table 8'!AH104/'Table 8'!AH99*100-100,1)</f>
        <v>10.1</v>
      </c>
      <c r="AI104" s="173" t="n">
        <f aca="false">+ROUND('Table 8'!AI104/'Table 8'!AI99*100-100,1)</f>
        <v>14.2</v>
      </c>
      <c r="AJ104" s="173" t="n">
        <f aca="false">+ROUND('Table 8'!AJ104/'Table 8'!AJ99*100-100,1)</f>
        <v>11.4</v>
      </c>
      <c r="AK104" s="173" t="n">
        <f aca="false">+ROUND('Table 8'!AK104/'Table 8'!AK99*100-100,1)</f>
        <v>2.4</v>
      </c>
      <c r="AL104" s="174" t="n">
        <f aca="false">+ROUND('Table 8'!AL104/'Table 8'!AL99*100-100,1)</f>
        <v>11.3</v>
      </c>
      <c r="AM104" s="174" t="n">
        <f aca="false">+ROUND('Table 8'!AM104/'Table 8'!AM99*100-100,1)</f>
        <v>13.6</v>
      </c>
      <c r="AN104" s="174" t="n">
        <f aca="false">+ROUND('Table 8'!AN104/'Table 8'!AN99*100-100,1)</f>
        <v>12.6</v>
      </c>
      <c r="AO104" s="174" t="n">
        <f aca="false">+ROUND('Table 8'!AO104/'Table 8'!AO99*100-100,1)</f>
        <v>26.1</v>
      </c>
      <c r="AP104" s="174" t="n">
        <f aca="false">+ROUND('Table 8'!AP104/'Table 8'!AP99*100-100,1)</f>
        <v>9.6</v>
      </c>
      <c r="AQ104" s="174" t="n">
        <f aca="false">+ROUND('Table 8'!AQ104/'Table 8'!AQ99*100-100,1)</f>
        <v>12.4</v>
      </c>
      <c r="AR104" s="172" t="n">
        <f aca="false">+ROUND('Table 8'!AR104/'Table 8'!AR99*100-100,1)</f>
        <v>6.6</v>
      </c>
      <c r="AS104" s="172" t="n">
        <f aca="false">+ROUND('Table 8'!AS104/'Table 8'!AS99*100-100,1)</f>
        <v>7.4</v>
      </c>
      <c r="AT104" s="174" t="n">
        <f aca="false">+ROUND('Table 8'!AT104/'Table 8'!AT99*100-100,1)</f>
        <v>3.1</v>
      </c>
      <c r="AU104" s="174" t="n">
        <f aca="false">+ROUND('Table 8'!AU104/'Table 8'!AU99*100-100,1)</f>
        <v>18.6</v>
      </c>
      <c r="AV104" s="172" t="n">
        <f aca="false">+ROUND('Table 8'!AV104/'Table 8'!AV99*100-100,1)</f>
        <v>6</v>
      </c>
    </row>
    <row r="105" s="139" customFormat="true" ht="12.75" hidden="false" customHeight="false" outlineLevel="0" collapsed="false">
      <c r="A105" s="65" t="s">
        <v>138</v>
      </c>
      <c r="B105" s="172" t="n">
        <f aca="false">+ROUND('Table 8'!B105/'Table 8'!B100*100-100,1)</f>
        <v>7</v>
      </c>
      <c r="C105" s="173" t="n">
        <f aca="false">+ROUND('Table 8'!C105/'Table 8'!C100*100-100,1)</f>
        <v>2</v>
      </c>
      <c r="D105" s="173" t="n">
        <f aca="false">+ROUND('Table 8'!D105/'Table 8'!D100*100-100,1)</f>
        <v>2.6</v>
      </c>
      <c r="E105" s="173" t="n">
        <f aca="false">+ROUND('Table 8'!E105/'Table 8'!E100*100-100,1)</f>
        <v>2.3</v>
      </c>
      <c r="F105" s="173" t="n">
        <f aca="false">+ROUND('Table 8'!F105/'Table 8'!F100*100-100,1)</f>
        <v>3.1</v>
      </c>
      <c r="G105" s="173" t="n">
        <f aca="false">+ROUND('Table 8'!G105/'Table 8'!G100*100-100,1)</f>
        <v>9.1</v>
      </c>
      <c r="H105" s="173" t="n">
        <f aca="false">+ROUND('Table 8'!H105/'Table 8'!H100*100-100,1)</f>
        <v>-5.9</v>
      </c>
      <c r="I105" s="173" t="n">
        <f aca="false">+ROUND('Table 8'!I105/'Table 8'!I100*100-100,1)</f>
        <v>7.6</v>
      </c>
      <c r="J105" s="173" t="n">
        <f aca="false">+ROUND('Table 8'!J105/'Table 8'!J100*100-100,1)</f>
        <v>0.1</v>
      </c>
      <c r="K105" s="173" t="n">
        <f aca="false">+ROUND('Table 8'!K105/'Table 8'!K100*100-100,1)</f>
        <v>2.3</v>
      </c>
      <c r="L105" s="173" t="n">
        <f aca="false">+ROUND('Table 8'!L105/'Table 8'!L100*100-100,1)</f>
        <v>2.1</v>
      </c>
      <c r="M105" s="173" t="n">
        <f aca="false">+ROUND('Table 8'!M105/'Table 8'!M100*100-100,1)</f>
        <v>0.6</v>
      </c>
      <c r="N105" s="173" t="n">
        <f aca="false">+ROUND('Table 8'!N105/'Table 8'!N100*100-100,1)</f>
        <v>-0.5</v>
      </c>
      <c r="O105" s="173" t="n">
        <f aca="false">+ROUND('Table 8'!O105/'Table 8'!O100*100-100,1)</f>
        <v>1.6</v>
      </c>
      <c r="P105" s="173" t="n">
        <f aca="false">+ROUND('Table 8'!P105/'Table 8'!P100*100-100,1)</f>
        <v>-0.1</v>
      </c>
      <c r="Q105" s="173" t="n">
        <f aca="false">+ROUND('Table 8'!Q105/'Table 8'!Q100*100-100,1)</f>
        <v>5.6</v>
      </c>
      <c r="R105" s="173" t="n">
        <f aca="false">+ROUND('Table 8'!R105/'Table 8'!R100*100-100,1)</f>
        <v>5.4</v>
      </c>
      <c r="S105" s="173" t="n">
        <f aca="false">+ROUND('Table 8'!S105/'Table 8'!S100*100-100,1)</f>
        <v>4.4</v>
      </c>
      <c r="T105" s="173" t="n">
        <f aca="false">+ROUND('Table 8'!T105/'Table 8'!T100*100-100,1)</f>
        <v>17.4</v>
      </c>
      <c r="U105" s="173" t="n">
        <f aca="false">+ROUND('Table 8'!U105/'Table 8'!U100*100-100,1)</f>
        <v>0.8</v>
      </c>
      <c r="V105" s="173" t="n">
        <f aca="false">+ROUND('Table 8'!V105/'Table 8'!V100*100-100,1)</f>
        <v>3</v>
      </c>
      <c r="W105" s="173" t="n">
        <f aca="false">+ROUND('Table 8'!W105/'Table 8'!W100*100-100,1)</f>
        <v>-4.5</v>
      </c>
      <c r="X105" s="173" t="n">
        <f aca="false">+ROUND('Table 8'!X105/'Table 8'!X100*100-100,1)</f>
        <v>11.5</v>
      </c>
      <c r="Y105" s="173" t="n">
        <f aca="false">+ROUND('Table 8'!Y105/'Table 8'!Y100*100-100,1)</f>
        <v>-6.6</v>
      </c>
      <c r="Z105" s="173" t="n">
        <f aca="false">+ROUND('Table 8'!Z105/'Table 8'!Z100*100-100,1)</f>
        <v>13.4</v>
      </c>
      <c r="AA105" s="173" t="n">
        <f aca="false">+ROUND('Table 8'!AA105/'Table 8'!AA100*100-100,1)</f>
        <v>15.1</v>
      </c>
      <c r="AB105" s="173" t="n">
        <f aca="false">+ROUND('Table 8'!AB105/'Table 8'!AB100*100-100,1)</f>
        <v>4.6</v>
      </c>
      <c r="AC105" s="173" t="n">
        <f aca="false">+ROUND('Table 8'!AC105/'Table 8'!AC100*100-100,1)</f>
        <v>7.8</v>
      </c>
      <c r="AD105" s="173" t="n">
        <f aca="false">+ROUND('Table 8'!AD105/'Table 8'!AD100*100-100,1)</f>
        <v>-0.8</v>
      </c>
      <c r="AE105" s="173" t="n">
        <f aca="false">+ROUND('Table 8'!AE105/'Table 8'!AE100*100-100,1)</f>
        <v>7.6</v>
      </c>
      <c r="AF105" s="173" t="n">
        <f aca="false">+ROUND('Table 8'!AF105/'Table 8'!AF100*100-100,1)</f>
        <v>6.1</v>
      </c>
      <c r="AG105" s="173" t="n">
        <f aca="false">+ROUND('Table 8'!AG105/'Table 8'!AG100*100-100,1)</f>
        <v>15.5</v>
      </c>
      <c r="AH105" s="173" t="n">
        <f aca="false">+ROUND('Table 8'!AH105/'Table 8'!AH100*100-100,1)</f>
        <v>11.1</v>
      </c>
      <c r="AI105" s="173" t="n">
        <f aca="false">+ROUND('Table 8'!AI105/'Table 8'!AI100*100-100,1)</f>
        <v>19.9</v>
      </c>
      <c r="AJ105" s="173" t="n">
        <f aca="false">+ROUND('Table 8'!AJ105/'Table 8'!AJ100*100-100,1)</f>
        <v>9.6</v>
      </c>
      <c r="AK105" s="173" t="n">
        <f aca="false">+ROUND('Table 8'!AK105/'Table 8'!AK100*100-100,1)</f>
        <v>0.5</v>
      </c>
      <c r="AL105" s="174" t="n">
        <f aca="false">+ROUND('Table 8'!AL105/'Table 8'!AL100*100-100,1)</f>
        <v>19.9</v>
      </c>
      <c r="AM105" s="174" t="n">
        <f aca="false">+ROUND('Table 8'!AM105/'Table 8'!AM100*100-100,1)</f>
        <v>10.3</v>
      </c>
      <c r="AN105" s="174" t="n">
        <f aca="false">+ROUND('Table 8'!AN105/'Table 8'!AN100*100-100,1)</f>
        <v>6.8</v>
      </c>
      <c r="AO105" s="174" t="n">
        <f aca="false">+ROUND('Table 8'!AO105/'Table 8'!AO100*100-100,1)</f>
        <v>27.5</v>
      </c>
      <c r="AP105" s="174" t="n">
        <f aca="false">+ROUND('Table 8'!AP105/'Table 8'!AP100*100-100,1)</f>
        <v>4.8</v>
      </c>
      <c r="AQ105" s="174" t="n">
        <f aca="false">+ROUND('Table 8'!AQ105/'Table 8'!AQ100*100-100,1)</f>
        <v>8.8</v>
      </c>
      <c r="AR105" s="172" t="n">
        <f aca="false">+ROUND('Table 8'!AR105/'Table 8'!AR100*100-100,1)</f>
        <v>11</v>
      </c>
      <c r="AS105" s="172" t="n">
        <f aca="false">+ROUND('Table 8'!AS105/'Table 8'!AS100*100-100,1)</f>
        <v>7.1</v>
      </c>
      <c r="AT105" s="174" t="n">
        <f aca="false">+ROUND('Table 8'!AT105/'Table 8'!AT100*100-100,1)</f>
        <v>-4.2</v>
      </c>
      <c r="AU105" s="174" t="n">
        <f aca="false">+ROUND('Table 8'!AU105/'Table 8'!AU100*100-100,1)</f>
        <v>72.7</v>
      </c>
      <c r="AV105" s="172" t="n">
        <f aca="false">+ROUND('Table 8'!AV105/'Table 8'!AV100*100-100,1)</f>
        <v>2.2</v>
      </c>
    </row>
    <row r="106" s="139" customFormat="true" ht="12.75" hidden="false" customHeight="false" outlineLevel="0" collapsed="false">
      <c r="A106" s="65" t="s">
        <v>139</v>
      </c>
      <c r="B106" s="172" t="n">
        <f aca="false">+ROUND('Table 8'!B106/'Table 8'!B101*100-100,1)</f>
        <v>4.8</v>
      </c>
      <c r="C106" s="173" t="n">
        <f aca="false">+ROUND('Table 8'!C106/'Table 8'!C101*100-100,1)</f>
        <v>0.3</v>
      </c>
      <c r="D106" s="173" t="n">
        <f aca="false">+ROUND('Table 8'!D106/'Table 8'!D101*100-100,1)</f>
        <v>0.1</v>
      </c>
      <c r="E106" s="173" t="n">
        <f aca="false">+ROUND('Table 8'!E106/'Table 8'!E101*100-100,1)</f>
        <v>1.4</v>
      </c>
      <c r="F106" s="173" t="n">
        <f aca="false">+ROUND('Table 8'!F106/'Table 8'!F101*100-100,1)</f>
        <v>1.1</v>
      </c>
      <c r="G106" s="173" t="n">
        <f aca="false">+ROUND('Table 8'!G106/'Table 8'!G101*100-100,1)</f>
        <v>5.4</v>
      </c>
      <c r="H106" s="173" t="n">
        <f aca="false">+ROUND('Table 8'!H106/'Table 8'!H101*100-100,1)</f>
        <v>-5</v>
      </c>
      <c r="I106" s="173" t="n">
        <f aca="false">+ROUND('Table 8'!I106/'Table 8'!I101*100-100,1)</f>
        <v>18.9</v>
      </c>
      <c r="J106" s="173" t="n">
        <f aca="false">+ROUND('Table 8'!J106/'Table 8'!J101*100-100,1)</f>
        <v>-5.4</v>
      </c>
      <c r="K106" s="173" t="n">
        <f aca="false">+ROUND('Table 8'!K106/'Table 8'!K101*100-100,1)</f>
        <v>-2</v>
      </c>
      <c r="L106" s="173" t="n">
        <f aca="false">+ROUND('Table 8'!L106/'Table 8'!L101*100-100,1)</f>
        <v>-6.7</v>
      </c>
      <c r="M106" s="173" t="n">
        <f aca="false">+ROUND('Table 8'!M106/'Table 8'!M101*100-100,1)</f>
        <v>-0.1</v>
      </c>
      <c r="N106" s="173" t="n">
        <f aca="false">+ROUND('Table 8'!N106/'Table 8'!N101*100-100,1)</f>
        <v>1</v>
      </c>
      <c r="O106" s="173" t="n">
        <f aca="false">+ROUND('Table 8'!O106/'Table 8'!O101*100-100,1)</f>
        <v>-0.5</v>
      </c>
      <c r="P106" s="173" t="n">
        <f aca="false">+ROUND('Table 8'!P106/'Table 8'!P101*100-100,1)</f>
        <v>-0.9</v>
      </c>
      <c r="Q106" s="173" t="n">
        <f aca="false">+ROUND('Table 8'!Q106/'Table 8'!Q101*100-100,1)</f>
        <v>1.1</v>
      </c>
      <c r="R106" s="173" t="n">
        <f aca="false">+ROUND('Table 8'!R106/'Table 8'!R101*100-100,1)</f>
        <v>3.7</v>
      </c>
      <c r="S106" s="173" t="n">
        <f aca="false">+ROUND('Table 8'!S106/'Table 8'!S101*100-100,1)</f>
        <v>2.9</v>
      </c>
      <c r="T106" s="173" t="n">
        <f aca="false">+ROUND('Table 8'!T106/'Table 8'!T101*100-100,1)</f>
        <v>13.3</v>
      </c>
      <c r="U106" s="173" t="n">
        <f aca="false">+ROUND('Table 8'!U106/'Table 8'!U101*100-100,1)</f>
        <v>3.3</v>
      </c>
      <c r="V106" s="173" t="n">
        <f aca="false">+ROUND('Table 8'!V106/'Table 8'!V101*100-100,1)</f>
        <v>2.7</v>
      </c>
      <c r="W106" s="173" t="n">
        <f aca="false">+ROUND('Table 8'!W106/'Table 8'!W101*100-100,1)</f>
        <v>5.1</v>
      </c>
      <c r="X106" s="173" t="n">
        <f aca="false">+ROUND('Table 8'!X106/'Table 8'!X101*100-100,1)</f>
        <v>7.7</v>
      </c>
      <c r="Y106" s="173" t="n">
        <f aca="false">+ROUND('Table 8'!Y106/'Table 8'!Y101*100-100,1)</f>
        <v>-4.9</v>
      </c>
      <c r="Z106" s="173" t="n">
        <f aca="false">+ROUND('Table 8'!Z106/'Table 8'!Z101*100-100,1)</f>
        <v>9</v>
      </c>
      <c r="AA106" s="173" t="n">
        <f aca="false">+ROUND('Table 8'!AA106/'Table 8'!AA101*100-100,1)</f>
        <v>14.6</v>
      </c>
      <c r="AB106" s="173" t="n">
        <f aca="false">+ROUND('Table 8'!AB106/'Table 8'!AB101*100-100,1)</f>
        <v>7.3</v>
      </c>
      <c r="AC106" s="173" t="n">
        <f aca="false">+ROUND('Table 8'!AC106/'Table 8'!AC101*100-100,1)</f>
        <v>19.1</v>
      </c>
      <c r="AD106" s="173" t="n">
        <f aca="false">+ROUND('Table 8'!AD106/'Table 8'!AD101*100-100,1)</f>
        <v>-3.5</v>
      </c>
      <c r="AE106" s="173" t="n">
        <f aca="false">+ROUND('Table 8'!AE106/'Table 8'!AE101*100-100,1)</f>
        <v>8.5</v>
      </c>
      <c r="AF106" s="173" t="n">
        <f aca="false">+ROUND('Table 8'!AF106/'Table 8'!AF101*100-100,1)</f>
        <v>5.4</v>
      </c>
      <c r="AG106" s="173" t="n">
        <f aca="false">+ROUND('Table 8'!AG106/'Table 8'!AG101*100-100,1)</f>
        <v>12.4</v>
      </c>
      <c r="AH106" s="173" t="n">
        <f aca="false">+ROUND('Table 8'!AH106/'Table 8'!AH101*100-100,1)</f>
        <v>11.8</v>
      </c>
      <c r="AI106" s="173" t="n">
        <f aca="false">+ROUND('Table 8'!AI106/'Table 8'!AI101*100-100,1)</f>
        <v>15.5</v>
      </c>
      <c r="AJ106" s="173" t="n">
        <f aca="false">+ROUND('Table 8'!AJ106/'Table 8'!AJ101*100-100,1)</f>
        <v>4.3</v>
      </c>
      <c r="AK106" s="173" t="n">
        <f aca="false">+ROUND('Table 8'!AK106/'Table 8'!AK101*100-100,1)</f>
        <v>-2.4</v>
      </c>
      <c r="AL106" s="174" t="n">
        <f aca="false">+ROUND('Table 8'!AL106/'Table 8'!AL101*100-100,1)</f>
        <v>10.6</v>
      </c>
      <c r="AM106" s="174" t="n">
        <f aca="false">+ROUND('Table 8'!AM106/'Table 8'!AM101*100-100,1)</f>
        <v>0.8</v>
      </c>
      <c r="AN106" s="174" t="n">
        <f aca="false">+ROUND('Table 8'!AN106/'Table 8'!AN101*100-100,1)</f>
        <v>8.3</v>
      </c>
      <c r="AO106" s="174" t="n">
        <f aca="false">+ROUND('Table 8'!AO106/'Table 8'!AO101*100-100,1)</f>
        <v>12.4</v>
      </c>
      <c r="AP106" s="174" t="n">
        <f aca="false">+ROUND('Table 8'!AP106/'Table 8'!AP101*100-100,1)</f>
        <v>-4.9</v>
      </c>
      <c r="AQ106" s="174" t="n">
        <f aca="false">+ROUND('Table 8'!AQ106/'Table 8'!AQ101*100-100,1)</f>
        <v>-6.6</v>
      </c>
      <c r="AR106" s="172" t="n">
        <f aca="false">+ROUND('Table 8'!AR106/'Table 8'!AR101*100-100,1)</f>
        <v>10.1</v>
      </c>
      <c r="AS106" s="172" t="n">
        <f aca="false">+ROUND('Table 8'!AS106/'Table 8'!AS101*100-100,1)</f>
        <v>4.9</v>
      </c>
      <c r="AT106" s="174" t="n">
        <f aca="false">+ROUND('Table 8'!AT106/'Table 8'!AT101*100-100,1)</f>
        <v>4.3</v>
      </c>
      <c r="AU106" s="174" t="n">
        <f aca="false">+ROUND('Table 8'!AU106/'Table 8'!AU101*100-100,1)</f>
        <v>36.6</v>
      </c>
      <c r="AV106" s="172" t="n">
        <f aca="false">+ROUND('Table 8'!AV106/'Table 8'!AV101*100-100,1)</f>
        <v>1.8</v>
      </c>
    </row>
    <row r="107" s="139" customFormat="true" ht="12.75" hidden="false" customHeight="false" outlineLevel="0" collapsed="false">
      <c r="A107" s="65" t="s">
        <v>140</v>
      </c>
      <c r="B107" s="172" t="n">
        <f aca="false">+ROUND('Table 8'!B107/'Table 8'!B102*100-100,1)</f>
        <v>-2</v>
      </c>
      <c r="C107" s="173" t="n">
        <f aca="false">+ROUND('Table 8'!C107/'Table 8'!C102*100-100,1)</f>
        <v>-0.8</v>
      </c>
      <c r="D107" s="173" t="n">
        <f aca="false">+ROUND('Table 8'!D107/'Table 8'!D102*100-100,1)</f>
        <v>-0.3</v>
      </c>
      <c r="E107" s="173" t="n">
        <f aca="false">+ROUND('Table 8'!E107/'Table 8'!E102*100-100,1)</f>
        <v>0.7</v>
      </c>
      <c r="F107" s="173" t="n">
        <f aca="false">+ROUND('Table 8'!F107/'Table 8'!F102*100-100,1)</f>
        <v>-5</v>
      </c>
      <c r="G107" s="173" t="n">
        <f aca="false">+ROUND('Table 8'!G107/'Table 8'!G102*100-100,1)</f>
        <v>4.2</v>
      </c>
      <c r="H107" s="173" t="n">
        <f aca="false">+ROUND('Table 8'!H107/'Table 8'!H102*100-100,1)</f>
        <v>-6.8</v>
      </c>
      <c r="I107" s="173" t="n">
        <f aca="false">+ROUND('Table 8'!I107/'Table 8'!I102*100-100,1)</f>
        <v>26</v>
      </c>
      <c r="J107" s="173" t="n">
        <f aca="false">+ROUND('Table 8'!J107/'Table 8'!J102*100-100,1)</f>
        <v>-9.7</v>
      </c>
      <c r="K107" s="173" t="n">
        <f aca="false">+ROUND('Table 8'!K107/'Table 8'!K102*100-100,1)</f>
        <v>0.2</v>
      </c>
      <c r="L107" s="173" t="n">
        <f aca="false">+ROUND('Table 8'!L107/'Table 8'!L102*100-100,1)</f>
        <v>-8.3</v>
      </c>
      <c r="M107" s="173" t="n">
        <f aca="false">+ROUND('Table 8'!M107/'Table 8'!M102*100-100,1)</f>
        <v>8.6</v>
      </c>
      <c r="N107" s="173" t="n">
        <f aca="false">+ROUND('Table 8'!N107/'Table 8'!N102*100-100,1)</f>
        <v>-1.8</v>
      </c>
      <c r="O107" s="173" t="n">
        <f aca="false">+ROUND('Table 8'!O107/'Table 8'!O102*100-100,1)</f>
        <v>-5.4</v>
      </c>
      <c r="P107" s="173" t="n">
        <f aca="false">+ROUND('Table 8'!P107/'Table 8'!P102*100-100,1)</f>
        <v>-5.9</v>
      </c>
      <c r="Q107" s="173" t="n">
        <f aca="false">+ROUND('Table 8'!Q107/'Table 8'!Q102*100-100,1)</f>
        <v>-4.8</v>
      </c>
      <c r="R107" s="173" t="n">
        <f aca="false">+ROUND('Table 8'!R107/'Table 8'!R102*100-100,1)</f>
        <v>0.8</v>
      </c>
      <c r="S107" s="173" t="n">
        <f aca="false">+ROUND('Table 8'!S107/'Table 8'!S102*100-100,1)</f>
        <v>1</v>
      </c>
      <c r="T107" s="173" t="n">
        <f aca="false">+ROUND('Table 8'!T107/'Table 8'!T102*100-100,1)</f>
        <v>-1.8</v>
      </c>
      <c r="U107" s="173" t="n">
        <f aca="false">+ROUND('Table 8'!U107/'Table 8'!U102*100-100,1)</f>
        <v>4.9</v>
      </c>
      <c r="V107" s="173" t="n">
        <f aca="false">+ROUND('Table 8'!V107/'Table 8'!V102*100-100,1)</f>
        <v>4.4</v>
      </c>
      <c r="W107" s="173" t="n">
        <f aca="false">+ROUND('Table 8'!W107/'Table 8'!W102*100-100,1)</f>
        <v>6.2</v>
      </c>
      <c r="X107" s="173" t="n">
        <f aca="false">+ROUND('Table 8'!X107/'Table 8'!X102*100-100,1)</f>
        <v>1.9</v>
      </c>
      <c r="Y107" s="173" t="n">
        <f aca="false">+ROUND('Table 8'!Y107/'Table 8'!Y102*100-100,1)</f>
        <v>-9.8</v>
      </c>
      <c r="Z107" s="173" t="n">
        <f aca="false">+ROUND('Table 8'!Z107/'Table 8'!Z102*100-100,1)</f>
        <v>3</v>
      </c>
      <c r="AA107" s="173" t="n">
        <f aca="false">+ROUND('Table 8'!AA107/'Table 8'!AA102*100-100,1)</f>
        <v>13.4</v>
      </c>
      <c r="AB107" s="173" t="n">
        <f aca="false">+ROUND('Table 8'!AB107/'Table 8'!AB102*100-100,1)</f>
        <v>-15.6</v>
      </c>
      <c r="AC107" s="173" t="n">
        <f aca="false">+ROUND('Table 8'!AC107/'Table 8'!AC102*100-100,1)</f>
        <v>-31.7</v>
      </c>
      <c r="AD107" s="173" t="n">
        <f aca="false">+ROUND('Table 8'!AD107/'Table 8'!AD102*100-100,1)</f>
        <v>-10.2</v>
      </c>
      <c r="AE107" s="173" t="n">
        <f aca="false">+ROUND('Table 8'!AE107/'Table 8'!AE102*100-100,1)</f>
        <v>-4.5</v>
      </c>
      <c r="AF107" s="173" t="n">
        <f aca="false">+ROUND('Table 8'!AF107/'Table 8'!AF102*100-100,1)</f>
        <v>6.1</v>
      </c>
      <c r="AG107" s="173" t="n">
        <f aca="false">+ROUND('Table 8'!AG107/'Table 8'!AG102*100-100,1)</f>
        <v>-0.2</v>
      </c>
      <c r="AH107" s="173" t="n">
        <f aca="false">+ROUND('Table 8'!AH107/'Table 8'!AH102*100-100,1)</f>
        <v>-2.1</v>
      </c>
      <c r="AI107" s="173" t="n">
        <f aca="false">+ROUND('Table 8'!AI107/'Table 8'!AI102*100-100,1)</f>
        <v>2.5</v>
      </c>
      <c r="AJ107" s="173" t="n">
        <f aca="false">+ROUND('Table 8'!AJ107/'Table 8'!AJ102*100-100,1)</f>
        <v>-7.6</v>
      </c>
      <c r="AK107" s="173" t="n">
        <f aca="false">+ROUND('Table 8'!AK107/'Table 8'!AK102*100-100,1)</f>
        <v>-4.4</v>
      </c>
      <c r="AL107" s="174" t="n">
        <f aca="false">+ROUND('Table 8'!AL107/'Table 8'!AL102*100-100,1)</f>
        <v>-5</v>
      </c>
      <c r="AM107" s="174" t="n">
        <f aca="false">+ROUND('Table 8'!AM107/'Table 8'!AM102*100-100,1)</f>
        <v>5.6</v>
      </c>
      <c r="AN107" s="174" t="n">
        <f aca="false">+ROUND('Table 8'!AN107/'Table 8'!AN102*100-100,1)</f>
        <v>5.1</v>
      </c>
      <c r="AO107" s="174" t="n">
        <f aca="false">+ROUND('Table 8'!AO107/'Table 8'!AO102*100-100,1)</f>
        <v>11.9</v>
      </c>
      <c r="AP107" s="174" t="n">
        <f aca="false">+ROUND('Table 8'!AP107/'Table 8'!AP102*100-100,1)</f>
        <v>4.5</v>
      </c>
      <c r="AQ107" s="174" t="n">
        <f aca="false">+ROUND('Table 8'!AQ107/'Table 8'!AQ102*100-100,1)</f>
        <v>2.9</v>
      </c>
      <c r="AR107" s="172" t="n">
        <f aca="false">+ROUND('Table 8'!AR107/'Table 8'!AR102*100-100,1)</f>
        <v>3.8</v>
      </c>
      <c r="AS107" s="172" t="n">
        <f aca="false">+ROUND('Table 8'!AS107/'Table 8'!AS102*100-100,1)</f>
        <v>-1.9</v>
      </c>
      <c r="AT107" s="174" t="n">
        <f aca="false">+ROUND('Table 8'!AT107/'Table 8'!AT102*100-100,1)</f>
        <v>-1.5</v>
      </c>
      <c r="AU107" s="174" t="n">
        <f aca="false">+ROUND('Table 8'!AU107/'Table 8'!AU102*100-100,1)</f>
        <v>6</v>
      </c>
      <c r="AV107" s="172" t="n">
        <f aca="false">+ROUND('Table 8'!AV107/'Table 8'!AV102*100-100,1)</f>
        <v>-2.7</v>
      </c>
    </row>
    <row r="108" s="139" customFormat="true" ht="12.75" hidden="false" customHeight="false" outlineLevel="0" collapsed="false">
      <c r="A108" s="61" t="s">
        <v>141</v>
      </c>
      <c r="B108" s="172" t="n">
        <f aca="false">+ROUND('Table 8'!B108/'Table 8'!B103*100-100,1)</f>
        <v>8.1</v>
      </c>
      <c r="C108" s="172" t="n">
        <f aca="false">+ROUND('Table 8'!C108/'Table 8'!C103*100-100,1)</f>
        <v>0.9</v>
      </c>
      <c r="D108" s="172" t="n">
        <f aca="false">+ROUND('Table 8'!D108/'Table 8'!D103*100-100,1)</f>
        <v>-0.4</v>
      </c>
      <c r="E108" s="172" t="n">
        <f aca="false">+ROUND('Table 8'!E108/'Table 8'!E103*100-100,1)</f>
        <v>0.8</v>
      </c>
      <c r="F108" s="172" t="n">
        <f aca="false">+ROUND('Table 8'!F108/'Table 8'!F103*100-100,1)</f>
        <v>-0.8</v>
      </c>
      <c r="G108" s="172" t="n">
        <f aca="false">+ROUND('Table 8'!G108/'Table 8'!G103*100-100,1)</f>
        <v>-2.5</v>
      </c>
      <c r="H108" s="172" t="n">
        <f aca="false">+ROUND('Table 8'!H108/'Table 8'!H103*100-100,1)</f>
        <v>-0.7</v>
      </c>
      <c r="I108" s="172" t="n">
        <f aca="false">+ROUND('Table 8'!I108/'Table 8'!I103*100-100,1)</f>
        <v>3.8</v>
      </c>
      <c r="J108" s="172" t="n">
        <f aca="false">+ROUND('Table 8'!J108/'Table 8'!J103*100-100,1)</f>
        <v>-1.4</v>
      </c>
      <c r="K108" s="172" t="n">
        <f aca="false">+ROUND('Table 8'!K108/'Table 8'!K103*100-100,1)</f>
        <v>-0.5</v>
      </c>
      <c r="L108" s="172" t="n">
        <f aca="false">+ROUND('Table 8'!L108/'Table 8'!L103*100-100,1)</f>
        <v>-2.5</v>
      </c>
      <c r="M108" s="172" t="n">
        <f aca="false">+ROUND('Table 8'!M108/'Table 8'!M103*100-100,1)</f>
        <v>-1.2</v>
      </c>
      <c r="N108" s="172" t="n">
        <f aca="false">+ROUND('Table 8'!N108/'Table 8'!N103*100-100,1)</f>
        <v>10.6</v>
      </c>
      <c r="O108" s="172" t="n">
        <f aca="false">+ROUND('Table 8'!O108/'Table 8'!O103*100-100,1)</f>
        <v>3</v>
      </c>
      <c r="P108" s="172" t="n">
        <f aca="false">+ROUND('Table 8'!P108/'Table 8'!P103*100-100,1)</f>
        <v>5.9</v>
      </c>
      <c r="Q108" s="172" t="n">
        <f aca="false">+ROUND('Table 8'!Q108/'Table 8'!Q103*100-100,1)</f>
        <v>-3.2</v>
      </c>
      <c r="R108" s="172" t="n">
        <f aca="false">+ROUND('Table 8'!R108/'Table 8'!R103*100-100,1)</f>
        <v>-0.3</v>
      </c>
      <c r="S108" s="172" t="n">
        <f aca="false">+ROUND('Table 8'!S108/'Table 8'!S103*100-100,1)</f>
        <v>-0.4</v>
      </c>
      <c r="T108" s="172" t="n">
        <f aca="false">+ROUND('Table 8'!T108/'Table 8'!T103*100-100,1)</f>
        <v>0.7</v>
      </c>
      <c r="U108" s="172" t="n">
        <f aca="false">+ROUND('Table 8'!U108/'Table 8'!U103*100-100,1)</f>
        <v>8.1</v>
      </c>
      <c r="V108" s="172" t="n">
        <f aca="false">+ROUND('Table 8'!V108/'Table 8'!V103*100-100,1)</f>
        <v>4.5</v>
      </c>
      <c r="W108" s="172" t="n">
        <f aca="false">+ROUND('Table 8'!W108/'Table 8'!W103*100-100,1)</f>
        <v>17.8</v>
      </c>
      <c r="X108" s="172" t="n">
        <f aca="false">+ROUND('Table 8'!X108/'Table 8'!X103*100-100,1)</f>
        <v>7.1</v>
      </c>
      <c r="Y108" s="172" t="n">
        <f aca="false">+ROUND('Table 8'!Y108/'Table 8'!Y103*100-100,1)</f>
        <v>3.9</v>
      </c>
      <c r="Z108" s="172" t="n">
        <f aca="false">+ROUND('Table 8'!Z108/'Table 8'!Z103*100-100,1)</f>
        <v>7.4</v>
      </c>
      <c r="AA108" s="172" t="n">
        <f aca="false">+ROUND('Table 8'!AA108/'Table 8'!AA103*100-100,1)</f>
        <v>4.8</v>
      </c>
      <c r="AB108" s="172" t="n">
        <f aca="false">+ROUND('Table 8'!AB108/'Table 8'!AB103*100-100,1)</f>
        <v>19.8</v>
      </c>
      <c r="AC108" s="172" t="n">
        <f aca="false">+ROUND('Table 8'!AC108/'Table 8'!AC103*100-100,1)</f>
        <v>55.8</v>
      </c>
      <c r="AD108" s="172" t="n">
        <f aca="false">+ROUND('Table 8'!AD108/'Table 8'!AD103*100-100,1)</f>
        <v>4.6</v>
      </c>
      <c r="AE108" s="172" t="n">
        <f aca="false">+ROUND('Table 8'!AE108/'Table 8'!AE103*100-100,1)</f>
        <v>2.3</v>
      </c>
      <c r="AF108" s="172" t="n">
        <f aca="false">+ROUND('Table 8'!AF108/'Table 8'!AF103*100-100,1)</f>
        <v>3.9</v>
      </c>
      <c r="AG108" s="172" t="n">
        <f aca="false">+ROUND('Table 8'!AG108/'Table 8'!AG103*100-100,1)</f>
        <v>14.6</v>
      </c>
      <c r="AH108" s="172" t="n">
        <f aca="false">+ROUND('Table 8'!AH108/'Table 8'!AH103*100-100,1)</f>
        <v>12.2</v>
      </c>
      <c r="AI108" s="172" t="n">
        <f aca="false">+ROUND('Table 8'!AI108/'Table 8'!AI103*100-100,1)</f>
        <v>17.8</v>
      </c>
      <c r="AJ108" s="172" t="n">
        <f aca="false">+ROUND('Table 8'!AJ108/'Table 8'!AJ103*100-100,1)</f>
        <v>6.8</v>
      </c>
      <c r="AK108" s="172" t="n">
        <f aca="false">+ROUND('Table 8'!AK108/'Table 8'!AK103*100-100,1)</f>
        <v>-0.7</v>
      </c>
      <c r="AL108" s="172" t="n">
        <f aca="false">+ROUND('Table 8'!AL108/'Table 8'!AL103*100-100,1)</f>
        <v>12.5</v>
      </c>
      <c r="AM108" s="172" t="n">
        <f aca="false">+ROUND('Table 8'!AM108/'Table 8'!AM103*100-100,1)</f>
        <v>10.6</v>
      </c>
      <c r="AN108" s="172" t="n">
        <f aca="false">+ROUND('Table 8'!AN108/'Table 8'!AN103*100-100,1)</f>
        <v>6.4</v>
      </c>
      <c r="AO108" s="172" t="n">
        <f aca="false">+ROUND('Table 8'!AO108/'Table 8'!AO103*100-100,1)</f>
        <v>6.7</v>
      </c>
      <c r="AP108" s="172" t="n">
        <f aca="false">+ROUND('Table 8'!AP108/'Table 8'!AP103*100-100,1)</f>
        <v>15.8</v>
      </c>
      <c r="AQ108" s="172" t="n">
        <f aca="false">+ROUND('Table 8'!AQ108/'Table 8'!AQ103*100-100,1)</f>
        <v>5.4</v>
      </c>
      <c r="AR108" s="172" t="n">
        <f aca="false">+ROUND('Table 8'!AR108/'Table 8'!AR103*100-100,1)</f>
        <v>5.5</v>
      </c>
      <c r="AS108" s="172" t="n">
        <f aca="false">+ROUND('Table 8'!AS108/'Table 8'!AS103*100-100,1)</f>
        <v>8.1</v>
      </c>
      <c r="AT108" s="172" t="n">
        <f aca="false">+ROUND('Table 8'!AT108/'Table 8'!AT103*100-100,1)</f>
        <v>15.3</v>
      </c>
      <c r="AU108" s="172" t="n">
        <f aca="false">+ROUND('Table 8'!AU108/'Table 8'!AU103*100-100,1)</f>
        <v>20.5</v>
      </c>
      <c r="AV108" s="172" t="n">
        <f aca="false">+ROUND('Table 8'!AV108/'Table 8'!AV103*100-100,1)</f>
        <v>6.7</v>
      </c>
    </row>
    <row r="109" s="139" customFormat="true" ht="12.75" hidden="false" customHeight="false" outlineLevel="0" collapsed="false">
      <c r="A109" s="65" t="s">
        <v>137</v>
      </c>
      <c r="B109" s="172" t="n">
        <f aca="false">+ROUND('Table 8'!B109/'Table 8'!B104*100-100,1)</f>
        <v>2.8</v>
      </c>
      <c r="C109" s="173" t="n">
        <f aca="false">+ROUND('Table 8'!C109/'Table 8'!C104*100-100,1)</f>
        <v>0.3</v>
      </c>
      <c r="D109" s="173" t="n">
        <f aca="false">+ROUND('Table 8'!D109/'Table 8'!D104*100-100,1)</f>
        <v>-0.5</v>
      </c>
      <c r="E109" s="173" t="n">
        <f aca="false">+ROUND('Table 8'!E109/'Table 8'!E104*100-100,1)</f>
        <v>-0.6</v>
      </c>
      <c r="F109" s="173" t="n">
        <f aca="false">+ROUND('Table 8'!F109/'Table 8'!F104*100-100,1)</f>
        <v>-7.5</v>
      </c>
      <c r="G109" s="173" t="n">
        <f aca="false">+ROUND('Table 8'!G109/'Table 8'!G104*100-100,1)</f>
        <v>1.8</v>
      </c>
      <c r="H109" s="173" t="n">
        <f aca="false">+ROUND('Table 8'!H109/'Table 8'!H104*100-100,1)</f>
        <v>-0.2</v>
      </c>
      <c r="I109" s="173" t="n">
        <f aca="false">+ROUND('Table 8'!I109/'Table 8'!I104*100-100,1)</f>
        <v>5.8</v>
      </c>
      <c r="J109" s="173" t="n">
        <f aca="false">+ROUND('Table 8'!J109/'Table 8'!J104*100-100,1)</f>
        <v>-1.9</v>
      </c>
      <c r="K109" s="173" t="n">
        <f aca="false">+ROUND('Table 8'!K109/'Table 8'!K104*100-100,1)</f>
        <v>3.5</v>
      </c>
      <c r="L109" s="173" t="n">
        <f aca="false">+ROUND('Table 8'!L109/'Table 8'!L104*100-100,1)</f>
        <v>-3.1</v>
      </c>
      <c r="M109" s="173" t="n">
        <f aca="false">+ROUND('Table 8'!M109/'Table 8'!M104*100-100,1)</f>
        <v>-16.2</v>
      </c>
      <c r="N109" s="173" t="n">
        <f aca="false">+ROUND('Table 8'!N109/'Table 8'!N104*100-100,1)</f>
        <v>5.6</v>
      </c>
      <c r="O109" s="173" t="n">
        <f aca="false">+ROUND('Table 8'!O109/'Table 8'!O104*100-100,1)</f>
        <v>5.2</v>
      </c>
      <c r="P109" s="173" t="n">
        <f aca="false">+ROUND('Table 8'!P109/'Table 8'!P104*100-100,1)</f>
        <v>6.6</v>
      </c>
      <c r="Q109" s="173" t="n">
        <f aca="false">+ROUND('Table 8'!Q109/'Table 8'!Q104*100-100,1)</f>
        <v>2</v>
      </c>
      <c r="R109" s="173" t="n">
        <f aca="false">+ROUND('Table 8'!R109/'Table 8'!R104*100-100,1)</f>
        <v>1.9</v>
      </c>
      <c r="S109" s="173" t="n">
        <f aca="false">+ROUND('Table 8'!S109/'Table 8'!S104*100-100,1)</f>
        <v>2.2</v>
      </c>
      <c r="T109" s="173" t="n">
        <f aca="false">+ROUND('Table 8'!T109/'Table 8'!T104*100-100,1)</f>
        <v>-1.3</v>
      </c>
      <c r="U109" s="173" t="n">
        <f aca="false">+ROUND('Table 8'!U109/'Table 8'!U104*100-100,1)</f>
        <v>8.9</v>
      </c>
      <c r="V109" s="173" t="n">
        <f aca="false">+ROUND('Table 8'!V109/'Table 8'!V104*100-100,1)</f>
        <v>5.2</v>
      </c>
      <c r="W109" s="173" t="n">
        <f aca="false">+ROUND('Table 8'!W109/'Table 8'!W104*100-100,1)</f>
        <v>19.7</v>
      </c>
      <c r="X109" s="173" t="n">
        <f aca="false">+ROUND('Table 8'!X109/'Table 8'!X104*100-100,1)</f>
        <v>5.9</v>
      </c>
      <c r="Y109" s="173" t="n">
        <f aca="false">+ROUND('Table 8'!Y109/'Table 8'!Y104*100-100,1)</f>
        <v>-0.1</v>
      </c>
      <c r="Z109" s="173" t="n">
        <f aca="false">+ROUND('Table 8'!Z109/'Table 8'!Z104*100-100,1)</f>
        <v>6.5</v>
      </c>
      <c r="AA109" s="173" t="n">
        <f aca="false">+ROUND('Table 8'!AA109/'Table 8'!AA104*100-100,1)</f>
        <v>4</v>
      </c>
      <c r="AB109" s="173" t="n">
        <f aca="false">+ROUND('Table 8'!AB109/'Table 8'!AB104*100-100,1)</f>
        <v>-2.7</v>
      </c>
      <c r="AC109" s="173" t="n">
        <f aca="false">+ROUND('Table 8'!AC109/'Table 8'!AC104*100-100,1)</f>
        <v>-5.7</v>
      </c>
      <c r="AD109" s="173" t="n">
        <f aca="false">+ROUND('Table 8'!AD109/'Table 8'!AD104*100-100,1)</f>
        <v>0.8</v>
      </c>
      <c r="AE109" s="173" t="n">
        <f aca="false">+ROUND('Table 8'!AE109/'Table 8'!AE104*100-100,1)</f>
        <v>-2.6</v>
      </c>
      <c r="AF109" s="173" t="n">
        <f aca="false">+ROUND('Table 8'!AF109/'Table 8'!AF104*100-100,1)</f>
        <v>6.6</v>
      </c>
      <c r="AG109" s="173" t="n">
        <f aca="false">+ROUND('Table 8'!AG109/'Table 8'!AG104*100-100,1)</f>
        <v>9.5</v>
      </c>
      <c r="AH109" s="173" t="n">
        <f aca="false">+ROUND('Table 8'!AH109/'Table 8'!AH104*100-100,1)</f>
        <v>6.4</v>
      </c>
      <c r="AI109" s="173" t="n">
        <f aca="false">+ROUND('Table 8'!AI109/'Table 8'!AI104*100-100,1)</f>
        <v>11.2</v>
      </c>
      <c r="AJ109" s="173" t="n">
        <f aca="false">+ROUND('Table 8'!AJ109/'Table 8'!AJ104*100-100,1)</f>
        <v>7.4</v>
      </c>
      <c r="AK109" s="173" t="n">
        <f aca="false">+ROUND('Table 8'!AK109/'Table 8'!AK104*100-100,1)</f>
        <v>-1.1</v>
      </c>
      <c r="AL109" s="174" t="n">
        <f aca="false">+ROUND('Table 8'!AL109/'Table 8'!AL104*100-100,1)</f>
        <v>5.8</v>
      </c>
      <c r="AM109" s="174" t="n">
        <f aca="false">+ROUND('Table 8'!AM109/'Table 8'!AM104*100-100,1)</f>
        <v>4</v>
      </c>
      <c r="AN109" s="174" t="n">
        <f aca="false">+ROUND('Table 8'!AN109/'Table 8'!AN104*100-100,1)</f>
        <v>5.3</v>
      </c>
      <c r="AO109" s="174" t="n">
        <f aca="false">+ROUND('Table 8'!AO109/'Table 8'!AO104*100-100,1)</f>
        <v>-0.5</v>
      </c>
      <c r="AP109" s="174" t="n">
        <f aca="false">+ROUND('Table 8'!AP109/'Table 8'!AP104*100-100,1)</f>
        <v>10.1</v>
      </c>
      <c r="AQ109" s="174" t="n">
        <f aca="false">+ROUND('Table 8'!AQ109/'Table 8'!AQ104*100-100,1)</f>
        <v>-10.9</v>
      </c>
      <c r="AR109" s="172" t="n">
        <f aca="false">+ROUND('Table 8'!AR109/'Table 8'!AR104*100-100,1)</f>
        <v>11</v>
      </c>
      <c r="AS109" s="172" t="n">
        <f aca="false">+ROUND('Table 8'!AS109/'Table 8'!AS104*100-100,1)</f>
        <v>3</v>
      </c>
      <c r="AT109" s="174" t="n">
        <f aca="false">+ROUND('Table 8'!AT109/'Table 8'!AT104*100-100,1)</f>
        <v>7.3</v>
      </c>
      <c r="AU109" s="174" t="n">
        <f aca="false">+ROUND('Table 8'!AU109/'Table 8'!AU104*100-100,1)</f>
        <v>11.1</v>
      </c>
      <c r="AV109" s="172" t="n">
        <f aca="false">+ROUND('Table 8'!AV109/'Table 8'!AV104*100-100,1)</f>
        <v>1.9</v>
      </c>
    </row>
    <row r="110" s="139" customFormat="true" ht="12.75" hidden="false" customHeight="false" outlineLevel="0" collapsed="false">
      <c r="A110" s="65" t="s">
        <v>138</v>
      </c>
      <c r="B110" s="172" t="n">
        <f aca="false">+ROUND('Table 8'!B110/'Table 8'!B105*100-100,1)</f>
        <v>6.1</v>
      </c>
      <c r="C110" s="173" t="n">
        <f aca="false">+ROUND('Table 8'!C110/'Table 8'!C105*100-100,1)</f>
        <v>0.3</v>
      </c>
      <c r="D110" s="173" t="n">
        <f aca="false">+ROUND('Table 8'!D110/'Table 8'!D105*100-100,1)</f>
        <v>-1.1</v>
      </c>
      <c r="E110" s="173" t="n">
        <f aca="false">+ROUND('Table 8'!E110/'Table 8'!E105*100-100,1)</f>
        <v>1.7</v>
      </c>
      <c r="F110" s="173" t="n">
        <f aca="false">+ROUND('Table 8'!F110/'Table 8'!F105*100-100,1)</f>
        <v>-6.6</v>
      </c>
      <c r="G110" s="173" t="n">
        <f aca="false">+ROUND('Table 8'!G110/'Table 8'!G105*100-100,1)</f>
        <v>-1.8</v>
      </c>
      <c r="H110" s="173" t="n">
        <f aca="false">+ROUND('Table 8'!H110/'Table 8'!H105*100-100,1)</f>
        <v>-4.5</v>
      </c>
      <c r="I110" s="173" t="n">
        <f aca="false">+ROUND('Table 8'!I110/'Table 8'!I105*100-100,1)</f>
        <v>-0.9</v>
      </c>
      <c r="J110" s="173" t="n">
        <f aca="false">+ROUND('Table 8'!J110/'Table 8'!J105*100-100,1)</f>
        <v>-3.8</v>
      </c>
      <c r="K110" s="173" t="n">
        <f aca="false">+ROUND('Table 8'!K110/'Table 8'!K105*100-100,1)</f>
        <v>2.9</v>
      </c>
      <c r="L110" s="173" t="n">
        <f aca="false">+ROUND('Table 8'!L110/'Table 8'!L105*100-100,1)</f>
        <v>-2.4</v>
      </c>
      <c r="M110" s="173" t="n">
        <f aca="false">+ROUND('Table 8'!M110/'Table 8'!M105*100-100,1)</f>
        <v>-5.2</v>
      </c>
      <c r="N110" s="173" t="n">
        <f aca="false">+ROUND('Table 8'!N110/'Table 8'!N105*100-100,1)</f>
        <v>9.6</v>
      </c>
      <c r="O110" s="173" t="n">
        <f aca="false">+ROUND('Table 8'!O110/'Table 8'!O105*100-100,1)</f>
        <v>2.4</v>
      </c>
      <c r="P110" s="173" t="n">
        <f aca="false">+ROUND('Table 8'!P110/'Table 8'!P105*100-100,1)</f>
        <v>4</v>
      </c>
      <c r="Q110" s="173" t="n">
        <f aca="false">+ROUND('Table 8'!Q110/'Table 8'!Q105*100-100,1)</f>
        <v>-1</v>
      </c>
      <c r="R110" s="173" t="n">
        <f aca="false">+ROUND('Table 8'!R110/'Table 8'!R105*100-100,1)</f>
        <v>-0.2</v>
      </c>
      <c r="S110" s="173" t="n">
        <f aca="false">+ROUND('Table 8'!S110/'Table 8'!S105*100-100,1)</f>
        <v>-0.3</v>
      </c>
      <c r="T110" s="173" t="n">
        <f aca="false">+ROUND('Table 8'!T110/'Table 8'!T105*100-100,1)</f>
        <v>0.4</v>
      </c>
      <c r="U110" s="173" t="n">
        <f aca="false">+ROUND('Table 8'!U110/'Table 8'!U105*100-100,1)</f>
        <v>7.7</v>
      </c>
      <c r="V110" s="173" t="n">
        <f aca="false">+ROUND('Table 8'!V110/'Table 8'!V105*100-100,1)</f>
        <v>3.2</v>
      </c>
      <c r="W110" s="173" t="n">
        <f aca="false">+ROUND('Table 8'!W110/'Table 8'!W105*100-100,1)</f>
        <v>19.6</v>
      </c>
      <c r="X110" s="173" t="n">
        <f aca="false">+ROUND('Table 8'!X110/'Table 8'!X105*100-100,1)</f>
        <v>6.9</v>
      </c>
      <c r="Y110" s="173" t="n">
        <f aca="false">+ROUND('Table 8'!Y110/'Table 8'!Y105*100-100,1)</f>
        <v>2.2</v>
      </c>
      <c r="Z110" s="173" t="n">
        <f aca="false">+ROUND('Table 8'!Z110/'Table 8'!Z105*100-100,1)</f>
        <v>7.3</v>
      </c>
      <c r="AA110" s="173" t="n">
        <f aca="false">+ROUND('Table 8'!AA110/'Table 8'!AA105*100-100,1)</f>
        <v>-0.4</v>
      </c>
      <c r="AB110" s="173" t="n">
        <f aca="false">+ROUND('Table 8'!AB110/'Table 8'!AB105*100-100,1)</f>
        <v>15.1</v>
      </c>
      <c r="AC110" s="173" t="n">
        <f aca="false">+ROUND('Table 8'!AC110/'Table 8'!AC105*100-100,1)</f>
        <v>47.3</v>
      </c>
      <c r="AD110" s="173" t="n">
        <f aca="false">+ROUND('Table 8'!AD110/'Table 8'!AD105*100-100,1)</f>
        <v>0</v>
      </c>
      <c r="AE110" s="173" t="n">
        <f aca="false">+ROUND('Table 8'!AE110/'Table 8'!AE105*100-100,1)</f>
        <v>2.2</v>
      </c>
      <c r="AF110" s="173" t="n">
        <f aca="false">+ROUND('Table 8'!AF110/'Table 8'!AF105*100-100,1)</f>
        <v>3</v>
      </c>
      <c r="AG110" s="173" t="n">
        <f aca="false">+ROUND('Table 8'!AG110/'Table 8'!AG105*100-100,1)</f>
        <v>12.4</v>
      </c>
      <c r="AH110" s="173" t="n">
        <f aca="false">+ROUND('Table 8'!AH110/'Table 8'!AH105*100-100,1)</f>
        <v>14.4</v>
      </c>
      <c r="AI110" s="173" t="n">
        <f aca="false">+ROUND('Table 8'!AI110/'Table 8'!AI105*100-100,1)</f>
        <v>12.7</v>
      </c>
      <c r="AJ110" s="173" t="n">
        <f aca="false">+ROUND('Table 8'!AJ110/'Table 8'!AJ105*100-100,1)</f>
        <v>8.3</v>
      </c>
      <c r="AK110" s="173" t="n">
        <f aca="false">+ROUND('Table 8'!AK110/'Table 8'!AK105*100-100,1)</f>
        <v>-2.1</v>
      </c>
      <c r="AL110" s="174" t="n">
        <f aca="false">+ROUND('Table 8'!AL110/'Table 8'!AL105*100-100,1)</f>
        <v>10.2</v>
      </c>
      <c r="AM110" s="174" t="n">
        <f aca="false">+ROUND('Table 8'!AM110/'Table 8'!AM105*100-100,1)</f>
        <v>6.2</v>
      </c>
      <c r="AN110" s="174" t="n">
        <f aca="false">+ROUND('Table 8'!AN110/'Table 8'!AN105*100-100,1)</f>
        <v>1.6</v>
      </c>
      <c r="AO110" s="174" t="n">
        <f aca="false">+ROUND('Table 8'!AO110/'Table 8'!AO105*100-100,1)</f>
        <v>-1</v>
      </c>
      <c r="AP110" s="174" t="n">
        <f aca="false">+ROUND('Table 8'!AP110/'Table 8'!AP105*100-100,1)</f>
        <v>14.2</v>
      </c>
      <c r="AQ110" s="174" t="n">
        <f aca="false">+ROUND('Table 8'!AQ110/'Table 8'!AQ105*100-100,1)</f>
        <v>-2.7</v>
      </c>
      <c r="AR110" s="172" t="n">
        <f aca="false">+ROUND('Table 8'!AR110/'Table 8'!AR105*100-100,1)</f>
        <v>3</v>
      </c>
      <c r="AS110" s="172" t="n">
        <f aca="false">+ROUND('Table 8'!AS110/'Table 8'!AS105*100-100,1)</f>
        <v>6</v>
      </c>
      <c r="AT110" s="174" t="n">
        <f aca="false">+ROUND('Table 8'!AT110/'Table 8'!AT105*100-100,1)</f>
        <v>22.3</v>
      </c>
      <c r="AU110" s="174" t="n">
        <f aca="false">+ROUND('Table 8'!AU110/'Table 8'!AU105*100-100,1)</f>
        <v>16.2</v>
      </c>
      <c r="AV110" s="172" t="n">
        <f aca="false">+ROUND('Table 8'!AV110/'Table 8'!AV105*100-100,1)</f>
        <v>5.3</v>
      </c>
    </row>
    <row r="111" s="139" customFormat="true" ht="12.75" hidden="false" customHeight="false" outlineLevel="0" collapsed="false">
      <c r="A111" s="65" t="s">
        <v>139</v>
      </c>
      <c r="B111" s="172" t="n">
        <f aca="false">+ROUND('Table 8'!B111/'Table 8'!B106*100-100,1)</f>
        <v>7.6</v>
      </c>
      <c r="C111" s="173" t="n">
        <f aca="false">+ROUND('Table 8'!C111/'Table 8'!C106*100-100,1)</f>
        <v>1.7</v>
      </c>
      <c r="D111" s="173" t="n">
        <f aca="false">+ROUND('Table 8'!D111/'Table 8'!D106*100-100,1)</f>
        <v>0</v>
      </c>
      <c r="E111" s="173" t="n">
        <f aca="false">+ROUND('Table 8'!E111/'Table 8'!E106*100-100,1)</f>
        <v>1.4</v>
      </c>
      <c r="F111" s="173" t="n">
        <f aca="false">+ROUND('Table 8'!F111/'Table 8'!F106*100-100,1)</f>
        <v>4.6</v>
      </c>
      <c r="G111" s="173" t="n">
        <f aca="false">+ROUND('Table 8'!G111/'Table 8'!G106*100-100,1)</f>
        <v>-5.4</v>
      </c>
      <c r="H111" s="173" t="n">
        <f aca="false">+ROUND('Table 8'!H111/'Table 8'!H106*100-100,1)</f>
        <v>5.7</v>
      </c>
      <c r="I111" s="173" t="n">
        <f aca="false">+ROUND('Table 8'!I111/'Table 8'!I106*100-100,1)</f>
        <v>-0.7</v>
      </c>
      <c r="J111" s="173" t="n">
        <f aca="false">+ROUND('Table 8'!J111/'Table 8'!J106*100-100,1)</f>
        <v>-0.4</v>
      </c>
      <c r="K111" s="173" t="n">
        <f aca="false">+ROUND('Table 8'!K111/'Table 8'!K106*100-100,1)</f>
        <v>-1.7</v>
      </c>
      <c r="L111" s="173" t="n">
        <f aca="false">+ROUND('Table 8'!L111/'Table 8'!L106*100-100,1)</f>
        <v>-1.1</v>
      </c>
      <c r="M111" s="173" t="n">
        <f aca="false">+ROUND('Table 8'!M111/'Table 8'!M106*100-100,1)</f>
        <v>-0.7</v>
      </c>
      <c r="N111" s="173" t="n">
        <f aca="false">+ROUND('Table 8'!N111/'Table 8'!N106*100-100,1)</f>
        <v>13.9</v>
      </c>
      <c r="O111" s="173" t="n">
        <f aca="false">+ROUND('Table 8'!O111/'Table 8'!O106*100-100,1)</f>
        <v>-0.3</v>
      </c>
      <c r="P111" s="173" t="n">
        <f aca="false">+ROUND('Table 8'!P111/'Table 8'!P106*100-100,1)</f>
        <v>4.2</v>
      </c>
      <c r="Q111" s="173" t="n">
        <f aca="false">+ROUND('Table 8'!Q111/'Table 8'!Q106*100-100,1)</f>
        <v>-8.5</v>
      </c>
      <c r="R111" s="173" t="n">
        <f aca="false">+ROUND('Table 8'!R111/'Table 8'!R106*100-100,1)</f>
        <v>-0.7</v>
      </c>
      <c r="S111" s="173" t="n">
        <f aca="false">+ROUND('Table 8'!S111/'Table 8'!S106*100-100,1)</f>
        <v>-0.8</v>
      </c>
      <c r="T111" s="173" t="n">
        <f aca="false">+ROUND('Table 8'!T111/'Table 8'!T106*100-100,1)</f>
        <v>-0.2</v>
      </c>
      <c r="U111" s="173" t="n">
        <f aca="false">+ROUND('Table 8'!U111/'Table 8'!U106*100-100,1)</f>
        <v>8</v>
      </c>
      <c r="V111" s="173" t="n">
        <f aca="false">+ROUND('Table 8'!V111/'Table 8'!V106*100-100,1)</f>
        <v>6.7</v>
      </c>
      <c r="W111" s="173" t="n">
        <f aca="false">+ROUND('Table 8'!W111/'Table 8'!W106*100-100,1)</f>
        <v>11.3</v>
      </c>
      <c r="X111" s="173" t="n">
        <f aca="false">+ROUND('Table 8'!X111/'Table 8'!X106*100-100,1)</f>
        <v>3.8</v>
      </c>
      <c r="Y111" s="173" t="n">
        <f aca="false">+ROUND('Table 8'!Y111/'Table 8'!Y106*100-100,1)</f>
        <v>7.4</v>
      </c>
      <c r="Z111" s="173" t="n">
        <f aca="false">+ROUND('Table 8'!Z111/'Table 8'!Z106*100-100,1)</f>
        <v>3.5</v>
      </c>
      <c r="AA111" s="173" t="n">
        <f aca="false">+ROUND('Table 8'!AA111/'Table 8'!AA106*100-100,1)</f>
        <v>4.8</v>
      </c>
      <c r="AB111" s="173" t="n">
        <f aca="false">+ROUND('Table 8'!AB111/'Table 8'!AB106*100-100,1)</f>
        <v>19.1</v>
      </c>
      <c r="AC111" s="173" t="n">
        <f aca="false">+ROUND('Table 8'!AC111/'Table 8'!AC106*100-100,1)</f>
        <v>52</v>
      </c>
      <c r="AD111" s="173" t="n">
        <f aca="false">+ROUND('Table 8'!AD111/'Table 8'!AD106*100-100,1)</f>
        <v>2.7</v>
      </c>
      <c r="AE111" s="173" t="n">
        <f aca="false">+ROUND('Table 8'!AE111/'Table 8'!AE106*100-100,1)</f>
        <v>2.7</v>
      </c>
      <c r="AF111" s="173" t="n">
        <f aca="false">+ROUND('Table 8'!AF111/'Table 8'!AF106*100-100,1)</f>
        <v>2.5</v>
      </c>
      <c r="AG111" s="173" t="n">
        <f aca="false">+ROUND('Table 8'!AG111/'Table 8'!AG106*100-100,1)</f>
        <v>10.7</v>
      </c>
      <c r="AH111" s="173" t="n">
        <f aca="false">+ROUND('Table 8'!AH111/'Table 8'!AH106*100-100,1)</f>
        <v>3.6</v>
      </c>
      <c r="AI111" s="173" t="n">
        <f aca="false">+ROUND('Table 8'!AI111/'Table 8'!AI106*100-100,1)</f>
        <v>16.7</v>
      </c>
      <c r="AJ111" s="173" t="n">
        <f aca="false">+ROUND('Table 8'!AJ111/'Table 8'!AJ106*100-100,1)</f>
        <v>1.7</v>
      </c>
      <c r="AK111" s="173" t="n">
        <f aca="false">+ROUND('Table 8'!AK111/'Table 8'!AK106*100-100,1)</f>
        <v>-2.2</v>
      </c>
      <c r="AL111" s="174" t="n">
        <f aca="false">+ROUND('Table 8'!AL111/'Table 8'!AL106*100-100,1)</f>
        <v>8.5</v>
      </c>
      <c r="AM111" s="174" t="n">
        <f aca="false">+ROUND('Table 8'!AM111/'Table 8'!AM106*100-100,1)</f>
        <v>13.2</v>
      </c>
      <c r="AN111" s="174" t="n">
        <f aca="false">+ROUND('Table 8'!AN111/'Table 8'!AN106*100-100,1)</f>
        <v>3.6</v>
      </c>
      <c r="AO111" s="174" t="n">
        <f aca="false">+ROUND('Table 8'!AO111/'Table 8'!AO106*100-100,1)</f>
        <v>11</v>
      </c>
      <c r="AP111" s="174" t="n">
        <f aca="false">+ROUND('Table 8'!AP111/'Table 8'!AP106*100-100,1)</f>
        <v>17.3</v>
      </c>
      <c r="AQ111" s="174" t="n">
        <f aca="false">+ROUND('Table 8'!AQ111/'Table 8'!AQ106*100-100,1)</f>
        <v>17.4</v>
      </c>
      <c r="AR111" s="172" t="n">
        <f aca="false">+ROUND('Table 8'!AR111/'Table 8'!AR106*100-100,1)</f>
        <v>-2.7</v>
      </c>
      <c r="AS111" s="172" t="n">
        <f aca="false">+ROUND('Table 8'!AS111/'Table 8'!AS106*100-100,1)</f>
        <v>7.4</v>
      </c>
      <c r="AT111" s="174" t="n">
        <f aca="false">+ROUND('Table 8'!AT111/'Table 8'!AT106*100-100,1)</f>
        <v>9.7</v>
      </c>
      <c r="AU111" s="174" t="n">
        <f aca="false">+ROUND('Table 8'!AU111/'Table 8'!AU106*100-100,1)</f>
        <v>12</v>
      </c>
      <c r="AV111" s="172" t="n">
        <f aca="false">+ROUND('Table 8'!AV111/'Table 8'!AV106*100-100,1)</f>
        <v>6.9</v>
      </c>
    </row>
    <row r="112" s="139" customFormat="true" ht="12.75" hidden="false" customHeight="false" outlineLevel="0" collapsed="false">
      <c r="A112" s="65" t="s">
        <v>140</v>
      </c>
      <c r="B112" s="172" t="n">
        <f aca="false">+ROUND('Table 8'!B112/'Table 8'!B107*100-100,1)</f>
        <v>16.4</v>
      </c>
      <c r="C112" s="173" t="n">
        <f aca="false">+ROUND('Table 8'!C112/'Table 8'!C107*100-100,1)</f>
        <v>1.5</v>
      </c>
      <c r="D112" s="173" t="n">
        <f aca="false">+ROUND('Table 8'!D112/'Table 8'!D107*100-100,1)</f>
        <v>-0.2</v>
      </c>
      <c r="E112" s="173" t="n">
        <f aca="false">+ROUND('Table 8'!E112/'Table 8'!E107*100-100,1)</f>
        <v>1</v>
      </c>
      <c r="F112" s="173" t="n">
        <f aca="false">+ROUND('Table 8'!F112/'Table 8'!F107*100-100,1)</f>
        <v>6.5</v>
      </c>
      <c r="G112" s="173" t="n">
        <f aca="false">+ROUND('Table 8'!G112/'Table 8'!G107*100-100,1)</f>
        <v>-5.4</v>
      </c>
      <c r="H112" s="173" t="n">
        <f aca="false">+ROUND('Table 8'!H112/'Table 8'!H107*100-100,1)</f>
        <v>-4</v>
      </c>
      <c r="I112" s="173" t="n">
        <f aca="false">+ROUND('Table 8'!I112/'Table 8'!I107*100-100,1)</f>
        <v>8.7</v>
      </c>
      <c r="J112" s="173" t="n">
        <f aca="false">+ROUND('Table 8'!J112/'Table 8'!J107*100-100,1)</f>
        <v>2.3</v>
      </c>
      <c r="K112" s="173" t="n">
        <f aca="false">+ROUND('Table 8'!K112/'Table 8'!K107*100-100,1)</f>
        <v>-7.8</v>
      </c>
      <c r="L112" s="173" t="n">
        <f aca="false">+ROUND('Table 8'!L112/'Table 8'!L107*100-100,1)</f>
        <v>-3.7</v>
      </c>
      <c r="M112" s="173" t="n">
        <f aca="false">+ROUND('Table 8'!M112/'Table 8'!M107*100-100,1)</f>
        <v>16.9</v>
      </c>
      <c r="N112" s="173" t="n">
        <f aca="false">+ROUND('Table 8'!N112/'Table 8'!N107*100-100,1)</f>
        <v>13.2</v>
      </c>
      <c r="O112" s="173" t="n">
        <f aca="false">+ROUND('Table 8'!O112/'Table 8'!O107*100-100,1)</f>
        <v>4.1</v>
      </c>
      <c r="P112" s="173" t="n">
        <f aca="false">+ROUND('Table 8'!P112/'Table 8'!P107*100-100,1)</f>
        <v>8</v>
      </c>
      <c r="Q112" s="173" t="n">
        <f aca="false">+ROUND('Table 8'!Q112/'Table 8'!Q107*100-100,1)</f>
        <v>-5.8</v>
      </c>
      <c r="R112" s="173" t="n">
        <f aca="false">+ROUND('Table 8'!R112/'Table 8'!R107*100-100,1)</f>
        <v>-1.8</v>
      </c>
      <c r="S112" s="173" t="n">
        <f aca="false">+ROUND('Table 8'!S112/'Table 8'!S107*100-100,1)</f>
        <v>-2.2</v>
      </c>
      <c r="T112" s="173" t="n">
        <f aca="false">+ROUND('Table 8'!T112/'Table 8'!T107*100-100,1)</f>
        <v>4</v>
      </c>
      <c r="U112" s="173" t="n">
        <f aca="false">+ROUND('Table 8'!U112/'Table 8'!U107*100-100,1)</f>
        <v>7.7</v>
      </c>
      <c r="V112" s="173" t="n">
        <f aca="false">+ROUND('Table 8'!V112/'Table 8'!V107*100-100,1)</f>
        <v>3</v>
      </c>
      <c r="W112" s="173" t="n">
        <f aca="false">+ROUND('Table 8'!W112/'Table 8'!W107*100-100,1)</f>
        <v>20.9</v>
      </c>
      <c r="X112" s="173" t="n">
        <f aca="false">+ROUND('Table 8'!X112/'Table 8'!X107*100-100,1)</f>
        <v>12.1</v>
      </c>
      <c r="Y112" s="173" t="n">
        <f aca="false">+ROUND('Table 8'!Y112/'Table 8'!Y107*100-100,1)</f>
        <v>7.5</v>
      </c>
      <c r="Z112" s="173" t="n">
        <f aca="false">+ROUND('Table 8'!Z112/'Table 8'!Z107*100-100,1)</f>
        <v>12.5</v>
      </c>
      <c r="AA112" s="173" t="n">
        <f aca="false">+ROUND('Table 8'!AA112/'Table 8'!AA107*100-100,1)</f>
        <v>11</v>
      </c>
      <c r="AB112" s="173" t="n">
        <f aca="false">+ROUND('Table 8'!AB112/'Table 8'!AB107*100-100,1)</f>
        <v>54.2</v>
      </c>
      <c r="AC112" s="173" t="n">
        <f aca="false">+ROUND('Table 8'!AC112/'Table 8'!AC107*100-100,1)</f>
        <v>177.5</v>
      </c>
      <c r="AD112" s="173" t="n">
        <f aca="false">+ROUND('Table 8'!AD112/'Table 8'!AD107*100-100,1)</f>
        <v>15.7</v>
      </c>
      <c r="AE112" s="173" t="n">
        <f aca="false">+ROUND('Table 8'!AE112/'Table 8'!AE107*100-100,1)</f>
        <v>7.6</v>
      </c>
      <c r="AF112" s="173" t="n">
        <f aca="false">+ROUND('Table 8'!AF112/'Table 8'!AF107*100-100,1)</f>
        <v>3.9</v>
      </c>
      <c r="AG112" s="173" t="n">
        <f aca="false">+ROUND('Table 8'!AG112/'Table 8'!AG107*100-100,1)</f>
        <v>26.6</v>
      </c>
      <c r="AH112" s="173" t="n">
        <f aca="false">+ROUND('Table 8'!AH112/'Table 8'!AH107*100-100,1)</f>
        <v>26.4</v>
      </c>
      <c r="AI112" s="173" t="n">
        <f aca="false">+ROUND('Table 8'!AI112/'Table 8'!AI107*100-100,1)</f>
        <v>30.2</v>
      </c>
      <c r="AJ112" s="173" t="n">
        <f aca="false">+ROUND('Table 8'!AJ112/'Table 8'!AJ107*100-100,1)</f>
        <v>11.1</v>
      </c>
      <c r="AK112" s="173" t="n">
        <f aca="false">+ROUND('Table 8'!AK112/'Table 8'!AK107*100-100,1)</f>
        <v>2.7</v>
      </c>
      <c r="AL112" s="174" t="n">
        <f aca="false">+ROUND('Table 8'!AL112/'Table 8'!AL107*100-100,1)</f>
        <v>26.3</v>
      </c>
      <c r="AM112" s="174" t="n">
        <f aca="false">+ROUND('Table 8'!AM112/'Table 8'!AM107*100-100,1)</f>
        <v>17.5</v>
      </c>
      <c r="AN112" s="174" t="n">
        <f aca="false">+ROUND('Table 8'!AN112/'Table 8'!AN107*100-100,1)</f>
        <v>14.3</v>
      </c>
      <c r="AO112" s="174" t="n">
        <f aca="false">+ROUND('Table 8'!AO112/'Table 8'!AO107*100-100,1)</f>
        <v>16.7</v>
      </c>
      <c r="AP112" s="174" t="n">
        <f aca="false">+ROUND('Table 8'!AP112/'Table 8'!AP107*100-100,1)</f>
        <v>20.4</v>
      </c>
      <c r="AQ112" s="174" t="n">
        <f aca="false">+ROUND('Table 8'!AQ112/'Table 8'!AQ107*100-100,1)</f>
        <v>13.7</v>
      </c>
      <c r="AR112" s="172" t="n">
        <f aca="false">+ROUND('Table 8'!AR112/'Table 8'!AR107*100-100,1)</f>
        <v>10.8</v>
      </c>
      <c r="AS112" s="172" t="n">
        <f aca="false">+ROUND('Table 8'!AS112/'Table 8'!AS107*100-100,1)</f>
        <v>16.3</v>
      </c>
      <c r="AT112" s="174" t="n">
        <f aca="false">+ROUND('Table 8'!AT112/'Table 8'!AT107*100-100,1)</f>
        <v>22.8</v>
      </c>
      <c r="AU112" s="174" t="n">
        <f aca="false">+ROUND('Table 8'!AU112/'Table 8'!AU107*100-100,1)</f>
        <v>44</v>
      </c>
      <c r="AV112" s="172" t="n">
        <f aca="false">+ROUND('Table 8'!AV112/'Table 8'!AV107*100-100,1)</f>
        <v>12.9</v>
      </c>
    </row>
    <row r="113" s="139" customFormat="true" ht="12.75" hidden="false" customHeight="false" outlineLevel="0" collapsed="false">
      <c r="A113" s="61" t="s">
        <v>142</v>
      </c>
      <c r="B113" s="172" t="n">
        <f aca="false">+ROUND('Table 8'!B113/'Table 8'!B108*100-100,1)</f>
        <v>3.6</v>
      </c>
      <c r="C113" s="172" t="n">
        <f aca="false">+ROUND('Table 8'!C113/'Table 8'!C108*100-100,1)</f>
        <v>-0.8</v>
      </c>
      <c r="D113" s="172" t="n">
        <f aca="false">+ROUND('Table 8'!D113/'Table 8'!D108*100-100,1)</f>
        <v>-1.6</v>
      </c>
      <c r="E113" s="172" t="n">
        <f aca="false">+ROUND('Table 8'!E113/'Table 8'!E108*100-100,1)</f>
        <v>0.2</v>
      </c>
      <c r="F113" s="172" t="n">
        <f aca="false">+ROUND('Table 8'!F113/'Table 8'!F108*100-100,1)</f>
        <v>-0.6</v>
      </c>
      <c r="G113" s="172" t="n">
        <f aca="false">+ROUND('Table 8'!G113/'Table 8'!G108*100-100,1)</f>
        <v>-7.4</v>
      </c>
      <c r="H113" s="172" t="n">
        <f aca="false">+ROUND('Table 8'!H113/'Table 8'!H108*100-100,1)</f>
        <v>6.6</v>
      </c>
      <c r="I113" s="172" t="n">
        <f aca="false">+ROUND('Table 8'!I113/'Table 8'!I108*100-100,1)</f>
        <v>2.1</v>
      </c>
      <c r="J113" s="172" t="n">
        <f aca="false">+ROUND('Table 8'!J113/'Table 8'!J108*100-100,1)</f>
        <v>-1.5</v>
      </c>
      <c r="K113" s="172" t="n">
        <f aca="false">+ROUND('Table 8'!K113/'Table 8'!K108*100-100,1)</f>
        <v>-5.1</v>
      </c>
      <c r="L113" s="172" t="n">
        <f aca="false">+ROUND('Table 8'!L113/'Table 8'!L108*100-100,1)</f>
        <v>1.2</v>
      </c>
      <c r="M113" s="172" t="n">
        <f aca="false">+ROUND('Table 8'!M113/'Table 8'!M108*100-100,1)</f>
        <v>1.4</v>
      </c>
      <c r="N113" s="172" t="n">
        <f aca="false">+ROUND('Table 8'!N113/'Table 8'!N108*100-100,1)</f>
        <v>4.5</v>
      </c>
      <c r="O113" s="172" t="n">
        <f aca="false">+ROUND('Table 8'!O113/'Table 8'!O108*100-100,1)</f>
        <v>-2.7</v>
      </c>
      <c r="P113" s="172" t="n">
        <f aca="false">+ROUND('Table 8'!P113/'Table 8'!P108*100-100,1)</f>
        <v>-5</v>
      </c>
      <c r="Q113" s="172" t="n">
        <f aca="false">+ROUND('Table 8'!Q113/'Table 8'!Q108*100-100,1)</f>
        <v>2.5</v>
      </c>
      <c r="R113" s="172" t="n">
        <f aca="false">+ROUND('Table 8'!R113/'Table 8'!R108*100-100,1)</f>
        <v>-3.2</v>
      </c>
      <c r="S113" s="172" t="n">
        <f aca="false">+ROUND('Table 8'!S113/'Table 8'!S108*100-100,1)</f>
        <v>-4.2</v>
      </c>
      <c r="T113" s="172" t="n">
        <f aca="false">+ROUND('Table 8'!T113/'Table 8'!T108*100-100,1)</f>
        <v>9</v>
      </c>
      <c r="U113" s="172" t="n">
        <f aca="false">+ROUND('Table 8'!U113/'Table 8'!U108*100-100,1)</f>
        <v>1.8</v>
      </c>
      <c r="V113" s="172" t="n">
        <f aca="false">+ROUND('Table 8'!V113/'Table 8'!V108*100-100,1)</f>
        <v>2.1</v>
      </c>
      <c r="W113" s="172" t="n">
        <f aca="false">+ROUND('Table 8'!W113/'Table 8'!W108*100-100,1)</f>
        <v>1.3</v>
      </c>
      <c r="X113" s="172" t="n">
        <f aca="false">+ROUND('Table 8'!X113/'Table 8'!X108*100-100,1)</f>
        <v>-0.6</v>
      </c>
      <c r="Y113" s="172" t="n">
        <f aca="false">+ROUND('Table 8'!Y113/'Table 8'!Y108*100-100,1)</f>
        <v>1.7</v>
      </c>
      <c r="Z113" s="172" t="n">
        <f aca="false">+ROUND('Table 8'!Z113/'Table 8'!Z108*100-100,1)</f>
        <v>-0.8</v>
      </c>
      <c r="AA113" s="172" t="n">
        <f aca="false">+ROUND('Table 8'!AA113/'Table 8'!AA108*100-100,1)</f>
        <v>5.3</v>
      </c>
      <c r="AB113" s="172" t="n">
        <f aca="false">+ROUND('Table 8'!AB113/'Table 8'!AB108*100-100,1)</f>
        <v>1</v>
      </c>
      <c r="AC113" s="172" t="n">
        <f aca="false">+ROUND('Table 8'!AC113/'Table 8'!AC108*100-100,1)</f>
        <v>-3</v>
      </c>
      <c r="AD113" s="172" t="n">
        <f aca="false">+ROUND('Table 8'!AD113/'Table 8'!AD108*100-100,1)</f>
        <v>3.5</v>
      </c>
      <c r="AE113" s="172" t="n">
        <f aca="false">+ROUND('Table 8'!AE113/'Table 8'!AE108*100-100,1)</f>
        <v>3.6</v>
      </c>
      <c r="AF113" s="172" t="n">
        <f aca="false">+ROUND('Table 8'!AF113/'Table 8'!AF108*100-100,1)</f>
        <v>5.9</v>
      </c>
      <c r="AG113" s="172" t="n">
        <f aca="false">+ROUND('Table 8'!AG113/'Table 8'!AG108*100-100,1)</f>
        <v>7.9</v>
      </c>
      <c r="AH113" s="172" t="n">
        <f aca="false">+ROUND('Table 8'!AH113/'Table 8'!AH108*100-100,1)</f>
        <v>-0.8</v>
      </c>
      <c r="AI113" s="172" t="n">
        <f aca="false">+ROUND('Table 8'!AI113/'Table 8'!AI108*100-100,1)</f>
        <v>11.4</v>
      </c>
      <c r="AJ113" s="172" t="n">
        <f aca="false">+ROUND('Table 8'!AJ113/'Table 8'!AJ108*100-100,1)</f>
        <v>8</v>
      </c>
      <c r="AK113" s="172" t="n">
        <f aca="false">+ROUND('Table 8'!AK113/'Table 8'!AK108*100-100,1)</f>
        <v>5.5</v>
      </c>
      <c r="AL113" s="172" t="n">
        <f aca="false">+ROUND('Table 8'!AL113/'Table 8'!AL108*100-100,1)</f>
        <v>12.3</v>
      </c>
      <c r="AM113" s="172" t="n">
        <f aca="false">+ROUND('Table 8'!AM113/'Table 8'!AM108*100-100,1)</f>
        <v>12</v>
      </c>
      <c r="AN113" s="172" t="n">
        <f aca="false">+ROUND('Table 8'!AN113/'Table 8'!AN108*100-100,1)</f>
        <v>5.8</v>
      </c>
      <c r="AO113" s="172" t="n">
        <f aca="false">+ROUND('Table 8'!AO113/'Table 8'!AO108*100-100,1)</f>
        <v>15.3</v>
      </c>
      <c r="AP113" s="172" t="n">
        <f aca="false">+ROUND('Table 8'!AP113/'Table 8'!AP108*100-100,1)</f>
        <v>15.4</v>
      </c>
      <c r="AQ113" s="172" t="n">
        <f aca="false">+ROUND('Table 8'!AQ113/'Table 8'!AQ108*100-100,1)</f>
        <v>3.7</v>
      </c>
      <c r="AR113" s="172" t="n">
        <f aca="false">+ROUND('Table 8'!AR113/'Table 8'!AR108*100-100,1)</f>
        <v>5.8</v>
      </c>
      <c r="AS113" s="172" t="n">
        <f aca="false">+ROUND('Table 8'!AS113/'Table 8'!AS108*100-100,1)</f>
        <v>3.6</v>
      </c>
      <c r="AT113" s="172" t="n">
        <f aca="false">+ROUND('Table 8'!AT113/'Table 8'!AT108*100-100,1)</f>
        <v>-0.9</v>
      </c>
      <c r="AU113" s="172" t="n">
        <f aca="false">+ROUND('Table 8'!AU113/'Table 8'!AU108*100-100,1)</f>
        <v>20.7</v>
      </c>
      <c r="AV113" s="172" t="n">
        <f aca="false">+ROUND('Table 8'!AV113/'Table 8'!AV108*100-100,1)</f>
        <v>1</v>
      </c>
    </row>
    <row r="114" s="139" customFormat="true" ht="12.75" hidden="false" customHeight="false" outlineLevel="0" collapsed="false">
      <c r="A114" s="65" t="s">
        <v>137</v>
      </c>
      <c r="B114" s="172" t="n">
        <f aca="false">+ROUND('Table 8'!B114/'Table 8'!B109*100-100,1)</f>
        <v>8.1</v>
      </c>
      <c r="C114" s="173" t="n">
        <f aca="false">+ROUND('Table 8'!C114/'Table 8'!C109*100-100,1)</f>
        <v>0.6</v>
      </c>
      <c r="D114" s="173" t="n">
        <f aca="false">+ROUND('Table 8'!D114/'Table 8'!D109*100-100,1)</f>
        <v>-0.6</v>
      </c>
      <c r="E114" s="173" t="n">
        <f aca="false">+ROUND('Table 8'!E114/'Table 8'!E109*100-100,1)</f>
        <v>0.2</v>
      </c>
      <c r="F114" s="173" t="n">
        <f aca="false">+ROUND('Table 8'!F114/'Table 8'!F109*100-100,1)</f>
        <v>0.7</v>
      </c>
      <c r="G114" s="173" t="n">
        <f aca="false">+ROUND('Table 8'!G114/'Table 8'!G109*100-100,1)</f>
        <v>-8.2</v>
      </c>
      <c r="H114" s="173" t="n">
        <f aca="false">+ROUND('Table 8'!H114/'Table 8'!H109*100-100,1)</f>
        <v>8.5</v>
      </c>
      <c r="I114" s="173" t="n">
        <f aca="false">+ROUND('Table 8'!I114/'Table 8'!I109*100-100,1)</f>
        <v>3.2</v>
      </c>
      <c r="J114" s="173" t="n">
        <f aca="false">+ROUND('Table 8'!J114/'Table 8'!J109*100-100,1)</f>
        <v>-2.9</v>
      </c>
      <c r="K114" s="173" t="n">
        <f aca="false">+ROUND('Table 8'!K114/'Table 8'!K109*100-100,1)</f>
        <v>-3.1</v>
      </c>
      <c r="L114" s="173" t="n">
        <f aca="false">+ROUND('Table 8'!L114/'Table 8'!L109*100-100,1)</f>
        <v>-0.5</v>
      </c>
      <c r="M114" s="173" t="n">
        <f aca="false">+ROUND('Table 8'!M114/'Table 8'!M109*100-100,1)</f>
        <v>9.3</v>
      </c>
      <c r="N114" s="173" t="n">
        <f aca="false">+ROUND('Table 8'!N114/'Table 8'!N109*100-100,1)</f>
        <v>9</v>
      </c>
      <c r="O114" s="173" t="n">
        <f aca="false">+ROUND('Table 8'!O114/'Table 8'!O109*100-100,1)</f>
        <v>-1.8</v>
      </c>
      <c r="P114" s="173" t="n">
        <f aca="false">+ROUND('Table 8'!P114/'Table 8'!P109*100-100,1)</f>
        <v>-2.1</v>
      </c>
      <c r="Q114" s="173" t="n">
        <f aca="false">+ROUND('Table 8'!Q114/'Table 8'!Q109*100-100,1)</f>
        <v>-1.2</v>
      </c>
      <c r="R114" s="173" t="n">
        <f aca="false">+ROUND('Table 8'!R114/'Table 8'!R109*100-100,1)</f>
        <v>-3.7</v>
      </c>
      <c r="S114" s="173" t="n">
        <f aca="false">+ROUND('Table 8'!S114/'Table 8'!S109*100-100,1)</f>
        <v>-4.8</v>
      </c>
      <c r="T114" s="173" t="n">
        <f aca="false">+ROUND('Table 8'!T114/'Table 8'!T109*100-100,1)</f>
        <v>9.9</v>
      </c>
      <c r="U114" s="173" t="n">
        <f aca="false">+ROUND('Table 8'!U114/'Table 8'!U109*100-100,1)</f>
        <v>0.9</v>
      </c>
      <c r="V114" s="173" t="n">
        <f aca="false">+ROUND('Table 8'!V114/'Table 8'!V109*100-100,1)</f>
        <v>-0.4</v>
      </c>
      <c r="W114" s="173" t="n">
        <f aca="false">+ROUND('Table 8'!W114/'Table 8'!W109*100-100,1)</f>
        <v>4.3</v>
      </c>
      <c r="X114" s="173" t="n">
        <f aca="false">+ROUND('Table 8'!X114/'Table 8'!X109*100-100,1)</f>
        <v>0.7</v>
      </c>
      <c r="Y114" s="173" t="n">
        <f aca="false">+ROUND('Table 8'!Y114/'Table 8'!Y109*100-100,1)</f>
        <v>0.3</v>
      </c>
      <c r="Z114" s="173" t="n">
        <f aca="false">+ROUND('Table 8'!Z114/'Table 8'!Z109*100-100,1)</f>
        <v>0.7</v>
      </c>
      <c r="AA114" s="173" t="n">
        <f aca="false">+ROUND('Table 8'!AA114/'Table 8'!AA109*100-100,1)</f>
        <v>-1.7</v>
      </c>
      <c r="AB114" s="173" t="n">
        <f aca="false">+ROUND('Table 8'!AB114/'Table 8'!AB109*100-100,1)</f>
        <v>24.5</v>
      </c>
      <c r="AC114" s="173" t="n">
        <f aca="false">+ROUND('Table 8'!AC114/'Table 8'!AC109*100-100,1)</f>
        <v>68.2</v>
      </c>
      <c r="AD114" s="173" t="n">
        <f aca="false">+ROUND('Table 8'!AD114/'Table 8'!AD109*100-100,1)</f>
        <v>2.2</v>
      </c>
      <c r="AE114" s="173" t="n">
        <f aca="false">+ROUND('Table 8'!AE114/'Table 8'!AE109*100-100,1)</f>
        <v>5</v>
      </c>
      <c r="AF114" s="173" t="n">
        <f aca="false">+ROUND('Table 8'!AF114/'Table 8'!AF109*100-100,1)</f>
        <v>2.6</v>
      </c>
      <c r="AG114" s="173" t="n">
        <f aca="false">+ROUND('Table 8'!AG114/'Table 8'!AG109*100-100,1)</f>
        <v>13.4</v>
      </c>
      <c r="AH114" s="173" t="n">
        <f aca="false">+ROUND('Table 8'!AH114/'Table 8'!AH109*100-100,1)</f>
        <v>8.7</v>
      </c>
      <c r="AI114" s="173" t="n">
        <f aca="false">+ROUND('Table 8'!AI114/'Table 8'!AI109*100-100,1)</f>
        <v>18.1</v>
      </c>
      <c r="AJ114" s="173" t="n">
        <f aca="false">+ROUND('Table 8'!AJ114/'Table 8'!AJ109*100-100,1)</f>
        <v>1.2</v>
      </c>
      <c r="AK114" s="173" t="n">
        <f aca="false">+ROUND('Table 8'!AK114/'Table 8'!AK109*100-100,1)</f>
        <v>-0.8</v>
      </c>
      <c r="AL114" s="174" t="n">
        <f aca="false">+ROUND('Table 8'!AL114/'Table 8'!AL109*100-100,1)</f>
        <v>16.2</v>
      </c>
      <c r="AM114" s="174" t="n">
        <f aca="false">+ROUND('Table 8'!AM114/'Table 8'!AM109*100-100,1)</f>
        <v>16.8</v>
      </c>
      <c r="AN114" s="174" t="n">
        <f aca="false">+ROUND('Table 8'!AN114/'Table 8'!AN109*100-100,1)</f>
        <v>14</v>
      </c>
      <c r="AO114" s="174" t="n">
        <f aca="false">+ROUND('Table 8'!AO114/'Table 8'!AO109*100-100,1)</f>
        <v>17.3</v>
      </c>
      <c r="AP114" s="174" t="n">
        <f aca="false">+ROUND('Table 8'!AP114/'Table 8'!AP109*100-100,1)</f>
        <v>17</v>
      </c>
      <c r="AQ114" s="174" t="n">
        <f aca="false">+ROUND('Table 8'!AQ114/'Table 8'!AQ109*100-100,1)</f>
        <v>20.6</v>
      </c>
      <c r="AR114" s="172" t="n">
        <f aca="false">+ROUND('Table 8'!AR114/'Table 8'!AR109*100-100,1)</f>
        <v>0.6</v>
      </c>
      <c r="AS114" s="172" t="n">
        <f aca="false">+ROUND('Table 8'!AS114/'Table 8'!AS109*100-100,1)</f>
        <v>8</v>
      </c>
      <c r="AT114" s="174" t="n">
        <f aca="false">+ROUND('Table 8'!AT114/'Table 8'!AT109*100-100,1)</f>
        <v>1.2</v>
      </c>
      <c r="AU114" s="174" t="n">
        <f aca="false">+ROUND('Table 8'!AU114/'Table 8'!AU109*100-100,1)</f>
        <v>20.2</v>
      </c>
      <c r="AV114" s="172" t="n">
        <f aca="false">+ROUND('Table 8'!AV114/'Table 8'!AV109*100-100,1)</f>
        <v>5.9</v>
      </c>
    </row>
    <row r="115" s="139" customFormat="true" ht="12.75" hidden="false" customHeight="false" outlineLevel="0" collapsed="false">
      <c r="A115" s="65" t="s">
        <v>138</v>
      </c>
      <c r="B115" s="172" t="n">
        <f aca="false">+ROUND('Table 8'!B115/'Table 8'!B110*100-100,1)</f>
        <v>5.3</v>
      </c>
      <c r="C115" s="173" t="n">
        <f aca="false">+ROUND('Table 8'!C115/'Table 8'!C110*100-100,1)</f>
        <v>-0.1</v>
      </c>
      <c r="D115" s="173" t="n">
        <f aca="false">+ROUND('Table 8'!D115/'Table 8'!D110*100-100,1)</f>
        <v>-1.5</v>
      </c>
      <c r="E115" s="173" t="n">
        <f aca="false">+ROUND('Table 8'!E115/'Table 8'!E110*100-100,1)</f>
        <v>0.1</v>
      </c>
      <c r="F115" s="173" t="n">
        <f aca="false">+ROUND('Table 8'!F115/'Table 8'!F110*100-100,1)</f>
        <v>3.7</v>
      </c>
      <c r="G115" s="173" t="n">
        <f aca="false">+ROUND('Table 8'!G115/'Table 8'!G110*100-100,1)</f>
        <v>-7.3</v>
      </c>
      <c r="H115" s="173" t="n">
        <f aca="false">+ROUND('Table 8'!H115/'Table 8'!H110*100-100,1)</f>
        <v>3.4</v>
      </c>
      <c r="I115" s="173" t="n">
        <f aca="false">+ROUND('Table 8'!I115/'Table 8'!I110*100-100,1)</f>
        <v>-1.9</v>
      </c>
      <c r="J115" s="173" t="n">
        <f aca="false">+ROUND('Table 8'!J115/'Table 8'!J110*100-100,1)</f>
        <v>0.8</v>
      </c>
      <c r="K115" s="173" t="n">
        <f aca="false">+ROUND('Table 8'!K115/'Table 8'!K110*100-100,1)</f>
        <v>-5</v>
      </c>
      <c r="L115" s="173" t="n">
        <f aca="false">+ROUND('Table 8'!L115/'Table 8'!L110*100-100,1)</f>
        <v>0.1</v>
      </c>
      <c r="M115" s="173" t="n">
        <f aca="false">+ROUND('Table 8'!M115/'Table 8'!M110*100-100,1)</f>
        <v>-1.2</v>
      </c>
      <c r="N115" s="173" t="n">
        <f aca="false">+ROUND('Table 8'!N115/'Table 8'!N110*100-100,1)</f>
        <v>8</v>
      </c>
      <c r="O115" s="173" t="n">
        <f aca="false">+ROUND('Table 8'!O115/'Table 8'!O110*100-100,1)</f>
        <v>2.4</v>
      </c>
      <c r="P115" s="173" t="n">
        <f aca="false">+ROUND('Table 8'!P115/'Table 8'!P110*100-100,1)</f>
        <v>1.5</v>
      </c>
      <c r="Q115" s="173" t="n">
        <f aca="false">+ROUND('Table 8'!Q115/'Table 8'!Q110*100-100,1)</f>
        <v>4.3</v>
      </c>
      <c r="R115" s="173" t="n">
        <f aca="false">+ROUND('Table 8'!R115/'Table 8'!R110*100-100,1)</f>
        <v>-2.8</v>
      </c>
      <c r="S115" s="173" t="n">
        <f aca="false">+ROUND('Table 8'!S115/'Table 8'!S110*100-100,1)</f>
        <v>-4.1</v>
      </c>
      <c r="T115" s="173" t="n">
        <f aca="false">+ROUND('Table 8'!T115/'Table 8'!T110*100-100,1)</f>
        <v>11.7</v>
      </c>
      <c r="U115" s="173" t="n">
        <f aca="false">+ROUND('Table 8'!U115/'Table 8'!U110*100-100,1)</f>
        <v>3.7</v>
      </c>
      <c r="V115" s="173" t="n">
        <f aca="false">+ROUND('Table 8'!V115/'Table 8'!V110*100-100,1)</f>
        <v>3.1</v>
      </c>
      <c r="W115" s="173" t="n">
        <f aca="false">+ROUND('Table 8'!W115/'Table 8'!W110*100-100,1)</f>
        <v>4.5</v>
      </c>
      <c r="X115" s="173" t="n">
        <f aca="false">+ROUND('Table 8'!X115/'Table 8'!X110*100-100,1)</f>
        <v>-6.4</v>
      </c>
      <c r="Y115" s="173" t="n">
        <f aca="false">+ROUND('Table 8'!Y115/'Table 8'!Y110*100-100,1)</f>
        <v>0.1</v>
      </c>
      <c r="Z115" s="173" t="n">
        <f aca="false">+ROUND('Table 8'!Z115/'Table 8'!Z110*100-100,1)</f>
        <v>-7</v>
      </c>
      <c r="AA115" s="173" t="n">
        <f aca="false">+ROUND('Table 8'!AA115/'Table 8'!AA110*100-100,1)</f>
        <v>13.4</v>
      </c>
      <c r="AB115" s="173" t="n">
        <f aca="false">+ROUND('Table 8'!AB115/'Table 8'!AB110*100-100,1)</f>
        <v>4</v>
      </c>
      <c r="AC115" s="173" t="n">
        <f aca="false">+ROUND('Table 8'!AC115/'Table 8'!AC110*100-100,1)</f>
        <v>1.2</v>
      </c>
      <c r="AD115" s="173" t="n">
        <f aca="false">+ROUND('Table 8'!AD115/'Table 8'!AD110*100-100,1)</f>
        <v>6.8</v>
      </c>
      <c r="AE115" s="173" t="n">
        <f aca="false">+ROUND('Table 8'!AE115/'Table 8'!AE110*100-100,1)</f>
        <v>4.1</v>
      </c>
      <c r="AF115" s="173" t="n">
        <f aca="false">+ROUND('Table 8'!AF115/'Table 8'!AF110*100-100,1)</f>
        <v>4.6</v>
      </c>
      <c r="AG115" s="173" t="n">
        <f aca="false">+ROUND('Table 8'!AG115/'Table 8'!AG110*100-100,1)</f>
        <v>5.5</v>
      </c>
      <c r="AH115" s="173" t="n">
        <f aca="false">+ROUND('Table 8'!AH115/'Table 8'!AH110*100-100,1)</f>
        <v>-8.2</v>
      </c>
      <c r="AI115" s="173" t="n">
        <f aca="false">+ROUND('Table 8'!AI115/'Table 8'!AI110*100-100,1)</f>
        <v>12.7</v>
      </c>
      <c r="AJ115" s="173" t="n">
        <f aca="false">+ROUND('Table 8'!AJ115/'Table 8'!AJ110*100-100,1)</f>
        <v>3.2</v>
      </c>
      <c r="AK115" s="173" t="n">
        <f aca="false">+ROUND('Table 8'!AK115/'Table 8'!AK110*100-100,1)</f>
        <v>7.1</v>
      </c>
      <c r="AL115" s="174" t="n">
        <f aca="false">+ROUND('Table 8'!AL115/'Table 8'!AL110*100-100,1)</f>
        <v>15.1</v>
      </c>
      <c r="AM115" s="174" t="n">
        <f aca="false">+ROUND('Table 8'!AM115/'Table 8'!AM110*100-100,1)</f>
        <v>16.6</v>
      </c>
      <c r="AN115" s="174" t="n">
        <f aca="false">+ROUND('Table 8'!AN115/'Table 8'!AN110*100-100,1)</f>
        <v>6.6</v>
      </c>
      <c r="AO115" s="174" t="n">
        <f aca="false">+ROUND('Table 8'!AO115/'Table 8'!AO110*100-100,1)</f>
        <v>30.8</v>
      </c>
      <c r="AP115" s="174" t="n">
        <f aca="false">+ROUND('Table 8'!AP115/'Table 8'!AP110*100-100,1)</f>
        <v>18.3</v>
      </c>
      <c r="AQ115" s="174" t="n">
        <f aca="false">+ROUND('Table 8'!AQ115/'Table 8'!AQ110*100-100,1)</f>
        <v>-1.4</v>
      </c>
      <c r="AR115" s="172" t="n">
        <f aca="false">+ROUND('Table 8'!AR115/'Table 8'!AR110*100-100,1)</f>
        <v>6</v>
      </c>
      <c r="AS115" s="172" t="n">
        <f aca="false">+ROUND('Table 8'!AS115/'Table 8'!AS110*100-100,1)</f>
        <v>5.4</v>
      </c>
      <c r="AT115" s="174" t="n">
        <f aca="false">+ROUND('Table 8'!AT115/'Table 8'!AT110*100-100,1)</f>
        <v>-9.6</v>
      </c>
      <c r="AU115" s="174" t="n">
        <f aca="false">+ROUND('Table 8'!AU115/'Table 8'!AU110*100-100,1)</f>
        <v>25.9</v>
      </c>
      <c r="AV115" s="172" t="n">
        <f aca="false">+ROUND('Table 8'!AV115/'Table 8'!AV110*100-100,1)</f>
        <v>2.5</v>
      </c>
    </row>
    <row r="116" s="139" customFormat="true" ht="12.75" hidden="false" customHeight="false" outlineLevel="0" collapsed="false">
      <c r="A116" s="65" t="s">
        <v>139</v>
      </c>
      <c r="B116" s="172" t="n">
        <f aca="false">+ROUND('Table 8'!B116/'Table 8'!B111*100-100,1)</f>
        <v>2.9</v>
      </c>
      <c r="C116" s="173" t="n">
        <f aca="false">+ROUND('Table 8'!C116/'Table 8'!C111*100-100,1)</f>
        <v>-0.7</v>
      </c>
      <c r="D116" s="173" t="n">
        <f aca="false">+ROUND('Table 8'!D116/'Table 8'!D111*100-100,1)</f>
        <v>-1.2</v>
      </c>
      <c r="E116" s="173" t="n">
        <f aca="false">+ROUND('Table 8'!E116/'Table 8'!E111*100-100,1)</f>
        <v>0.8</v>
      </c>
      <c r="F116" s="173" t="n">
        <f aca="false">+ROUND('Table 8'!F116/'Table 8'!F111*100-100,1)</f>
        <v>0.3</v>
      </c>
      <c r="G116" s="173" t="n">
        <f aca="false">+ROUND('Table 8'!G116/'Table 8'!G111*100-100,1)</f>
        <v>-7.9</v>
      </c>
      <c r="H116" s="173" t="n">
        <f aca="false">+ROUND('Table 8'!H116/'Table 8'!H111*100-100,1)</f>
        <v>11.9</v>
      </c>
      <c r="I116" s="173" t="n">
        <f aca="false">+ROUND('Table 8'!I116/'Table 8'!I111*100-100,1)</f>
        <v>2.4</v>
      </c>
      <c r="J116" s="173" t="n">
        <f aca="false">+ROUND('Table 8'!J116/'Table 8'!J111*100-100,1)</f>
        <v>2.7</v>
      </c>
      <c r="K116" s="173" t="n">
        <f aca="false">+ROUND('Table 8'!K116/'Table 8'!K111*100-100,1)</f>
        <v>-6.4</v>
      </c>
      <c r="L116" s="173" t="n">
        <f aca="false">+ROUND('Table 8'!L116/'Table 8'!L111*100-100,1)</f>
        <v>2.3</v>
      </c>
      <c r="M116" s="173" t="n">
        <f aca="false">+ROUND('Table 8'!M116/'Table 8'!M111*100-100,1)</f>
        <v>-0.9</v>
      </c>
      <c r="N116" s="173" t="n">
        <f aca="false">+ROUND('Table 8'!N116/'Table 8'!N111*100-100,1)</f>
        <v>2.7</v>
      </c>
      <c r="O116" s="173" t="n">
        <f aca="false">+ROUND('Table 8'!O116/'Table 8'!O111*100-100,1)</f>
        <v>-6.3</v>
      </c>
      <c r="P116" s="173" t="n">
        <f aca="false">+ROUND('Table 8'!P116/'Table 8'!P111*100-100,1)</f>
        <v>-10.8</v>
      </c>
      <c r="Q116" s="173" t="n">
        <f aca="false">+ROUND('Table 8'!Q116/'Table 8'!Q111*100-100,1)</f>
        <v>2.1</v>
      </c>
      <c r="R116" s="173" t="n">
        <f aca="false">+ROUND('Table 8'!R116/'Table 8'!R111*100-100,1)</f>
        <v>-2.2</v>
      </c>
      <c r="S116" s="173" t="n">
        <f aca="false">+ROUND('Table 8'!S116/'Table 8'!S111*100-100,1)</f>
        <v>-3.6</v>
      </c>
      <c r="T116" s="173" t="n">
        <f aca="false">+ROUND('Table 8'!T116/'Table 8'!T111*100-100,1)</f>
        <v>12.9</v>
      </c>
      <c r="U116" s="173" t="n">
        <f aca="false">+ROUND('Table 8'!U116/'Table 8'!U111*100-100,1)</f>
        <v>1.9</v>
      </c>
      <c r="V116" s="173" t="n">
        <f aca="false">+ROUND('Table 8'!V116/'Table 8'!V111*100-100,1)</f>
        <v>1.7</v>
      </c>
      <c r="W116" s="173" t="n">
        <f aca="false">+ROUND('Table 8'!W116/'Table 8'!W111*100-100,1)</f>
        <v>2.6</v>
      </c>
      <c r="X116" s="173" t="n">
        <f aca="false">+ROUND('Table 8'!X116/'Table 8'!X111*100-100,1)</f>
        <v>3.4</v>
      </c>
      <c r="Y116" s="173" t="n">
        <f aca="false">+ROUND('Table 8'!Y116/'Table 8'!Y111*100-100,1)</f>
        <v>1.9</v>
      </c>
      <c r="Z116" s="173" t="n">
        <f aca="false">+ROUND('Table 8'!Z116/'Table 8'!Z111*100-100,1)</f>
        <v>3.5</v>
      </c>
      <c r="AA116" s="173" t="n">
        <f aca="false">+ROUND('Table 8'!AA116/'Table 8'!AA111*100-100,1)</f>
        <v>6.5</v>
      </c>
      <c r="AB116" s="173" t="n">
        <f aca="false">+ROUND('Table 8'!AB116/'Table 8'!AB111*100-100,1)</f>
        <v>-4.4</v>
      </c>
      <c r="AC116" s="173" t="n">
        <f aca="false">+ROUND('Table 8'!AC116/'Table 8'!AC111*100-100,1)</f>
        <v>-16.9</v>
      </c>
      <c r="AD116" s="173" t="n">
        <f aca="false">+ROUND('Table 8'!AD116/'Table 8'!AD111*100-100,1)</f>
        <v>5</v>
      </c>
      <c r="AE116" s="173" t="n">
        <f aca="false">+ROUND('Table 8'!AE116/'Table 8'!AE111*100-100,1)</f>
        <v>4.6</v>
      </c>
      <c r="AF116" s="173" t="n">
        <f aca="false">+ROUND('Table 8'!AF116/'Table 8'!AF111*100-100,1)</f>
        <v>6.8</v>
      </c>
      <c r="AG116" s="173" t="n">
        <f aca="false">+ROUND('Table 8'!AG116/'Table 8'!AG111*100-100,1)</f>
        <v>8.6</v>
      </c>
      <c r="AH116" s="173" t="n">
        <f aca="false">+ROUND('Table 8'!AH116/'Table 8'!AH111*100-100,1)</f>
        <v>1</v>
      </c>
      <c r="AI116" s="173" t="n">
        <f aca="false">+ROUND('Table 8'!AI116/'Table 8'!AI111*100-100,1)</f>
        <v>10.1</v>
      </c>
      <c r="AJ116" s="173" t="n">
        <f aca="false">+ROUND('Table 8'!AJ116/'Table 8'!AJ111*100-100,1)</f>
        <v>14.2</v>
      </c>
      <c r="AK116" s="173" t="n">
        <f aca="false">+ROUND('Table 8'!AK116/'Table 8'!AK111*100-100,1)</f>
        <v>9.1</v>
      </c>
      <c r="AL116" s="174" t="n">
        <f aca="false">+ROUND('Table 8'!AL116/'Table 8'!AL111*100-100,1)</f>
        <v>12.9</v>
      </c>
      <c r="AM116" s="174" t="n">
        <f aca="false">+ROUND('Table 8'!AM116/'Table 8'!AM111*100-100,1)</f>
        <v>10.2</v>
      </c>
      <c r="AN116" s="174" t="n">
        <f aca="false">+ROUND('Table 8'!AN116/'Table 8'!AN111*100-100,1)</f>
        <v>4.9</v>
      </c>
      <c r="AO116" s="174" t="n">
        <f aca="false">+ROUND('Table 8'!AO116/'Table 8'!AO111*100-100,1)</f>
        <v>9.1</v>
      </c>
      <c r="AP116" s="174" t="n">
        <f aca="false">+ROUND('Table 8'!AP116/'Table 8'!AP111*100-100,1)</f>
        <v>15.4</v>
      </c>
      <c r="AQ116" s="174" t="n">
        <f aca="false">+ROUND('Table 8'!AQ116/'Table 8'!AQ111*100-100,1)</f>
        <v>2</v>
      </c>
      <c r="AR116" s="172" t="n">
        <f aca="false">+ROUND('Table 8'!AR116/'Table 8'!AR111*100-100,1)</f>
        <v>7.9</v>
      </c>
      <c r="AS116" s="172" t="n">
        <f aca="false">+ROUND('Table 8'!AS116/'Table 8'!AS111*100-100,1)</f>
        <v>2.9</v>
      </c>
      <c r="AT116" s="174" t="n">
        <f aca="false">+ROUND('Table 8'!AT116/'Table 8'!AT111*100-100,1)</f>
        <v>1.1</v>
      </c>
      <c r="AU116" s="174" t="n">
        <f aca="false">+ROUND('Table 8'!AU116/'Table 8'!AU111*100-100,1)</f>
        <v>26.6</v>
      </c>
      <c r="AV116" s="172" t="n">
        <f aca="false">+ROUND('Table 8'!AV116/'Table 8'!AV111*100-100,1)</f>
        <v>-0.2</v>
      </c>
    </row>
    <row r="117" s="139" customFormat="true" ht="12.75" hidden="false" customHeight="false" outlineLevel="0" collapsed="false">
      <c r="A117" s="65" t="s">
        <v>140</v>
      </c>
      <c r="B117" s="172" t="n">
        <f aca="false">+ROUND('Table 8'!B117/'Table 8'!B112*100-100,1)</f>
        <v>-1.6</v>
      </c>
      <c r="C117" s="173" t="n">
        <f aca="false">+ROUND('Table 8'!C117/'Table 8'!C112*100-100,1)</f>
        <v>-3</v>
      </c>
      <c r="D117" s="173" t="n">
        <f aca="false">+ROUND('Table 8'!D117/'Table 8'!D112*100-100,1)</f>
        <v>-3.4</v>
      </c>
      <c r="E117" s="173" t="n">
        <f aca="false">+ROUND('Table 8'!E117/'Table 8'!E112*100-100,1)</f>
        <v>-0.5</v>
      </c>
      <c r="F117" s="173" t="n">
        <f aca="false">+ROUND('Table 8'!F117/'Table 8'!F112*100-100,1)</f>
        <v>-6.7</v>
      </c>
      <c r="G117" s="173" t="n">
        <f aca="false">+ROUND('Table 8'!G117/'Table 8'!G112*100-100,1)</f>
        <v>-5.9</v>
      </c>
      <c r="H117" s="173" t="n">
        <f aca="false">+ROUND('Table 8'!H117/'Table 8'!H112*100-100,1)</f>
        <v>1.1</v>
      </c>
      <c r="I117" s="173" t="n">
        <f aca="false">+ROUND('Table 8'!I117/'Table 8'!I112*100-100,1)</f>
        <v>3.7</v>
      </c>
      <c r="J117" s="173" t="n">
        <f aca="false">+ROUND('Table 8'!J117/'Table 8'!J112*100-100,1)</f>
        <v>-6.8</v>
      </c>
      <c r="K117" s="173" t="n">
        <f aca="false">+ROUND('Table 8'!K117/'Table 8'!K112*100-100,1)</f>
        <v>-6.4</v>
      </c>
      <c r="L117" s="173" t="n">
        <f aca="false">+ROUND('Table 8'!L117/'Table 8'!L112*100-100,1)</f>
        <v>3</v>
      </c>
      <c r="M117" s="173" t="n">
        <f aca="false">+ROUND('Table 8'!M117/'Table 8'!M112*100-100,1)</f>
        <v>0</v>
      </c>
      <c r="N117" s="173" t="n">
        <f aca="false">+ROUND('Table 8'!N117/'Table 8'!N112*100-100,1)</f>
        <v>-0.9</v>
      </c>
      <c r="O117" s="173" t="n">
        <f aca="false">+ROUND('Table 8'!O117/'Table 8'!O112*100-100,1)</f>
        <v>-5.5</v>
      </c>
      <c r="P117" s="173" t="n">
        <f aca="false">+ROUND('Table 8'!P117/'Table 8'!P112*100-100,1)</f>
        <v>-9.1</v>
      </c>
      <c r="Q117" s="173" t="n">
        <f aca="false">+ROUND('Table 8'!Q117/'Table 8'!Q112*100-100,1)</f>
        <v>5.4</v>
      </c>
      <c r="R117" s="173" t="n">
        <f aca="false">+ROUND('Table 8'!R117/'Table 8'!R112*100-100,1)</f>
        <v>-3.9</v>
      </c>
      <c r="S117" s="173" t="n">
        <f aca="false">+ROUND('Table 8'!S117/'Table 8'!S112*100-100,1)</f>
        <v>-4.3</v>
      </c>
      <c r="T117" s="173" t="n">
        <f aca="false">+ROUND('Table 8'!T117/'Table 8'!T112*100-100,1)</f>
        <v>1.4</v>
      </c>
      <c r="U117" s="173" t="n">
        <f aca="false">+ROUND('Table 8'!U117/'Table 8'!U112*100-100,1)</f>
        <v>0.7</v>
      </c>
      <c r="V117" s="173" t="n">
        <f aca="false">+ROUND('Table 8'!V117/'Table 8'!V112*100-100,1)</f>
        <v>3.8</v>
      </c>
      <c r="W117" s="173" t="n">
        <f aca="false">+ROUND('Table 8'!W117/'Table 8'!W112*100-100,1)</f>
        <v>-6.2</v>
      </c>
      <c r="X117" s="173" t="n">
        <f aca="false">+ROUND('Table 8'!X117/'Table 8'!X112*100-100,1)</f>
        <v>0.5</v>
      </c>
      <c r="Y117" s="173" t="n">
        <f aca="false">+ROUND('Table 8'!Y117/'Table 8'!Y112*100-100,1)</f>
        <v>4.7</v>
      </c>
      <c r="Z117" s="173" t="n">
        <f aca="false">+ROUND('Table 8'!Z117/'Table 8'!Z112*100-100,1)</f>
        <v>0.2</v>
      </c>
      <c r="AA117" s="173" t="n">
        <f aca="false">+ROUND('Table 8'!AA117/'Table 8'!AA112*100-100,1)</f>
        <v>4.1</v>
      </c>
      <c r="AB117" s="173" t="n">
        <f aca="false">+ROUND('Table 8'!AB117/'Table 8'!AB112*100-100,1)</f>
        <v>-15.4</v>
      </c>
      <c r="AC117" s="173" t="n">
        <f aca="false">+ROUND('Table 8'!AC117/'Table 8'!AC112*100-100,1)</f>
        <v>-34.9</v>
      </c>
      <c r="AD117" s="173" t="n">
        <f aca="false">+ROUND('Table 8'!AD117/'Table 8'!AD112*100-100,1)</f>
        <v>0.2</v>
      </c>
      <c r="AE117" s="173" t="n">
        <f aca="false">+ROUND('Table 8'!AE117/'Table 8'!AE112*100-100,1)</f>
        <v>0.6</v>
      </c>
      <c r="AF117" s="173" t="n">
        <f aca="false">+ROUND('Table 8'!AF117/'Table 8'!AF112*100-100,1)</f>
        <v>9.3</v>
      </c>
      <c r="AG117" s="173" t="n">
        <f aca="false">+ROUND('Table 8'!AG117/'Table 8'!AG112*100-100,1)</f>
        <v>4.7</v>
      </c>
      <c r="AH117" s="173" t="n">
        <f aca="false">+ROUND('Table 8'!AH117/'Table 8'!AH112*100-100,1)</f>
        <v>-2.9</v>
      </c>
      <c r="AI117" s="173" t="n">
        <f aca="false">+ROUND('Table 8'!AI117/'Table 8'!AI112*100-100,1)</f>
        <v>5.8</v>
      </c>
      <c r="AJ117" s="173" t="n">
        <f aca="false">+ROUND('Table 8'!AJ117/'Table 8'!AJ112*100-100,1)</f>
        <v>12.9</v>
      </c>
      <c r="AK117" s="173" t="n">
        <f aca="false">+ROUND('Table 8'!AK117/'Table 8'!AK112*100-100,1)</f>
        <v>6.5</v>
      </c>
      <c r="AL117" s="174" t="n">
        <f aca="false">+ROUND('Table 8'!AL117/'Table 8'!AL112*100-100,1)</f>
        <v>5.9</v>
      </c>
      <c r="AM117" s="174" t="n">
        <f aca="false">+ROUND('Table 8'!AM117/'Table 8'!AM112*100-100,1)</f>
        <v>6.4</v>
      </c>
      <c r="AN117" s="174" t="n">
        <f aca="false">+ROUND('Table 8'!AN117/'Table 8'!AN112*100-100,1)</f>
        <v>-2.1</v>
      </c>
      <c r="AO117" s="174" t="n">
        <f aca="false">+ROUND('Table 8'!AO117/'Table 8'!AO112*100-100,1)</f>
        <v>6.2</v>
      </c>
      <c r="AP117" s="174" t="n">
        <f aca="false">+ROUND('Table 8'!AP117/'Table 8'!AP112*100-100,1)</f>
        <v>11.8</v>
      </c>
      <c r="AQ117" s="174" t="n">
        <f aca="false">+ROUND('Table 8'!AQ117/'Table 8'!AQ112*100-100,1)</f>
        <v>-0.5</v>
      </c>
      <c r="AR117" s="172" t="n">
        <f aca="false">+ROUND('Table 8'!AR117/'Table 8'!AR112*100-100,1)</f>
        <v>9.4</v>
      </c>
      <c r="AS117" s="172" t="n">
        <f aca="false">+ROUND('Table 8'!AS117/'Table 8'!AS112*100-100,1)</f>
        <v>-1.5</v>
      </c>
      <c r="AT117" s="174" t="n">
        <f aca="false">+ROUND('Table 8'!AT117/'Table 8'!AT112*100-100,1)</f>
        <v>3.8</v>
      </c>
      <c r="AU117" s="174" t="n">
        <f aca="false">+ROUND('Table 8'!AU117/'Table 8'!AU112*100-100,1)</f>
        <v>13</v>
      </c>
      <c r="AV117" s="172" t="n">
        <f aca="false">+ROUND('Table 8'!AV117/'Table 8'!AV112*100-100,1)</f>
        <v>-3.7</v>
      </c>
    </row>
    <row r="118" s="139" customFormat="true" ht="12.75" hidden="false" customHeight="false" outlineLevel="0" collapsed="false">
      <c r="A118" s="61" t="s">
        <v>143</v>
      </c>
      <c r="B118" s="172" t="n">
        <f aca="false">+ROUND('Table 8'!B118/'Table 8'!B113*100-100,1)</f>
        <v>-0.3</v>
      </c>
      <c r="C118" s="172" t="n">
        <f aca="false">+ROUND('Table 8'!C118/'Table 8'!C113*100-100,1)</f>
        <v>1.3</v>
      </c>
      <c r="D118" s="172" t="n">
        <f aca="false">+ROUND('Table 8'!D118/'Table 8'!D113*100-100,1)</f>
        <v>0.7</v>
      </c>
      <c r="E118" s="172" t="n">
        <f aca="false">+ROUND('Table 8'!E118/'Table 8'!E113*100-100,1)</f>
        <v>0.9</v>
      </c>
      <c r="F118" s="172" t="n">
        <f aca="false">+ROUND('Table 8'!F118/'Table 8'!F113*100-100,1)</f>
        <v>1.4</v>
      </c>
      <c r="G118" s="172" t="n">
        <f aca="false">+ROUND('Table 8'!G118/'Table 8'!G113*100-100,1)</f>
        <v>-4.3</v>
      </c>
      <c r="H118" s="172" t="n">
        <f aca="false">+ROUND('Table 8'!H118/'Table 8'!H113*100-100,1)</f>
        <v>-0.1</v>
      </c>
      <c r="I118" s="172" t="n">
        <f aca="false">+ROUND('Table 8'!I118/'Table 8'!I113*100-100,1)</f>
        <v>6.7</v>
      </c>
      <c r="J118" s="172" t="n">
        <f aca="false">+ROUND('Table 8'!J118/'Table 8'!J113*100-100,1)</f>
        <v>2</v>
      </c>
      <c r="K118" s="172" t="n">
        <f aca="false">+ROUND('Table 8'!K118/'Table 8'!K113*100-100,1)</f>
        <v>1.6</v>
      </c>
      <c r="L118" s="172" t="n">
        <f aca="false">+ROUND('Table 8'!L118/'Table 8'!L113*100-100,1)</f>
        <v>-1</v>
      </c>
      <c r="M118" s="172" t="n">
        <f aca="false">+ROUND('Table 8'!M118/'Table 8'!M113*100-100,1)</f>
        <v>1.7</v>
      </c>
      <c r="N118" s="172" t="n">
        <f aca="false">+ROUND('Table 8'!N118/'Table 8'!N113*100-100,1)</f>
        <v>4.8</v>
      </c>
      <c r="O118" s="172" t="n">
        <f aca="false">+ROUND('Table 8'!O118/'Table 8'!O113*100-100,1)</f>
        <v>-2.1</v>
      </c>
      <c r="P118" s="172" t="n">
        <f aca="false">+ROUND('Table 8'!P118/'Table 8'!P113*100-100,1)</f>
        <v>-4.4</v>
      </c>
      <c r="Q118" s="172" t="n">
        <f aca="false">+ROUND('Table 8'!Q118/'Table 8'!Q113*100-100,1)</f>
        <v>2.8</v>
      </c>
      <c r="R118" s="172" t="n">
        <f aca="false">+ROUND('Table 8'!R118/'Table 8'!R113*100-100,1)</f>
        <v>-2.6</v>
      </c>
      <c r="S118" s="172" t="n">
        <f aca="false">+ROUND('Table 8'!S118/'Table 8'!S113*100-100,1)</f>
        <v>-2.7</v>
      </c>
      <c r="T118" s="172" t="n">
        <f aca="false">+ROUND('Table 8'!T118/'Table 8'!T113*100-100,1)</f>
        <v>-1.4</v>
      </c>
      <c r="U118" s="172" t="n">
        <f aca="false">+ROUND('Table 8'!U118/'Table 8'!U113*100-100,1)</f>
        <v>3.7</v>
      </c>
      <c r="V118" s="172" t="n">
        <f aca="false">+ROUND('Table 8'!V118/'Table 8'!V113*100-100,1)</f>
        <v>4.4</v>
      </c>
      <c r="W118" s="172" t="n">
        <f aca="false">+ROUND('Table 8'!W118/'Table 8'!W113*100-100,1)</f>
        <v>2.1</v>
      </c>
      <c r="X118" s="172" t="n">
        <f aca="false">+ROUND('Table 8'!X118/'Table 8'!X113*100-100,1)</f>
        <v>2.1</v>
      </c>
      <c r="Y118" s="172" t="n">
        <f aca="false">+ROUND('Table 8'!Y118/'Table 8'!Y113*100-100,1)</f>
        <v>1.4</v>
      </c>
      <c r="Z118" s="172" t="n">
        <f aca="false">+ROUND('Table 8'!Z118/'Table 8'!Z113*100-100,1)</f>
        <v>2.1</v>
      </c>
      <c r="AA118" s="172" t="n">
        <f aca="false">+ROUND('Table 8'!AA118/'Table 8'!AA113*100-100,1)</f>
        <v>3</v>
      </c>
      <c r="AB118" s="172" t="n">
        <f aca="false">+ROUND('Table 8'!AB118/'Table 8'!AB113*100-100,1)</f>
        <v>-11.9</v>
      </c>
      <c r="AC118" s="172" t="n">
        <f aca="false">+ROUND('Table 8'!AC118/'Table 8'!AC113*100-100,1)</f>
        <v>-32.5</v>
      </c>
      <c r="AD118" s="172" t="n">
        <f aca="false">+ROUND('Table 8'!AD118/'Table 8'!AD113*100-100,1)</f>
        <v>0.4</v>
      </c>
      <c r="AE118" s="172" t="n">
        <f aca="false">+ROUND('Table 8'!AE118/'Table 8'!AE113*100-100,1)</f>
        <v>1.3</v>
      </c>
      <c r="AF118" s="172" t="n">
        <f aca="false">+ROUND('Table 8'!AF118/'Table 8'!AF113*100-100,1)</f>
        <v>11.4</v>
      </c>
      <c r="AG118" s="172" t="n">
        <f aca="false">+ROUND('Table 8'!AG118/'Table 8'!AG113*100-100,1)</f>
        <v>-2.2</v>
      </c>
      <c r="AH118" s="172" t="n">
        <f aca="false">+ROUND('Table 8'!AH118/'Table 8'!AH113*100-100,1)</f>
        <v>-0.9</v>
      </c>
      <c r="AI118" s="172" t="n">
        <f aca="false">+ROUND('Table 8'!AI118/'Table 8'!AI113*100-100,1)</f>
        <v>-3.3</v>
      </c>
      <c r="AJ118" s="172" t="n">
        <f aca="false">+ROUND('Table 8'!AJ118/'Table 8'!AJ113*100-100,1)</f>
        <v>0.4</v>
      </c>
      <c r="AK118" s="172" t="n">
        <f aca="false">+ROUND('Table 8'!AK118/'Table 8'!AK113*100-100,1)</f>
        <v>-0.8</v>
      </c>
      <c r="AL118" s="172" t="n">
        <f aca="false">+ROUND('Table 8'!AL118/'Table 8'!AL113*100-100,1)</f>
        <v>2.2</v>
      </c>
      <c r="AM118" s="172" t="n">
        <f aca="false">+ROUND('Table 8'!AM118/'Table 8'!AM113*100-100,1)</f>
        <v>5</v>
      </c>
      <c r="AN118" s="172" t="n">
        <f aca="false">+ROUND('Table 8'!AN118/'Table 8'!AN113*100-100,1)</f>
        <v>7.2</v>
      </c>
      <c r="AO118" s="172" t="n">
        <f aca="false">+ROUND('Table 8'!AO118/'Table 8'!AO113*100-100,1)</f>
        <v>4.4</v>
      </c>
      <c r="AP118" s="172" t="n">
        <f aca="false">+ROUND('Table 8'!AP118/'Table 8'!AP113*100-100,1)</f>
        <v>5.2</v>
      </c>
      <c r="AQ118" s="172" t="n">
        <f aca="false">+ROUND('Table 8'!AQ118/'Table 8'!AQ113*100-100,1)</f>
        <v>2.5</v>
      </c>
      <c r="AR118" s="172" t="n">
        <f aca="false">+ROUND('Table 8'!AR118/'Table 8'!AR113*100-100,1)</f>
        <v>7.2</v>
      </c>
      <c r="AS118" s="172" t="n">
        <f aca="false">+ROUND('Table 8'!AS118/'Table 8'!AS113*100-100,1)</f>
        <v>-0.2</v>
      </c>
      <c r="AT118" s="172" t="n">
        <f aca="false">+ROUND('Table 8'!AT118/'Table 8'!AT113*100-100,1)</f>
        <v>11.9</v>
      </c>
      <c r="AU118" s="172" t="n">
        <f aca="false">+ROUND('Table 8'!AU118/'Table 8'!AU113*100-100,1)</f>
        <v>-2.7</v>
      </c>
      <c r="AV118" s="172" t="n">
        <f aca="false">+ROUND('Table 8'!AV118/'Table 8'!AV113*100-100,1)</f>
        <v>0.6</v>
      </c>
    </row>
    <row r="119" s="139" customFormat="true" ht="12.75" hidden="false" customHeight="false" outlineLevel="0" collapsed="false">
      <c r="A119" s="65" t="s">
        <v>137</v>
      </c>
      <c r="B119" s="172" t="n">
        <f aca="false">+ROUND('Table 8'!B119/'Table 8'!B114*100-100,1)</f>
        <v>-3.4</v>
      </c>
      <c r="C119" s="173" t="n">
        <f aca="false">+ROUND('Table 8'!C119/'Table 8'!C114*100-100,1)</f>
        <v>-0.1</v>
      </c>
      <c r="D119" s="173" t="n">
        <f aca="false">+ROUND('Table 8'!D119/'Table 8'!D114*100-100,1)</f>
        <v>-0.8</v>
      </c>
      <c r="E119" s="173" t="n">
        <f aca="false">+ROUND('Table 8'!E119/'Table 8'!E114*100-100,1)</f>
        <v>0</v>
      </c>
      <c r="F119" s="173" t="n">
        <f aca="false">+ROUND('Table 8'!F119/'Table 8'!F114*100-100,1)</f>
        <v>-8.5</v>
      </c>
      <c r="G119" s="173" t="n">
        <f aca="false">+ROUND('Table 8'!G119/'Table 8'!G114*100-100,1)</f>
        <v>-6.5</v>
      </c>
      <c r="H119" s="173" t="n">
        <f aca="false">+ROUND('Table 8'!H119/'Table 8'!H114*100-100,1)</f>
        <v>0.4</v>
      </c>
      <c r="I119" s="173" t="n">
        <f aca="false">+ROUND('Table 8'!I119/'Table 8'!I114*100-100,1)</f>
        <v>12.4</v>
      </c>
      <c r="J119" s="173" t="n">
        <f aca="false">+ROUND('Table 8'!J119/'Table 8'!J114*100-100,1)</f>
        <v>-0.5</v>
      </c>
      <c r="K119" s="173" t="n">
        <f aca="false">+ROUND('Table 8'!K119/'Table 8'!K114*100-100,1)</f>
        <v>1.1</v>
      </c>
      <c r="L119" s="173" t="n">
        <f aca="false">+ROUND('Table 8'!L119/'Table 8'!L114*100-100,1)</f>
        <v>-4.6</v>
      </c>
      <c r="M119" s="173" t="n">
        <f aca="false">+ROUND('Table 8'!M119/'Table 8'!M114*100-100,1)</f>
        <v>2.5</v>
      </c>
      <c r="N119" s="173" t="n">
        <f aca="false">+ROUND('Table 8'!N119/'Table 8'!N114*100-100,1)</f>
        <v>4.4</v>
      </c>
      <c r="O119" s="173" t="n">
        <f aca="false">+ROUND('Table 8'!O119/'Table 8'!O114*100-100,1)</f>
        <v>-7.7</v>
      </c>
      <c r="P119" s="173" t="n">
        <f aca="false">+ROUND('Table 8'!P119/'Table 8'!P114*100-100,1)</f>
        <v>-12.3</v>
      </c>
      <c r="Q119" s="173" t="n">
        <f aca="false">+ROUND('Table 8'!Q119/'Table 8'!Q114*100-100,1)</f>
        <v>2.2</v>
      </c>
      <c r="R119" s="173" t="n">
        <f aca="false">+ROUND('Table 8'!R119/'Table 8'!R114*100-100,1)</f>
        <v>-4.7</v>
      </c>
      <c r="S119" s="173" t="n">
        <f aca="false">+ROUND('Table 8'!S119/'Table 8'!S114*100-100,1)</f>
        <v>-4.9</v>
      </c>
      <c r="T119" s="173" t="n">
        <f aca="false">+ROUND('Table 8'!T119/'Table 8'!T114*100-100,1)</f>
        <v>-2.7</v>
      </c>
      <c r="U119" s="173" t="n">
        <f aca="false">+ROUND('Table 8'!U119/'Table 8'!U114*100-100,1)</f>
        <v>1.2</v>
      </c>
      <c r="V119" s="173" t="n">
        <f aca="false">+ROUND('Table 8'!V119/'Table 8'!V114*100-100,1)</f>
        <v>4.3</v>
      </c>
      <c r="W119" s="173" t="n">
        <f aca="false">+ROUND('Table 8'!W119/'Table 8'!W114*100-100,1)</f>
        <v>-5.5</v>
      </c>
      <c r="X119" s="173" t="n">
        <f aca="false">+ROUND('Table 8'!X119/'Table 8'!X114*100-100,1)</f>
        <v>-0.3</v>
      </c>
      <c r="Y119" s="173" t="n">
        <f aca="false">+ROUND('Table 8'!Y119/'Table 8'!Y114*100-100,1)</f>
        <v>7.1</v>
      </c>
      <c r="Z119" s="173" t="n">
        <f aca="false">+ROUND('Table 8'!Z119/'Table 8'!Z114*100-100,1)</f>
        <v>-1</v>
      </c>
      <c r="AA119" s="173" t="n">
        <f aca="false">+ROUND('Table 8'!AA119/'Table 8'!AA114*100-100,1)</f>
        <v>0.3</v>
      </c>
      <c r="AB119" s="173" t="n">
        <f aca="false">+ROUND('Table 8'!AB119/'Table 8'!AB114*100-100,1)</f>
        <v>-21.6</v>
      </c>
      <c r="AC119" s="173" t="n">
        <f aca="false">+ROUND('Table 8'!AC119/'Table 8'!AC114*100-100,1)</f>
        <v>-42.6</v>
      </c>
      <c r="AD119" s="173" t="n">
        <f aca="false">+ROUND('Table 8'!AD119/'Table 8'!AD114*100-100,1)</f>
        <v>-8</v>
      </c>
      <c r="AE119" s="173" t="n">
        <f aca="false">+ROUND('Table 8'!AE119/'Table 8'!AE114*100-100,1)</f>
        <v>-2</v>
      </c>
      <c r="AF119" s="173" t="n">
        <f aca="false">+ROUND('Table 8'!AF119/'Table 8'!AF114*100-100,1)</f>
        <v>11.5</v>
      </c>
      <c r="AG119" s="173" t="n">
        <f aca="false">+ROUND('Table 8'!AG119/'Table 8'!AG114*100-100,1)</f>
        <v>-1.7</v>
      </c>
      <c r="AH119" s="173" t="n">
        <f aca="false">+ROUND('Table 8'!AH119/'Table 8'!AH114*100-100,1)</f>
        <v>-1.3</v>
      </c>
      <c r="AI119" s="173" t="n">
        <f aca="false">+ROUND('Table 8'!AI119/'Table 8'!AI114*100-100,1)</f>
        <v>-2</v>
      </c>
      <c r="AJ119" s="173" t="n">
        <f aca="false">+ROUND('Table 8'!AJ119/'Table 8'!AJ114*100-100,1)</f>
        <v>-1.2</v>
      </c>
      <c r="AK119" s="173" t="n">
        <f aca="false">+ROUND('Table 8'!AK119/'Table 8'!AK114*100-100,1)</f>
        <v>2.1</v>
      </c>
      <c r="AL119" s="174" t="n">
        <f aca="false">+ROUND('Table 8'!AL119/'Table 8'!AL114*100-100,1)</f>
        <v>0.3</v>
      </c>
      <c r="AM119" s="174" t="n">
        <f aca="false">+ROUND('Table 8'!AM119/'Table 8'!AM114*100-100,1)</f>
        <v>6</v>
      </c>
      <c r="AN119" s="174" t="n">
        <f aca="false">+ROUND('Table 8'!AN119/'Table 8'!AN114*100-100,1)</f>
        <v>7.1</v>
      </c>
      <c r="AO119" s="174" t="n">
        <f aca="false">+ROUND('Table 8'!AO119/'Table 8'!AO114*100-100,1)</f>
        <v>6.2</v>
      </c>
      <c r="AP119" s="174" t="n">
        <f aca="false">+ROUND('Table 8'!AP119/'Table 8'!AP114*100-100,1)</f>
        <v>6.2</v>
      </c>
      <c r="AQ119" s="174" t="n">
        <f aca="false">+ROUND('Table 8'!AQ119/'Table 8'!AQ114*100-100,1)</f>
        <v>1.9</v>
      </c>
      <c r="AR119" s="172" t="n">
        <f aca="false">+ROUND('Table 8'!AR119/'Table 8'!AR114*100-100,1)</f>
        <v>16.9</v>
      </c>
      <c r="AS119" s="172" t="n">
        <f aca="false">+ROUND('Table 8'!AS119/'Table 8'!AS114*100-100,1)</f>
        <v>-3.1</v>
      </c>
      <c r="AT119" s="174" t="n">
        <f aca="false">+ROUND('Table 8'!AT119/'Table 8'!AT114*100-100,1)</f>
        <v>7.1</v>
      </c>
      <c r="AU119" s="174" t="n">
        <f aca="false">+ROUND('Table 8'!AU119/'Table 8'!AU114*100-100,1)</f>
        <v>-3.2</v>
      </c>
      <c r="AV119" s="172" t="n">
        <f aca="false">+ROUND('Table 8'!AV119/'Table 8'!AV114*100-100,1)</f>
        <v>-2.8</v>
      </c>
    </row>
    <row r="120" s="139" customFormat="true" ht="12.75" hidden="false" customHeight="false" outlineLevel="0" collapsed="false">
      <c r="A120" s="65" t="s">
        <v>138</v>
      </c>
      <c r="B120" s="172" t="n">
        <f aca="false">+ROUND('Table 8'!B120/'Table 8'!B115*100-100,1)</f>
        <v>-1.2</v>
      </c>
      <c r="C120" s="173" t="n">
        <f aca="false">+ROUND('Table 8'!C120/'Table 8'!C115*100-100,1)</f>
        <v>0.9</v>
      </c>
      <c r="D120" s="173" t="n">
        <f aca="false">+ROUND('Table 8'!D120/'Table 8'!D115*100-100,1)</f>
        <v>0.4</v>
      </c>
      <c r="E120" s="173" t="n">
        <f aca="false">+ROUND('Table 8'!E120/'Table 8'!E115*100-100,1)</f>
        <v>1</v>
      </c>
      <c r="F120" s="173" t="n">
        <f aca="false">+ROUND('Table 8'!F120/'Table 8'!F115*100-100,1)</f>
        <v>-2.6</v>
      </c>
      <c r="G120" s="173" t="n">
        <f aca="false">+ROUND('Table 8'!G120/'Table 8'!G115*100-100,1)</f>
        <v>-5.6</v>
      </c>
      <c r="H120" s="173" t="n">
        <f aca="false">+ROUND('Table 8'!H120/'Table 8'!H115*100-100,1)</f>
        <v>-1</v>
      </c>
      <c r="I120" s="173" t="n">
        <f aca="false">+ROUND('Table 8'!I120/'Table 8'!I115*100-100,1)</f>
        <v>14.8</v>
      </c>
      <c r="J120" s="173" t="n">
        <f aca="false">+ROUND('Table 8'!J120/'Table 8'!J115*100-100,1)</f>
        <v>2.1</v>
      </c>
      <c r="K120" s="173" t="n">
        <f aca="false">+ROUND('Table 8'!K120/'Table 8'!K115*100-100,1)</f>
        <v>1.1</v>
      </c>
      <c r="L120" s="173" t="n">
        <f aca="false">+ROUND('Table 8'!L120/'Table 8'!L115*100-100,1)</f>
        <v>0.3</v>
      </c>
      <c r="M120" s="173" t="n">
        <f aca="false">+ROUND('Table 8'!M120/'Table 8'!M115*100-100,1)</f>
        <v>1.3</v>
      </c>
      <c r="N120" s="173" t="n">
        <f aca="false">+ROUND('Table 8'!N120/'Table 8'!N115*100-100,1)</f>
        <v>4.6</v>
      </c>
      <c r="O120" s="173" t="n">
        <f aca="false">+ROUND('Table 8'!O120/'Table 8'!O115*100-100,1)</f>
        <v>-6</v>
      </c>
      <c r="P120" s="173" t="n">
        <f aca="false">+ROUND('Table 8'!P120/'Table 8'!P115*100-100,1)</f>
        <v>-9.5</v>
      </c>
      <c r="Q120" s="173" t="n">
        <f aca="false">+ROUND('Table 8'!Q120/'Table 8'!Q115*100-100,1)</f>
        <v>1.1</v>
      </c>
      <c r="R120" s="173" t="n">
        <f aca="false">+ROUND('Table 8'!R120/'Table 8'!R115*100-100,1)</f>
        <v>-3.3</v>
      </c>
      <c r="S120" s="173" t="n">
        <f aca="false">+ROUND('Table 8'!S120/'Table 8'!S115*100-100,1)</f>
        <v>-3.5</v>
      </c>
      <c r="T120" s="173" t="n">
        <f aca="false">+ROUND('Table 8'!T120/'Table 8'!T115*100-100,1)</f>
        <v>-1</v>
      </c>
      <c r="U120" s="173" t="n">
        <f aca="false">+ROUND('Table 8'!U120/'Table 8'!U115*100-100,1)</f>
        <v>4.9</v>
      </c>
      <c r="V120" s="173" t="n">
        <f aca="false">+ROUND('Table 8'!V120/'Table 8'!V115*100-100,1)</f>
        <v>5.2</v>
      </c>
      <c r="W120" s="173" t="n">
        <f aca="false">+ROUND('Table 8'!W120/'Table 8'!W115*100-100,1)</f>
        <v>4.1</v>
      </c>
      <c r="X120" s="173" t="n">
        <f aca="false">+ROUND('Table 8'!X120/'Table 8'!X115*100-100,1)</f>
        <v>0.7</v>
      </c>
      <c r="Y120" s="173" t="n">
        <f aca="false">+ROUND('Table 8'!Y120/'Table 8'!Y115*100-100,1)</f>
        <v>2.4</v>
      </c>
      <c r="Z120" s="173" t="n">
        <f aca="false">+ROUND('Table 8'!Z120/'Table 8'!Z115*100-100,1)</f>
        <v>0.6</v>
      </c>
      <c r="AA120" s="173" t="n">
        <f aca="false">+ROUND('Table 8'!AA120/'Table 8'!AA115*100-100,1)</f>
        <v>3.5</v>
      </c>
      <c r="AB120" s="173" t="n">
        <f aca="false">+ROUND('Table 8'!AB120/'Table 8'!AB115*100-100,1)</f>
        <v>-12.1</v>
      </c>
      <c r="AC120" s="173" t="n">
        <f aca="false">+ROUND('Table 8'!AC120/'Table 8'!AC115*100-100,1)</f>
        <v>-30.6</v>
      </c>
      <c r="AD120" s="173" t="n">
        <f aca="false">+ROUND('Table 8'!AD120/'Table 8'!AD115*100-100,1)</f>
        <v>-4</v>
      </c>
      <c r="AE120" s="173" t="n">
        <f aca="false">+ROUND('Table 8'!AE120/'Table 8'!AE115*100-100,1)</f>
        <v>2.3</v>
      </c>
      <c r="AF120" s="173" t="n">
        <f aca="false">+ROUND('Table 8'!AF120/'Table 8'!AF115*100-100,1)</f>
        <v>10.1</v>
      </c>
      <c r="AG120" s="173" t="n">
        <f aca="false">+ROUND('Table 8'!AG120/'Table 8'!AG115*100-100,1)</f>
        <v>-2.4</v>
      </c>
      <c r="AH120" s="173" t="n">
        <f aca="false">+ROUND('Table 8'!AH120/'Table 8'!AH115*100-100,1)</f>
        <v>-1.1</v>
      </c>
      <c r="AI120" s="173" t="n">
        <f aca="false">+ROUND('Table 8'!AI120/'Table 8'!AI115*100-100,1)</f>
        <v>-2.4</v>
      </c>
      <c r="AJ120" s="173" t="n">
        <f aca="false">+ROUND('Table 8'!AJ120/'Table 8'!AJ115*100-100,1)</f>
        <v>-4.1</v>
      </c>
      <c r="AK120" s="173" t="n">
        <f aca="false">+ROUND('Table 8'!AK120/'Table 8'!AK115*100-100,1)</f>
        <v>1.2</v>
      </c>
      <c r="AL120" s="174" t="n">
        <f aca="false">+ROUND('Table 8'!AL120/'Table 8'!AL115*100-100,1)</f>
        <v>-1.7</v>
      </c>
      <c r="AM120" s="174" t="n">
        <f aca="false">+ROUND('Table 8'!AM120/'Table 8'!AM115*100-100,1)</f>
        <v>4.6</v>
      </c>
      <c r="AN120" s="174" t="n">
        <f aca="false">+ROUND('Table 8'!AN120/'Table 8'!AN115*100-100,1)</f>
        <v>7.1</v>
      </c>
      <c r="AO120" s="174" t="n">
        <f aca="false">+ROUND('Table 8'!AO120/'Table 8'!AO115*100-100,1)</f>
        <v>-0.3</v>
      </c>
      <c r="AP120" s="174" t="n">
        <f aca="false">+ROUND('Table 8'!AP120/'Table 8'!AP115*100-100,1)</f>
        <v>7</v>
      </c>
      <c r="AQ120" s="174" t="n">
        <f aca="false">+ROUND('Table 8'!AQ120/'Table 8'!AQ115*100-100,1)</f>
        <v>3.4</v>
      </c>
      <c r="AR120" s="172" t="n">
        <f aca="false">+ROUND('Table 8'!AR120/'Table 8'!AR115*100-100,1)</f>
        <v>-2.4</v>
      </c>
      <c r="AS120" s="172" t="n">
        <f aca="false">+ROUND('Table 8'!AS120/'Table 8'!AS115*100-100,1)</f>
        <v>-1.2</v>
      </c>
      <c r="AT120" s="174" t="n">
        <f aca="false">+ROUND('Table 8'!AT120/'Table 8'!AT115*100-100,1)</f>
        <v>17.9</v>
      </c>
      <c r="AU120" s="174" t="n">
        <f aca="false">+ROUND('Table 8'!AU120/'Table 8'!AU115*100-100,1)</f>
        <v>-13.1</v>
      </c>
      <c r="AV120" s="172" t="n">
        <f aca="false">+ROUND('Table 8'!AV120/'Table 8'!AV115*100-100,1)</f>
        <v>1</v>
      </c>
    </row>
    <row r="121" s="139" customFormat="true" ht="12.75" hidden="false" customHeight="false" outlineLevel="0" collapsed="false">
      <c r="A121" s="65" t="s">
        <v>139</v>
      </c>
      <c r="B121" s="172" t="n">
        <f aca="false">+ROUND('Table 8'!B121/'Table 8'!B116*100-100,1)</f>
        <v>0.5</v>
      </c>
      <c r="C121" s="173" t="n">
        <f aca="false">+ROUND('Table 8'!C121/'Table 8'!C116*100-100,1)</f>
        <v>3</v>
      </c>
      <c r="D121" s="173" t="n">
        <f aca="false">+ROUND('Table 8'!D121/'Table 8'!D116*100-100,1)</f>
        <v>2.8</v>
      </c>
      <c r="E121" s="173" t="n">
        <f aca="false">+ROUND('Table 8'!E121/'Table 8'!E116*100-100,1)</f>
        <v>0.8</v>
      </c>
      <c r="F121" s="173" t="n">
        <f aca="false">+ROUND('Table 8'!F121/'Table 8'!F116*100-100,1)</f>
        <v>7.1</v>
      </c>
      <c r="G121" s="173" t="n">
        <f aca="false">+ROUND('Table 8'!G121/'Table 8'!G116*100-100,1)</f>
        <v>-0.9</v>
      </c>
      <c r="H121" s="173" t="n">
        <f aca="false">+ROUND('Table 8'!H121/'Table 8'!H116*100-100,1)</f>
        <v>0.8</v>
      </c>
      <c r="I121" s="173" t="n">
        <f aca="false">+ROUND('Table 8'!I121/'Table 8'!I116*100-100,1)</f>
        <v>1.6</v>
      </c>
      <c r="J121" s="173" t="n">
        <f aca="false">+ROUND('Table 8'!J121/'Table 8'!J116*100-100,1)</f>
        <v>8.4</v>
      </c>
      <c r="K121" s="173" t="n">
        <f aca="false">+ROUND('Table 8'!K121/'Table 8'!K116*100-100,1)</f>
        <v>3.8</v>
      </c>
      <c r="L121" s="173" t="n">
        <f aca="false">+ROUND('Table 8'!L121/'Table 8'!L116*100-100,1)</f>
        <v>0.2</v>
      </c>
      <c r="M121" s="173" t="n">
        <f aca="false">+ROUND('Table 8'!M121/'Table 8'!M116*100-100,1)</f>
        <v>2.6</v>
      </c>
      <c r="N121" s="173" t="n">
        <f aca="false">+ROUND('Table 8'!N121/'Table 8'!N116*100-100,1)</f>
        <v>3.7</v>
      </c>
      <c r="O121" s="173" t="n">
        <f aca="false">+ROUND('Table 8'!O121/'Table 8'!O116*100-100,1)</f>
        <v>4.6</v>
      </c>
      <c r="P121" s="173" t="n">
        <f aca="false">+ROUND('Table 8'!P121/'Table 8'!P116*100-100,1)</f>
        <v>3.3</v>
      </c>
      <c r="Q121" s="173" t="n">
        <f aca="false">+ROUND('Table 8'!Q121/'Table 8'!Q116*100-100,1)</f>
        <v>6.2</v>
      </c>
      <c r="R121" s="173" t="n">
        <f aca="false">+ROUND('Table 8'!R121/'Table 8'!R116*100-100,1)</f>
        <v>-2</v>
      </c>
      <c r="S121" s="173" t="n">
        <f aca="false">+ROUND('Table 8'!S121/'Table 8'!S116*100-100,1)</f>
        <v>-2.1</v>
      </c>
      <c r="T121" s="173" t="n">
        <f aca="false">+ROUND('Table 8'!T121/'Table 8'!T116*100-100,1)</f>
        <v>-1</v>
      </c>
      <c r="U121" s="173" t="n">
        <f aca="false">+ROUND('Table 8'!U121/'Table 8'!U116*100-100,1)</f>
        <v>4</v>
      </c>
      <c r="V121" s="173" t="n">
        <f aca="false">+ROUND('Table 8'!V121/'Table 8'!V116*100-100,1)</f>
        <v>3.9</v>
      </c>
      <c r="W121" s="173" t="n">
        <f aca="false">+ROUND('Table 8'!W121/'Table 8'!W116*100-100,1)</f>
        <v>4.3</v>
      </c>
      <c r="X121" s="173" t="n">
        <f aca="false">+ROUND('Table 8'!X121/'Table 8'!X116*100-100,1)</f>
        <v>3.1</v>
      </c>
      <c r="Y121" s="173" t="n">
        <f aca="false">+ROUND('Table 8'!Y121/'Table 8'!Y116*100-100,1)</f>
        <v>-2.4</v>
      </c>
      <c r="Z121" s="173" t="n">
        <f aca="false">+ROUND('Table 8'!Z121/'Table 8'!Z116*100-100,1)</f>
        <v>3.6</v>
      </c>
      <c r="AA121" s="173" t="n">
        <f aca="false">+ROUND('Table 8'!AA121/'Table 8'!AA116*100-100,1)</f>
        <v>3.5</v>
      </c>
      <c r="AB121" s="173" t="n">
        <f aca="false">+ROUND('Table 8'!AB121/'Table 8'!AB116*100-100,1)</f>
        <v>-8.7</v>
      </c>
      <c r="AC121" s="173" t="n">
        <f aca="false">+ROUND('Table 8'!AC121/'Table 8'!AC116*100-100,1)</f>
        <v>-30.4</v>
      </c>
      <c r="AD121" s="173" t="n">
        <f aca="false">+ROUND('Table 8'!AD121/'Table 8'!AD116*100-100,1)</f>
        <v>5.1</v>
      </c>
      <c r="AE121" s="173" t="n">
        <f aca="false">+ROUND('Table 8'!AE121/'Table 8'!AE116*100-100,1)</f>
        <v>2.4</v>
      </c>
      <c r="AF121" s="173" t="n">
        <f aca="false">+ROUND('Table 8'!AF121/'Table 8'!AF116*100-100,1)</f>
        <v>12.6</v>
      </c>
      <c r="AG121" s="173" t="n">
        <f aca="false">+ROUND('Table 8'!AG121/'Table 8'!AG116*100-100,1)</f>
        <v>-3.8</v>
      </c>
      <c r="AH121" s="173" t="n">
        <f aca="false">+ROUND('Table 8'!AH121/'Table 8'!AH116*100-100,1)</f>
        <v>0.1</v>
      </c>
      <c r="AI121" s="173" t="n">
        <f aca="false">+ROUND('Table 8'!AI121/'Table 8'!AI116*100-100,1)</f>
        <v>-6.6</v>
      </c>
      <c r="AJ121" s="173" t="n">
        <f aca="false">+ROUND('Table 8'!AJ121/'Table 8'!AJ116*100-100,1)</f>
        <v>1.4</v>
      </c>
      <c r="AK121" s="173" t="n">
        <f aca="false">+ROUND('Table 8'!AK121/'Table 8'!AK116*100-100,1)</f>
        <v>-2</v>
      </c>
      <c r="AL121" s="175" t="n">
        <f aca="false">+ROUND('Table 8'!AL121/'Table 8'!AL116*100-100,1)</f>
        <v>-1.2</v>
      </c>
      <c r="AM121" s="175" t="n">
        <f aca="false">+ROUND('Table 8'!AM121/'Table 8'!AM116*100-100,1)</f>
        <v>6.3</v>
      </c>
      <c r="AN121" s="175" t="n">
        <f aca="false">+ROUND('Table 8'!AN121/'Table 8'!AN116*100-100,1)</f>
        <v>6.5</v>
      </c>
      <c r="AO121" s="175" t="n">
        <f aca="false">+ROUND('Table 8'!AO121/'Table 8'!AO116*100-100,1)</f>
        <v>8.4</v>
      </c>
      <c r="AP121" s="175" t="n">
        <f aca="false">+ROUND('Table 8'!AP121/'Table 8'!AP116*100-100,1)</f>
        <v>5.6</v>
      </c>
      <c r="AQ121" s="175" t="n">
        <f aca="false">+ROUND('Table 8'!AQ121/'Table 8'!AQ116*100-100,1)</f>
        <v>5.5</v>
      </c>
      <c r="AR121" s="172" t="n">
        <f aca="false">+ROUND('Table 8'!AR121/'Table 8'!AR116*100-100,1)</f>
        <v>5.5</v>
      </c>
      <c r="AS121" s="172" t="n">
        <f aca="false">+ROUND('Table 8'!AS121/'Table 8'!AS116*100-100,1)</f>
        <v>0.6</v>
      </c>
      <c r="AT121" s="175" t="n">
        <f aca="false">+ROUND('Table 8'!AT121/'Table 8'!AT116*100-100,1)</f>
        <v>10.6</v>
      </c>
      <c r="AU121" s="175" t="n">
        <f aca="false">+ROUND('Table 8'!AU121/'Table 8'!AU116*100-100,1)</f>
        <v>-7.9</v>
      </c>
      <c r="AV121" s="172" t="n">
        <f aca="false">+ROUND('Table 8'!AV121/'Table 8'!AV116*100-100,1)</f>
        <v>2.3</v>
      </c>
    </row>
    <row r="122" s="139" customFormat="true" ht="12.75" hidden="false" customHeight="false" outlineLevel="0" collapsed="false">
      <c r="A122" s="65" t="s">
        <v>140</v>
      </c>
      <c r="B122" s="172" t="n">
        <f aca="false">+ROUND('Table 8'!B122/'Table 8'!B117*100-100,1)</f>
        <v>2.8</v>
      </c>
      <c r="C122" s="173" t="n">
        <f aca="false">+ROUND('Table 8'!C122/'Table 8'!C117*100-100,1)</f>
        <v>1.4</v>
      </c>
      <c r="D122" s="173" t="n">
        <f aca="false">+ROUND('Table 8'!D122/'Table 8'!D117*100-100,1)</f>
        <v>0.6</v>
      </c>
      <c r="E122" s="173" t="n">
        <f aca="false">+ROUND('Table 8'!E122/'Table 8'!E117*100-100,1)</f>
        <v>1.7</v>
      </c>
      <c r="F122" s="173" t="n">
        <f aca="false">+ROUND('Table 8'!F122/'Table 8'!F117*100-100,1)</f>
        <v>8.6</v>
      </c>
      <c r="G122" s="173" t="n">
        <f aca="false">+ROUND('Table 8'!G122/'Table 8'!G117*100-100,1)</f>
        <v>-3.8</v>
      </c>
      <c r="H122" s="173" t="n">
        <f aca="false">+ROUND('Table 8'!H122/'Table 8'!H117*100-100,1)</f>
        <v>-1.1</v>
      </c>
      <c r="I122" s="173" t="n">
        <f aca="false">+ROUND('Table 8'!I122/'Table 8'!I117*100-100,1)</f>
        <v>1.2</v>
      </c>
      <c r="J122" s="173" t="n">
        <f aca="false">+ROUND('Table 8'!J122/'Table 8'!J117*100-100,1)</f>
        <v>-0.4</v>
      </c>
      <c r="K122" s="173" t="n">
        <f aca="false">+ROUND('Table 8'!K122/'Table 8'!K117*100-100,1)</f>
        <v>-0.1</v>
      </c>
      <c r="L122" s="173" t="n">
        <f aca="false">+ROUND('Table 8'!L122/'Table 8'!L117*100-100,1)</f>
        <v>-0.3</v>
      </c>
      <c r="M122" s="173" t="n">
        <f aca="false">+ROUND('Table 8'!M122/'Table 8'!M117*100-100,1)</f>
        <v>0.6</v>
      </c>
      <c r="N122" s="173" t="n">
        <f aca="false">+ROUND('Table 8'!N122/'Table 8'!N117*100-100,1)</f>
        <v>6.4</v>
      </c>
      <c r="O122" s="173" t="n">
        <f aca="false">+ROUND('Table 8'!O122/'Table 8'!O117*100-100,1)</f>
        <v>2.6</v>
      </c>
      <c r="P122" s="173" t="n">
        <f aca="false">+ROUND('Table 8'!P122/'Table 8'!P117*100-100,1)</f>
        <v>3.1</v>
      </c>
      <c r="Q122" s="173" t="n">
        <f aca="false">+ROUND('Table 8'!Q122/'Table 8'!Q117*100-100,1)</f>
        <v>1.6</v>
      </c>
      <c r="R122" s="173" t="n">
        <f aca="false">+ROUND('Table 8'!R122/'Table 8'!R117*100-100,1)</f>
        <v>-0.8</v>
      </c>
      <c r="S122" s="173" t="n">
        <f aca="false">+ROUND('Table 8'!S122/'Table 8'!S117*100-100,1)</f>
        <v>-0.8</v>
      </c>
      <c r="T122" s="173" t="n">
        <f aca="false">+ROUND('Table 8'!T122/'Table 8'!T117*100-100,1)</f>
        <v>-0.9</v>
      </c>
      <c r="U122" s="173" t="n">
        <f aca="false">+ROUND('Table 8'!U122/'Table 8'!U117*100-100,1)</f>
        <v>4.5</v>
      </c>
      <c r="V122" s="173" t="n">
        <f aca="false">+ROUND('Table 8'!V122/'Table 8'!V117*100-100,1)</f>
        <v>4.4</v>
      </c>
      <c r="W122" s="173" t="n">
        <f aca="false">+ROUND('Table 8'!W122/'Table 8'!W117*100-100,1)</f>
        <v>5.1</v>
      </c>
      <c r="X122" s="173" t="n">
        <f aca="false">+ROUND('Table 8'!X122/'Table 8'!X117*100-100,1)</f>
        <v>4.9</v>
      </c>
      <c r="Y122" s="173" t="n">
        <f aca="false">+ROUND('Table 8'!Y122/'Table 8'!Y117*100-100,1)</f>
        <v>-2.5</v>
      </c>
      <c r="Z122" s="173" t="n">
        <f aca="false">+ROUND('Table 8'!Z122/'Table 8'!Z117*100-100,1)</f>
        <v>5.5</v>
      </c>
      <c r="AA122" s="173" t="n">
        <f aca="false">+ROUND('Table 8'!AA122/'Table 8'!AA117*100-100,1)</f>
        <v>4.9</v>
      </c>
      <c r="AB122" s="173" t="n">
        <f aca="false">+ROUND('Table 8'!AB122/'Table 8'!AB117*100-100,1)</f>
        <v>-3.7</v>
      </c>
      <c r="AC122" s="173" t="n">
        <f aca="false">+ROUND('Table 8'!AC122/'Table 8'!AC117*100-100,1)</f>
        <v>-22.2</v>
      </c>
      <c r="AD122" s="173" t="n">
        <f aca="false">+ROUND('Table 8'!AD122/'Table 8'!AD117*100-100,1)</f>
        <v>8.4</v>
      </c>
      <c r="AE122" s="173" t="n">
        <f aca="false">+ROUND('Table 8'!AE122/'Table 8'!AE117*100-100,1)</f>
        <v>2.8</v>
      </c>
      <c r="AF122" s="173" t="n">
        <f aca="false">+ROUND('Table 8'!AF122/'Table 8'!AF117*100-100,1)</f>
        <v>11.3</v>
      </c>
      <c r="AG122" s="173" t="n">
        <f aca="false">+ROUND('Table 8'!AG122/'Table 8'!AG117*100-100,1)</f>
        <v>-1</v>
      </c>
      <c r="AH122" s="173" t="n">
        <f aca="false">+ROUND('Table 8'!AH122/'Table 8'!AH117*100-100,1)</f>
        <v>-1.2</v>
      </c>
      <c r="AI122" s="173" t="n">
        <f aca="false">+ROUND('Table 8'!AI122/'Table 8'!AI117*100-100,1)</f>
        <v>-2.3</v>
      </c>
      <c r="AJ122" s="173" t="n">
        <f aca="false">+ROUND('Table 8'!AJ122/'Table 8'!AJ117*100-100,1)</f>
        <v>5.1</v>
      </c>
      <c r="AK122" s="173" t="n">
        <f aca="false">+ROUND('Table 8'!AK122/'Table 8'!AK117*100-100,1)</f>
        <v>-4.1</v>
      </c>
      <c r="AL122" s="174" t="n">
        <f aca="false">+ROUND('Table 8'!AL122/'Table 8'!AL117*100-100,1)</f>
        <v>11.4</v>
      </c>
      <c r="AM122" s="174" t="n">
        <f aca="false">+ROUND('Table 8'!AM122/'Table 8'!AM117*100-100,1)</f>
        <v>3.4</v>
      </c>
      <c r="AN122" s="174" t="n">
        <f aca="false">+ROUND('Table 8'!AN122/'Table 8'!AN117*100-100,1)</f>
        <v>8</v>
      </c>
      <c r="AO122" s="174" t="n">
        <f aca="false">+ROUND('Table 8'!AO122/'Table 8'!AO117*100-100,1)</f>
        <v>4.2</v>
      </c>
      <c r="AP122" s="174" t="n">
        <f aca="false">+ROUND('Table 8'!AP122/'Table 8'!AP117*100-100,1)</f>
        <v>2.5</v>
      </c>
      <c r="AQ122" s="174" t="n">
        <f aca="false">+ROUND('Table 8'!AQ122/'Table 8'!AQ117*100-100,1)</f>
        <v>-0.1</v>
      </c>
      <c r="AR122" s="172" t="n">
        <f aca="false">+ROUND('Table 8'!AR122/'Table 8'!AR117*100-100,1)</f>
        <v>7.9</v>
      </c>
      <c r="AS122" s="172" t="n">
        <f aca="false">+ROUND('Table 8'!AS122/'Table 8'!AS117*100-100,1)</f>
        <v>2.9</v>
      </c>
      <c r="AT122" s="174" t="n">
        <f aca="false">+ROUND('Table 8'!AT122/'Table 8'!AT117*100-100,1)</f>
        <v>12.3</v>
      </c>
      <c r="AU122" s="174" t="n">
        <f aca="false">+ROUND('Table 8'!AU122/'Table 8'!AU117*100-100,1)</f>
        <v>10.5</v>
      </c>
      <c r="AV122" s="172" t="n">
        <f aca="false">+ROUND('Table 8'!AV122/'Table 8'!AV117*100-100,1)</f>
        <v>1.7</v>
      </c>
    </row>
    <row r="123" s="139" customFormat="true" ht="12.75" hidden="false" customHeight="false" outlineLevel="0" collapsed="false">
      <c r="A123" s="61" t="s">
        <v>144</v>
      </c>
      <c r="B123" s="172" t="n">
        <f aca="false">+ROUND('Table 8'!B123/'Table 8'!B118*100-100,1)</f>
        <v>4.6</v>
      </c>
      <c r="C123" s="172" t="n">
        <f aca="false">+ROUND('Table 8'!C123/'Table 8'!C118*100-100,1)</f>
        <v>2</v>
      </c>
      <c r="D123" s="172" t="n">
        <f aca="false">+ROUND('Table 8'!D123/'Table 8'!D118*100-100,1)</f>
        <v>2.3</v>
      </c>
      <c r="E123" s="172" t="n">
        <f aca="false">+ROUND('Table 8'!E123/'Table 8'!E118*100-100,1)</f>
        <v>1.2</v>
      </c>
      <c r="F123" s="172" t="n">
        <f aca="false">+ROUND('Table 8'!F123/'Table 8'!F118*100-100,1)</f>
        <v>3.7</v>
      </c>
      <c r="G123" s="172" t="n">
        <f aca="false">+ROUND('Table 8'!G123/'Table 8'!G118*100-100,1)</f>
        <v>2.3</v>
      </c>
      <c r="H123" s="172" t="n">
        <f aca="false">+ROUND('Table 8'!H123/'Table 8'!H118*100-100,1)</f>
        <v>-0.1</v>
      </c>
      <c r="I123" s="172" t="n">
        <f aca="false">+ROUND('Table 8'!I123/'Table 8'!I118*100-100,1)</f>
        <v>1.2</v>
      </c>
      <c r="J123" s="172" t="n">
        <f aca="false">+ROUND('Table 8'!J123/'Table 8'!J118*100-100,1)</f>
        <v>1.4</v>
      </c>
      <c r="K123" s="172" t="n">
        <f aca="false">+ROUND('Table 8'!K123/'Table 8'!K118*100-100,1)</f>
        <v>4.1</v>
      </c>
      <c r="L123" s="172" t="n">
        <f aca="false">+ROUND('Table 8'!L123/'Table 8'!L118*100-100,1)</f>
        <v>-0.6</v>
      </c>
      <c r="M123" s="172" t="n">
        <f aca="false">+ROUND('Table 8'!M123/'Table 8'!M118*100-100,1)</f>
        <v>3.4</v>
      </c>
      <c r="N123" s="172" t="n">
        <f aca="false">+ROUND('Table 8'!N123/'Table 8'!N118*100-100,1)</f>
        <v>0.1</v>
      </c>
      <c r="O123" s="172" t="n">
        <f aca="false">+ROUND('Table 8'!O123/'Table 8'!O118*100-100,1)</f>
        <v>1.7</v>
      </c>
      <c r="P123" s="172" t="n">
        <f aca="false">+ROUND('Table 8'!P123/'Table 8'!P118*100-100,1)</f>
        <v>1.9</v>
      </c>
      <c r="Q123" s="172" t="n">
        <f aca="false">+ROUND('Table 8'!Q123/'Table 8'!Q118*100-100,1)</f>
        <v>1.4</v>
      </c>
      <c r="R123" s="172" t="n">
        <f aca="false">+ROUND('Table 8'!R123/'Table 8'!R118*100-100,1)</f>
        <v>0.3</v>
      </c>
      <c r="S123" s="172" t="n">
        <f aca="false">+ROUND('Table 8'!S123/'Table 8'!S118*100-100,1)</f>
        <v>0.2</v>
      </c>
      <c r="T123" s="172" t="n">
        <f aca="false">+ROUND('Table 8'!T123/'Table 8'!T118*100-100,1)</f>
        <v>1.2</v>
      </c>
      <c r="U123" s="172" t="n">
        <f aca="false">+ROUND('Table 8'!U123/'Table 8'!U118*100-100,1)</f>
        <v>4</v>
      </c>
      <c r="V123" s="172" t="n">
        <f aca="false">+ROUND('Table 8'!V123/'Table 8'!V118*100-100,1)</f>
        <v>3.9</v>
      </c>
      <c r="W123" s="172" t="n">
        <f aca="false">+ROUND('Table 8'!W123/'Table 8'!W118*100-100,1)</f>
        <v>4.3</v>
      </c>
      <c r="X123" s="172" t="n">
        <f aca="false">+ROUND('Table 8'!X123/'Table 8'!X118*100-100,1)</f>
        <v>2.2</v>
      </c>
      <c r="Y123" s="172" t="n">
        <f aca="false">+ROUND('Table 8'!Y123/'Table 8'!Y118*100-100,1)</f>
        <v>-0</v>
      </c>
      <c r="Z123" s="172" t="n">
        <f aca="false">+ROUND('Table 8'!Z123/'Table 8'!Z118*100-100,1)</f>
        <v>2.4</v>
      </c>
      <c r="AA123" s="172" t="n">
        <f aca="false">+ROUND('Table 8'!AA123/'Table 8'!AA118*100-100,1)</f>
        <v>3.2</v>
      </c>
      <c r="AB123" s="172" t="n">
        <f aca="false">+ROUND('Table 8'!AB123/'Table 8'!AB118*100-100,1)</f>
        <v>5.4</v>
      </c>
      <c r="AC123" s="172" t="n">
        <f aca="false">+ROUND('Table 8'!AC123/'Table 8'!AC118*100-100,1)</f>
        <v>-7.5</v>
      </c>
      <c r="AD123" s="172" t="n">
        <f aca="false">+ROUND('Table 8'!AD123/'Table 8'!AD118*100-100,1)</f>
        <v>11.8</v>
      </c>
      <c r="AE123" s="172" t="n">
        <f aca="false">+ROUND('Table 8'!AE123/'Table 8'!AE118*100-100,1)</f>
        <v>9.8</v>
      </c>
      <c r="AF123" s="172" t="n">
        <f aca="false">+ROUND('Table 8'!AF123/'Table 8'!AF118*100-100,1)</f>
        <v>2.7</v>
      </c>
      <c r="AG123" s="172" t="n">
        <f aca="false">+ROUND('Table 8'!AG123/'Table 8'!AG118*100-100,1)</f>
        <v>5.4</v>
      </c>
      <c r="AH123" s="172" t="n">
        <f aca="false">+ROUND('Table 8'!AH123/'Table 8'!AH118*100-100,1)</f>
        <v>1.5</v>
      </c>
      <c r="AI123" s="172" t="n">
        <f aca="false">+ROUND('Table 8'!AI123/'Table 8'!AI118*100-100,1)</f>
        <v>7.7</v>
      </c>
      <c r="AJ123" s="172" t="n">
        <f aca="false">+ROUND('Table 8'!AJ123/'Table 8'!AJ118*100-100,1)</f>
        <v>1.9</v>
      </c>
      <c r="AK123" s="172" t="n">
        <f aca="false">+ROUND('Table 8'!AK123/'Table 8'!AK118*100-100,1)</f>
        <v>1.3</v>
      </c>
      <c r="AL123" s="172" t="n">
        <f aca="false">+ROUND('Table 8'!AL123/'Table 8'!AL118*100-100,1)</f>
        <v>10.7</v>
      </c>
      <c r="AM123" s="172" t="n">
        <f aca="false">+ROUND('Table 8'!AM123/'Table 8'!AM118*100-100,1)</f>
        <v>5.8</v>
      </c>
      <c r="AN123" s="172" t="n">
        <f aca="false">+ROUND('Table 8'!AN123/'Table 8'!AN118*100-100,1)</f>
        <v>6.8</v>
      </c>
      <c r="AO123" s="172" t="n">
        <f aca="false">+ROUND('Table 8'!AO123/'Table 8'!AO118*100-100,1)</f>
        <v>8.9</v>
      </c>
      <c r="AP123" s="172" t="n">
        <f aca="false">+ROUND('Table 8'!AP123/'Table 8'!AP118*100-100,1)</f>
        <v>5.6</v>
      </c>
      <c r="AQ123" s="172" t="n">
        <f aca="false">+ROUND('Table 8'!AQ123/'Table 8'!AQ118*100-100,1)</f>
        <v>0.1</v>
      </c>
      <c r="AR123" s="172" t="n">
        <f aca="false">+ROUND('Table 8'!AR123/'Table 8'!AR118*100-100,1)</f>
        <v>-0.1</v>
      </c>
      <c r="AS123" s="172" t="n">
        <f aca="false">+ROUND('Table 8'!AS123/'Table 8'!AS118*100-100,1)</f>
        <v>4.5</v>
      </c>
      <c r="AT123" s="172" t="n">
        <f aca="false">+ROUND('Table 8'!AT123/'Table 8'!AT118*100-100,1)</f>
        <v>14</v>
      </c>
      <c r="AU123" s="172" t="n">
        <f aca="false">+ROUND('Table 8'!AU123/'Table 8'!AU118*100-100,1)</f>
        <v>20.7</v>
      </c>
      <c r="AV123" s="172" t="n">
        <f aca="false">+ROUND('Table 8'!AV123/'Table 8'!AV118*100-100,1)</f>
        <v>2.1</v>
      </c>
    </row>
    <row r="124" s="139" customFormat="true" ht="12.75" hidden="false" customHeight="false" outlineLevel="0" collapsed="false">
      <c r="A124" s="65" t="s">
        <v>137</v>
      </c>
      <c r="B124" s="172" t="n">
        <f aca="false">+ROUND('Table 8'!B124/'Table 8'!B119*100-100,1)</f>
        <v>5.1</v>
      </c>
      <c r="C124" s="173" t="n">
        <f aca="false">+ROUND('Table 8'!C124/'Table 8'!C119*100-100,1)</f>
        <v>1.2</v>
      </c>
      <c r="D124" s="173" t="n">
        <f aca="false">+ROUND('Table 8'!D124/'Table 8'!D119*100-100,1)</f>
        <v>0.7</v>
      </c>
      <c r="E124" s="173" t="n">
        <f aca="false">+ROUND('Table 8'!E124/'Table 8'!E119*100-100,1)</f>
        <v>1.1</v>
      </c>
      <c r="F124" s="173" t="n">
        <f aca="false">+ROUND('Table 8'!F124/'Table 8'!F119*100-100,1)</f>
        <v>-0.6</v>
      </c>
      <c r="G124" s="173" t="n">
        <f aca="false">+ROUND('Table 8'!G124/'Table 8'!G119*100-100,1)</f>
        <v>-0.7</v>
      </c>
      <c r="H124" s="173" t="n">
        <f aca="false">+ROUND('Table 8'!H124/'Table 8'!H119*100-100,1)</f>
        <v>-3.1</v>
      </c>
      <c r="I124" s="173" t="n">
        <f aca="false">+ROUND('Table 8'!I124/'Table 8'!I119*100-100,1)</f>
        <v>-1.2</v>
      </c>
      <c r="J124" s="173" t="n">
        <f aca="false">+ROUND('Table 8'!J124/'Table 8'!J119*100-100,1)</f>
        <v>1.8</v>
      </c>
      <c r="K124" s="173" t="n">
        <f aca="false">+ROUND('Table 8'!K124/'Table 8'!K119*100-100,1)</f>
        <v>4.4</v>
      </c>
      <c r="L124" s="173" t="n">
        <f aca="false">+ROUND('Table 8'!L124/'Table 8'!L119*100-100,1)</f>
        <v>-5</v>
      </c>
      <c r="M124" s="173" t="n">
        <f aca="false">+ROUND('Table 8'!M124/'Table 8'!M119*100-100,1)</f>
        <v>-0.9</v>
      </c>
      <c r="N124" s="173" t="n">
        <f aca="false">+ROUND('Table 8'!N124/'Table 8'!N119*100-100,1)</f>
        <v>4.7</v>
      </c>
      <c r="O124" s="173" t="n">
        <f aca="false">+ROUND('Table 8'!O124/'Table 8'!O119*100-100,1)</f>
        <v>4.6</v>
      </c>
      <c r="P124" s="173" t="n">
        <f aca="false">+ROUND('Table 8'!P124/'Table 8'!P119*100-100,1)</f>
        <v>5.7</v>
      </c>
      <c r="Q124" s="173" t="n">
        <f aca="false">+ROUND('Table 8'!Q124/'Table 8'!Q119*100-100,1)</f>
        <v>2.6</v>
      </c>
      <c r="R124" s="173" t="n">
        <f aca="false">+ROUND('Table 8'!R124/'Table 8'!R119*100-100,1)</f>
        <v>-0.8</v>
      </c>
      <c r="S124" s="173" t="n">
        <f aca="false">+ROUND('Table 8'!S124/'Table 8'!S119*100-100,1)</f>
        <v>-0.9</v>
      </c>
      <c r="T124" s="173" t="n">
        <f aca="false">+ROUND('Table 8'!T124/'Table 8'!T119*100-100,1)</f>
        <v>0.2</v>
      </c>
      <c r="U124" s="173" t="n">
        <f aca="false">+ROUND('Table 8'!U124/'Table 8'!U119*100-100,1)</f>
        <v>4.9</v>
      </c>
      <c r="V124" s="173" t="n">
        <f aca="false">+ROUND('Table 8'!V124/'Table 8'!V119*100-100,1)</f>
        <v>5.3</v>
      </c>
      <c r="W124" s="173" t="n">
        <f aca="false">+ROUND('Table 8'!W124/'Table 8'!W119*100-100,1)</f>
        <v>4.1</v>
      </c>
      <c r="X124" s="173" t="n">
        <f aca="false">+ROUND('Table 8'!X124/'Table 8'!X119*100-100,1)</f>
        <v>5.5</v>
      </c>
      <c r="Y124" s="173" t="n">
        <f aca="false">+ROUND('Table 8'!Y124/'Table 8'!Y119*100-100,1)</f>
        <v>0.1</v>
      </c>
      <c r="Z124" s="173" t="n">
        <f aca="false">+ROUND('Table 8'!Z124/'Table 8'!Z119*100-100,1)</f>
        <v>6.1</v>
      </c>
      <c r="AA124" s="173" t="n">
        <f aca="false">+ROUND('Table 8'!AA124/'Table 8'!AA119*100-100,1)</f>
        <v>3.4</v>
      </c>
      <c r="AB124" s="173" t="n">
        <f aca="false">+ROUND('Table 8'!AB124/'Table 8'!AB119*100-100,1)</f>
        <v>4.9</v>
      </c>
      <c r="AC124" s="173" t="n">
        <f aca="false">+ROUND('Table 8'!AC124/'Table 8'!AC119*100-100,1)</f>
        <v>-6.5</v>
      </c>
      <c r="AD124" s="173" t="n">
        <f aca="false">+ROUND('Table 8'!AD124/'Table 8'!AD119*100-100,1)</f>
        <v>11.5</v>
      </c>
      <c r="AE124" s="173" t="n">
        <f aca="false">+ROUND('Table 8'!AE124/'Table 8'!AE119*100-100,1)</f>
        <v>8.9</v>
      </c>
      <c r="AF124" s="173" t="n">
        <f aca="false">+ROUND('Table 8'!AF124/'Table 8'!AF119*100-100,1)</f>
        <v>4.7</v>
      </c>
      <c r="AG124" s="173" t="n">
        <f aca="false">+ROUND('Table 8'!AG124/'Table 8'!AG119*100-100,1)</f>
        <v>6.3</v>
      </c>
      <c r="AH124" s="173" t="n">
        <f aca="false">+ROUND('Table 8'!AH124/'Table 8'!AH119*100-100,1)</f>
        <v>6</v>
      </c>
      <c r="AI124" s="173" t="n">
        <f aca="false">+ROUND('Table 8'!AI124/'Table 8'!AI119*100-100,1)</f>
        <v>6.1</v>
      </c>
      <c r="AJ124" s="173" t="n">
        <f aca="false">+ROUND('Table 8'!AJ124/'Table 8'!AJ119*100-100,1)</f>
        <v>7.7</v>
      </c>
      <c r="AK124" s="173" t="n">
        <f aca="false">+ROUND('Table 8'!AK124/'Table 8'!AK119*100-100,1)</f>
        <v>2.4</v>
      </c>
      <c r="AL124" s="174" t="n">
        <f aca="false">+ROUND('Table 8'!AL124/'Table 8'!AL119*100-100,1)</f>
        <v>12.7</v>
      </c>
      <c r="AM124" s="174" t="n">
        <f aca="false">+ROUND('Table 8'!AM124/'Table 8'!AM119*100-100,1)</f>
        <v>7.7</v>
      </c>
      <c r="AN124" s="174" t="n">
        <f aca="false">+ROUND('Table 8'!AN124/'Table 8'!AN119*100-100,1)</f>
        <v>7.6</v>
      </c>
      <c r="AO124" s="174" t="n">
        <f aca="false">+ROUND('Table 8'!AO124/'Table 8'!AO119*100-100,1)</f>
        <v>10.9</v>
      </c>
      <c r="AP124" s="174" t="n">
        <f aca="false">+ROUND('Table 8'!AP124/'Table 8'!AP119*100-100,1)</f>
        <v>8.5</v>
      </c>
      <c r="AQ124" s="174" t="n">
        <f aca="false">+ROUND('Table 8'!AQ124/'Table 8'!AQ119*100-100,1)</f>
        <v>-0.7</v>
      </c>
      <c r="AR124" s="172" t="n">
        <f aca="false">+ROUND('Table 8'!AR124/'Table 8'!AR119*100-100,1)</f>
        <v>-0.9</v>
      </c>
      <c r="AS124" s="172" t="n">
        <f aca="false">+ROUND('Table 8'!AS124/'Table 8'!AS119*100-100,1)</f>
        <v>5</v>
      </c>
      <c r="AT124" s="174" t="n">
        <f aca="false">+ROUND('Table 8'!AT124/'Table 8'!AT119*100-100,1)</f>
        <v>15</v>
      </c>
      <c r="AU124" s="174" t="n">
        <f aca="false">+ROUND('Table 8'!AU124/'Table 8'!AU119*100-100,1)</f>
        <v>20.8</v>
      </c>
      <c r="AV124" s="172" t="n">
        <f aca="false">+ROUND('Table 8'!AV124/'Table 8'!AV119*100-100,1)</f>
        <v>2.5</v>
      </c>
    </row>
    <row r="125" s="139" customFormat="true" ht="12.75" hidden="false" customHeight="false" outlineLevel="0" collapsed="false">
      <c r="A125" s="65" t="s">
        <v>138</v>
      </c>
      <c r="B125" s="172" t="n">
        <f aca="false">+ROUND('Table 8'!B125/'Table 8'!B120*100-100,1)</f>
        <v>5.6</v>
      </c>
      <c r="C125" s="173" t="n">
        <f aca="false">+ROUND('Table 8'!C125/'Table 8'!C120*100-100,1)</f>
        <v>2.4</v>
      </c>
      <c r="D125" s="173" t="n">
        <f aca="false">+ROUND('Table 8'!D125/'Table 8'!D120*100-100,1)</f>
        <v>2.9</v>
      </c>
      <c r="E125" s="173" t="n">
        <f aca="false">+ROUND('Table 8'!E125/'Table 8'!E120*100-100,1)</f>
        <v>1.4</v>
      </c>
      <c r="F125" s="173" t="n">
        <f aca="false">+ROUND('Table 8'!F125/'Table 8'!F120*100-100,1)</f>
        <v>6</v>
      </c>
      <c r="G125" s="173" t="n">
        <f aca="false">+ROUND('Table 8'!G125/'Table 8'!G120*100-100,1)</f>
        <v>1.9</v>
      </c>
      <c r="H125" s="173" t="n">
        <f aca="false">+ROUND('Table 8'!H125/'Table 8'!H120*100-100,1)</f>
        <v>0.2</v>
      </c>
      <c r="I125" s="173" t="n">
        <f aca="false">+ROUND('Table 8'!I125/'Table 8'!I120*100-100,1)</f>
        <v>2.1</v>
      </c>
      <c r="J125" s="173" t="n">
        <f aca="false">+ROUND('Table 8'!J125/'Table 8'!J120*100-100,1)</f>
        <v>3.4</v>
      </c>
      <c r="K125" s="173" t="n">
        <f aca="false">+ROUND('Table 8'!K125/'Table 8'!K120*100-100,1)</f>
        <v>3.8</v>
      </c>
      <c r="L125" s="173" t="n">
        <f aca="false">+ROUND('Table 8'!L125/'Table 8'!L120*100-100,1)</f>
        <v>3</v>
      </c>
      <c r="M125" s="173" t="n">
        <f aca="false">+ROUND('Table 8'!M125/'Table 8'!M120*100-100,1)</f>
        <v>5.9</v>
      </c>
      <c r="N125" s="173" t="n">
        <f aca="false">+ROUND('Table 8'!N125/'Table 8'!N120*100-100,1)</f>
        <v>-0.5</v>
      </c>
      <c r="O125" s="173" t="n">
        <f aca="false">+ROUND('Table 8'!O125/'Table 8'!O120*100-100,1)</f>
        <v>0.1</v>
      </c>
      <c r="P125" s="173" t="n">
        <f aca="false">+ROUND('Table 8'!P125/'Table 8'!P120*100-100,1)</f>
        <v>-0.8</v>
      </c>
      <c r="Q125" s="173" t="n">
        <f aca="false">+ROUND('Table 8'!Q125/'Table 8'!Q120*100-100,1)</f>
        <v>2.3</v>
      </c>
      <c r="R125" s="173" t="n">
        <f aca="false">+ROUND('Table 8'!R125/'Table 8'!R120*100-100,1)</f>
        <v>0.6</v>
      </c>
      <c r="S125" s="173" t="n">
        <f aca="false">+ROUND('Table 8'!S125/'Table 8'!S120*100-100,1)</f>
        <v>0.5</v>
      </c>
      <c r="T125" s="173" t="n">
        <f aca="false">+ROUND('Table 8'!T125/'Table 8'!T120*100-100,1)</f>
        <v>1.3</v>
      </c>
      <c r="U125" s="173" t="n">
        <f aca="false">+ROUND('Table 8'!U125/'Table 8'!U120*100-100,1)</f>
        <v>2.6</v>
      </c>
      <c r="V125" s="173" t="n">
        <f aca="false">+ROUND('Table 8'!V125/'Table 8'!V120*100-100,1)</f>
        <v>3</v>
      </c>
      <c r="W125" s="173" t="n">
        <f aca="false">+ROUND('Table 8'!W125/'Table 8'!W120*100-100,1)</f>
        <v>1.7</v>
      </c>
      <c r="X125" s="173" t="n">
        <f aca="false">+ROUND('Table 8'!X125/'Table 8'!X120*100-100,1)</f>
        <v>1.4</v>
      </c>
      <c r="Y125" s="173" t="n">
        <f aca="false">+ROUND('Table 8'!Y125/'Table 8'!Y120*100-100,1)</f>
        <v>-1.8</v>
      </c>
      <c r="Z125" s="173" t="n">
        <f aca="false">+ROUND('Table 8'!Z125/'Table 8'!Z120*100-100,1)</f>
        <v>1.7</v>
      </c>
      <c r="AA125" s="173" t="n">
        <f aca="false">+ROUND('Table 8'!AA125/'Table 8'!AA120*100-100,1)</f>
        <v>4.1</v>
      </c>
      <c r="AB125" s="173" t="n">
        <f aca="false">+ROUND('Table 8'!AB125/'Table 8'!AB120*100-100,1)</f>
        <v>4.4</v>
      </c>
      <c r="AC125" s="173" t="n">
        <f aca="false">+ROUND('Table 8'!AC125/'Table 8'!AC120*100-100,1)</f>
        <v>-12.4</v>
      </c>
      <c r="AD125" s="173" t="n">
        <f aca="false">+ROUND('Table 8'!AD125/'Table 8'!AD120*100-100,1)</f>
        <v>12.5</v>
      </c>
      <c r="AE125" s="173" t="n">
        <f aca="false">+ROUND('Table 8'!AE125/'Table 8'!AE120*100-100,1)</f>
        <v>10.2</v>
      </c>
      <c r="AF125" s="173" t="n">
        <f aca="false">+ROUND('Table 8'!AF125/'Table 8'!AF120*100-100,1)</f>
        <v>5.8</v>
      </c>
      <c r="AG125" s="173" t="n">
        <f aca="false">+ROUND('Table 8'!AG125/'Table 8'!AG120*100-100,1)</f>
        <v>8.8</v>
      </c>
      <c r="AH125" s="173" t="n">
        <f aca="false">+ROUND('Table 8'!AH125/'Table 8'!AH120*100-100,1)</f>
        <v>6.5</v>
      </c>
      <c r="AI125" s="173" t="n">
        <f aca="false">+ROUND('Table 8'!AI125/'Table 8'!AI120*100-100,1)</f>
        <v>11.3</v>
      </c>
      <c r="AJ125" s="173" t="n">
        <f aca="false">+ROUND('Table 8'!AJ125/'Table 8'!AJ120*100-100,1)</f>
        <v>3</v>
      </c>
      <c r="AK125" s="173" t="n">
        <f aca="false">+ROUND('Table 8'!AK125/'Table 8'!AK120*100-100,1)</f>
        <v>1</v>
      </c>
      <c r="AL125" s="174" t="n">
        <f aca="false">+ROUND('Table 8'!AL125/'Table 8'!AL120*100-100,1)</f>
        <v>17.2</v>
      </c>
      <c r="AM125" s="174" t="n">
        <f aca="false">+ROUND('Table 8'!AM125/'Table 8'!AM120*100-100,1)</f>
        <v>6.3</v>
      </c>
      <c r="AN125" s="174" t="n">
        <f aca="false">+ROUND('Table 8'!AN125/'Table 8'!AN120*100-100,1)</f>
        <v>10.2</v>
      </c>
      <c r="AO125" s="174" t="n">
        <f aca="false">+ROUND('Table 8'!AO125/'Table 8'!AO120*100-100,1)</f>
        <v>9.9</v>
      </c>
      <c r="AP125" s="174" t="n">
        <f aca="false">+ROUND('Table 8'!AP125/'Table 8'!AP120*100-100,1)</f>
        <v>5</v>
      </c>
      <c r="AQ125" s="174" t="n">
        <f aca="false">+ROUND('Table 8'!AQ125/'Table 8'!AQ120*100-100,1)</f>
        <v>0.4</v>
      </c>
      <c r="AR125" s="172" t="n">
        <f aca="false">+ROUND('Table 8'!AR125/'Table 8'!AR120*100-100,1)</f>
        <v>0.6</v>
      </c>
      <c r="AS125" s="172" t="n">
        <f aca="false">+ROUND('Table 8'!AS125/'Table 8'!AS120*100-100,1)</f>
        <v>5.5</v>
      </c>
      <c r="AT125" s="174" t="n">
        <f aca="false">+ROUND('Table 8'!AT125/'Table 8'!AT120*100-100,1)</f>
        <v>18.8</v>
      </c>
      <c r="AU125" s="174" t="n">
        <f aca="false">+ROUND('Table 8'!AU125/'Table 8'!AU120*100-100,1)</f>
        <v>39.1</v>
      </c>
      <c r="AV125" s="172" t="n">
        <f aca="false">+ROUND('Table 8'!AV125/'Table 8'!AV120*100-100,1)</f>
        <v>1.7</v>
      </c>
    </row>
    <row r="126" s="139" customFormat="true" ht="12.75" hidden="false" customHeight="false" outlineLevel="0" collapsed="false">
      <c r="A126" s="65" t="s">
        <v>139</v>
      </c>
      <c r="B126" s="172" t="n">
        <f aca="false">+ROUND('Table 8'!B126/'Table 8'!B121*100-100,1)</f>
        <v>4.5</v>
      </c>
      <c r="C126" s="173" t="n">
        <f aca="false">+ROUND('Table 8'!C126/'Table 8'!C121*100-100,1)</f>
        <v>2.5</v>
      </c>
      <c r="D126" s="173" t="n">
        <f aca="false">+ROUND('Table 8'!D126/'Table 8'!D121*100-100,1)</f>
        <v>2.8</v>
      </c>
      <c r="E126" s="173" t="n">
        <f aca="false">+ROUND('Table 8'!E126/'Table 8'!E121*100-100,1)</f>
        <v>0.7</v>
      </c>
      <c r="F126" s="173" t="n">
        <f aca="false">+ROUND('Table 8'!F126/'Table 8'!F121*100-100,1)</f>
        <v>4.6</v>
      </c>
      <c r="G126" s="173" t="n">
        <f aca="false">+ROUND('Table 8'!G126/'Table 8'!G121*100-100,1)</f>
        <v>3.6</v>
      </c>
      <c r="H126" s="173" t="n">
        <f aca="false">+ROUND('Table 8'!H126/'Table 8'!H121*100-100,1)</f>
        <v>0.9</v>
      </c>
      <c r="I126" s="173" t="n">
        <f aca="false">+ROUND('Table 8'!I126/'Table 8'!I121*100-100,1)</f>
        <v>2</v>
      </c>
      <c r="J126" s="173" t="n">
        <f aca="false">+ROUND('Table 8'!J126/'Table 8'!J121*100-100,1)</f>
        <v>-1.1</v>
      </c>
      <c r="K126" s="173" t="n">
        <f aca="false">+ROUND('Table 8'!K126/'Table 8'!K121*100-100,1)</f>
        <v>4.8</v>
      </c>
      <c r="L126" s="173" t="n">
        <f aca="false">+ROUND('Table 8'!L126/'Table 8'!L121*100-100,1)</f>
        <v>0.8</v>
      </c>
      <c r="M126" s="173" t="n">
        <f aca="false">+ROUND('Table 8'!M126/'Table 8'!M121*100-100,1)</f>
        <v>4.9</v>
      </c>
      <c r="N126" s="173" t="n">
        <f aca="false">+ROUND('Table 8'!N126/'Table 8'!N121*100-100,1)</f>
        <v>-0.1</v>
      </c>
      <c r="O126" s="173" t="n">
        <f aca="false">+ROUND('Table 8'!O126/'Table 8'!O121*100-100,1)</f>
        <v>1.8</v>
      </c>
      <c r="P126" s="173" t="n">
        <f aca="false">+ROUND('Table 8'!P126/'Table 8'!P121*100-100,1)</f>
        <v>2.9</v>
      </c>
      <c r="Q126" s="173" t="n">
        <f aca="false">+ROUND('Table 8'!Q126/'Table 8'!Q121*100-100,1)</f>
        <v>0.8</v>
      </c>
      <c r="R126" s="173" t="n">
        <f aca="false">+ROUND('Table 8'!R126/'Table 8'!R121*100-100,1)</f>
        <v>0.6</v>
      </c>
      <c r="S126" s="173" t="n">
        <f aca="false">+ROUND('Table 8'!S126/'Table 8'!S121*100-100,1)</f>
        <v>0.5</v>
      </c>
      <c r="T126" s="173" t="n">
        <f aca="false">+ROUND('Table 8'!T126/'Table 8'!T121*100-100,1)</f>
        <v>1.6</v>
      </c>
      <c r="U126" s="173" t="n">
        <f aca="false">+ROUND('Table 8'!U126/'Table 8'!U121*100-100,1)</f>
        <v>3.7</v>
      </c>
      <c r="V126" s="173" t="n">
        <f aca="false">+ROUND('Table 8'!V126/'Table 8'!V121*100-100,1)</f>
        <v>3.3</v>
      </c>
      <c r="W126" s="173" t="n">
        <f aca="false">+ROUND('Table 8'!W126/'Table 8'!W121*100-100,1)</f>
        <v>4.6</v>
      </c>
      <c r="X126" s="173" t="n">
        <f aca="false">+ROUND('Table 8'!X126/'Table 8'!X121*100-100,1)</f>
        <v>0.6</v>
      </c>
      <c r="Y126" s="173" t="n">
        <f aca="false">+ROUND('Table 8'!Y126/'Table 8'!Y121*100-100,1)</f>
        <v>-0.8</v>
      </c>
      <c r="Z126" s="173" t="n">
        <f aca="false">+ROUND('Table 8'!Z126/'Table 8'!Z121*100-100,1)</f>
        <v>0.7</v>
      </c>
      <c r="AA126" s="173" t="n">
        <f aca="false">+ROUND('Table 8'!AA126/'Table 8'!AA121*100-100,1)</f>
        <v>3.6</v>
      </c>
      <c r="AB126" s="173" t="n">
        <f aca="false">+ROUND('Table 8'!AB126/'Table 8'!AB121*100-100,1)</f>
        <v>5.2</v>
      </c>
      <c r="AC126" s="173" t="n">
        <f aca="false">+ROUND('Table 8'!AC126/'Table 8'!AC121*100-100,1)</f>
        <v>-11.1</v>
      </c>
      <c r="AD126" s="173" t="n">
        <f aca="false">+ROUND('Table 8'!AD126/'Table 8'!AD121*100-100,1)</f>
        <v>11.5</v>
      </c>
      <c r="AE126" s="173" t="n">
        <f aca="false">+ROUND('Table 8'!AE126/'Table 8'!AE121*100-100,1)</f>
        <v>11.8</v>
      </c>
      <c r="AF126" s="173" t="n">
        <f aca="false">+ROUND('Table 8'!AF126/'Table 8'!AF121*100-100,1)</f>
        <v>1.6</v>
      </c>
      <c r="AG126" s="173" t="n">
        <f aca="false">+ROUND('Table 8'!AG126/'Table 8'!AG121*100-100,1)</f>
        <v>5.9</v>
      </c>
      <c r="AH126" s="173" t="n">
        <f aca="false">+ROUND('Table 8'!AH126/'Table 8'!AH121*100-100,1)</f>
        <v>-3.2</v>
      </c>
      <c r="AI126" s="173" t="n">
        <f aca="false">+ROUND('Table 8'!AI126/'Table 8'!AI121*100-100,1)</f>
        <v>11.6</v>
      </c>
      <c r="AJ126" s="173" t="n">
        <f aca="false">+ROUND('Table 8'!AJ126/'Table 8'!AJ121*100-100,1)</f>
        <v>-1.1</v>
      </c>
      <c r="AK126" s="173" t="n">
        <f aca="false">+ROUND('Table 8'!AK126/'Table 8'!AK121*100-100,1)</f>
        <v>0.6</v>
      </c>
      <c r="AL126" s="175" t="n">
        <f aca="false">+ROUND('Table 8'!AL126/'Table 8'!AL121*100-100,1)</f>
        <v>10.6</v>
      </c>
      <c r="AM126" s="175" t="n">
        <f aca="false">+ROUND('Table 8'!AM126/'Table 8'!AM121*100-100,1)</f>
        <v>4.9</v>
      </c>
      <c r="AN126" s="175" t="n">
        <f aca="false">+ROUND('Table 8'!AN126/'Table 8'!AN121*100-100,1)</f>
        <v>4.8</v>
      </c>
      <c r="AO126" s="175" t="n">
        <f aca="false">+ROUND('Table 8'!AO126/'Table 8'!AO121*100-100,1)</f>
        <v>7</v>
      </c>
      <c r="AP126" s="175" t="n">
        <f aca="false">+ROUND('Table 8'!AP126/'Table 8'!AP121*100-100,1)</f>
        <v>5.3</v>
      </c>
      <c r="AQ126" s="175" t="n">
        <f aca="false">+ROUND('Table 8'!AQ126/'Table 8'!AQ121*100-100,1)</f>
        <v>0.3</v>
      </c>
      <c r="AR126" s="172" t="n">
        <f aca="false">+ROUND('Table 8'!AR126/'Table 8'!AR121*100-100,1)</f>
        <v>-1.4</v>
      </c>
      <c r="AS126" s="172" t="n">
        <f aca="false">+ROUND('Table 8'!AS126/'Table 8'!AS121*100-100,1)</f>
        <v>4.4</v>
      </c>
      <c r="AT126" s="175" t="n">
        <f aca="false">+ROUND('Table 8'!AT126/'Table 8'!AT121*100-100,1)</f>
        <v>9.7</v>
      </c>
      <c r="AU126" s="175" t="n">
        <f aca="false">+ROUND('Table 8'!AU126/'Table 8'!AU121*100-100,1)</f>
        <v>22.9</v>
      </c>
      <c r="AV126" s="172" t="n">
        <f aca="false">+ROUND('Table 8'!AV126/'Table 8'!AV121*100-100,1)</f>
        <v>1.8</v>
      </c>
    </row>
    <row r="127" s="139" customFormat="true" ht="12.75" hidden="false" customHeight="false" outlineLevel="0" collapsed="false">
      <c r="A127" s="65" t="s">
        <v>140</v>
      </c>
      <c r="B127" s="172" t="n">
        <f aca="false">+ROUND('Table 8'!B127/'Table 8'!B122*100-100,1)</f>
        <v>3.2</v>
      </c>
      <c r="C127" s="173" t="n">
        <f aca="false">+ROUND('Table 8'!C127/'Table 8'!C122*100-100,1)</f>
        <v>1.8</v>
      </c>
      <c r="D127" s="173" t="n">
        <f aca="false">+ROUND('Table 8'!D127/'Table 8'!D122*100-100,1)</f>
        <v>2.8</v>
      </c>
      <c r="E127" s="173" t="n">
        <f aca="false">+ROUND('Table 8'!E127/'Table 8'!E122*100-100,1)</f>
        <v>1.7</v>
      </c>
      <c r="F127" s="173" t="n">
        <f aca="false">+ROUND('Table 8'!F127/'Table 8'!F122*100-100,1)</f>
        <v>4.2</v>
      </c>
      <c r="G127" s="173" t="n">
        <f aca="false">+ROUND('Table 8'!G127/'Table 8'!G122*100-100,1)</f>
        <v>5</v>
      </c>
      <c r="H127" s="173" t="n">
        <f aca="false">+ROUND('Table 8'!H127/'Table 8'!H122*100-100,1)</f>
        <v>2.2</v>
      </c>
      <c r="I127" s="173" t="n">
        <f aca="false">+ROUND('Table 8'!I127/'Table 8'!I122*100-100,1)</f>
        <v>1.9</v>
      </c>
      <c r="J127" s="173" t="n">
        <f aca="false">+ROUND('Table 8'!J127/'Table 8'!J122*100-100,1)</f>
        <v>1.1</v>
      </c>
      <c r="K127" s="173" t="n">
        <f aca="false">+ROUND('Table 8'!K127/'Table 8'!K122*100-100,1)</f>
        <v>3.1</v>
      </c>
      <c r="L127" s="173" t="n">
        <f aca="false">+ROUND('Table 8'!L127/'Table 8'!L122*100-100,1)</f>
        <v>-1.9</v>
      </c>
      <c r="M127" s="173" t="n">
        <f aca="false">+ROUND('Table 8'!M127/'Table 8'!M122*100-100,1)</f>
        <v>3.2</v>
      </c>
      <c r="N127" s="173" t="n">
        <f aca="false">+ROUND('Table 8'!N127/'Table 8'!N122*100-100,1)</f>
        <v>-3.3</v>
      </c>
      <c r="O127" s="173" t="n">
        <f aca="false">+ROUND('Table 8'!O127/'Table 8'!O122*100-100,1)</f>
        <v>0.3</v>
      </c>
      <c r="P127" s="173" t="n">
        <f aca="false">+ROUND('Table 8'!P127/'Table 8'!P122*100-100,1)</f>
        <v>0</v>
      </c>
      <c r="Q127" s="173" t="n">
        <f aca="false">+ROUND('Table 8'!Q127/'Table 8'!Q122*100-100,1)</f>
        <v>-0.4</v>
      </c>
      <c r="R127" s="173" t="n">
        <f aca="false">+ROUND('Table 8'!R127/'Table 8'!R122*100-100,1)</f>
        <v>0.7</v>
      </c>
      <c r="S127" s="173" t="n">
        <f aca="false">+ROUND('Table 8'!S127/'Table 8'!S122*100-100,1)</f>
        <v>0.6</v>
      </c>
      <c r="T127" s="173" t="n">
        <f aca="false">+ROUND('Table 8'!T127/'Table 8'!T122*100-100,1)</f>
        <v>1.6</v>
      </c>
      <c r="U127" s="173" t="n">
        <f aca="false">+ROUND('Table 8'!U127/'Table 8'!U122*100-100,1)</f>
        <v>4.9</v>
      </c>
      <c r="V127" s="173" t="n">
        <f aca="false">+ROUND('Table 8'!V127/'Table 8'!V122*100-100,1)</f>
        <v>4</v>
      </c>
      <c r="W127" s="173" t="n">
        <f aca="false">+ROUND('Table 8'!W127/'Table 8'!W122*100-100,1)</f>
        <v>7</v>
      </c>
      <c r="X127" s="173" t="n">
        <f aca="false">+ROUND('Table 8'!X127/'Table 8'!X122*100-100,1)</f>
        <v>1.3</v>
      </c>
      <c r="Y127" s="173" t="n">
        <f aca="false">+ROUND('Table 8'!Y127/'Table 8'!Y122*100-100,1)</f>
        <v>2.4</v>
      </c>
      <c r="Z127" s="173" t="n">
        <f aca="false">+ROUND('Table 8'!Z127/'Table 8'!Z122*100-100,1)</f>
        <v>1.2</v>
      </c>
      <c r="AA127" s="173" t="n">
        <f aca="false">+ROUND('Table 8'!AA127/'Table 8'!AA122*100-100,1)</f>
        <v>1.7</v>
      </c>
      <c r="AB127" s="173" t="n">
        <f aca="false">+ROUND('Table 8'!AB127/'Table 8'!AB122*100-100,1)</f>
        <v>7.2</v>
      </c>
      <c r="AC127" s="173" t="n">
        <f aca="false">+ROUND('Table 8'!AC127/'Table 8'!AC122*100-100,1)</f>
        <v>-0.3</v>
      </c>
      <c r="AD127" s="173" t="n">
        <f aca="false">+ROUND('Table 8'!AD127/'Table 8'!AD122*100-100,1)</f>
        <v>11.6</v>
      </c>
      <c r="AE127" s="173" t="n">
        <f aca="false">+ROUND('Table 8'!AE127/'Table 8'!AE122*100-100,1)</f>
        <v>8</v>
      </c>
      <c r="AF127" s="173" t="n">
        <f aca="false">+ROUND('Table 8'!AF127/'Table 8'!AF122*100-100,1)</f>
        <v>-0.8</v>
      </c>
      <c r="AG127" s="173" t="n">
        <f aca="false">+ROUND('Table 8'!AG127/'Table 8'!AG122*100-100,1)</f>
        <v>1</v>
      </c>
      <c r="AH127" s="173" t="n">
        <f aca="false">+ROUND('Table 8'!AH127/'Table 8'!AH122*100-100,1)</f>
        <v>-3.3</v>
      </c>
      <c r="AI127" s="173" t="n">
        <f aca="false">+ROUND('Table 8'!AI127/'Table 8'!AI122*100-100,1)</f>
        <v>2.8</v>
      </c>
      <c r="AJ127" s="173" t="n">
        <f aca="false">+ROUND('Table 8'!AJ127/'Table 8'!AJ122*100-100,1)</f>
        <v>-0.4</v>
      </c>
      <c r="AK127" s="173" t="n">
        <f aca="false">+ROUND('Table 8'!AK127/'Table 8'!AK122*100-100,1)</f>
        <v>1.1</v>
      </c>
      <c r="AL127" s="174" t="n">
        <f aca="false">+ROUND('Table 8'!AL127/'Table 8'!AL122*100-100,1)</f>
        <v>3.3</v>
      </c>
      <c r="AM127" s="174" t="n">
        <f aca="false">+ROUND('Table 8'!AM127/'Table 8'!AM122*100-100,1)</f>
        <v>4.6</v>
      </c>
      <c r="AN127" s="174" t="n">
        <f aca="false">+ROUND('Table 8'!AN127/'Table 8'!AN122*100-100,1)</f>
        <v>5.1</v>
      </c>
      <c r="AO127" s="174" t="n">
        <f aca="false">+ROUND('Table 8'!AO127/'Table 8'!AO122*100-100,1)</f>
        <v>8.1</v>
      </c>
      <c r="AP127" s="174" t="n">
        <f aca="false">+ROUND('Table 8'!AP127/'Table 8'!AP122*100-100,1)</f>
        <v>4.3</v>
      </c>
      <c r="AQ127" s="174" t="n">
        <f aca="false">+ROUND('Table 8'!AQ127/'Table 8'!AQ122*100-100,1)</f>
        <v>0.2</v>
      </c>
      <c r="AR127" s="172" t="n">
        <f aca="false">+ROUND('Table 8'!AR127/'Table 8'!AR122*100-100,1)</f>
        <v>1.2</v>
      </c>
      <c r="AS127" s="172" t="n">
        <f aca="false">+ROUND('Table 8'!AS127/'Table 8'!AS122*100-100,1)</f>
        <v>3.2</v>
      </c>
      <c r="AT127" s="174" t="n">
        <f aca="false">+ROUND('Table 8'!AT127/'Table 8'!AT122*100-100,1)</f>
        <v>12.9</v>
      </c>
      <c r="AU127" s="174" t="n">
        <f aca="false">+ROUND('Table 8'!AU127/'Table 8'!AU122*100-100,1)</f>
        <v>7.7</v>
      </c>
      <c r="AV127" s="172" t="n">
        <f aca="false">+ROUND('Table 8'!AV127/'Table 8'!AV122*100-100,1)</f>
        <v>2.6</v>
      </c>
    </row>
    <row r="128" s="139" customFormat="true" ht="12.75" hidden="false" customHeight="false" outlineLevel="0" collapsed="false">
      <c r="A128" s="61" t="s">
        <v>145</v>
      </c>
      <c r="B128" s="172"/>
      <c r="C128" s="172"/>
      <c r="D128" s="172"/>
      <c r="E128" s="172"/>
      <c r="F128" s="172"/>
      <c r="G128" s="172"/>
      <c r="H128" s="172"/>
      <c r="I128" s="172"/>
      <c r="J128" s="172"/>
      <c r="K128" s="172"/>
      <c r="L128" s="172"/>
      <c r="M128" s="172"/>
      <c r="N128" s="172"/>
      <c r="O128" s="172"/>
      <c r="P128" s="172"/>
      <c r="Q128" s="172"/>
      <c r="R128" s="172"/>
      <c r="S128" s="172"/>
      <c r="T128" s="172"/>
      <c r="U128" s="172"/>
      <c r="V128" s="172"/>
      <c r="W128" s="172"/>
      <c r="X128" s="172"/>
      <c r="Y128" s="172"/>
      <c r="Z128" s="172"/>
      <c r="AA128" s="172"/>
      <c r="AB128" s="172"/>
      <c r="AC128" s="172"/>
      <c r="AD128" s="172"/>
      <c r="AE128" s="172"/>
      <c r="AF128" s="172"/>
      <c r="AG128" s="172"/>
      <c r="AH128" s="172"/>
      <c r="AI128" s="172"/>
      <c r="AJ128" s="172"/>
      <c r="AK128" s="172"/>
      <c r="AL128" s="172"/>
      <c r="AM128" s="172"/>
      <c r="AN128" s="172"/>
      <c r="AO128" s="172"/>
      <c r="AP128" s="172"/>
      <c r="AQ128" s="172"/>
      <c r="AR128" s="172"/>
      <c r="AS128" s="172"/>
      <c r="AT128" s="172"/>
      <c r="AU128" s="172"/>
      <c r="AV128" s="172"/>
    </row>
    <row r="129" s="139" customFormat="true" ht="12.75" hidden="false" customHeight="false" outlineLevel="0" collapsed="false">
      <c r="A129" s="65" t="s">
        <v>146</v>
      </c>
      <c r="B129" s="172" t="n">
        <f aca="false">+ROUND('Table 8'!B129/'Table 8'!B124*100-100,1)</f>
        <v>5.6</v>
      </c>
      <c r="C129" s="173" t="n">
        <f aca="false">+ROUND('Table 8'!C129/'Table 8'!C124*100-100,1)</f>
        <v>2.8</v>
      </c>
      <c r="D129" s="173" t="n">
        <f aca="false">+ROUND('Table 8'!D129/'Table 8'!D124*100-100,1)</f>
        <v>3</v>
      </c>
      <c r="E129" s="173" t="n">
        <f aca="false">+ROUND('Table 8'!E129/'Table 8'!E124*100-100,1)</f>
        <v>2.7</v>
      </c>
      <c r="F129" s="173" t="n">
        <f aca="false">+ROUND('Table 8'!F129/'Table 8'!F124*100-100,1)</f>
        <v>5.3</v>
      </c>
      <c r="G129" s="173" t="n">
        <f aca="false">+ROUND('Table 8'!G129/'Table 8'!G124*100-100,1)</f>
        <v>5.5</v>
      </c>
      <c r="H129" s="173" t="n">
        <f aca="false">+ROUND('Table 8'!H129/'Table 8'!H124*100-100,1)</f>
        <v>1.9</v>
      </c>
      <c r="I129" s="173" t="n">
        <f aca="false">+ROUND('Table 8'!I129/'Table 8'!I124*100-100,1)</f>
        <v>0.1</v>
      </c>
      <c r="J129" s="173" t="n">
        <f aca="false">+ROUND('Table 8'!J129/'Table 8'!J124*100-100,1)</f>
        <v>0.3</v>
      </c>
      <c r="K129" s="173" t="n">
        <f aca="false">+ROUND('Table 8'!K129/'Table 8'!K124*100-100,1)</f>
        <v>3.6</v>
      </c>
      <c r="L129" s="173" t="n">
        <f aca="false">+ROUND('Table 8'!L129/'Table 8'!L124*100-100,1)</f>
        <v>-0.4</v>
      </c>
      <c r="M129" s="173" t="n">
        <f aca="false">+ROUND('Table 8'!M129/'Table 8'!M124*100-100,1)</f>
        <v>2.2</v>
      </c>
      <c r="N129" s="173" t="n">
        <f aca="false">+ROUND('Table 8'!N129/'Table 8'!N124*100-100,1)</f>
        <v>1.5</v>
      </c>
      <c r="O129" s="173" t="n">
        <f aca="false">+ROUND('Table 8'!O129/'Table 8'!O124*100-100,1)</f>
        <v>0.4</v>
      </c>
      <c r="P129" s="173" t="n">
        <f aca="false">+ROUND('Table 8'!P129/'Table 8'!P124*100-100,1)</f>
        <v>1.8</v>
      </c>
      <c r="Q129" s="173" t="n">
        <f aca="false">+ROUND('Table 8'!Q129/'Table 8'!Q124*100-100,1)</f>
        <v>-2.5</v>
      </c>
      <c r="R129" s="173" t="n">
        <f aca="false">+ROUND('Table 8'!R129/'Table 8'!R124*100-100,1)</f>
        <v>3.7</v>
      </c>
      <c r="S129" s="173" t="n">
        <f aca="false">+ROUND('Table 8'!S129/'Table 8'!S124*100-100,1)</f>
        <v>3.5</v>
      </c>
      <c r="T129" s="173" t="n">
        <f aca="false">+ROUND('Table 8'!T129/'Table 8'!T124*100-100,1)</f>
        <v>6.5</v>
      </c>
      <c r="U129" s="173" t="n">
        <f aca="false">+ROUND('Table 8'!U129/'Table 8'!U124*100-100,1)</f>
        <v>5</v>
      </c>
      <c r="V129" s="173" t="n">
        <f aca="false">+ROUND('Table 8'!V129/'Table 8'!V124*100-100,1)</f>
        <v>3.3</v>
      </c>
      <c r="W129" s="173" t="n">
        <f aca="false">+ROUND('Table 8'!W129/'Table 8'!W124*100-100,1)</f>
        <v>8.8</v>
      </c>
      <c r="X129" s="173" t="n">
        <f aca="false">+ROUND('Table 8'!X129/'Table 8'!X124*100-100,1)</f>
        <v>0.4</v>
      </c>
      <c r="Y129" s="173" t="n">
        <f aca="false">+ROUND('Table 8'!Y129/'Table 8'!Y124*100-100,1)</f>
        <v>5.1</v>
      </c>
      <c r="Z129" s="173" t="n">
        <f aca="false">+ROUND('Table 8'!Z129/'Table 8'!Z124*100-100,1)</f>
        <v>-0.1</v>
      </c>
      <c r="AA129" s="173" t="n">
        <f aca="false">+ROUND('Table 8'!AA129/'Table 8'!AA124*100-100,1)</f>
        <v>3.8</v>
      </c>
      <c r="AB129" s="173" t="n">
        <f aca="false">+ROUND('Table 8'!AB129/'Table 8'!AB124*100-100,1)</f>
        <v>5.1</v>
      </c>
      <c r="AC129" s="173" t="n">
        <f aca="false">+ROUND('Table 8'!AC129/'Table 8'!AC124*100-100,1)</f>
        <v>-2.4</v>
      </c>
      <c r="AD129" s="173" t="n">
        <f aca="false">+ROUND('Table 8'!AD129/'Table 8'!AD124*100-100,1)</f>
        <v>11.5</v>
      </c>
      <c r="AE129" s="173" t="n">
        <f aca="false">+ROUND('Table 8'!AE129/'Table 8'!AE124*100-100,1)</f>
        <v>3.5</v>
      </c>
      <c r="AF129" s="173" t="n">
        <f aca="false">+ROUND('Table 8'!AF129/'Table 8'!AF124*100-100,1)</f>
        <v>0.6</v>
      </c>
      <c r="AG129" s="173" t="n">
        <f aca="false">+ROUND('Table 8'!AG129/'Table 8'!AG124*100-100,1)</f>
        <v>10.7</v>
      </c>
      <c r="AH129" s="173" t="n">
        <f aca="false">+ROUND('Table 8'!AH129/'Table 8'!AH124*100-100,1)</f>
        <v>-0.4</v>
      </c>
      <c r="AI129" s="173" t="n">
        <f aca="false">+ROUND('Table 8'!AI129/'Table 8'!AI124*100-100,1)</f>
        <v>17.8</v>
      </c>
      <c r="AJ129" s="173" t="n">
        <f aca="false">+ROUND('Table 8'!AJ129/'Table 8'!AJ124*100-100,1)</f>
        <v>-3.4</v>
      </c>
      <c r="AK129" s="173" t="n">
        <f aca="false">+ROUND('Table 8'!AK129/'Table 8'!AK124*100-100,1)</f>
        <v>0.7</v>
      </c>
      <c r="AL129" s="175" t="n">
        <f aca="false">+ROUND('Table 8'!AL129/'Table 8'!AL124*100-100,1)</f>
        <v>13.1</v>
      </c>
      <c r="AM129" s="175" t="n">
        <f aca="false">+ROUND('Table 8'!AM129/'Table 8'!AM124*100-100,1)</f>
        <v>6.2</v>
      </c>
      <c r="AN129" s="175" t="n">
        <f aca="false">+ROUND('Table 8'!AN129/'Table 8'!AN124*100-100,1)</f>
        <v>4.6</v>
      </c>
      <c r="AO129" s="175" t="n">
        <f aca="false">+ROUND('Table 8'!AO129/'Table 8'!AO124*100-100,1)</f>
        <v>12.6</v>
      </c>
      <c r="AP129" s="175" t="n">
        <f aca="false">+ROUND('Table 8'!AP129/'Table 8'!AP124*100-100,1)</f>
        <v>5</v>
      </c>
      <c r="AQ129" s="175" t="n">
        <f aca="false">+ROUND('Table 8'!AQ129/'Table 8'!AQ124*100-100,1)</f>
        <v>2.6</v>
      </c>
      <c r="AR129" s="172" t="n">
        <f aca="false">+ROUND('Table 8'!AR129/'Table 8'!AR124*100-100,1)</f>
        <v>-3.8</v>
      </c>
      <c r="AS129" s="172" t="n">
        <f aca="false">+ROUND('Table 8'!AS129/'Table 8'!AS124*100-100,1)</f>
        <v>5.4</v>
      </c>
      <c r="AT129" s="175" t="n">
        <f aca="false">+ROUND('Table 8'!AT129/'Table 8'!AT124*100-100,1)</f>
        <v>16.1</v>
      </c>
      <c r="AU129" s="175" t="n">
        <f aca="false">+ROUND('Table 8'!AU129/'Table 8'!AU124*100-100,1)</f>
        <v>21.6</v>
      </c>
      <c r="AV129" s="172" t="n">
        <f aca="false">+ROUND('Table 8'!AV129/'Table 8'!AV124*100-100,1)</f>
        <v>2.3</v>
      </c>
    </row>
    <row r="130" s="139" customFormat="true" ht="12.75" hidden="false" customHeight="false" outlineLevel="0" collapsed="false">
      <c r="A130" s="71" t="s">
        <v>138</v>
      </c>
      <c r="B130" s="176" t="n">
        <f aca="false">+ROUND('Table 8'!B130/'Table 8'!B125*100-100,1)</f>
        <v>5.2</v>
      </c>
      <c r="C130" s="177" t="n">
        <f aca="false">+ROUND('Table 8'!C130/'Table 8'!C125*100-100,1)</f>
        <v>2</v>
      </c>
      <c r="D130" s="177" t="n">
        <f aca="false">+ROUND('Table 8'!D130/'Table 8'!D125*100-100,1)</f>
        <v>1</v>
      </c>
      <c r="E130" s="177" t="n">
        <f aca="false">+ROUND('Table 8'!E130/'Table 8'!E125*100-100,1)</f>
        <v>1.8</v>
      </c>
      <c r="F130" s="177" t="n">
        <f aca="false">+ROUND('Table 8'!F130/'Table 8'!F125*100-100,1)</f>
        <v>0.8</v>
      </c>
      <c r="G130" s="177" t="n">
        <f aca="false">+ROUND('Table 8'!G130/'Table 8'!G125*100-100,1)</f>
        <v>-3.9</v>
      </c>
      <c r="H130" s="177" t="n">
        <f aca="false">+ROUND('Table 8'!H130/'Table 8'!H125*100-100,1)</f>
        <v>0.2</v>
      </c>
      <c r="I130" s="177" t="n">
        <f aca="false">+ROUND('Table 8'!I130/'Table 8'!I125*100-100,1)</f>
        <v>-3.6</v>
      </c>
      <c r="J130" s="177" t="n">
        <f aca="false">+ROUND('Table 8'!J130/'Table 8'!J125*100-100,1)</f>
        <v>-0.7</v>
      </c>
      <c r="K130" s="177" t="n">
        <f aca="false">+ROUND('Table 8'!K130/'Table 8'!K125*100-100,1)</f>
        <v>4.4</v>
      </c>
      <c r="L130" s="177" t="n">
        <f aca="false">+ROUND('Table 8'!L130/'Table 8'!L125*100-100,1)</f>
        <v>4</v>
      </c>
      <c r="M130" s="177" t="n">
        <f aca="false">+ROUND('Table 8'!M130/'Table 8'!M125*100-100,1)</f>
        <v>-6.4</v>
      </c>
      <c r="N130" s="177" t="n">
        <f aca="false">+ROUND('Table 8'!N130/'Table 8'!N125*100-100,1)</f>
        <v>8.2</v>
      </c>
      <c r="O130" s="177" t="n">
        <f aca="false">+ROUND('Table 8'!O130/'Table 8'!O125*100-100,1)</f>
        <v>0.7</v>
      </c>
      <c r="P130" s="177" t="n">
        <f aca="false">+ROUND('Table 8'!P130/'Table 8'!P125*100-100,1)</f>
        <v>1.3</v>
      </c>
      <c r="Q130" s="177" t="n">
        <f aca="false">+ROUND('Table 8'!Q130/'Table 8'!Q125*100-100,1)</f>
        <v>-0.4</v>
      </c>
      <c r="R130" s="177" t="n">
        <f aca="false">+ROUND('Table 8'!R130/'Table 8'!R125*100-100,1)</f>
        <v>2.1</v>
      </c>
      <c r="S130" s="177" t="n">
        <f aca="false">+ROUND('Table 8'!S130/'Table 8'!S125*100-100,1)</f>
        <v>1.6</v>
      </c>
      <c r="T130" s="177" t="n">
        <f aca="false">+ROUND('Table 8'!T130/'Table 8'!T125*100-100,1)</f>
        <v>6.7</v>
      </c>
      <c r="U130" s="177" t="n">
        <f aca="false">+ROUND('Table 8'!U130/'Table 8'!U125*100-100,1)</f>
        <v>5.6</v>
      </c>
      <c r="V130" s="177" t="n">
        <f aca="false">+ROUND('Table 8'!V130/'Table 8'!V125*100-100,1)</f>
        <v>4.5</v>
      </c>
      <c r="W130" s="177" t="n">
        <f aca="false">+ROUND('Table 8'!W130/'Table 8'!W125*100-100,1)</f>
        <v>8.1</v>
      </c>
      <c r="X130" s="177" t="n">
        <f aca="false">+ROUND('Table 8'!X130/'Table 8'!X125*100-100,1)</f>
        <v>3.9</v>
      </c>
      <c r="Y130" s="177" t="n">
        <f aca="false">+ROUND('Table 8'!Y130/'Table 8'!Y125*100-100,1)</f>
        <v>4.2</v>
      </c>
      <c r="Z130" s="177" t="n">
        <f aca="false">+ROUND('Table 8'!Z130/'Table 8'!Z125*100-100,1)</f>
        <v>3.8</v>
      </c>
      <c r="AA130" s="177" t="n">
        <f aca="false">+ROUND('Table 8'!AA130/'Table 8'!AA125*100-100,1)</f>
        <v>2.1</v>
      </c>
      <c r="AB130" s="177" t="n">
        <f aca="false">+ROUND('Table 8'!AB130/'Table 8'!AB125*100-100,1)</f>
        <v>9.9</v>
      </c>
      <c r="AC130" s="177" t="n">
        <f aca="false">+ROUND('Table 8'!AC130/'Table 8'!AC125*100-100,1)</f>
        <v>13.1</v>
      </c>
      <c r="AD130" s="177" t="n">
        <f aca="false">+ROUND('Table 8'!AD130/'Table 8'!AD125*100-100,1)</f>
        <v>10.3</v>
      </c>
      <c r="AE130" s="177" t="n">
        <f aca="false">+ROUND('Table 8'!AE130/'Table 8'!AE125*100-100,1)</f>
        <v>7.2</v>
      </c>
      <c r="AF130" s="177" t="n">
        <f aca="false">+ROUND('Table 8'!AF130/'Table 8'!AF125*100-100,1)</f>
        <v>1.5</v>
      </c>
      <c r="AG130" s="177" t="n">
        <f aca="false">+ROUND('Table 8'!AG130/'Table 8'!AG125*100-100,1)</f>
        <v>9</v>
      </c>
      <c r="AH130" s="177" t="n">
        <f aca="false">+ROUND('Table 8'!AH130/'Table 8'!AH125*100-100,1)</f>
        <v>0.8</v>
      </c>
      <c r="AI130" s="177" t="n">
        <f aca="false">+ROUND('Table 8'!AI130/'Table 8'!AI125*100-100,1)</f>
        <v>14.4</v>
      </c>
      <c r="AJ130" s="177" t="n">
        <f aca="false">+ROUND('Table 8'!AJ130/'Table 8'!AJ125*100-100,1)</f>
        <v>-0.3</v>
      </c>
      <c r="AK130" s="177" t="n">
        <f aca="false">+ROUND('Table 8'!AK130/'Table 8'!AK125*100-100,1)</f>
        <v>-3.6</v>
      </c>
      <c r="AL130" s="178" t="n">
        <f aca="false">+ROUND('Table 8'!AL130/'Table 8'!AL125*100-100,1)</f>
        <v>9.5</v>
      </c>
      <c r="AM130" s="178" t="n">
        <f aca="false">+ROUND('Table 8'!AM130/'Table 8'!AM125*100-100,1)</f>
        <v>3.8</v>
      </c>
      <c r="AN130" s="178" t="n">
        <f aca="false">+ROUND('Table 8'!AN130/'Table 8'!AN125*100-100,1)</f>
        <v>4.9</v>
      </c>
      <c r="AO130" s="178" t="n">
        <f aca="false">+ROUND('Table 8'!AO130/'Table 8'!AO125*100-100,1)</f>
        <v>5.6</v>
      </c>
      <c r="AP130" s="178" t="n">
        <f aca="false">+ROUND('Table 8'!AP130/'Table 8'!AP125*100-100,1)</f>
        <v>3.6</v>
      </c>
      <c r="AQ130" s="178" t="n">
        <f aca="false">+ROUND('Table 8'!AQ130/'Table 8'!AQ125*100-100,1)</f>
        <v>0.3</v>
      </c>
      <c r="AR130" s="176" t="n">
        <f aca="false">+ROUND('Table 8'!AR130/'Table 8'!AR125*100-100,1)</f>
        <v>-2</v>
      </c>
      <c r="AS130" s="176" t="n">
        <f aca="false">+ROUND('Table 8'!AS130/'Table 8'!AS125*100-100,1)</f>
        <v>5.1</v>
      </c>
      <c r="AT130" s="178" t="n">
        <f aca="false">+ROUND('Table 8'!AT130/'Table 8'!AT125*100-100,1)</f>
        <v>12.3</v>
      </c>
      <c r="AU130" s="178" t="n">
        <f aca="false">+ROUND('Table 8'!AU130/'Table 8'!AU125*100-100,1)</f>
        <v>14.2</v>
      </c>
      <c r="AV130" s="176" t="n">
        <f aca="false">+ROUND('Table 8'!AV130/'Table 8'!AV125*100-100,1)</f>
        <v>3.8</v>
      </c>
    </row>
    <row r="131" customFormat="false" ht="21.75" hidden="false" customHeight="false" outlineLevel="0" collapsed="false">
      <c r="A131" s="43" t="s">
        <v>165</v>
      </c>
      <c r="B131" s="170"/>
      <c r="K131" s="43" t="s">
        <v>165</v>
      </c>
      <c r="U131" s="43" t="s">
        <v>165</v>
      </c>
      <c r="AE131" s="43" t="s">
        <v>165</v>
      </c>
      <c r="AR131" s="170"/>
      <c r="AS131" s="170"/>
      <c r="AV131" s="170"/>
    </row>
    <row r="132" customFormat="false" ht="21.75" hidden="false" customHeight="false" outlineLevel="0" collapsed="false">
      <c r="B132" s="91"/>
      <c r="C132" s="91"/>
      <c r="D132" s="91"/>
      <c r="E132" s="91"/>
      <c r="F132" s="91"/>
      <c r="G132" s="91"/>
      <c r="H132" s="91"/>
      <c r="I132" s="91"/>
      <c r="J132" s="91"/>
      <c r="K132" s="91"/>
      <c r="L132" s="91"/>
      <c r="M132" s="91"/>
      <c r="N132" s="91"/>
      <c r="O132" s="91"/>
      <c r="P132" s="91"/>
      <c r="Q132" s="91"/>
      <c r="R132" s="91"/>
      <c r="S132" s="91"/>
      <c r="T132" s="91"/>
      <c r="U132" s="91"/>
      <c r="V132" s="91"/>
      <c r="W132" s="91"/>
      <c r="X132" s="91"/>
      <c r="Y132" s="91"/>
      <c r="Z132" s="91"/>
      <c r="AA132" s="91"/>
      <c r="AB132" s="91"/>
      <c r="AC132" s="91"/>
      <c r="AD132" s="91"/>
      <c r="AE132" s="91"/>
      <c r="AF132" s="91"/>
      <c r="AG132" s="91"/>
      <c r="AH132" s="91"/>
      <c r="AI132" s="91"/>
      <c r="AJ132" s="91"/>
      <c r="AK132" s="91"/>
      <c r="AL132" s="91"/>
      <c r="AM132" s="91"/>
      <c r="AN132" s="91"/>
      <c r="AO132" s="91"/>
      <c r="AP132" s="91"/>
      <c r="AQ132" s="91"/>
      <c r="AR132" s="91"/>
      <c r="AS132" s="91"/>
      <c r="AT132" s="91"/>
      <c r="AU132" s="91"/>
      <c r="AV132" s="91"/>
    </row>
    <row r="134" customFormat="false" ht="21.75" hidden="false" customHeight="false" outlineLevel="0" collapsed="false">
      <c r="B134" s="179"/>
      <c r="C134" s="179"/>
      <c r="D134" s="179"/>
      <c r="E134" s="179"/>
      <c r="F134" s="179"/>
      <c r="G134" s="179"/>
      <c r="H134" s="179"/>
      <c r="I134" s="179"/>
      <c r="J134" s="179"/>
      <c r="K134" s="179"/>
      <c r="L134" s="179"/>
      <c r="M134" s="179"/>
      <c r="N134" s="179"/>
      <c r="O134" s="179"/>
      <c r="P134" s="179"/>
      <c r="Q134" s="179"/>
      <c r="R134" s="179"/>
      <c r="S134" s="179"/>
      <c r="T134" s="179"/>
      <c r="U134" s="179"/>
      <c r="V134" s="179"/>
      <c r="W134" s="179"/>
      <c r="X134" s="179"/>
      <c r="Y134" s="179"/>
      <c r="Z134" s="179"/>
      <c r="AA134" s="179"/>
      <c r="AB134" s="179"/>
      <c r="AC134" s="179"/>
      <c r="AD134" s="179"/>
      <c r="AE134" s="179"/>
      <c r="AF134" s="179"/>
      <c r="AG134" s="179"/>
      <c r="AH134" s="179"/>
      <c r="AI134" s="179"/>
      <c r="AJ134" s="179"/>
      <c r="AK134" s="179"/>
      <c r="AL134" s="179"/>
      <c r="AM134" s="179"/>
      <c r="AN134" s="179"/>
      <c r="AO134" s="179"/>
      <c r="AP134" s="179"/>
      <c r="AQ134" s="179"/>
      <c r="AR134" s="179"/>
      <c r="AS134" s="179"/>
      <c r="AT134" s="179"/>
      <c r="AU134" s="179"/>
      <c r="AV134" s="179"/>
    </row>
    <row r="135" customFormat="false" ht="21.75" hidden="false" customHeight="false" outlineLevel="0" collapsed="false">
      <c r="B135" s="179"/>
      <c r="C135" s="179"/>
      <c r="D135" s="179"/>
      <c r="E135" s="179"/>
      <c r="F135" s="179"/>
      <c r="G135" s="179"/>
      <c r="H135" s="179"/>
      <c r="I135" s="179"/>
      <c r="J135" s="179"/>
      <c r="K135" s="179"/>
      <c r="L135" s="179"/>
      <c r="M135" s="179"/>
      <c r="N135" s="179"/>
      <c r="O135" s="179"/>
      <c r="P135" s="179"/>
      <c r="Q135" s="179"/>
      <c r="R135" s="179"/>
      <c r="S135" s="179"/>
      <c r="T135" s="179"/>
      <c r="U135" s="179"/>
      <c r="V135" s="179"/>
      <c r="W135" s="179"/>
      <c r="X135" s="179"/>
      <c r="Y135" s="179"/>
      <c r="Z135" s="179"/>
      <c r="AA135" s="179"/>
      <c r="AB135" s="179"/>
      <c r="AC135" s="179"/>
      <c r="AD135" s="179"/>
      <c r="AE135" s="179"/>
      <c r="AF135" s="179"/>
      <c r="AG135" s="179"/>
      <c r="AH135" s="179"/>
      <c r="AI135" s="179"/>
      <c r="AJ135" s="179"/>
      <c r="AK135" s="179"/>
      <c r="AL135" s="179"/>
      <c r="AM135" s="179"/>
      <c r="AN135" s="179"/>
      <c r="AO135" s="179"/>
      <c r="AP135" s="179"/>
      <c r="AQ135" s="179"/>
      <c r="AR135" s="179"/>
      <c r="AS135" s="179"/>
      <c r="AT135" s="179"/>
      <c r="AU135" s="179"/>
      <c r="AV135" s="179"/>
    </row>
  </sheetData>
  <mergeCells count="10">
    <mergeCell ref="B1:J1"/>
    <mergeCell ref="K1:T1"/>
    <mergeCell ref="U1:AD1"/>
    <mergeCell ref="AE1:AN1"/>
    <mergeCell ref="AO1:AV1"/>
    <mergeCell ref="B2:J2"/>
    <mergeCell ref="K2:T2"/>
    <mergeCell ref="U2:AD2"/>
    <mergeCell ref="AE2:AN2"/>
    <mergeCell ref="AO2:AV2"/>
  </mergeCells>
  <printOptions headings="false" gridLines="false" gridLinesSet="true" horizontalCentered="false" verticalCentered="false"/>
  <pageMargins left="0.747916666666667" right="0" top="0.984027777777778" bottom="0.945138888888889" header="0.511811023622047" footer="0.511811023622047"/>
  <pageSetup paperSize="9" scale="68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colBreaks count="4" manualBreakCount="4">
    <brk id="10" man="true" max="65535" min="0"/>
    <brk id="20" man="true" max="65535" min="0"/>
    <brk id="30" man="true" max="65535" min="0"/>
    <brk id="40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2" ySplit="12" topLeftCell="C100" activePane="bottomRight" state="frozen"/>
      <selection pane="topLeft" activeCell="A1" activeCellId="0" sqref="A1"/>
      <selection pane="topRight" activeCell="C1" activeCellId="0" sqref="C1"/>
      <selection pane="bottomLeft" activeCell="A100" activeCellId="0" sqref="A100"/>
      <selection pane="bottomRight" activeCell="BA114" activeCellId="0" sqref="BA114"/>
    </sheetView>
  </sheetViews>
  <sheetFormatPr defaultColWidth="9.140625" defaultRowHeight="21.75" zeroHeight="false" outlineLevelRow="0" outlineLevelCol="0"/>
  <cols>
    <col collapsed="false" customWidth="false" hidden="false" outlineLevel="0" max="1" min="1" style="135" width="9.14"/>
    <col collapsed="false" customWidth="true" hidden="false" outlineLevel="0" max="2" min="2" style="134" width="11.71"/>
    <col collapsed="false" customWidth="true" hidden="false" outlineLevel="0" max="11" min="3" style="135" width="10.71"/>
    <col collapsed="false" customWidth="true" hidden="false" outlineLevel="0" max="21" min="12" style="135" width="10.42"/>
    <col collapsed="false" customWidth="true" hidden="false" outlineLevel="0" max="32" min="22" style="135" width="10.71"/>
    <col collapsed="false" customWidth="true" hidden="false" outlineLevel="0" max="33" min="33" style="135" width="11.14"/>
    <col collapsed="false" customWidth="true" hidden="false" outlineLevel="0" max="49" min="34" style="135" width="10.71"/>
    <col collapsed="false" customWidth="false" hidden="false" outlineLevel="0" max="257" min="50" style="135" width="9.14"/>
  </cols>
  <sheetData>
    <row r="1" s="137" customFormat="true" ht="13.5" hidden="false" customHeight="true" outlineLevel="0" collapsed="false">
      <c r="B1" s="136"/>
      <c r="C1" s="34" t="s">
        <v>381</v>
      </c>
      <c r="D1" s="34"/>
      <c r="E1" s="34"/>
      <c r="F1" s="34"/>
      <c r="G1" s="34"/>
      <c r="H1" s="34"/>
      <c r="I1" s="34"/>
      <c r="J1" s="34"/>
      <c r="K1" s="34"/>
      <c r="L1" s="34" t="s">
        <v>381</v>
      </c>
      <c r="M1" s="34"/>
      <c r="N1" s="34"/>
      <c r="O1" s="34"/>
      <c r="P1" s="34"/>
      <c r="Q1" s="34"/>
      <c r="R1" s="34"/>
      <c r="S1" s="34"/>
      <c r="T1" s="34"/>
      <c r="U1" s="34"/>
      <c r="V1" s="34" t="s">
        <v>381</v>
      </c>
      <c r="W1" s="34"/>
      <c r="X1" s="34"/>
      <c r="Y1" s="34"/>
      <c r="Z1" s="34"/>
      <c r="AA1" s="34"/>
      <c r="AB1" s="34"/>
      <c r="AC1" s="34"/>
      <c r="AD1" s="34"/>
      <c r="AE1" s="34"/>
      <c r="AF1" s="34" t="s">
        <v>381</v>
      </c>
      <c r="AG1" s="34"/>
      <c r="AH1" s="34"/>
      <c r="AI1" s="34"/>
      <c r="AJ1" s="34"/>
      <c r="AK1" s="34"/>
      <c r="AL1" s="34"/>
      <c r="AM1" s="34"/>
      <c r="AN1" s="34"/>
      <c r="AO1" s="34"/>
      <c r="AP1" s="34" t="s">
        <v>381</v>
      </c>
      <c r="AQ1" s="34"/>
      <c r="AR1" s="34"/>
      <c r="AS1" s="34"/>
      <c r="AT1" s="34"/>
      <c r="AU1" s="34"/>
      <c r="AV1" s="34"/>
      <c r="AW1" s="34"/>
    </row>
    <row r="2" s="137" customFormat="true" ht="13.5" hidden="false" customHeight="true" outlineLevel="0" collapsed="false">
      <c r="B2" s="136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4"/>
      <c r="AI2" s="34"/>
      <c r="AJ2" s="34"/>
      <c r="AK2" s="34"/>
      <c r="AL2" s="34"/>
      <c r="AM2" s="34"/>
      <c r="AN2" s="34"/>
      <c r="AO2" s="34"/>
      <c r="AP2" s="34"/>
      <c r="AQ2" s="34"/>
      <c r="AR2" s="34"/>
      <c r="AS2" s="34"/>
      <c r="AT2" s="34"/>
      <c r="AU2" s="34"/>
      <c r="AV2" s="34"/>
      <c r="AW2" s="34"/>
    </row>
    <row r="3" s="139" customFormat="true" ht="13.5" hidden="false" customHeight="false" outlineLevel="0" collapsed="false">
      <c r="B3" s="31"/>
      <c r="C3" s="31"/>
      <c r="D3" s="31"/>
      <c r="E3" s="31"/>
      <c r="F3" s="31"/>
      <c r="G3" s="31"/>
      <c r="H3" s="31"/>
      <c r="I3" s="138"/>
      <c r="K3" s="140"/>
    </row>
    <row r="4" s="139" customFormat="true" ht="13.5" hidden="false" customHeight="false" outlineLevel="0" collapsed="false">
      <c r="B4" s="171"/>
      <c r="C4" s="171"/>
      <c r="D4" s="171"/>
      <c r="E4" s="171"/>
      <c r="F4" s="171"/>
      <c r="G4" s="171"/>
      <c r="H4" s="171"/>
      <c r="I4" s="138"/>
      <c r="K4" s="140" t="s">
        <v>95</v>
      </c>
      <c r="P4" s="140"/>
      <c r="T4" s="140"/>
      <c r="U4" s="140" t="s">
        <v>95</v>
      </c>
      <c r="Z4" s="140"/>
      <c r="AD4" s="140"/>
      <c r="AE4" s="140" t="s">
        <v>95</v>
      </c>
      <c r="AJ4" s="140"/>
      <c r="AN4" s="140"/>
      <c r="AO4" s="140" t="s">
        <v>95</v>
      </c>
      <c r="AV4" s="140"/>
      <c r="AW4" s="140" t="s">
        <v>95</v>
      </c>
    </row>
    <row r="5" s="139" customFormat="true" ht="12.75" hidden="false" customHeight="false" outlineLevel="0" collapsed="false">
      <c r="A5" s="141"/>
      <c r="B5" s="141"/>
      <c r="C5" s="142" t="s">
        <v>252</v>
      </c>
      <c r="D5" s="143" t="s">
        <v>253</v>
      </c>
      <c r="E5" s="144" t="s">
        <v>254</v>
      </c>
      <c r="F5" s="144" t="s">
        <v>255</v>
      </c>
      <c r="G5" s="144" t="s">
        <v>256</v>
      </c>
      <c r="H5" s="144" t="s">
        <v>257</v>
      </c>
      <c r="I5" s="144" t="s">
        <v>258</v>
      </c>
      <c r="J5" s="144" t="s">
        <v>259</v>
      </c>
      <c r="K5" s="144" t="s">
        <v>260</v>
      </c>
      <c r="L5" s="144" t="s">
        <v>261</v>
      </c>
      <c r="M5" s="144" t="s">
        <v>262</v>
      </c>
      <c r="N5" s="144" t="s">
        <v>263</v>
      </c>
      <c r="O5" s="144" t="s">
        <v>264</v>
      </c>
      <c r="P5" s="143" t="s">
        <v>265</v>
      </c>
      <c r="Q5" s="144" t="s">
        <v>266</v>
      </c>
      <c r="R5" s="144" t="s">
        <v>267</v>
      </c>
      <c r="S5" s="143" t="s">
        <v>268</v>
      </c>
      <c r="T5" s="144" t="s">
        <v>269</v>
      </c>
      <c r="U5" s="144" t="s">
        <v>270</v>
      </c>
      <c r="V5" s="143" t="s">
        <v>271</v>
      </c>
      <c r="W5" s="144" t="s">
        <v>272</v>
      </c>
      <c r="X5" s="144" t="s">
        <v>273</v>
      </c>
      <c r="Y5" s="143" t="s">
        <v>274</v>
      </c>
      <c r="Z5" s="144" t="s">
        <v>275</v>
      </c>
      <c r="AA5" s="144" t="s">
        <v>276</v>
      </c>
      <c r="AB5" s="143" t="s">
        <v>186</v>
      </c>
      <c r="AC5" s="143" t="s">
        <v>277</v>
      </c>
      <c r="AD5" s="144" t="s">
        <v>278</v>
      </c>
      <c r="AE5" s="144" t="s">
        <v>279</v>
      </c>
      <c r="AF5" s="144" t="s">
        <v>280</v>
      </c>
      <c r="AG5" s="143" t="s">
        <v>281</v>
      </c>
      <c r="AH5" s="143" t="s">
        <v>282</v>
      </c>
      <c r="AI5" s="144" t="s">
        <v>283</v>
      </c>
      <c r="AJ5" s="144" t="s">
        <v>284</v>
      </c>
      <c r="AK5" s="145" t="s">
        <v>285</v>
      </c>
      <c r="AL5" s="143" t="s">
        <v>185</v>
      </c>
      <c r="AM5" s="143" t="s">
        <v>205</v>
      </c>
      <c r="AN5" s="143" t="s">
        <v>286</v>
      </c>
      <c r="AO5" s="145" t="s">
        <v>287</v>
      </c>
      <c r="AP5" s="145" t="s">
        <v>287</v>
      </c>
      <c r="AQ5" s="145" t="s">
        <v>288</v>
      </c>
      <c r="AR5" s="145" t="s">
        <v>284</v>
      </c>
      <c r="AS5" s="142" t="s">
        <v>289</v>
      </c>
      <c r="AT5" s="142" t="s">
        <v>290</v>
      </c>
      <c r="AU5" s="145" t="s">
        <v>189</v>
      </c>
      <c r="AV5" s="145" t="s">
        <v>291</v>
      </c>
      <c r="AW5" s="142" t="s">
        <v>290</v>
      </c>
    </row>
    <row r="6" s="139" customFormat="true" ht="12.75" hidden="false" customHeight="false" outlineLevel="0" collapsed="false">
      <c r="A6" s="146"/>
      <c r="B6" s="146"/>
      <c r="C6" s="147" t="s">
        <v>115</v>
      </c>
      <c r="D6" s="148" t="s">
        <v>292</v>
      </c>
      <c r="E6" s="149"/>
      <c r="F6" s="149" t="s">
        <v>293</v>
      </c>
      <c r="G6" s="149"/>
      <c r="H6" s="149"/>
      <c r="I6" s="149" t="s">
        <v>294</v>
      </c>
      <c r="J6" s="149" t="s">
        <v>295</v>
      </c>
      <c r="K6" s="149"/>
      <c r="L6" s="149"/>
      <c r="M6" s="149" t="s">
        <v>296</v>
      </c>
      <c r="N6" s="149" t="s">
        <v>297</v>
      </c>
      <c r="O6" s="149" t="s">
        <v>298</v>
      </c>
      <c r="P6" s="148" t="s">
        <v>299</v>
      </c>
      <c r="Q6" s="149" t="s">
        <v>298</v>
      </c>
      <c r="R6" s="149"/>
      <c r="S6" s="148" t="s">
        <v>300</v>
      </c>
      <c r="T6" s="149"/>
      <c r="U6" s="149"/>
      <c r="V6" s="148" t="s">
        <v>301</v>
      </c>
      <c r="W6" s="149" t="s">
        <v>302</v>
      </c>
      <c r="X6" s="149" t="s">
        <v>303</v>
      </c>
      <c r="Y6" s="148" t="s">
        <v>304</v>
      </c>
      <c r="Z6" s="149" t="s">
        <v>305</v>
      </c>
      <c r="AA6" s="149" t="s">
        <v>306</v>
      </c>
      <c r="AB6" s="148"/>
      <c r="AC6" s="148"/>
      <c r="AD6" s="149" t="s">
        <v>307</v>
      </c>
      <c r="AE6" s="149" t="s">
        <v>308</v>
      </c>
      <c r="AF6" s="149" t="s">
        <v>309</v>
      </c>
      <c r="AG6" s="148"/>
      <c r="AH6" s="148" t="s">
        <v>310</v>
      </c>
      <c r="AI6" s="149" t="s">
        <v>311</v>
      </c>
      <c r="AJ6" s="149" t="s">
        <v>282</v>
      </c>
      <c r="AK6" s="150" t="s">
        <v>312</v>
      </c>
      <c r="AL6" s="148"/>
      <c r="AM6" s="148" t="s">
        <v>313</v>
      </c>
      <c r="AN6" s="148" t="s">
        <v>314</v>
      </c>
      <c r="AO6" s="150" t="s">
        <v>315</v>
      </c>
      <c r="AP6" s="150" t="s">
        <v>316</v>
      </c>
      <c r="AQ6" s="150" t="s">
        <v>309</v>
      </c>
      <c r="AR6" s="150" t="s">
        <v>309</v>
      </c>
      <c r="AS6" s="147" t="s">
        <v>317</v>
      </c>
      <c r="AT6" s="147" t="s">
        <v>115</v>
      </c>
      <c r="AU6" s="150" t="s">
        <v>104</v>
      </c>
      <c r="AV6" s="150" t="s">
        <v>104</v>
      </c>
      <c r="AW6" s="147" t="s">
        <v>115</v>
      </c>
    </row>
    <row r="7" s="139" customFormat="true" ht="12.75" hidden="false" customHeight="false" outlineLevel="0" collapsed="false">
      <c r="A7" s="146"/>
      <c r="B7" s="146"/>
      <c r="C7" s="147" t="s">
        <v>318</v>
      </c>
      <c r="D7" s="148"/>
      <c r="E7" s="149"/>
      <c r="F7" s="149"/>
      <c r="G7" s="149"/>
      <c r="H7" s="149"/>
      <c r="I7" s="149" t="s">
        <v>319</v>
      </c>
      <c r="J7" s="149"/>
      <c r="K7" s="149"/>
      <c r="L7" s="149"/>
      <c r="M7" s="149" t="s">
        <v>320</v>
      </c>
      <c r="N7" s="149"/>
      <c r="O7" s="149"/>
      <c r="P7" s="148" t="s">
        <v>321</v>
      </c>
      <c r="Q7" s="149"/>
      <c r="R7" s="149"/>
      <c r="S7" s="148"/>
      <c r="T7" s="149"/>
      <c r="U7" s="149"/>
      <c r="V7" s="148" t="s">
        <v>322</v>
      </c>
      <c r="W7" s="149"/>
      <c r="X7" s="149" t="s">
        <v>323</v>
      </c>
      <c r="Y7" s="148" t="s">
        <v>306</v>
      </c>
      <c r="Z7" s="149" t="s">
        <v>324</v>
      </c>
      <c r="AA7" s="149" t="s">
        <v>325</v>
      </c>
      <c r="AB7" s="148"/>
      <c r="AC7" s="148"/>
      <c r="AD7" s="149"/>
      <c r="AE7" s="149" t="s">
        <v>326</v>
      </c>
      <c r="AF7" s="149"/>
      <c r="AG7" s="148"/>
      <c r="AH7" s="148"/>
      <c r="AI7" s="149" t="s">
        <v>327</v>
      </c>
      <c r="AJ7" s="149" t="s">
        <v>328</v>
      </c>
      <c r="AK7" s="150" t="s">
        <v>328</v>
      </c>
      <c r="AL7" s="148"/>
      <c r="AM7" s="148"/>
      <c r="AN7" s="148" t="s">
        <v>328</v>
      </c>
      <c r="AO7" s="150"/>
      <c r="AP7" s="150" t="s">
        <v>297</v>
      </c>
      <c r="AQ7" s="150"/>
      <c r="AR7" s="150" t="s">
        <v>297</v>
      </c>
      <c r="AS7" s="147" t="s">
        <v>318</v>
      </c>
      <c r="AT7" s="147" t="s">
        <v>122</v>
      </c>
      <c r="AU7" s="150" t="s">
        <v>111</v>
      </c>
      <c r="AV7" s="150" t="s">
        <v>111</v>
      </c>
      <c r="AW7" s="147" t="s">
        <v>122</v>
      </c>
    </row>
    <row r="8" s="139" customFormat="true" ht="12.75" hidden="false" customHeight="false" outlineLevel="0" collapsed="false">
      <c r="A8" s="146"/>
      <c r="B8" s="146"/>
      <c r="C8" s="147" t="s">
        <v>329</v>
      </c>
      <c r="D8" s="148"/>
      <c r="E8" s="149"/>
      <c r="F8" s="149"/>
      <c r="G8" s="149"/>
      <c r="H8" s="149"/>
      <c r="I8" s="149"/>
      <c r="J8" s="149"/>
      <c r="K8" s="149"/>
      <c r="L8" s="149"/>
      <c r="M8" s="149" t="s">
        <v>330</v>
      </c>
      <c r="N8" s="149"/>
      <c r="O8" s="149"/>
      <c r="P8" s="148" t="s">
        <v>331</v>
      </c>
      <c r="Q8" s="149"/>
      <c r="R8" s="149"/>
      <c r="S8" s="148"/>
      <c r="T8" s="149"/>
      <c r="U8" s="149"/>
      <c r="V8" s="148" t="s">
        <v>332</v>
      </c>
      <c r="W8" s="149"/>
      <c r="X8" s="149"/>
      <c r="Y8" s="148" t="s">
        <v>325</v>
      </c>
      <c r="Z8" s="149" t="s">
        <v>333</v>
      </c>
      <c r="AA8" s="149" t="s">
        <v>334</v>
      </c>
      <c r="AB8" s="148"/>
      <c r="AC8" s="148"/>
      <c r="AD8" s="149"/>
      <c r="AE8" s="149" t="s">
        <v>306</v>
      </c>
      <c r="AF8" s="149"/>
      <c r="AG8" s="148"/>
      <c r="AH8" s="148"/>
      <c r="AI8" s="149" t="s">
        <v>335</v>
      </c>
      <c r="AJ8" s="149" t="s">
        <v>336</v>
      </c>
      <c r="AK8" s="150" t="s">
        <v>337</v>
      </c>
      <c r="AL8" s="148"/>
      <c r="AM8" s="148"/>
      <c r="AN8" s="148" t="s">
        <v>309</v>
      </c>
      <c r="AO8" s="150"/>
      <c r="AP8" s="150"/>
      <c r="AQ8" s="150"/>
      <c r="AR8" s="150"/>
      <c r="AS8" s="147" t="s">
        <v>338</v>
      </c>
      <c r="AT8" s="147" t="s">
        <v>109</v>
      </c>
      <c r="AU8" s="150" t="s">
        <v>339</v>
      </c>
      <c r="AV8" s="150" t="s">
        <v>340</v>
      </c>
      <c r="AW8" s="147"/>
    </row>
    <row r="9" s="139" customFormat="true" ht="12.75" hidden="false" customHeight="false" outlineLevel="0" collapsed="false">
      <c r="A9" s="146"/>
      <c r="B9" s="146"/>
      <c r="C9" s="151"/>
      <c r="D9" s="152"/>
      <c r="E9" s="153"/>
      <c r="F9" s="153"/>
      <c r="G9" s="153"/>
      <c r="H9" s="153"/>
      <c r="I9" s="153"/>
      <c r="J9" s="153"/>
      <c r="K9" s="153"/>
      <c r="L9" s="153"/>
      <c r="M9" s="19"/>
      <c r="N9" s="153"/>
      <c r="O9" s="153"/>
      <c r="P9" s="152"/>
      <c r="Q9" s="153"/>
      <c r="R9" s="153"/>
      <c r="S9" s="152"/>
      <c r="T9" s="153"/>
      <c r="U9" s="153"/>
      <c r="V9" s="152" t="s">
        <v>323</v>
      </c>
      <c r="W9" s="153"/>
      <c r="X9" s="153"/>
      <c r="Y9" s="152" t="s">
        <v>334</v>
      </c>
      <c r="Z9" s="153" t="s">
        <v>341</v>
      </c>
      <c r="AA9" s="153" t="s">
        <v>342</v>
      </c>
      <c r="AB9" s="152"/>
      <c r="AC9" s="152"/>
      <c r="AD9" s="153"/>
      <c r="AE9" s="153"/>
      <c r="AF9" s="153"/>
      <c r="AG9" s="152"/>
      <c r="AH9" s="152"/>
      <c r="AI9" s="153" t="s">
        <v>343</v>
      </c>
      <c r="AJ9" s="153"/>
      <c r="AK9" s="140"/>
      <c r="AL9" s="152"/>
      <c r="AM9" s="152"/>
      <c r="AN9" s="152"/>
      <c r="AO9" s="140"/>
      <c r="AP9" s="140"/>
      <c r="AQ9" s="140"/>
      <c r="AR9" s="140"/>
      <c r="AS9" s="151" t="s">
        <v>344</v>
      </c>
      <c r="AT9" s="151" t="s">
        <v>345</v>
      </c>
      <c r="AU9" s="140" t="s">
        <v>346</v>
      </c>
      <c r="AV9" s="140" t="s">
        <v>109</v>
      </c>
      <c r="AW9" s="151"/>
    </row>
    <row r="10" s="139" customFormat="true" ht="12.75" hidden="false" customHeight="false" outlineLevel="0" collapsed="false">
      <c r="A10" s="146"/>
      <c r="B10" s="146"/>
      <c r="C10" s="151"/>
      <c r="D10" s="152"/>
      <c r="E10" s="153"/>
      <c r="F10" s="153"/>
      <c r="G10" s="153"/>
      <c r="H10" s="153"/>
      <c r="I10" s="153"/>
      <c r="J10" s="153"/>
      <c r="K10" s="153"/>
      <c r="L10" s="153"/>
      <c r="M10" s="153"/>
      <c r="N10" s="153"/>
      <c r="O10" s="153"/>
      <c r="P10" s="152"/>
      <c r="Q10" s="153"/>
      <c r="R10" s="153"/>
      <c r="S10" s="152"/>
      <c r="T10" s="153"/>
      <c r="U10" s="153"/>
      <c r="V10" s="152"/>
      <c r="W10" s="153"/>
      <c r="X10" s="153"/>
      <c r="Y10" s="152" t="s">
        <v>347</v>
      </c>
      <c r="Z10" s="153"/>
      <c r="AA10" s="153"/>
      <c r="AB10" s="152"/>
      <c r="AC10" s="152"/>
      <c r="AD10" s="153"/>
      <c r="AE10" s="153"/>
      <c r="AF10" s="153"/>
      <c r="AG10" s="152"/>
      <c r="AH10" s="152"/>
      <c r="AI10" s="153"/>
      <c r="AJ10" s="153"/>
      <c r="AK10" s="140"/>
      <c r="AL10" s="152"/>
      <c r="AM10" s="152"/>
      <c r="AN10" s="152"/>
      <c r="AO10" s="140"/>
      <c r="AP10" s="140"/>
      <c r="AQ10" s="140"/>
      <c r="AR10" s="140"/>
      <c r="AS10" s="151" t="s">
        <v>348</v>
      </c>
      <c r="AT10" s="151" t="s">
        <v>200</v>
      </c>
      <c r="AU10" s="140"/>
      <c r="AV10" s="140" t="s">
        <v>345</v>
      </c>
      <c r="AW10" s="151"/>
    </row>
    <row r="11" s="139" customFormat="true" ht="12.75" hidden="false" customHeight="false" outlineLevel="0" collapsed="false">
      <c r="A11" s="146"/>
      <c r="B11" s="146"/>
      <c r="C11" s="151"/>
      <c r="D11" s="152"/>
      <c r="E11" s="153"/>
      <c r="F11" s="153"/>
      <c r="G11" s="153"/>
      <c r="H11" s="153"/>
      <c r="I11" s="153"/>
      <c r="J11" s="153"/>
      <c r="K11" s="153"/>
      <c r="L11" s="153"/>
      <c r="M11" s="153"/>
      <c r="N11" s="153"/>
      <c r="O11" s="153"/>
      <c r="P11" s="152"/>
      <c r="Q11" s="153"/>
      <c r="R11" s="153"/>
      <c r="S11" s="152"/>
      <c r="T11" s="153"/>
      <c r="U11" s="153"/>
      <c r="V11" s="152"/>
      <c r="W11" s="153"/>
      <c r="X11" s="153"/>
      <c r="Y11" s="152"/>
      <c r="Z11" s="153"/>
      <c r="AA11" s="153"/>
      <c r="AB11" s="152"/>
      <c r="AC11" s="152"/>
      <c r="AD11" s="153"/>
      <c r="AE11" s="153"/>
      <c r="AF11" s="153"/>
      <c r="AG11" s="152"/>
      <c r="AH11" s="152"/>
      <c r="AI11" s="153"/>
      <c r="AJ11" s="153"/>
      <c r="AK11" s="140"/>
      <c r="AL11" s="152"/>
      <c r="AM11" s="152"/>
      <c r="AN11" s="152"/>
      <c r="AO11" s="140"/>
      <c r="AP11" s="140"/>
      <c r="AQ11" s="140"/>
      <c r="AR11" s="140"/>
      <c r="AS11" s="151" t="s">
        <v>349</v>
      </c>
      <c r="AT11" s="151" t="s">
        <v>350</v>
      </c>
      <c r="AU11" s="140"/>
      <c r="AV11" s="140" t="s">
        <v>351</v>
      </c>
      <c r="AW11" s="151"/>
    </row>
    <row r="12" s="139" customFormat="true" ht="12.75" hidden="false" customHeight="false" outlineLevel="0" collapsed="false">
      <c r="A12" s="180"/>
      <c r="B12" s="180"/>
      <c r="C12" s="154" t="s">
        <v>124</v>
      </c>
      <c r="D12" s="155" t="s">
        <v>125</v>
      </c>
      <c r="E12" s="156" t="s">
        <v>126</v>
      </c>
      <c r="F12" s="156" t="s">
        <v>127</v>
      </c>
      <c r="G12" s="156" t="s">
        <v>128</v>
      </c>
      <c r="H12" s="156" t="s">
        <v>129</v>
      </c>
      <c r="I12" s="156" t="s">
        <v>130</v>
      </c>
      <c r="J12" s="156" t="s">
        <v>131</v>
      </c>
      <c r="K12" s="156" t="s">
        <v>132</v>
      </c>
      <c r="L12" s="156" t="s">
        <v>133</v>
      </c>
      <c r="M12" s="156" t="s">
        <v>134</v>
      </c>
      <c r="N12" s="156" t="s">
        <v>135</v>
      </c>
      <c r="O12" s="156" t="s">
        <v>136</v>
      </c>
      <c r="P12" s="155" t="s">
        <v>163</v>
      </c>
      <c r="Q12" s="156" t="s">
        <v>164</v>
      </c>
      <c r="R12" s="156" t="s">
        <v>233</v>
      </c>
      <c r="S12" s="155" t="s">
        <v>234</v>
      </c>
      <c r="T12" s="156" t="s">
        <v>235</v>
      </c>
      <c r="U12" s="156" t="s">
        <v>236</v>
      </c>
      <c r="V12" s="155" t="s">
        <v>237</v>
      </c>
      <c r="W12" s="156" t="s">
        <v>238</v>
      </c>
      <c r="X12" s="156" t="s">
        <v>241</v>
      </c>
      <c r="Y12" s="155" t="s">
        <v>352</v>
      </c>
      <c r="Z12" s="156" t="s">
        <v>353</v>
      </c>
      <c r="AA12" s="156" t="s">
        <v>354</v>
      </c>
      <c r="AB12" s="155" t="s">
        <v>355</v>
      </c>
      <c r="AC12" s="155" t="s">
        <v>356</v>
      </c>
      <c r="AD12" s="156" t="s">
        <v>357</v>
      </c>
      <c r="AE12" s="156" t="s">
        <v>358</v>
      </c>
      <c r="AF12" s="156" t="s">
        <v>359</v>
      </c>
      <c r="AG12" s="155" t="s">
        <v>360</v>
      </c>
      <c r="AH12" s="155" t="s">
        <v>361</v>
      </c>
      <c r="AI12" s="156" t="s">
        <v>362</v>
      </c>
      <c r="AJ12" s="156" t="s">
        <v>363</v>
      </c>
      <c r="AK12" s="157" t="s">
        <v>364</v>
      </c>
      <c r="AL12" s="155" t="s">
        <v>365</v>
      </c>
      <c r="AM12" s="155" t="s">
        <v>366</v>
      </c>
      <c r="AN12" s="155" t="s">
        <v>367</v>
      </c>
      <c r="AO12" s="157" t="s">
        <v>368</v>
      </c>
      <c r="AP12" s="157" t="s">
        <v>369</v>
      </c>
      <c r="AQ12" s="157" t="s">
        <v>370</v>
      </c>
      <c r="AR12" s="157" t="s">
        <v>371</v>
      </c>
      <c r="AS12" s="154" t="s">
        <v>372</v>
      </c>
      <c r="AT12" s="154" t="s">
        <v>373</v>
      </c>
      <c r="AU12" s="157" t="s">
        <v>374</v>
      </c>
      <c r="AV12" s="157" t="s">
        <v>375</v>
      </c>
      <c r="AW12" s="154" t="s">
        <v>376</v>
      </c>
    </row>
    <row r="13" s="139" customFormat="true" ht="12.75" hidden="false" customHeight="false" outlineLevel="0" collapsed="false">
      <c r="A13" s="110" t="n">
        <v>1993</v>
      </c>
      <c r="B13" s="65" t="s">
        <v>137</v>
      </c>
      <c r="C13" s="163" t="n">
        <v>417683</v>
      </c>
      <c r="D13" s="181" t="n">
        <v>88544</v>
      </c>
      <c r="E13" s="168" t="n">
        <v>76124</v>
      </c>
      <c r="F13" s="168" t="n">
        <v>20857</v>
      </c>
      <c r="G13" s="168" t="n">
        <v>13390</v>
      </c>
      <c r="H13" s="168" t="n">
        <v>8247</v>
      </c>
      <c r="I13" s="168" t="n">
        <v>6922</v>
      </c>
      <c r="J13" s="168" t="n">
        <v>3281</v>
      </c>
      <c r="K13" s="168" t="n">
        <v>7079</v>
      </c>
      <c r="L13" s="168" t="n">
        <v>9140</v>
      </c>
      <c r="M13" s="168" t="n">
        <v>2864</v>
      </c>
      <c r="N13" s="168" t="n">
        <v>4738</v>
      </c>
      <c r="O13" s="168" t="n">
        <v>12217</v>
      </c>
      <c r="P13" s="181" t="n">
        <v>20289</v>
      </c>
      <c r="Q13" s="168" t="n">
        <v>11898</v>
      </c>
      <c r="R13" s="168" t="n">
        <v>8330</v>
      </c>
      <c r="S13" s="181" t="n">
        <v>29782</v>
      </c>
      <c r="T13" s="168" t="n">
        <v>26721</v>
      </c>
      <c r="U13" s="168" t="n">
        <v>3048</v>
      </c>
      <c r="V13" s="181" t="n">
        <v>43927</v>
      </c>
      <c r="W13" s="168" t="n">
        <v>34962</v>
      </c>
      <c r="X13" s="168" t="n">
        <v>8887</v>
      </c>
      <c r="Y13" s="181" t="n">
        <v>25777</v>
      </c>
      <c r="Z13" s="168" t="n">
        <v>8218</v>
      </c>
      <c r="AA13" s="168" t="n">
        <v>17600</v>
      </c>
      <c r="AB13" s="181" t="n">
        <v>16864</v>
      </c>
      <c r="AC13" s="181" t="n">
        <v>59558</v>
      </c>
      <c r="AD13" s="168" t="n">
        <v>24190</v>
      </c>
      <c r="AE13" s="168" t="n">
        <v>12658</v>
      </c>
      <c r="AF13" s="168" t="n">
        <v>22581</v>
      </c>
      <c r="AG13" s="181" t="n">
        <v>5069</v>
      </c>
      <c r="AH13" s="181" t="n">
        <v>19323</v>
      </c>
      <c r="AI13" s="168" t="n">
        <v>5561</v>
      </c>
      <c r="AJ13" s="168" t="n">
        <v>9055</v>
      </c>
      <c r="AK13" s="168" t="n">
        <v>4690</v>
      </c>
      <c r="AL13" s="181" t="n">
        <v>4596</v>
      </c>
      <c r="AM13" s="182" t="n">
        <v>59951</v>
      </c>
      <c r="AN13" s="182" t="n">
        <v>45011</v>
      </c>
      <c r="AO13" s="162" t="n">
        <v>7929</v>
      </c>
      <c r="AP13" s="162" t="n">
        <v>8539</v>
      </c>
      <c r="AQ13" s="162" t="n">
        <v>17597</v>
      </c>
      <c r="AR13" s="162" t="n">
        <v>11062</v>
      </c>
      <c r="AS13" s="163" t="n">
        <v>8789</v>
      </c>
      <c r="AT13" s="163" t="n">
        <v>426906</v>
      </c>
      <c r="AU13" s="162" t="n">
        <v>12314</v>
      </c>
      <c r="AV13" s="162" t="n">
        <v>29236</v>
      </c>
      <c r="AW13" s="163" t="n">
        <v>410544</v>
      </c>
    </row>
    <row r="14" s="139" customFormat="true" ht="12.75" hidden="false" customHeight="false" outlineLevel="0" collapsed="false">
      <c r="A14" s="110" t="n">
        <v>1993</v>
      </c>
      <c r="B14" s="65" t="s">
        <v>138</v>
      </c>
      <c r="C14" s="163" t="n">
        <v>425153</v>
      </c>
      <c r="D14" s="181" t="n">
        <v>91466</v>
      </c>
      <c r="E14" s="168" t="n">
        <v>78298</v>
      </c>
      <c r="F14" s="168" t="n">
        <v>21015</v>
      </c>
      <c r="G14" s="168" t="n">
        <v>13784</v>
      </c>
      <c r="H14" s="168" t="n">
        <v>8422</v>
      </c>
      <c r="I14" s="168" t="n">
        <v>6998</v>
      </c>
      <c r="J14" s="168" t="n">
        <v>3295</v>
      </c>
      <c r="K14" s="168" t="n">
        <v>7201</v>
      </c>
      <c r="L14" s="168" t="n">
        <v>9992</v>
      </c>
      <c r="M14" s="168" t="n">
        <v>2828</v>
      </c>
      <c r="N14" s="168" t="n">
        <v>4895</v>
      </c>
      <c r="O14" s="168" t="n">
        <v>12971</v>
      </c>
      <c r="P14" s="181" t="n">
        <v>20950</v>
      </c>
      <c r="Q14" s="168" t="n">
        <v>12657</v>
      </c>
      <c r="R14" s="168" t="n">
        <v>8007</v>
      </c>
      <c r="S14" s="181" t="n">
        <v>30097</v>
      </c>
      <c r="T14" s="168" t="n">
        <v>26947</v>
      </c>
      <c r="U14" s="168" t="n">
        <v>3088</v>
      </c>
      <c r="V14" s="181" t="n">
        <v>43544</v>
      </c>
      <c r="W14" s="168" t="n">
        <v>34634</v>
      </c>
      <c r="X14" s="168" t="n">
        <v>8931</v>
      </c>
      <c r="Y14" s="181" t="n">
        <v>26517</v>
      </c>
      <c r="Z14" s="168" t="n">
        <v>8554</v>
      </c>
      <c r="AA14" s="168" t="n">
        <v>18022</v>
      </c>
      <c r="AB14" s="181" t="n">
        <v>17150</v>
      </c>
      <c r="AC14" s="181" t="n">
        <v>59312</v>
      </c>
      <c r="AD14" s="168" t="n">
        <v>22543</v>
      </c>
      <c r="AE14" s="168" t="n">
        <v>12612</v>
      </c>
      <c r="AF14" s="168" t="n">
        <v>24136</v>
      </c>
      <c r="AG14" s="181" t="n">
        <v>5608</v>
      </c>
      <c r="AH14" s="181" t="n">
        <v>20555</v>
      </c>
      <c r="AI14" s="168" t="n">
        <v>6097</v>
      </c>
      <c r="AJ14" s="168" t="n">
        <v>9748</v>
      </c>
      <c r="AK14" s="168" t="n">
        <v>4506</v>
      </c>
      <c r="AL14" s="181" t="n">
        <v>3394</v>
      </c>
      <c r="AM14" s="182" t="n">
        <v>60563</v>
      </c>
      <c r="AN14" s="182" t="n">
        <v>46324</v>
      </c>
      <c r="AO14" s="162" t="n">
        <v>8736</v>
      </c>
      <c r="AP14" s="162" t="n">
        <v>8520</v>
      </c>
      <c r="AQ14" s="162" t="n">
        <v>17783</v>
      </c>
      <c r="AR14" s="162" t="n">
        <v>11605</v>
      </c>
      <c r="AS14" s="163" t="n">
        <v>8946</v>
      </c>
      <c r="AT14" s="163" t="n">
        <v>433956</v>
      </c>
      <c r="AU14" s="162" t="n">
        <v>12759</v>
      </c>
      <c r="AV14" s="162" t="n">
        <v>31164</v>
      </c>
      <c r="AW14" s="163" t="n">
        <v>415713</v>
      </c>
    </row>
    <row r="15" s="139" customFormat="true" ht="12.75" hidden="false" customHeight="false" outlineLevel="0" collapsed="false">
      <c r="A15" s="110" t="n">
        <v>1993</v>
      </c>
      <c r="B15" s="65" t="s">
        <v>139</v>
      </c>
      <c r="C15" s="163" t="n">
        <v>436553</v>
      </c>
      <c r="D15" s="181" t="n">
        <v>93801</v>
      </c>
      <c r="E15" s="168" t="n">
        <v>80572</v>
      </c>
      <c r="F15" s="168" t="n">
        <v>20965</v>
      </c>
      <c r="G15" s="168" t="n">
        <v>14111</v>
      </c>
      <c r="H15" s="168" t="n">
        <v>8124</v>
      </c>
      <c r="I15" s="168" t="n">
        <v>7106</v>
      </c>
      <c r="J15" s="168" t="n">
        <v>3348</v>
      </c>
      <c r="K15" s="168" t="n">
        <v>7213</v>
      </c>
      <c r="L15" s="168" t="n">
        <v>11478</v>
      </c>
      <c r="M15" s="168" t="n">
        <v>3135</v>
      </c>
      <c r="N15" s="168" t="n">
        <v>5212</v>
      </c>
      <c r="O15" s="168" t="n">
        <v>12948</v>
      </c>
      <c r="P15" s="181" t="n">
        <v>20391</v>
      </c>
      <c r="Q15" s="168" t="n">
        <v>12192</v>
      </c>
      <c r="R15" s="168" t="n">
        <v>8256</v>
      </c>
      <c r="S15" s="181" t="n">
        <v>31297</v>
      </c>
      <c r="T15" s="168" t="n">
        <v>27913</v>
      </c>
      <c r="U15" s="168" t="n">
        <v>3419</v>
      </c>
      <c r="V15" s="181" t="n">
        <v>41483</v>
      </c>
      <c r="W15" s="168" t="n">
        <v>32469</v>
      </c>
      <c r="X15" s="168" t="n">
        <v>8988</v>
      </c>
      <c r="Y15" s="181" t="n">
        <v>27256</v>
      </c>
      <c r="Z15" s="168" t="n">
        <v>8715</v>
      </c>
      <c r="AA15" s="168" t="n">
        <v>18572</v>
      </c>
      <c r="AB15" s="181" t="n">
        <v>17804</v>
      </c>
      <c r="AC15" s="181" t="n">
        <v>61098</v>
      </c>
      <c r="AD15" s="168" t="n">
        <v>22454</v>
      </c>
      <c r="AE15" s="168" t="n">
        <v>13474</v>
      </c>
      <c r="AF15" s="168" t="n">
        <v>25247</v>
      </c>
      <c r="AG15" s="181" t="n">
        <v>5303</v>
      </c>
      <c r="AH15" s="181" t="n">
        <v>22010</v>
      </c>
      <c r="AI15" s="168" t="n">
        <v>6863</v>
      </c>
      <c r="AJ15" s="168" t="n">
        <v>10471</v>
      </c>
      <c r="AK15" s="168" t="n">
        <v>4682</v>
      </c>
      <c r="AL15" s="181" t="n">
        <v>5221</v>
      </c>
      <c r="AM15" s="182" t="n">
        <v>62662</v>
      </c>
      <c r="AN15" s="182" t="n">
        <v>48404</v>
      </c>
      <c r="AO15" s="162" t="n">
        <v>8199</v>
      </c>
      <c r="AP15" s="162" t="n">
        <v>8423</v>
      </c>
      <c r="AQ15" s="162" t="n">
        <v>19589</v>
      </c>
      <c r="AR15" s="162" t="n">
        <v>11978</v>
      </c>
      <c r="AS15" s="163" t="n">
        <v>8929</v>
      </c>
      <c r="AT15" s="163" t="n">
        <v>445331</v>
      </c>
      <c r="AU15" s="162" t="n">
        <v>13530</v>
      </c>
      <c r="AV15" s="162" t="n">
        <v>33689</v>
      </c>
      <c r="AW15" s="163" t="n">
        <v>426123</v>
      </c>
    </row>
    <row r="16" s="139" customFormat="true" ht="12.75" hidden="false" customHeight="false" outlineLevel="0" collapsed="false">
      <c r="A16" s="110" t="n">
        <v>1993</v>
      </c>
      <c r="B16" s="65" t="s">
        <v>140</v>
      </c>
      <c r="C16" s="163" t="n">
        <v>451029</v>
      </c>
      <c r="D16" s="181" t="n">
        <v>93100</v>
      </c>
      <c r="E16" s="168" t="n">
        <v>81327</v>
      </c>
      <c r="F16" s="168" t="n">
        <v>20981</v>
      </c>
      <c r="G16" s="168" t="n">
        <v>13962</v>
      </c>
      <c r="H16" s="168" t="n">
        <v>7623</v>
      </c>
      <c r="I16" s="168" t="n">
        <v>7234</v>
      </c>
      <c r="J16" s="168" t="n">
        <v>3428</v>
      </c>
      <c r="K16" s="168" t="n">
        <v>7309</v>
      </c>
      <c r="L16" s="168" t="n">
        <v>11674</v>
      </c>
      <c r="M16" s="168" t="n">
        <v>3290</v>
      </c>
      <c r="N16" s="168" t="n">
        <v>5252</v>
      </c>
      <c r="O16" s="168" t="n">
        <v>12457</v>
      </c>
      <c r="P16" s="181" t="n">
        <v>20944</v>
      </c>
      <c r="Q16" s="168" t="n">
        <v>12397</v>
      </c>
      <c r="R16" s="168" t="n">
        <v>8915</v>
      </c>
      <c r="S16" s="181" t="n">
        <v>32543</v>
      </c>
      <c r="T16" s="168" t="n">
        <v>28773</v>
      </c>
      <c r="U16" s="168" t="n">
        <v>3875</v>
      </c>
      <c r="V16" s="181" t="n">
        <v>40760</v>
      </c>
      <c r="W16" s="168" t="n">
        <v>31834</v>
      </c>
      <c r="X16" s="168" t="n">
        <v>9037</v>
      </c>
      <c r="Y16" s="181" t="n">
        <v>28142</v>
      </c>
      <c r="Z16" s="168" t="n">
        <v>8960</v>
      </c>
      <c r="AA16" s="168" t="n">
        <v>19061</v>
      </c>
      <c r="AB16" s="181" t="n">
        <v>18393</v>
      </c>
      <c r="AC16" s="181" t="n">
        <v>66538</v>
      </c>
      <c r="AD16" s="168" t="n">
        <v>25957</v>
      </c>
      <c r="AE16" s="168" t="n">
        <v>14469</v>
      </c>
      <c r="AF16" s="168" t="n">
        <v>26306</v>
      </c>
      <c r="AG16" s="181" t="n">
        <v>5456</v>
      </c>
      <c r="AH16" s="181" t="n">
        <v>23660</v>
      </c>
      <c r="AI16" s="168" t="n">
        <v>7731</v>
      </c>
      <c r="AJ16" s="168" t="n">
        <v>11056</v>
      </c>
      <c r="AK16" s="168" t="n">
        <v>5161</v>
      </c>
      <c r="AL16" s="181" t="n">
        <v>4925</v>
      </c>
      <c r="AM16" s="182" t="n">
        <v>64977</v>
      </c>
      <c r="AN16" s="182" t="n">
        <v>50151</v>
      </c>
      <c r="AO16" s="162" t="n">
        <v>8699</v>
      </c>
      <c r="AP16" s="162" t="n">
        <v>9147</v>
      </c>
      <c r="AQ16" s="162" t="n">
        <v>20069</v>
      </c>
      <c r="AR16" s="162" t="n">
        <v>11987</v>
      </c>
      <c r="AS16" s="163" t="n">
        <v>9231</v>
      </c>
      <c r="AT16" s="163" t="n">
        <v>460086</v>
      </c>
      <c r="AU16" s="162" t="n">
        <v>17152</v>
      </c>
      <c r="AV16" s="162" t="n">
        <v>33764</v>
      </c>
      <c r="AW16" s="163" t="n">
        <v>442990</v>
      </c>
    </row>
    <row r="17" s="139" customFormat="true" ht="12.75" hidden="false" customHeight="false" outlineLevel="0" collapsed="false">
      <c r="A17" s="110" t="n">
        <v>1994</v>
      </c>
      <c r="B17" s="65" t="s">
        <v>137</v>
      </c>
      <c r="C17" s="163" t="n">
        <v>462347</v>
      </c>
      <c r="D17" s="181" t="n">
        <v>98561</v>
      </c>
      <c r="E17" s="168" t="n">
        <v>84917</v>
      </c>
      <c r="F17" s="168" t="n">
        <v>22155</v>
      </c>
      <c r="G17" s="168" t="n">
        <v>14789</v>
      </c>
      <c r="H17" s="168" t="n">
        <v>9670</v>
      </c>
      <c r="I17" s="168" t="n">
        <v>7360</v>
      </c>
      <c r="J17" s="168" t="n">
        <v>3496</v>
      </c>
      <c r="K17" s="168" t="n">
        <v>7924</v>
      </c>
      <c r="L17" s="168" t="n">
        <v>11263</v>
      </c>
      <c r="M17" s="168" t="n">
        <v>3501</v>
      </c>
      <c r="N17" s="168" t="n">
        <v>5198</v>
      </c>
      <c r="O17" s="168" t="n">
        <v>13490</v>
      </c>
      <c r="P17" s="181" t="n">
        <v>21803</v>
      </c>
      <c r="Q17" s="168" t="n">
        <v>12308</v>
      </c>
      <c r="R17" s="168" t="n">
        <v>9372</v>
      </c>
      <c r="S17" s="181" t="n">
        <v>33119</v>
      </c>
      <c r="T17" s="168" t="n">
        <v>29342</v>
      </c>
      <c r="U17" s="168" t="n">
        <v>3713</v>
      </c>
      <c r="V17" s="181" t="n">
        <v>44112</v>
      </c>
      <c r="W17" s="168" t="n">
        <v>34451</v>
      </c>
      <c r="X17" s="168" t="n">
        <v>9612</v>
      </c>
      <c r="Y17" s="181" t="n">
        <v>27434</v>
      </c>
      <c r="Z17" s="168" t="n">
        <v>9176</v>
      </c>
      <c r="AA17" s="168" t="n">
        <v>18297</v>
      </c>
      <c r="AB17" s="181" t="n">
        <v>18607</v>
      </c>
      <c r="AC17" s="181" t="n">
        <v>63447</v>
      </c>
      <c r="AD17" s="168" t="n">
        <v>24128</v>
      </c>
      <c r="AE17" s="168" t="n">
        <v>13561</v>
      </c>
      <c r="AF17" s="168" t="n">
        <v>25619</v>
      </c>
      <c r="AG17" s="181" t="n">
        <v>6288</v>
      </c>
      <c r="AH17" s="181" t="n">
        <v>26829</v>
      </c>
      <c r="AI17" s="168" t="n">
        <v>9376</v>
      </c>
      <c r="AJ17" s="168" t="n">
        <v>11628</v>
      </c>
      <c r="AK17" s="168" t="n">
        <v>5728</v>
      </c>
      <c r="AL17" s="181" t="n">
        <v>5345</v>
      </c>
      <c r="AM17" s="182" t="n">
        <v>64252</v>
      </c>
      <c r="AN17" s="182" t="n">
        <v>53642</v>
      </c>
      <c r="AO17" s="162" t="n">
        <v>9163</v>
      </c>
      <c r="AP17" s="162" t="n">
        <v>9567</v>
      </c>
      <c r="AQ17" s="162" t="n">
        <v>22540</v>
      </c>
      <c r="AR17" s="162" t="n">
        <v>12525</v>
      </c>
      <c r="AS17" s="163" t="n">
        <v>8536</v>
      </c>
      <c r="AT17" s="163" t="n">
        <v>471347</v>
      </c>
      <c r="AU17" s="162" t="n">
        <v>18126</v>
      </c>
      <c r="AV17" s="162" t="n">
        <v>32275</v>
      </c>
      <c r="AW17" s="163" t="n">
        <v>457299</v>
      </c>
    </row>
    <row r="18" s="139" customFormat="true" ht="12.75" hidden="false" customHeight="false" outlineLevel="0" collapsed="false">
      <c r="A18" s="110" t="n">
        <v>1994</v>
      </c>
      <c r="B18" s="65" t="s">
        <v>138</v>
      </c>
      <c r="C18" s="163" t="n">
        <v>477088</v>
      </c>
      <c r="D18" s="181" t="n">
        <v>101794</v>
      </c>
      <c r="E18" s="168" t="n">
        <v>87503</v>
      </c>
      <c r="F18" s="168" t="n">
        <v>22594</v>
      </c>
      <c r="G18" s="168" t="n">
        <v>14996</v>
      </c>
      <c r="H18" s="168" t="n">
        <v>9073</v>
      </c>
      <c r="I18" s="168" t="n">
        <v>7570</v>
      </c>
      <c r="J18" s="168" t="n">
        <v>3528</v>
      </c>
      <c r="K18" s="168" t="n">
        <v>8308</v>
      </c>
      <c r="L18" s="168" t="n">
        <v>12487</v>
      </c>
      <c r="M18" s="168" t="n">
        <v>3679</v>
      </c>
      <c r="N18" s="168" t="n">
        <v>5395</v>
      </c>
      <c r="O18" s="168" t="n">
        <v>14015</v>
      </c>
      <c r="P18" s="181" t="n">
        <v>21741</v>
      </c>
      <c r="Q18" s="168" t="n">
        <v>12019</v>
      </c>
      <c r="R18" s="168" t="n">
        <v>9477</v>
      </c>
      <c r="S18" s="181" t="n">
        <v>34418</v>
      </c>
      <c r="T18" s="168" t="n">
        <v>30839</v>
      </c>
      <c r="U18" s="168" t="n">
        <v>3523</v>
      </c>
      <c r="V18" s="181" t="n">
        <v>45272</v>
      </c>
      <c r="W18" s="168" t="n">
        <v>35979</v>
      </c>
      <c r="X18" s="168" t="n">
        <v>9304</v>
      </c>
      <c r="Y18" s="181" t="n">
        <v>28280</v>
      </c>
      <c r="Z18" s="168" t="n">
        <v>9308</v>
      </c>
      <c r="AA18" s="168" t="n">
        <v>19061</v>
      </c>
      <c r="AB18" s="181" t="n">
        <v>19247</v>
      </c>
      <c r="AC18" s="181" t="n">
        <v>65981</v>
      </c>
      <c r="AD18" s="168" t="n">
        <v>24870</v>
      </c>
      <c r="AE18" s="168" t="n">
        <v>14356</v>
      </c>
      <c r="AF18" s="168" t="n">
        <v>26651</v>
      </c>
      <c r="AG18" s="181" t="n">
        <v>6433</v>
      </c>
      <c r="AH18" s="181" t="n">
        <v>28560</v>
      </c>
      <c r="AI18" s="168" t="n">
        <v>10817</v>
      </c>
      <c r="AJ18" s="168" t="n">
        <v>11866</v>
      </c>
      <c r="AK18" s="168" t="n">
        <v>5838</v>
      </c>
      <c r="AL18" s="181" t="n">
        <v>5668</v>
      </c>
      <c r="AM18" s="182" t="n">
        <v>65630</v>
      </c>
      <c r="AN18" s="182" t="n">
        <v>54647</v>
      </c>
      <c r="AO18" s="162" t="n">
        <v>8854</v>
      </c>
      <c r="AP18" s="162" t="n">
        <v>9768</v>
      </c>
      <c r="AQ18" s="162" t="n">
        <v>24042</v>
      </c>
      <c r="AR18" s="162" t="n">
        <v>12383</v>
      </c>
      <c r="AS18" s="163" t="n">
        <v>9692</v>
      </c>
      <c r="AT18" s="163" t="n">
        <v>486601</v>
      </c>
      <c r="AU18" s="162" t="n">
        <v>18033</v>
      </c>
      <c r="AV18" s="162" t="n">
        <v>31959</v>
      </c>
      <c r="AW18" s="163" t="n">
        <v>472228</v>
      </c>
    </row>
    <row r="19" s="139" customFormat="true" ht="12.75" hidden="false" customHeight="false" outlineLevel="0" collapsed="false">
      <c r="A19" s="110" t="n">
        <v>1994</v>
      </c>
      <c r="B19" s="65" t="s">
        <v>139</v>
      </c>
      <c r="C19" s="163" t="n">
        <v>493308</v>
      </c>
      <c r="D19" s="181" t="n">
        <v>102655</v>
      </c>
      <c r="E19" s="168" t="n">
        <v>89303</v>
      </c>
      <c r="F19" s="168" t="n">
        <v>22544</v>
      </c>
      <c r="G19" s="168" t="n">
        <v>15354</v>
      </c>
      <c r="H19" s="168" t="n">
        <v>9638</v>
      </c>
      <c r="I19" s="168" t="n">
        <v>7965</v>
      </c>
      <c r="J19" s="168" t="n">
        <v>3546</v>
      </c>
      <c r="K19" s="168" t="n">
        <v>8388</v>
      </c>
      <c r="L19" s="168" t="n">
        <v>12730</v>
      </c>
      <c r="M19" s="168" t="n">
        <v>3733</v>
      </c>
      <c r="N19" s="168" t="n">
        <v>5433</v>
      </c>
      <c r="O19" s="168" t="n">
        <v>13175</v>
      </c>
      <c r="P19" s="181" t="n">
        <v>24218</v>
      </c>
      <c r="Q19" s="168" t="n">
        <v>11895</v>
      </c>
      <c r="R19" s="168" t="n">
        <v>12169</v>
      </c>
      <c r="S19" s="181" t="n">
        <v>36154</v>
      </c>
      <c r="T19" s="168" t="n">
        <v>32406</v>
      </c>
      <c r="U19" s="168" t="n">
        <v>3811</v>
      </c>
      <c r="V19" s="181" t="n">
        <v>47655</v>
      </c>
      <c r="W19" s="168" t="n">
        <v>38045</v>
      </c>
      <c r="X19" s="168" t="n">
        <v>9613</v>
      </c>
      <c r="Y19" s="181" t="n">
        <v>29874</v>
      </c>
      <c r="Z19" s="168" t="n">
        <v>9435</v>
      </c>
      <c r="AA19" s="168" t="n">
        <v>20453</v>
      </c>
      <c r="AB19" s="181" t="n">
        <v>19957</v>
      </c>
      <c r="AC19" s="181" t="n">
        <v>67805</v>
      </c>
      <c r="AD19" s="168" t="n">
        <v>25889</v>
      </c>
      <c r="AE19" s="168" t="n">
        <v>15306</v>
      </c>
      <c r="AF19" s="168" t="n">
        <v>26633</v>
      </c>
      <c r="AG19" s="181" t="n">
        <v>6418</v>
      </c>
      <c r="AH19" s="181" t="n">
        <v>29343</v>
      </c>
      <c r="AI19" s="168" t="n">
        <v>11344</v>
      </c>
      <c r="AJ19" s="168" t="n">
        <v>12292</v>
      </c>
      <c r="AK19" s="168" t="n">
        <v>5793</v>
      </c>
      <c r="AL19" s="181" t="n">
        <v>5257</v>
      </c>
      <c r="AM19" s="182" t="n">
        <v>67762</v>
      </c>
      <c r="AN19" s="182" t="n">
        <v>56066</v>
      </c>
      <c r="AO19" s="162" t="n">
        <v>9469</v>
      </c>
      <c r="AP19" s="162" t="n">
        <v>10390</v>
      </c>
      <c r="AQ19" s="162" t="n">
        <v>23699</v>
      </c>
      <c r="AR19" s="162" t="n">
        <v>12210</v>
      </c>
      <c r="AS19" s="163" t="n">
        <v>9836</v>
      </c>
      <c r="AT19" s="163" t="n">
        <v>502956</v>
      </c>
      <c r="AU19" s="162" t="n">
        <v>19554</v>
      </c>
      <c r="AV19" s="162" t="n">
        <v>35387</v>
      </c>
      <c r="AW19" s="163" t="n">
        <v>487545</v>
      </c>
    </row>
    <row r="20" s="139" customFormat="true" ht="12.75" hidden="false" customHeight="false" outlineLevel="0" collapsed="false">
      <c r="A20" s="110" t="n">
        <v>1994</v>
      </c>
      <c r="B20" s="65" t="s">
        <v>140</v>
      </c>
      <c r="C20" s="163" t="n">
        <v>512223</v>
      </c>
      <c r="D20" s="181" t="n">
        <v>104834</v>
      </c>
      <c r="E20" s="168" t="n">
        <v>90998</v>
      </c>
      <c r="F20" s="168" t="n">
        <v>22019</v>
      </c>
      <c r="G20" s="168" t="n">
        <v>15234</v>
      </c>
      <c r="H20" s="168" t="n">
        <v>9580</v>
      </c>
      <c r="I20" s="168" t="n">
        <v>8564</v>
      </c>
      <c r="J20" s="168" t="n">
        <v>3549</v>
      </c>
      <c r="K20" s="168" t="n">
        <v>8450</v>
      </c>
      <c r="L20" s="168" t="n">
        <v>13573</v>
      </c>
      <c r="M20" s="168" t="n">
        <v>3918</v>
      </c>
      <c r="N20" s="168" t="n">
        <v>5617</v>
      </c>
      <c r="O20" s="168" t="n">
        <v>14258</v>
      </c>
      <c r="P20" s="181" t="n">
        <v>21456</v>
      </c>
      <c r="Q20" s="168" t="n">
        <v>12097</v>
      </c>
      <c r="R20" s="168" t="n">
        <v>9727</v>
      </c>
      <c r="S20" s="181" t="n">
        <v>38029</v>
      </c>
      <c r="T20" s="168" t="n">
        <v>34160</v>
      </c>
      <c r="U20" s="168" t="n">
        <v>3924</v>
      </c>
      <c r="V20" s="181" t="n">
        <v>50006</v>
      </c>
      <c r="W20" s="168" t="n">
        <v>39770</v>
      </c>
      <c r="X20" s="168" t="n">
        <v>10289</v>
      </c>
      <c r="Y20" s="181" t="n">
        <v>32258</v>
      </c>
      <c r="Z20" s="168" t="n">
        <v>9909</v>
      </c>
      <c r="AA20" s="168" t="n">
        <v>22249</v>
      </c>
      <c r="AB20" s="181" t="n">
        <v>20637</v>
      </c>
      <c r="AC20" s="181" t="n">
        <v>72506</v>
      </c>
      <c r="AD20" s="168" t="n">
        <v>28515</v>
      </c>
      <c r="AE20" s="168" t="n">
        <v>15965</v>
      </c>
      <c r="AF20" s="168" t="n">
        <v>28293</v>
      </c>
      <c r="AG20" s="181" t="n">
        <v>6444</v>
      </c>
      <c r="AH20" s="181" t="n">
        <v>30527</v>
      </c>
      <c r="AI20" s="168" t="n">
        <v>11834</v>
      </c>
      <c r="AJ20" s="168" t="n">
        <v>12815</v>
      </c>
      <c r="AK20" s="168" t="n">
        <v>5902</v>
      </c>
      <c r="AL20" s="181" t="n">
        <v>5348</v>
      </c>
      <c r="AM20" s="182" t="n">
        <v>70084</v>
      </c>
      <c r="AN20" s="182" t="n">
        <v>58468</v>
      </c>
      <c r="AO20" s="162" t="n">
        <v>9745</v>
      </c>
      <c r="AP20" s="162" t="n">
        <v>10931</v>
      </c>
      <c r="AQ20" s="162" t="n">
        <v>25578</v>
      </c>
      <c r="AR20" s="162" t="n">
        <v>11797</v>
      </c>
      <c r="AS20" s="163" t="n">
        <v>9800</v>
      </c>
      <c r="AT20" s="163" t="n">
        <v>521906</v>
      </c>
      <c r="AU20" s="162" t="n">
        <v>19503</v>
      </c>
      <c r="AV20" s="162" t="n">
        <v>35443</v>
      </c>
      <c r="AW20" s="163" t="n">
        <v>505759</v>
      </c>
    </row>
    <row r="21" s="139" customFormat="true" ht="12.75" hidden="false" customHeight="false" outlineLevel="0" collapsed="false">
      <c r="A21" s="110" t="n">
        <v>1995</v>
      </c>
      <c r="B21" s="65" t="s">
        <v>137</v>
      </c>
      <c r="C21" s="163" t="n">
        <v>536632</v>
      </c>
      <c r="D21" s="181" t="n">
        <v>109792</v>
      </c>
      <c r="E21" s="168" t="n">
        <v>94580</v>
      </c>
      <c r="F21" s="168" t="n">
        <v>21933</v>
      </c>
      <c r="G21" s="168" t="n">
        <v>16209</v>
      </c>
      <c r="H21" s="168" t="n">
        <v>9751</v>
      </c>
      <c r="I21" s="168" t="n">
        <v>9462</v>
      </c>
      <c r="J21" s="168" t="n">
        <v>3749</v>
      </c>
      <c r="K21" s="168" t="n">
        <v>8509</v>
      </c>
      <c r="L21" s="168" t="n">
        <v>15414</v>
      </c>
      <c r="M21" s="168" t="n">
        <v>3827</v>
      </c>
      <c r="N21" s="168" t="n">
        <v>5978</v>
      </c>
      <c r="O21" s="168" t="n">
        <v>15209</v>
      </c>
      <c r="P21" s="181" t="n">
        <v>23661</v>
      </c>
      <c r="Q21" s="168" t="n">
        <v>14220</v>
      </c>
      <c r="R21" s="168" t="n">
        <v>9275</v>
      </c>
      <c r="S21" s="181" t="n">
        <v>39114</v>
      </c>
      <c r="T21" s="168" t="n">
        <v>35022</v>
      </c>
      <c r="U21" s="168" t="n">
        <v>3996</v>
      </c>
      <c r="V21" s="181" t="n">
        <v>52092</v>
      </c>
      <c r="W21" s="168" t="n">
        <v>41314</v>
      </c>
      <c r="X21" s="168" t="n">
        <v>10699</v>
      </c>
      <c r="Y21" s="181" t="n">
        <v>32411</v>
      </c>
      <c r="Z21" s="168" t="n">
        <v>9459</v>
      </c>
      <c r="AA21" s="168" t="n">
        <v>22963</v>
      </c>
      <c r="AB21" s="181" t="n">
        <v>22488</v>
      </c>
      <c r="AC21" s="181" t="n">
        <v>76715</v>
      </c>
      <c r="AD21" s="168" t="n">
        <v>30327</v>
      </c>
      <c r="AE21" s="168" t="n">
        <v>16342</v>
      </c>
      <c r="AF21" s="168" t="n">
        <v>30013</v>
      </c>
      <c r="AG21" s="181" t="n">
        <v>6657</v>
      </c>
      <c r="AH21" s="181" t="n">
        <v>36114</v>
      </c>
      <c r="AI21" s="168" t="n">
        <v>15171</v>
      </c>
      <c r="AJ21" s="168" t="n">
        <v>13999</v>
      </c>
      <c r="AK21" s="168" t="n">
        <v>6865</v>
      </c>
      <c r="AL21" s="181" t="n">
        <v>6343</v>
      </c>
      <c r="AM21" s="182" t="n">
        <v>72317</v>
      </c>
      <c r="AN21" s="182" t="n">
        <v>60056</v>
      </c>
      <c r="AO21" s="162" t="n">
        <v>10013</v>
      </c>
      <c r="AP21" s="162" t="n">
        <v>11317</v>
      </c>
      <c r="AQ21" s="162" t="n">
        <v>25332</v>
      </c>
      <c r="AR21" s="162" t="n">
        <v>13344</v>
      </c>
      <c r="AS21" s="163" t="n">
        <v>10072</v>
      </c>
      <c r="AT21" s="163" t="n">
        <v>547203</v>
      </c>
      <c r="AU21" s="162" t="n">
        <v>19349</v>
      </c>
      <c r="AV21" s="162" t="n">
        <v>42780</v>
      </c>
      <c r="AW21" s="163" t="n">
        <v>523011</v>
      </c>
    </row>
    <row r="22" s="139" customFormat="true" ht="12.75" hidden="false" customHeight="false" outlineLevel="0" collapsed="false">
      <c r="A22" s="110" t="n">
        <v>1995</v>
      </c>
      <c r="B22" s="65" t="s">
        <v>138</v>
      </c>
      <c r="C22" s="163" t="n">
        <v>550109</v>
      </c>
      <c r="D22" s="181" t="n">
        <v>114420</v>
      </c>
      <c r="E22" s="168" t="n">
        <v>98370</v>
      </c>
      <c r="F22" s="168" t="n">
        <v>22824</v>
      </c>
      <c r="G22" s="168" t="n">
        <v>16728</v>
      </c>
      <c r="H22" s="168" t="n">
        <v>9975</v>
      </c>
      <c r="I22" s="168" t="n">
        <v>10059</v>
      </c>
      <c r="J22" s="168" t="n">
        <v>3959</v>
      </c>
      <c r="K22" s="168" t="n">
        <v>9257</v>
      </c>
      <c r="L22" s="168" t="n">
        <v>15531</v>
      </c>
      <c r="M22" s="168" t="n">
        <v>4063</v>
      </c>
      <c r="N22" s="168" t="n">
        <v>6094</v>
      </c>
      <c r="O22" s="168" t="n">
        <v>15741</v>
      </c>
      <c r="P22" s="181" t="n">
        <v>26472</v>
      </c>
      <c r="Q22" s="168" t="n">
        <v>15676</v>
      </c>
      <c r="R22" s="168" t="n">
        <v>10635</v>
      </c>
      <c r="S22" s="181" t="n">
        <v>40340</v>
      </c>
      <c r="T22" s="168" t="n">
        <v>36019</v>
      </c>
      <c r="U22" s="168" t="n">
        <v>4252</v>
      </c>
      <c r="V22" s="181" t="n">
        <v>53457</v>
      </c>
      <c r="W22" s="168" t="n">
        <v>42094</v>
      </c>
      <c r="X22" s="168" t="n">
        <v>11336</v>
      </c>
      <c r="Y22" s="181" t="n">
        <v>33038</v>
      </c>
      <c r="Z22" s="168" t="n">
        <v>9235</v>
      </c>
      <c r="AA22" s="168" t="n">
        <v>23781</v>
      </c>
      <c r="AB22" s="181" t="n">
        <v>23466</v>
      </c>
      <c r="AC22" s="181" t="n">
        <v>77080</v>
      </c>
      <c r="AD22" s="168" t="n">
        <v>31107</v>
      </c>
      <c r="AE22" s="168" t="n">
        <v>17261</v>
      </c>
      <c r="AF22" s="168" t="n">
        <v>28348</v>
      </c>
      <c r="AG22" s="181" t="n">
        <v>6886</v>
      </c>
      <c r="AH22" s="181" t="n">
        <v>32528</v>
      </c>
      <c r="AI22" s="168" t="n">
        <v>10683</v>
      </c>
      <c r="AJ22" s="168" t="n">
        <v>13672</v>
      </c>
      <c r="AK22" s="168" t="n">
        <v>7833</v>
      </c>
      <c r="AL22" s="181" t="n">
        <v>6887</v>
      </c>
      <c r="AM22" s="182" t="n">
        <v>73733</v>
      </c>
      <c r="AN22" s="182" t="n">
        <v>62904</v>
      </c>
      <c r="AO22" s="162" t="n">
        <v>10236</v>
      </c>
      <c r="AP22" s="162" t="n">
        <v>11562</v>
      </c>
      <c r="AQ22" s="162" t="n">
        <v>28516</v>
      </c>
      <c r="AR22" s="162" t="n">
        <v>13275</v>
      </c>
      <c r="AS22" s="163" t="n">
        <v>9979</v>
      </c>
      <c r="AT22" s="163" t="n">
        <v>559889</v>
      </c>
      <c r="AU22" s="162" t="n">
        <v>19386</v>
      </c>
      <c r="AV22" s="162" t="n">
        <v>45132</v>
      </c>
      <c r="AW22" s="163" t="n">
        <v>534778</v>
      </c>
    </row>
    <row r="23" s="139" customFormat="true" ht="12.75" hidden="false" customHeight="false" outlineLevel="0" collapsed="false">
      <c r="A23" s="110" t="n">
        <v>1995</v>
      </c>
      <c r="B23" s="65" t="s">
        <v>139</v>
      </c>
      <c r="C23" s="163" t="n">
        <v>562299</v>
      </c>
      <c r="D23" s="181" t="n">
        <v>118100</v>
      </c>
      <c r="E23" s="168" t="n">
        <v>101187</v>
      </c>
      <c r="F23" s="168" t="n">
        <v>24628</v>
      </c>
      <c r="G23" s="168" t="n">
        <v>16803</v>
      </c>
      <c r="H23" s="168" t="n">
        <v>10526</v>
      </c>
      <c r="I23" s="168" t="n">
        <v>10582</v>
      </c>
      <c r="J23" s="168" t="n">
        <v>4134</v>
      </c>
      <c r="K23" s="168" t="n">
        <v>9261</v>
      </c>
      <c r="L23" s="168" t="n">
        <v>14973</v>
      </c>
      <c r="M23" s="168" t="n">
        <v>4005</v>
      </c>
      <c r="N23" s="168" t="n">
        <v>6180</v>
      </c>
      <c r="O23" s="168" t="n">
        <v>17052</v>
      </c>
      <c r="P23" s="181" t="n">
        <v>27616</v>
      </c>
      <c r="Q23" s="168" t="n">
        <v>16940</v>
      </c>
      <c r="R23" s="168" t="n">
        <v>10555</v>
      </c>
      <c r="S23" s="181" t="n">
        <v>41754</v>
      </c>
      <c r="T23" s="168" t="n">
        <v>37916</v>
      </c>
      <c r="U23" s="168" t="n">
        <v>3971</v>
      </c>
      <c r="V23" s="181" t="n">
        <v>55177</v>
      </c>
      <c r="W23" s="168" t="n">
        <v>43418</v>
      </c>
      <c r="X23" s="168" t="n">
        <v>11797</v>
      </c>
      <c r="Y23" s="181" t="n">
        <v>32710</v>
      </c>
      <c r="Z23" s="168" t="n">
        <v>9435</v>
      </c>
      <c r="AA23" s="168" t="n">
        <v>23286</v>
      </c>
      <c r="AB23" s="181" t="n">
        <v>24163</v>
      </c>
      <c r="AC23" s="181" t="n">
        <v>77304</v>
      </c>
      <c r="AD23" s="168" t="n">
        <v>32657</v>
      </c>
      <c r="AE23" s="168" t="n">
        <v>16897</v>
      </c>
      <c r="AF23" s="168" t="n">
        <v>27686</v>
      </c>
      <c r="AG23" s="181" t="n">
        <v>6524</v>
      </c>
      <c r="AH23" s="181" t="n">
        <v>32207</v>
      </c>
      <c r="AI23" s="168" t="n">
        <v>9935</v>
      </c>
      <c r="AJ23" s="168" t="n">
        <v>14484</v>
      </c>
      <c r="AK23" s="168" t="n">
        <v>7744</v>
      </c>
      <c r="AL23" s="181" t="n">
        <v>7114</v>
      </c>
      <c r="AM23" s="182" t="n">
        <v>75902</v>
      </c>
      <c r="AN23" s="182" t="n">
        <v>63248</v>
      </c>
      <c r="AO23" s="162" t="n">
        <v>10352</v>
      </c>
      <c r="AP23" s="162" t="n">
        <v>11814</v>
      </c>
      <c r="AQ23" s="162" t="n">
        <v>27379</v>
      </c>
      <c r="AR23" s="162" t="n">
        <v>13356</v>
      </c>
      <c r="AS23" s="163" t="n">
        <v>10079</v>
      </c>
      <c r="AT23" s="163" t="n">
        <v>572158</v>
      </c>
      <c r="AU23" s="162" t="n">
        <v>19186</v>
      </c>
      <c r="AV23" s="162" t="n">
        <v>45606</v>
      </c>
      <c r="AW23" s="163" t="n">
        <v>546442</v>
      </c>
    </row>
    <row r="24" s="139" customFormat="true" ht="12.75" hidden="false" customHeight="false" outlineLevel="0" collapsed="false">
      <c r="A24" s="110" t="n">
        <v>1995</v>
      </c>
      <c r="B24" s="65" t="s">
        <v>140</v>
      </c>
      <c r="C24" s="163" t="n">
        <v>575744</v>
      </c>
      <c r="D24" s="181" t="n">
        <v>121336</v>
      </c>
      <c r="E24" s="168" t="n">
        <v>104234</v>
      </c>
      <c r="F24" s="168" t="n">
        <v>26440</v>
      </c>
      <c r="G24" s="168" t="n">
        <v>17230</v>
      </c>
      <c r="H24" s="168" t="n">
        <v>10810</v>
      </c>
      <c r="I24" s="168" t="n">
        <v>10519</v>
      </c>
      <c r="J24" s="168" t="n">
        <v>4223</v>
      </c>
      <c r="K24" s="168" t="n">
        <v>9619</v>
      </c>
      <c r="L24" s="168" t="n">
        <v>14557</v>
      </c>
      <c r="M24" s="168" t="n">
        <v>4138</v>
      </c>
      <c r="N24" s="168" t="n">
        <v>6320</v>
      </c>
      <c r="O24" s="168" t="n">
        <v>17094</v>
      </c>
      <c r="P24" s="181" t="n">
        <v>28279</v>
      </c>
      <c r="Q24" s="168" t="n">
        <v>16983</v>
      </c>
      <c r="R24" s="168" t="n">
        <v>11779</v>
      </c>
      <c r="S24" s="181" t="n">
        <v>41878</v>
      </c>
      <c r="T24" s="168" t="n">
        <v>37999</v>
      </c>
      <c r="U24" s="168" t="n">
        <v>3855</v>
      </c>
      <c r="V24" s="181" t="n">
        <v>56174</v>
      </c>
      <c r="W24" s="168" t="n">
        <v>44425</v>
      </c>
      <c r="X24" s="168" t="n">
        <v>11778</v>
      </c>
      <c r="Y24" s="181" t="n">
        <v>31943</v>
      </c>
      <c r="Z24" s="168" t="n">
        <v>9255</v>
      </c>
      <c r="AA24" s="168" t="n">
        <v>22675</v>
      </c>
      <c r="AB24" s="181" t="n">
        <v>24637</v>
      </c>
      <c r="AC24" s="181" t="n">
        <v>75538</v>
      </c>
      <c r="AD24" s="168" t="n">
        <v>31866</v>
      </c>
      <c r="AE24" s="168" t="n">
        <v>17151</v>
      </c>
      <c r="AF24" s="168" t="n">
        <v>26919</v>
      </c>
      <c r="AG24" s="181" t="n">
        <v>9525</v>
      </c>
      <c r="AH24" s="181" t="n">
        <v>33828</v>
      </c>
      <c r="AI24" s="168" t="n">
        <v>11230</v>
      </c>
      <c r="AJ24" s="168" t="n">
        <v>14760</v>
      </c>
      <c r="AK24" s="168" t="n">
        <v>7915</v>
      </c>
      <c r="AL24" s="181" t="n">
        <v>7335</v>
      </c>
      <c r="AM24" s="182" t="n">
        <v>77476</v>
      </c>
      <c r="AN24" s="182" t="n">
        <v>66135</v>
      </c>
      <c r="AO24" s="162" t="n">
        <v>10663</v>
      </c>
      <c r="AP24" s="162" t="n">
        <v>11909</v>
      </c>
      <c r="AQ24" s="162" t="n">
        <v>29615</v>
      </c>
      <c r="AR24" s="162" t="n">
        <v>13580</v>
      </c>
      <c r="AS24" s="163" t="n">
        <v>9765</v>
      </c>
      <c r="AT24" s="163" t="n">
        <v>585474</v>
      </c>
      <c r="AU24" s="162" t="n">
        <v>20479</v>
      </c>
      <c r="AV24" s="162" t="n">
        <v>47139</v>
      </c>
      <c r="AW24" s="163" t="n">
        <v>558865</v>
      </c>
    </row>
    <row r="25" s="139" customFormat="true" ht="12.75" hidden="false" customHeight="false" outlineLevel="0" collapsed="false">
      <c r="A25" s="110" t="n">
        <v>1996</v>
      </c>
      <c r="B25" s="65" t="s">
        <v>137</v>
      </c>
      <c r="C25" s="163" t="n">
        <v>586754</v>
      </c>
      <c r="D25" s="181" t="n">
        <v>122986</v>
      </c>
      <c r="E25" s="168" t="n">
        <v>107305</v>
      </c>
      <c r="F25" s="168" t="n">
        <v>27036</v>
      </c>
      <c r="G25" s="168" t="n">
        <v>17990</v>
      </c>
      <c r="H25" s="168" t="n">
        <v>10148</v>
      </c>
      <c r="I25" s="168" t="n">
        <v>10665</v>
      </c>
      <c r="J25" s="168" t="n">
        <v>4247</v>
      </c>
      <c r="K25" s="168" t="n">
        <v>9944</v>
      </c>
      <c r="L25" s="168" t="n">
        <v>16152</v>
      </c>
      <c r="M25" s="168" t="n">
        <v>4340</v>
      </c>
      <c r="N25" s="168" t="n">
        <v>6883</v>
      </c>
      <c r="O25" s="168" t="n">
        <v>16040</v>
      </c>
      <c r="P25" s="181" t="n">
        <v>29830</v>
      </c>
      <c r="Q25" s="168" t="n">
        <v>17502</v>
      </c>
      <c r="R25" s="168" t="n">
        <v>12133</v>
      </c>
      <c r="S25" s="181" t="n">
        <v>43426</v>
      </c>
      <c r="T25" s="168" t="n">
        <v>39498</v>
      </c>
      <c r="U25" s="168" t="n">
        <v>3845</v>
      </c>
      <c r="V25" s="181" t="n">
        <v>57436</v>
      </c>
      <c r="W25" s="168" t="n">
        <v>45297</v>
      </c>
      <c r="X25" s="168" t="n">
        <v>12086</v>
      </c>
      <c r="Y25" s="181" t="n">
        <v>36014</v>
      </c>
      <c r="Z25" s="168" t="n">
        <v>10342</v>
      </c>
      <c r="AA25" s="168" t="n">
        <v>25701</v>
      </c>
      <c r="AB25" s="181" t="n">
        <v>25973</v>
      </c>
      <c r="AC25" s="181" t="n">
        <v>77788</v>
      </c>
      <c r="AD25" s="168" t="n">
        <v>32655</v>
      </c>
      <c r="AE25" s="168" t="n">
        <v>18191</v>
      </c>
      <c r="AF25" s="168" t="n">
        <v>27181</v>
      </c>
      <c r="AG25" s="181" t="n">
        <v>9271</v>
      </c>
      <c r="AH25" s="181" t="n">
        <v>35345</v>
      </c>
      <c r="AI25" s="168" t="n">
        <v>11090</v>
      </c>
      <c r="AJ25" s="168" t="n">
        <v>16613</v>
      </c>
      <c r="AK25" s="168" t="n">
        <v>7631</v>
      </c>
      <c r="AL25" s="181" t="n">
        <v>7074</v>
      </c>
      <c r="AM25" s="182" t="n">
        <v>76145</v>
      </c>
      <c r="AN25" s="182" t="n">
        <v>65818</v>
      </c>
      <c r="AO25" s="162" t="n">
        <v>10445</v>
      </c>
      <c r="AP25" s="162" t="n">
        <v>10647</v>
      </c>
      <c r="AQ25" s="162" t="n">
        <v>30543</v>
      </c>
      <c r="AR25" s="162" t="n">
        <v>14156</v>
      </c>
      <c r="AS25" s="163" t="n">
        <v>10610</v>
      </c>
      <c r="AT25" s="163" t="n">
        <v>597865</v>
      </c>
      <c r="AU25" s="162" t="n">
        <v>19899</v>
      </c>
      <c r="AV25" s="162" t="n">
        <v>49467</v>
      </c>
      <c r="AW25" s="163" t="n">
        <v>566916</v>
      </c>
    </row>
    <row r="26" s="139" customFormat="true" ht="12.75" hidden="false" customHeight="false" outlineLevel="0" collapsed="false">
      <c r="A26" s="110" t="n">
        <v>1996</v>
      </c>
      <c r="B26" s="65" t="s">
        <v>138</v>
      </c>
      <c r="C26" s="163" t="n">
        <v>616731</v>
      </c>
      <c r="D26" s="181" t="n">
        <v>125776</v>
      </c>
      <c r="E26" s="168" t="n">
        <v>110154</v>
      </c>
      <c r="F26" s="168" t="n">
        <v>27439</v>
      </c>
      <c r="G26" s="168" t="n">
        <v>18357</v>
      </c>
      <c r="H26" s="168" t="n">
        <v>10726</v>
      </c>
      <c r="I26" s="168" t="n">
        <v>11504</v>
      </c>
      <c r="J26" s="168" t="n">
        <v>4345</v>
      </c>
      <c r="K26" s="168" t="n">
        <v>10280</v>
      </c>
      <c r="L26" s="168" t="n">
        <v>16202</v>
      </c>
      <c r="M26" s="168" t="n">
        <v>4368</v>
      </c>
      <c r="N26" s="168" t="n">
        <v>7195</v>
      </c>
      <c r="O26" s="168" t="n">
        <v>15282</v>
      </c>
      <c r="P26" s="181" t="n">
        <v>28311</v>
      </c>
      <c r="Q26" s="168" t="n">
        <v>17246</v>
      </c>
      <c r="R26" s="168" t="n">
        <v>10992</v>
      </c>
      <c r="S26" s="181" t="n">
        <v>46452</v>
      </c>
      <c r="T26" s="168" t="n">
        <v>41554</v>
      </c>
      <c r="U26" s="168" t="n">
        <v>4791</v>
      </c>
      <c r="V26" s="181" t="n">
        <v>59423</v>
      </c>
      <c r="W26" s="168" t="n">
        <v>46954</v>
      </c>
      <c r="X26" s="168" t="n">
        <v>12453</v>
      </c>
      <c r="Y26" s="181" t="n">
        <v>35771</v>
      </c>
      <c r="Z26" s="168" t="n">
        <v>9954</v>
      </c>
      <c r="AA26" s="168" t="n">
        <v>25788</v>
      </c>
      <c r="AB26" s="181" t="n">
        <v>26832</v>
      </c>
      <c r="AC26" s="181" t="n">
        <v>81016</v>
      </c>
      <c r="AD26" s="168" t="n">
        <v>31492</v>
      </c>
      <c r="AE26" s="168" t="n">
        <v>19272</v>
      </c>
      <c r="AF26" s="168" t="n">
        <v>29657</v>
      </c>
      <c r="AG26" s="181" t="n">
        <v>9928</v>
      </c>
      <c r="AH26" s="181" t="n">
        <v>40230</v>
      </c>
      <c r="AI26" s="168" t="n">
        <v>13226</v>
      </c>
      <c r="AJ26" s="168" t="n">
        <v>18732</v>
      </c>
      <c r="AK26" s="168" t="n">
        <v>8137</v>
      </c>
      <c r="AL26" s="181" t="n">
        <v>8052</v>
      </c>
      <c r="AM26" s="182" t="n">
        <v>85641</v>
      </c>
      <c r="AN26" s="182" t="n">
        <v>71850</v>
      </c>
      <c r="AO26" s="162" t="n">
        <v>11421</v>
      </c>
      <c r="AP26" s="162" t="n">
        <v>12390</v>
      </c>
      <c r="AQ26" s="162" t="n">
        <v>33890</v>
      </c>
      <c r="AR26" s="162" t="n">
        <v>14841</v>
      </c>
      <c r="AS26" s="163" t="n">
        <v>10007</v>
      </c>
      <c r="AT26" s="163" t="n">
        <v>626427</v>
      </c>
      <c r="AU26" s="162" t="n">
        <v>20500</v>
      </c>
      <c r="AV26" s="162" t="n">
        <v>50464</v>
      </c>
      <c r="AW26" s="163" t="n">
        <v>596819</v>
      </c>
    </row>
    <row r="27" s="139" customFormat="true" ht="12.75" hidden="false" customHeight="false" outlineLevel="0" collapsed="false">
      <c r="A27" s="110" t="n">
        <v>1996</v>
      </c>
      <c r="B27" s="65" t="s">
        <v>139</v>
      </c>
      <c r="C27" s="163" t="n">
        <v>633094</v>
      </c>
      <c r="D27" s="181" t="n">
        <v>132366</v>
      </c>
      <c r="E27" s="168" t="n">
        <v>113831</v>
      </c>
      <c r="F27" s="168" t="n">
        <v>27700</v>
      </c>
      <c r="G27" s="168" t="n">
        <v>19256</v>
      </c>
      <c r="H27" s="168" t="n">
        <v>11026</v>
      </c>
      <c r="I27" s="168" t="n">
        <v>11332</v>
      </c>
      <c r="J27" s="168" t="n">
        <v>4293</v>
      </c>
      <c r="K27" s="168" t="n">
        <v>11649</v>
      </c>
      <c r="L27" s="168" t="n">
        <v>16264</v>
      </c>
      <c r="M27" s="168" t="n">
        <v>4539</v>
      </c>
      <c r="N27" s="168" t="n">
        <v>7597</v>
      </c>
      <c r="O27" s="168" t="n">
        <v>18914</v>
      </c>
      <c r="P27" s="181" t="n">
        <v>30061</v>
      </c>
      <c r="Q27" s="168" t="n">
        <v>18423</v>
      </c>
      <c r="R27" s="168" t="n">
        <v>11428</v>
      </c>
      <c r="S27" s="181" t="n">
        <v>44294</v>
      </c>
      <c r="T27" s="168" t="n">
        <v>40219</v>
      </c>
      <c r="U27" s="168" t="n">
        <v>4298</v>
      </c>
      <c r="V27" s="181" t="n">
        <v>61829</v>
      </c>
      <c r="W27" s="168" t="n">
        <v>48912</v>
      </c>
      <c r="X27" s="168" t="n">
        <v>12947</v>
      </c>
      <c r="Y27" s="181" t="n">
        <v>33701</v>
      </c>
      <c r="Z27" s="168" t="n">
        <v>8967</v>
      </c>
      <c r="AA27" s="168" t="n">
        <v>24751</v>
      </c>
      <c r="AB27" s="181" t="n">
        <v>27467</v>
      </c>
      <c r="AC27" s="181" t="n">
        <v>84125</v>
      </c>
      <c r="AD27" s="168" t="n">
        <v>32589</v>
      </c>
      <c r="AE27" s="168" t="n">
        <v>19401</v>
      </c>
      <c r="AF27" s="168" t="n">
        <v>32281</v>
      </c>
      <c r="AG27" s="181" t="n">
        <v>10556</v>
      </c>
      <c r="AH27" s="181" t="n">
        <v>43878</v>
      </c>
      <c r="AI27" s="168" t="n">
        <v>14958</v>
      </c>
      <c r="AJ27" s="168" t="n">
        <v>18782</v>
      </c>
      <c r="AK27" s="168" t="n">
        <v>10091</v>
      </c>
      <c r="AL27" s="181" t="n">
        <v>9189</v>
      </c>
      <c r="AM27" s="182" t="n">
        <v>80971</v>
      </c>
      <c r="AN27" s="182" t="n">
        <v>73266</v>
      </c>
      <c r="AO27" s="162" t="n">
        <v>11588</v>
      </c>
      <c r="AP27" s="162" t="n">
        <v>11830</v>
      </c>
      <c r="AQ27" s="162" t="n">
        <v>34584</v>
      </c>
      <c r="AR27" s="162" t="n">
        <v>15019</v>
      </c>
      <c r="AS27" s="163" t="n">
        <v>10814</v>
      </c>
      <c r="AT27" s="163" t="n">
        <v>643762</v>
      </c>
      <c r="AU27" s="162" t="n">
        <v>20432</v>
      </c>
      <c r="AV27" s="162" t="n">
        <v>51586</v>
      </c>
      <c r="AW27" s="163" t="n">
        <v>613286</v>
      </c>
    </row>
    <row r="28" s="139" customFormat="true" ht="12.75" hidden="false" customHeight="false" outlineLevel="0" collapsed="false">
      <c r="A28" s="110" t="n">
        <v>1996</v>
      </c>
      <c r="B28" s="65" t="s">
        <v>140</v>
      </c>
      <c r="C28" s="163" t="n">
        <v>642998</v>
      </c>
      <c r="D28" s="181" t="n">
        <v>143838</v>
      </c>
      <c r="E28" s="168" t="n">
        <v>122449</v>
      </c>
      <c r="F28" s="168" t="n">
        <v>28598</v>
      </c>
      <c r="G28" s="168" t="n">
        <v>19705</v>
      </c>
      <c r="H28" s="168" t="n">
        <v>11258</v>
      </c>
      <c r="I28" s="168" t="n">
        <v>13631</v>
      </c>
      <c r="J28" s="168" t="n">
        <v>4830</v>
      </c>
      <c r="K28" s="168" t="n">
        <v>13221</v>
      </c>
      <c r="L28" s="168" t="n">
        <v>18825</v>
      </c>
      <c r="M28" s="168" t="n">
        <v>4075</v>
      </c>
      <c r="N28" s="168" t="n">
        <v>8797</v>
      </c>
      <c r="O28" s="168" t="n">
        <v>20882</v>
      </c>
      <c r="P28" s="181" t="n">
        <v>31458</v>
      </c>
      <c r="Q28" s="168" t="n">
        <v>19126</v>
      </c>
      <c r="R28" s="168" t="n">
        <v>12786</v>
      </c>
      <c r="S28" s="181" t="n">
        <v>47087</v>
      </c>
      <c r="T28" s="168" t="n">
        <v>42757</v>
      </c>
      <c r="U28" s="168" t="n">
        <v>4244</v>
      </c>
      <c r="V28" s="181" t="n">
        <v>64422</v>
      </c>
      <c r="W28" s="168" t="n">
        <v>51256</v>
      </c>
      <c r="X28" s="168" t="n">
        <v>13214</v>
      </c>
      <c r="Y28" s="181" t="n">
        <v>32502</v>
      </c>
      <c r="Z28" s="168" t="n">
        <v>8660</v>
      </c>
      <c r="AA28" s="168" t="n">
        <v>23812</v>
      </c>
      <c r="AB28" s="181" t="n">
        <v>28451</v>
      </c>
      <c r="AC28" s="181" t="n">
        <v>84201</v>
      </c>
      <c r="AD28" s="168" t="n">
        <v>31201</v>
      </c>
      <c r="AE28" s="168" t="n">
        <v>20436</v>
      </c>
      <c r="AF28" s="168" t="n">
        <v>32983</v>
      </c>
      <c r="AG28" s="181" t="n">
        <v>9255</v>
      </c>
      <c r="AH28" s="181" t="n">
        <v>39654</v>
      </c>
      <c r="AI28" s="168" t="n">
        <v>12271</v>
      </c>
      <c r="AJ28" s="168" t="n">
        <v>18785</v>
      </c>
      <c r="AK28" s="168" t="n">
        <v>8671</v>
      </c>
      <c r="AL28" s="181" t="n">
        <v>9628</v>
      </c>
      <c r="AM28" s="182" t="n">
        <v>80457</v>
      </c>
      <c r="AN28" s="182" t="n">
        <v>71090</v>
      </c>
      <c r="AO28" s="162" t="n">
        <v>11281</v>
      </c>
      <c r="AP28" s="162" t="n">
        <v>11519</v>
      </c>
      <c r="AQ28" s="162" t="n">
        <v>33119</v>
      </c>
      <c r="AR28" s="162" t="n">
        <v>14876</v>
      </c>
      <c r="AS28" s="163" t="n">
        <v>10651</v>
      </c>
      <c r="AT28" s="163" t="n">
        <v>653678</v>
      </c>
      <c r="AU28" s="162" t="n">
        <v>19602</v>
      </c>
      <c r="AV28" s="162" t="n">
        <v>52636</v>
      </c>
      <c r="AW28" s="163" t="n">
        <v>620522</v>
      </c>
    </row>
    <row r="29" s="139" customFormat="true" ht="12.75" hidden="false" customHeight="false" outlineLevel="0" collapsed="false">
      <c r="A29" s="110" t="n">
        <v>1997</v>
      </c>
      <c r="B29" s="65" t="s">
        <v>137</v>
      </c>
      <c r="C29" s="163" t="n">
        <v>636969</v>
      </c>
      <c r="D29" s="181" t="n">
        <v>137987</v>
      </c>
      <c r="E29" s="168" t="n">
        <v>118432</v>
      </c>
      <c r="F29" s="168" t="n">
        <v>30104</v>
      </c>
      <c r="G29" s="168" t="n">
        <v>19374</v>
      </c>
      <c r="H29" s="168" t="n">
        <v>10986</v>
      </c>
      <c r="I29" s="168" t="n">
        <v>14254</v>
      </c>
      <c r="J29" s="168" t="n">
        <v>4953</v>
      </c>
      <c r="K29" s="168" t="n">
        <v>12077</v>
      </c>
      <c r="L29" s="168" t="n">
        <v>13907</v>
      </c>
      <c r="M29" s="168" t="n">
        <v>4606</v>
      </c>
      <c r="N29" s="168" t="n">
        <v>7773</v>
      </c>
      <c r="O29" s="168" t="n">
        <v>20303</v>
      </c>
      <c r="P29" s="181" t="n">
        <v>31944</v>
      </c>
      <c r="Q29" s="168" t="n">
        <v>18248</v>
      </c>
      <c r="R29" s="168" t="n">
        <v>13632</v>
      </c>
      <c r="S29" s="181" t="n">
        <v>48083</v>
      </c>
      <c r="T29" s="168" t="n">
        <v>43954</v>
      </c>
      <c r="U29" s="168" t="n">
        <v>4074</v>
      </c>
      <c r="V29" s="181" t="n">
        <v>66540</v>
      </c>
      <c r="W29" s="168" t="n">
        <v>53092</v>
      </c>
      <c r="X29" s="168" t="n">
        <v>13314</v>
      </c>
      <c r="Y29" s="181" t="n">
        <v>30845</v>
      </c>
      <c r="Z29" s="168" t="n">
        <v>8289</v>
      </c>
      <c r="AA29" s="168" t="n">
        <v>22673</v>
      </c>
      <c r="AB29" s="181" t="n">
        <v>28358</v>
      </c>
      <c r="AC29" s="181" t="n">
        <v>83184</v>
      </c>
      <c r="AD29" s="168" t="n">
        <v>29477</v>
      </c>
      <c r="AE29" s="168" t="n">
        <v>21583</v>
      </c>
      <c r="AF29" s="168" t="n">
        <v>32167</v>
      </c>
      <c r="AG29" s="181" t="n">
        <v>10070</v>
      </c>
      <c r="AH29" s="181" t="n">
        <v>35838</v>
      </c>
      <c r="AI29" s="168" t="n">
        <v>9825</v>
      </c>
      <c r="AJ29" s="168" t="n">
        <v>18257</v>
      </c>
      <c r="AK29" s="168" t="n">
        <v>7693</v>
      </c>
      <c r="AL29" s="181" t="n">
        <v>9021</v>
      </c>
      <c r="AM29" s="182" t="n">
        <v>81783</v>
      </c>
      <c r="AN29" s="182" t="n">
        <v>73077</v>
      </c>
      <c r="AO29" s="162" t="n">
        <v>11216</v>
      </c>
      <c r="AP29" s="162" t="n">
        <v>12031</v>
      </c>
      <c r="AQ29" s="162" t="n">
        <v>34949</v>
      </c>
      <c r="AR29" s="162" t="n">
        <v>14843</v>
      </c>
      <c r="AS29" s="163" t="n">
        <v>10746</v>
      </c>
      <c r="AT29" s="163" t="n">
        <v>648150</v>
      </c>
      <c r="AU29" s="162" t="n">
        <v>21020</v>
      </c>
      <c r="AV29" s="162" t="n">
        <v>51755</v>
      </c>
      <c r="AW29" s="163" t="n">
        <v>616841</v>
      </c>
    </row>
    <row r="30" s="139" customFormat="true" ht="12.75" hidden="false" customHeight="false" outlineLevel="0" collapsed="false">
      <c r="A30" s="110" t="n">
        <v>1997</v>
      </c>
      <c r="B30" s="65" t="s">
        <v>138</v>
      </c>
      <c r="C30" s="163" t="n">
        <v>655891</v>
      </c>
      <c r="D30" s="181" t="n">
        <v>145866</v>
      </c>
      <c r="E30" s="168" t="n">
        <v>120449</v>
      </c>
      <c r="F30" s="168" t="n">
        <v>31830</v>
      </c>
      <c r="G30" s="168" t="n">
        <v>19575</v>
      </c>
      <c r="H30" s="168" t="n">
        <v>11044</v>
      </c>
      <c r="I30" s="168" t="n">
        <v>14019</v>
      </c>
      <c r="J30" s="168" t="n">
        <v>4777</v>
      </c>
      <c r="K30" s="168" t="n">
        <v>11837</v>
      </c>
      <c r="L30" s="168" t="n">
        <v>15082</v>
      </c>
      <c r="M30" s="168" t="n">
        <v>4601</v>
      </c>
      <c r="N30" s="168" t="n">
        <v>7976</v>
      </c>
      <c r="O30" s="168" t="n">
        <v>24396</v>
      </c>
      <c r="P30" s="181" t="n">
        <v>33790</v>
      </c>
      <c r="Q30" s="168" t="n">
        <v>19933</v>
      </c>
      <c r="R30" s="168" t="n">
        <v>13610</v>
      </c>
      <c r="S30" s="181" t="n">
        <v>47090</v>
      </c>
      <c r="T30" s="168" t="n">
        <v>42945</v>
      </c>
      <c r="U30" s="168" t="n">
        <v>4065</v>
      </c>
      <c r="V30" s="181" t="n">
        <v>68691</v>
      </c>
      <c r="W30" s="168" t="n">
        <v>54763</v>
      </c>
      <c r="X30" s="168" t="n">
        <v>14017</v>
      </c>
      <c r="Y30" s="181" t="n">
        <v>32805</v>
      </c>
      <c r="Z30" s="168" t="n">
        <v>7945</v>
      </c>
      <c r="AA30" s="168" t="n">
        <v>24765</v>
      </c>
      <c r="AB30" s="181" t="n">
        <v>28857</v>
      </c>
      <c r="AC30" s="181" t="n">
        <v>85186</v>
      </c>
      <c r="AD30" s="168" t="n">
        <v>28988</v>
      </c>
      <c r="AE30" s="168" t="n">
        <v>22174</v>
      </c>
      <c r="AF30" s="168" t="n">
        <v>33418</v>
      </c>
      <c r="AG30" s="181" t="n">
        <v>10626</v>
      </c>
      <c r="AH30" s="181" t="n">
        <v>36194</v>
      </c>
      <c r="AI30" s="168" t="n">
        <v>10060</v>
      </c>
      <c r="AJ30" s="168" t="n">
        <v>18099</v>
      </c>
      <c r="AK30" s="168" t="n">
        <v>7777</v>
      </c>
      <c r="AL30" s="181" t="n">
        <v>10261</v>
      </c>
      <c r="AM30" s="182" t="n">
        <v>86017</v>
      </c>
      <c r="AN30" s="182" t="n">
        <v>73278</v>
      </c>
      <c r="AO30" s="162" t="n">
        <v>11669</v>
      </c>
      <c r="AP30" s="162" t="n">
        <v>11552</v>
      </c>
      <c r="AQ30" s="162" t="n">
        <v>35427</v>
      </c>
      <c r="AR30" s="162" t="n">
        <v>15055</v>
      </c>
      <c r="AS30" s="163" t="n">
        <v>11176</v>
      </c>
      <c r="AT30" s="163" t="n">
        <v>666600</v>
      </c>
      <c r="AU30" s="162" t="n">
        <v>20791</v>
      </c>
      <c r="AV30" s="162" t="n">
        <v>50613</v>
      </c>
      <c r="AW30" s="163" t="n">
        <v>635999</v>
      </c>
    </row>
    <row r="31" s="139" customFormat="true" ht="12.75" hidden="false" customHeight="false" outlineLevel="0" collapsed="false">
      <c r="A31" s="110" t="n">
        <v>1997</v>
      </c>
      <c r="B31" s="65" t="s">
        <v>139</v>
      </c>
      <c r="C31" s="163" t="n">
        <v>650608</v>
      </c>
      <c r="D31" s="181" t="n">
        <v>150691</v>
      </c>
      <c r="E31" s="168" t="n">
        <v>130074</v>
      </c>
      <c r="F31" s="168" t="n">
        <v>36094</v>
      </c>
      <c r="G31" s="168" t="n">
        <v>19507</v>
      </c>
      <c r="H31" s="168" t="n">
        <v>11300</v>
      </c>
      <c r="I31" s="168" t="n">
        <v>14091</v>
      </c>
      <c r="J31" s="168" t="n">
        <v>4594</v>
      </c>
      <c r="K31" s="168" t="n">
        <v>12380</v>
      </c>
      <c r="L31" s="168" t="n">
        <v>18192</v>
      </c>
      <c r="M31" s="168" t="n">
        <v>4716</v>
      </c>
      <c r="N31" s="168" t="n">
        <v>9061</v>
      </c>
      <c r="O31" s="168" t="n">
        <v>21043</v>
      </c>
      <c r="P31" s="181" t="n">
        <v>34648</v>
      </c>
      <c r="Q31" s="168" t="n">
        <v>20667</v>
      </c>
      <c r="R31" s="168" t="n">
        <v>13725</v>
      </c>
      <c r="S31" s="181" t="n">
        <v>44486</v>
      </c>
      <c r="T31" s="168" t="n">
        <v>40599</v>
      </c>
      <c r="U31" s="168" t="n">
        <v>4127</v>
      </c>
      <c r="V31" s="181" t="n">
        <v>70504</v>
      </c>
      <c r="W31" s="168" t="n">
        <v>56004</v>
      </c>
      <c r="X31" s="168" t="n">
        <v>14431</v>
      </c>
      <c r="Y31" s="181" t="n">
        <v>34737</v>
      </c>
      <c r="Z31" s="168" t="n">
        <v>7188</v>
      </c>
      <c r="AA31" s="168" t="n">
        <v>27670</v>
      </c>
      <c r="AB31" s="181" t="n">
        <v>29226</v>
      </c>
      <c r="AC31" s="181" t="n">
        <v>76103</v>
      </c>
      <c r="AD31" s="168" t="n">
        <v>22695</v>
      </c>
      <c r="AE31" s="168" t="n">
        <v>23278</v>
      </c>
      <c r="AF31" s="168" t="n">
        <v>30441</v>
      </c>
      <c r="AG31" s="181" t="n">
        <v>11421</v>
      </c>
      <c r="AH31" s="181" t="n">
        <v>34609</v>
      </c>
      <c r="AI31" s="168" t="n">
        <v>9016</v>
      </c>
      <c r="AJ31" s="168" t="n">
        <v>18270</v>
      </c>
      <c r="AK31" s="168" t="n">
        <v>7487</v>
      </c>
      <c r="AL31" s="181" t="n">
        <v>10974</v>
      </c>
      <c r="AM31" s="182" t="n">
        <v>81365</v>
      </c>
      <c r="AN31" s="182" t="n">
        <v>70422</v>
      </c>
      <c r="AO31" s="162" t="n">
        <v>11890</v>
      </c>
      <c r="AP31" s="162" t="n">
        <v>11782</v>
      </c>
      <c r="AQ31" s="162" t="n">
        <v>31488</v>
      </c>
      <c r="AR31" s="162" t="n">
        <v>15367</v>
      </c>
      <c r="AS31" s="163" t="n">
        <v>10958</v>
      </c>
      <c r="AT31" s="163" t="n">
        <v>661615</v>
      </c>
      <c r="AU31" s="162" t="n">
        <v>18331</v>
      </c>
      <c r="AV31" s="162" t="n">
        <v>51083</v>
      </c>
      <c r="AW31" s="163" t="n">
        <v>629397</v>
      </c>
    </row>
    <row r="32" s="139" customFormat="true" ht="12.75" hidden="false" customHeight="false" outlineLevel="0" collapsed="false">
      <c r="A32" s="110" t="n">
        <v>1997</v>
      </c>
      <c r="B32" s="65" t="s">
        <v>140</v>
      </c>
      <c r="C32" s="163" t="n">
        <v>638381</v>
      </c>
      <c r="D32" s="181" t="n">
        <v>151846</v>
      </c>
      <c r="E32" s="168" t="n">
        <v>131013</v>
      </c>
      <c r="F32" s="168" t="n">
        <v>37142</v>
      </c>
      <c r="G32" s="168" t="n">
        <v>20185</v>
      </c>
      <c r="H32" s="168" t="n">
        <v>12179</v>
      </c>
      <c r="I32" s="168" t="n">
        <v>13400</v>
      </c>
      <c r="J32" s="168" t="n">
        <v>4313</v>
      </c>
      <c r="K32" s="168" t="n">
        <v>13329</v>
      </c>
      <c r="L32" s="168" t="n">
        <v>17337</v>
      </c>
      <c r="M32" s="168" t="n">
        <v>4865</v>
      </c>
      <c r="N32" s="168" t="n">
        <v>8502</v>
      </c>
      <c r="O32" s="168" t="n">
        <v>20187</v>
      </c>
      <c r="P32" s="181" t="n">
        <v>32310</v>
      </c>
      <c r="Q32" s="168" t="n">
        <v>20486</v>
      </c>
      <c r="R32" s="168" t="n">
        <v>12277</v>
      </c>
      <c r="S32" s="181" t="n">
        <v>44933</v>
      </c>
      <c r="T32" s="168" t="n">
        <v>40755</v>
      </c>
      <c r="U32" s="168" t="n">
        <v>4075</v>
      </c>
      <c r="V32" s="181" t="n">
        <v>72368</v>
      </c>
      <c r="W32" s="168" t="n">
        <v>56858</v>
      </c>
      <c r="X32" s="168" t="n">
        <v>15725</v>
      </c>
      <c r="Y32" s="181" t="n">
        <v>33968</v>
      </c>
      <c r="Z32" s="168" t="n">
        <v>5869</v>
      </c>
      <c r="AA32" s="168" t="n">
        <v>28204</v>
      </c>
      <c r="AB32" s="181" t="n">
        <v>29249</v>
      </c>
      <c r="AC32" s="181" t="n">
        <v>69980</v>
      </c>
      <c r="AD32" s="168" t="n">
        <v>14597</v>
      </c>
      <c r="AE32" s="168" t="n">
        <v>24763</v>
      </c>
      <c r="AF32" s="168" t="n">
        <v>30629</v>
      </c>
      <c r="AG32" s="181" t="n">
        <v>11086</v>
      </c>
      <c r="AH32" s="181" t="n">
        <v>33668</v>
      </c>
      <c r="AI32" s="168" t="n">
        <v>8333</v>
      </c>
      <c r="AJ32" s="168" t="n">
        <v>18236</v>
      </c>
      <c r="AK32" s="168" t="n">
        <v>7289</v>
      </c>
      <c r="AL32" s="181" t="n">
        <v>11304</v>
      </c>
      <c r="AM32" s="182" t="n">
        <v>79620</v>
      </c>
      <c r="AN32" s="182" t="n">
        <v>67325</v>
      </c>
      <c r="AO32" s="162" t="n">
        <v>12537</v>
      </c>
      <c r="AP32" s="162" t="n">
        <v>11115</v>
      </c>
      <c r="AQ32" s="162" t="n">
        <v>27267</v>
      </c>
      <c r="AR32" s="162" t="n">
        <v>16270</v>
      </c>
      <c r="AS32" s="163" t="n">
        <v>11364</v>
      </c>
      <c r="AT32" s="163" t="n">
        <v>649742</v>
      </c>
      <c r="AU32" s="162" t="n">
        <v>16368</v>
      </c>
      <c r="AV32" s="162" t="n">
        <v>52566</v>
      </c>
      <c r="AW32" s="163" t="n">
        <v>613280</v>
      </c>
    </row>
    <row r="33" s="139" customFormat="true" ht="12.75" hidden="false" customHeight="false" outlineLevel="0" collapsed="false">
      <c r="A33" s="110" t="n">
        <v>1998</v>
      </c>
      <c r="B33" s="65" t="s">
        <v>137</v>
      </c>
      <c r="C33" s="163" t="n">
        <v>637073</v>
      </c>
      <c r="D33" s="181" t="n">
        <v>153703</v>
      </c>
      <c r="E33" s="168" t="n">
        <v>136089</v>
      </c>
      <c r="F33" s="168" t="n">
        <v>41686</v>
      </c>
      <c r="G33" s="168" t="n">
        <v>20177</v>
      </c>
      <c r="H33" s="168" t="n">
        <v>13490</v>
      </c>
      <c r="I33" s="168" t="n">
        <v>13636</v>
      </c>
      <c r="J33" s="168" t="n">
        <v>4125</v>
      </c>
      <c r="K33" s="168" t="n">
        <v>11098</v>
      </c>
      <c r="L33" s="168" t="n">
        <v>18087</v>
      </c>
      <c r="M33" s="168" t="n">
        <v>4842</v>
      </c>
      <c r="N33" s="168" t="n">
        <v>8606</v>
      </c>
      <c r="O33" s="168" t="n">
        <v>18777</v>
      </c>
      <c r="P33" s="181" t="n">
        <v>36453</v>
      </c>
      <c r="Q33" s="168" t="n">
        <v>22928</v>
      </c>
      <c r="R33" s="168" t="n">
        <v>13342</v>
      </c>
      <c r="S33" s="181" t="n">
        <v>44696</v>
      </c>
      <c r="T33" s="168" t="n">
        <v>40423</v>
      </c>
      <c r="U33" s="168" t="n">
        <v>4254</v>
      </c>
      <c r="V33" s="181" t="n">
        <v>74975</v>
      </c>
      <c r="W33" s="168" t="n">
        <v>58076</v>
      </c>
      <c r="X33" s="168" t="n">
        <v>16759</v>
      </c>
      <c r="Y33" s="181" t="n">
        <v>35136</v>
      </c>
      <c r="Z33" s="168" t="n">
        <v>5526</v>
      </c>
      <c r="AA33" s="168" t="n">
        <v>29422</v>
      </c>
      <c r="AB33" s="181" t="n">
        <v>26319</v>
      </c>
      <c r="AC33" s="181" t="n">
        <v>74930</v>
      </c>
      <c r="AD33" s="168" t="n">
        <v>13104</v>
      </c>
      <c r="AE33" s="168" t="n">
        <v>26445</v>
      </c>
      <c r="AF33" s="168" t="n">
        <v>34845</v>
      </c>
      <c r="AG33" s="181" t="n">
        <v>9218</v>
      </c>
      <c r="AH33" s="181" t="n">
        <v>31864</v>
      </c>
      <c r="AI33" s="168" t="n">
        <v>8466</v>
      </c>
      <c r="AJ33" s="168" t="n">
        <v>16893</v>
      </c>
      <c r="AK33" s="168" t="n">
        <v>6290</v>
      </c>
      <c r="AL33" s="181" t="n">
        <v>10794</v>
      </c>
      <c r="AM33" s="182" t="n">
        <v>77823</v>
      </c>
      <c r="AN33" s="182" t="n">
        <v>60799</v>
      </c>
      <c r="AO33" s="162" t="n">
        <v>13633</v>
      </c>
      <c r="AP33" s="162" t="n">
        <v>9906</v>
      </c>
      <c r="AQ33" s="162" t="n">
        <v>24712</v>
      </c>
      <c r="AR33" s="162" t="n">
        <v>12512</v>
      </c>
      <c r="AS33" s="163" t="n">
        <v>11066</v>
      </c>
      <c r="AT33" s="163" t="n">
        <v>648611</v>
      </c>
      <c r="AU33" s="162" t="n">
        <v>14446</v>
      </c>
      <c r="AV33" s="162" t="n">
        <v>55463</v>
      </c>
      <c r="AW33" s="163" t="n">
        <v>607812</v>
      </c>
    </row>
    <row r="34" s="139" customFormat="true" ht="12.75" hidden="false" customHeight="false" outlineLevel="0" collapsed="false">
      <c r="A34" s="110" t="n">
        <v>1998</v>
      </c>
      <c r="B34" s="65" t="s">
        <v>138</v>
      </c>
      <c r="C34" s="163" t="n">
        <v>635275</v>
      </c>
      <c r="D34" s="181" t="n">
        <v>161690</v>
      </c>
      <c r="E34" s="168" t="n">
        <v>142920</v>
      </c>
      <c r="F34" s="168" t="n">
        <v>43042</v>
      </c>
      <c r="G34" s="168" t="n">
        <v>20220</v>
      </c>
      <c r="H34" s="168" t="n">
        <v>13672</v>
      </c>
      <c r="I34" s="168" t="n">
        <v>15499</v>
      </c>
      <c r="J34" s="168" t="n">
        <v>4286</v>
      </c>
      <c r="K34" s="168" t="n">
        <v>10940</v>
      </c>
      <c r="L34" s="168" t="n">
        <v>21316</v>
      </c>
      <c r="M34" s="168" t="n">
        <v>5371</v>
      </c>
      <c r="N34" s="168" t="n">
        <v>9285</v>
      </c>
      <c r="O34" s="168" t="n">
        <v>17965</v>
      </c>
      <c r="P34" s="181" t="n">
        <v>36125</v>
      </c>
      <c r="Q34" s="168" t="n">
        <v>23280</v>
      </c>
      <c r="R34" s="168" t="n">
        <v>12720</v>
      </c>
      <c r="S34" s="181" t="n">
        <v>45368</v>
      </c>
      <c r="T34" s="168" t="n">
        <v>41558</v>
      </c>
      <c r="U34" s="168" t="n">
        <v>3743</v>
      </c>
      <c r="V34" s="181" t="n">
        <v>78821</v>
      </c>
      <c r="W34" s="168" t="n">
        <v>61819</v>
      </c>
      <c r="X34" s="168" t="n">
        <v>17025</v>
      </c>
      <c r="Y34" s="181" t="n">
        <v>32318</v>
      </c>
      <c r="Z34" s="168" t="n">
        <v>5491</v>
      </c>
      <c r="AA34" s="168" t="n">
        <v>26704</v>
      </c>
      <c r="AB34" s="181" t="n">
        <v>26539</v>
      </c>
      <c r="AC34" s="181" t="n">
        <v>71782</v>
      </c>
      <c r="AD34" s="168" t="n">
        <v>11758</v>
      </c>
      <c r="AE34" s="168" t="n">
        <v>26237</v>
      </c>
      <c r="AF34" s="168" t="n">
        <v>33922</v>
      </c>
      <c r="AG34" s="181" t="n">
        <v>8666</v>
      </c>
      <c r="AH34" s="181" t="n">
        <v>28586</v>
      </c>
      <c r="AI34" s="168" t="n">
        <v>6218</v>
      </c>
      <c r="AJ34" s="168" t="n">
        <v>15484</v>
      </c>
      <c r="AK34" s="168" t="n">
        <v>6638</v>
      </c>
      <c r="AL34" s="181" t="n">
        <v>12396</v>
      </c>
      <c r="AM34" s="182" t="n">
        <v>77891</v>
      </c>
      <c r="AN34" s="182" t="n">
        <v>57000</v>
      </c>
      <c r="AO34" s="162" t="n">
        <v>12521</v>
      </c>
      <c r="AP34" s="162" t="n">
        <v>8224</v>
      </c>
      <c r="AQ34" s="162" t="n">
        <v>22636</v>
      </c>
      <c r="AR34" s="162" t="n">
        <v>13358</v>
      </c>
      <c r="AS34" s="163" t="n">
        <v>12265</v>
      </c>
      <c r="AT34" s="163" t="n">
        <v>646862</v>
      </c>
      <c r="AU34" s="162" t="n">
        <v>12787</v>
      </c>
      <c r="AV34" s="162" t="n">
        <v>54440</v>
      </c>
      <c r="AW34" s="163" t="n">
        <v>604139</v>
      </c>
    </row>
    <row r="35" s="139" customFormat="true" ht="12.75" hidden="false" customHeight="false" outlineLevel="0" collapsed="false">
      <c r="A35" s="110" t="n">
        <v>1998</v>
      </c>
      <c r="B35" s="65" t="s">
        <v>139</v>
      </c>
      <c r="C35" s="163" t="n">
        <v>637360</v>
      </c>
      <c r="D35" s="181" t="n">
        <v>156568</v>
      </c>
      <c r="E35" s="168" t="n">
        <v>140632</v>
      </c>
      <c r="F35" s="168" t="n">
        <v>41760</v>
      </c>
      <c r="G35" s="168" t="n">
        <v>20373</v>
      </c>
      <c r="H35" s="168" t="n">
        <v>13421</v>
      </c>
      <c r="I35" s="168" t="n">
        <v>14991</v>
      </c>
      <c r="J35" s="168" t="n">
        <v>4473</v>
      </c>
      <c r="K35" s="168" t="n">
        <v>10681</v>
      </c>
      <c r="L35" s="168" t="n">
        <v>20761</v>
      </c>
      <c r="M35" s="168" t="n">
        <v>5076</v>
      </c>
      <c r="N35" s="168" t="n">
        <v>8954</v>
      </c>
      <c r="O35" s="168" t="n">
        <v>16114</v>
      </c>
      <c r="P35" s="181" t="n">
        <v>35428</v>
      </c>
      <c r="Q35" s="168" t="n">
        <v>22796</v>
      </c>
      <c r="R35" s="168" t="n">
        <v>12584</v>
      </c>
      <c r="S35" s="181" t="n">
        <v>46666</v>
      </c>
      <c r="T35" s="168" t="n">
        <v>43273</v>
      </c>
      <c r="U35" s="168" t="n">
        <v>3562</v>
      </c>
      <c r="V35" s="181" t="n">
        <v>79485</v>
      </c>
      <c r="W35" s="168" t="n">
        <v>62811</v>
      </c>
      <c r="X35" s="168" t="n">
        <v>16511</v>
      </c>
      <c r="Y35" s="181" t="n">
        <v>31074</v>
      </c>
      <c r="Z35" s="168" t="n">
        <v>6714</v>
      </c>
      <c r="AA35" s="168" t="n">
        <v>24420</v>
      </c>
      <c r="AB35" s="181" t="n">
        <v>26846</v>
      </c>
      <c r="AC35" s="181" t="n">
        <v>73518</v>
      </c>
      <c r="AD35" s="168" t="n">
        <v>10275</v>
      </c>
      <c r="AE35" s="168" t="n">
        <v>26717</v>
      </c>
      <c r="AF35" s="168" t="n">
        <v>37015</v>
      </c>
      <c r="AG35" s="181" t="n">
        <v>8120</v>
      </c>
      <c r="AH35" s="181" t="n">
        <v>28479</v>
      </c>
      <c r="AI35" s="168" t="n">
        <v>6491</v>
      </c>
      <c r="AJ35" s="168" t="n">
        <v>15615</v>
      </c>
      <c r="AK35" s="168" t="n">
        <v>6463</v>
      </c>
      <c r="AL35" s="181" t="n">
        <v>12494</v>
      </c>
      <c r="AM35" s="182" t="n">
        <v>78462</v>
      </c>
      <c r="AN35" s="182" t="n">
        <v>58676</v>
      </c>
      <c r="AO35" s="162" t="n">
        <v>12625</v>
      </c>
      <c r="AP35" s="162" t="n">
        <v>7833</v>
      </c>
      <c r="AQ35" s="162" t="n">
        <v>24995</v>
      </c>
      <c r="AR35" s="162" t="n">
        <v>13617</v>
      </c>
      <c r="AS35" s="163" t="n">
        <v>10917</v>
      </c>
      <c r="AT35" s="163" t="n">
        <v>648532</v>
      </c>
      <c r="AU35" s="162" t="n">
        <v>14527</v>
      </c>
      <c r="AV35" s="162" t="n">
        <v>60638</v>
      </c>
      <c r="AW35" s="163" t="n">
        <v>603828</v>
      </c>
    </row>
    <row r="36" s="139" customFormat="true" ht="12.75" hidden="false" customHeight="false" outlineLevel="0" collapsed="false">
      <c r="A36" s="110" t="n">
        <v>1998</v>
      </c>
      <c r="B36" s="65" t="s">
        <v>140</v>
      </c>
      <c r="C36" s="163" t="n">
        <v>642494</v>
      </c>
      <c r="D36" s="181" t="n">
        <v>156221</v>
      </c>
      <c r="E36" s="168" t="n">
        <v>139142</v>
      </c>
      <c r="F36" s="168" t="n">
        <v>39342</v>
      </c>
      <c r="G36" s="168" t="n">
        <v>20380</v>
      </c>
      <c r="H36" s="168" t="n">
        <v>13490</v>
      </c>
      <c r="I36" s="168" t="n">
        <v>15558</v>
      </c>
      <c r="J36" s="168" t="n">
        <v>4706</v>
      </c>
      <c r="K36" s="168" t="n">
        <v>10858</v>
      </c>
      <c r="L36" s="168" t="n">
        <v>20407</v>
      </c>
      <c r="M36" s="168" t="n">
        <v>5388</v>
      </c>
      <c r="N36" s="168" t="n">
        <v>8992</v>
      </c>
      <c r="O36" s="168" t="n">
        <v>16326</v>
      </c>
      <c r="P36" s="181" t="n">
        <v>36919</v>
      </c>
      <c r="Q36" s="168" t="n">
        <v>24980</v>
      </c>
      <c r="R36" s="168" t="n">
        <v>11997</v>
      </c>
      <c r="S36" s="181" t="n">
        <v>47852</v>
      </c>
      <c r="T36" s="168" t="n">
        <v>44194</v>
      </c>
      <c r="U36" s="168" t="n">
        <v>3512</v>
      </c>
      <c r="V36" s="181" t="n">
        <v>82648</v>
      </c>
      <c r="W36" s="168" t="n">
        <v>66797</v>
      </c>
      <c r="X36" s="168" t="n">
        <v>16091</v>
      </c>
      <c r="Y36" s="181" t="n">
        <v>26461</v>
      </c>
      <c r="Z36" s="168" t="n">
        <v>4697</v>
      </c>
      <c r="AA36" s="168" t="n">
        <v>21760</v>
      </c>
      <c r="AB36" s="181" t="n">
        <v>27591</v>
      </c>
      <c r="AC36" s="181" t="n">
        <v>74165</v>
      </c>
      <c r="AD36" s="168" t="n">
        <v>12049</v>
      </c>
      <c r="AE36" s="168" t="n">
        <v>25898</v>
      </c>
      <c r="AF36" s="168" t="n">
        <v>36296</v>
      </c>
      <c r="AG36" s="181" t="n">
        <v>7815</v>
      </c>
      <c r="AH36" s="181" t="n">
        <v>30433</v>
      </c>
      <c r="AI36" s="168" t="n">
        <v>8458</v>
      </c>
      <c r="AJ36" s="168" t="n">
        <v>15645</v>
      </c>
      <c r="AK36" s="168" t="n">
        <v>6330</v>
      </c>
      <c r="AL36" s="181" t="n">
        <v>12749</v>
      </c>
      <c r="AM36" s="182" t="n">
        <v>80657</v>
      </c>
      <c r="AN36" s="182" t="n">
        <v>59222</v>
      </c>
      <c r="AO36" s="162" t="n">
        <v>11029</v>
      </c>
      <c r="AP36" s="162" t="n">
        <v>6687</v>
      </c>
      <c r="AQ36" s="162" t="n">
        <v>27499</v>
      </c>
      <c r="AR36" s="162" t="n">
        <v>13747</v>
      </c>
      <c r="AS36" s="163" t="n">
        <v>12158</v>
      </c>
      <c r="AT36" s="163" t="n">
        <v>654640</v>
      </c>
      <c r="AU36" s="162" t="n">
        <v>16887</v>
      </c>
      <c r="AV36" s="162" t="n">
        <v>58053</v>
      </c>
      <c r="AW36" s="163" t="n">
        <v>612984</v>
      </c>
    </row>
    <row r="37" s="139" customFormat="true" ht="12.75" hidden="false" customHeight="false" outlineLevel="0" collapsed="false">
      <c r="A37" s="110" t="n">
        <v>1999</v>
      </c>
      <c r="B37" s="65" t="s">
        <v>137</v>
      </c>
      <c r="C37" s="163" t="n">
        <v>641865</v>
      </c>
      <c r="D37" s="181" t="n">
        <v>155250</v>
      </c>
      <c r="E37" s="168" t="n">
        <v>135829</v>
      </c>
      <c r="F37" s="168" t="n">
        <v>37016</v>
      </c>
      <c r="G37" s="168" t="n">
        <v>20234</v>
      </c>
      <c r="H37" s="168" t="n">
        <v>14045</v>
      </c>
      <c r="I37" s="168" t="n">
        <v>14961</v>
      </c>
      <c r="J37" s="168" t="n">
        <v>5371</v>
      </c>
      <c r="K37" s="168" t="n">
        <v>10602</v>
      </c>
      <c r="L37" s="168" t="n">
        <v>19166</v>
      </c>
      <c r="M37" s="168" t="n">
        <v>5320</v>
      </c>
      <c r="N37" s="168" t="n">
        <v>8786</v>
      </c>
      <c r="O37" s="168" t="n">
        <v>20393</v>
      </c>
      <c r="P37" s="181" t="n">
        <v>33475</v>
      </c>
      <c r="Q37" s="168" t="n">
        <v>22103</v>
      </c>
      <c r="R37" s="168" t="n">
        <v>11323</v>
      </c>
      <c r="S37" s="181" t="n">
        <v>48281</v>
      </c>
      <c r="T37" s="168" t="n">
        <v>44605</v>
      </c>
      <c r="U37" s="168" t="n">
        <v>3715</v>
      </c>
      <c r="V37" s="181" t="n">
        <v>76571</v>
      </c>
      <c r="W37" s="168" t="n">
        <v>60966</v>
      </c>
      <c r="X37" s="168" t="n">
        <v>15339</v>
      </c>
      <c r="Y37" s="181" t="n">
        <v>30882</v>
      </c>
      <c r="Z37" s="168" t="n">
        <v>4759</v>
      </c>
      <c r="AA37" s="168" t="n">
        <v>25982</v>
      </c>
      <c r="AB37" s="181" t="n">
        <v>29398</v>
      </c>
      <c r="AC37" s="181" t="n">
        <v>73893</v>
      </c>
      <c r="AD37" s="168" t="n">
        <v>12578</v>
      </c>
      <c r="AE37" s="168" t="n">
        <v>23853</v>
      </c>
      <c r="AF37" s="168" t="n">
        <v>36687</v>
      </c>
      <c r="AG37" s="181" t="n">
        <v>8399</v>
      </c>
      <c r="AH37" s="181" t="n">
        <v>29121</v>
      </c>
      <c r="AI37" s="168" t="n">
        <v>7188</v>
      </c>
      <c r="AJ37" s="168" t="n">
        <v>15740</v>
      </c>
      <c r="AK37" s="168" t="n">
        <v>6091</v>
      </c>
      <c r="AL37" s="181" t="n">
        <v>12392</v>
      </c>
      <c r="AM37" s="182" t="n">
        <v>83344</v>
      </c>
      <c r="AN37" s="182" t="n">
        <v>59346</v>
      </c>
      <c r="AO37" s="162" t="n">
        <v>13294</v>
      </c>
      <c r="AP37" s="162" t="n">
        <v>8701</v>
      </c>
      <c r="AQ37" s="162" t="n">
        <v>23245</v>
      </c>
      <c r="AR37" s="162" t="n">
        <v>14134</v>
      </c>
      <c r="AS37" s="163" t="n">
        <v>11788</v>
      </c>
      <c r="AT37" s="163" t="n">
        <v>654094</v>
      </c>
      <c r="AU37" s="162" t="n">
        <v>18154</v>
      </c>
      <c r="AV37" s="162" t="n">
        <v>58983</v>
      </c>
      <c r="AW37" s="163" t="n">
        <v>613326</v>
      </c>
    </row>
    <row r="38" s="139" customFormat="true" ht="12.75" hidden="false" customHeight="false" outlineLevel="0" collapsed="false">
      <c r="A38" s="110" t="n">
        <v>1999</v>
      </c>
      <c r="B38" s="65" t="s">
        <v>138</v>
      </c>
      <c r="C38" s="163" t="n">
        <v>648278</v>
      </c>
      <c r="D38" s="181" t="n">
        <v>154922</v>
      </c>
      <c r="E38" s="168" t="n">
        <v>134108</v>
      </c>
      <c r="F38" s="168" t="n">
        <v>35470</v>
      </c>
      <c r="G38" s="168" t="n">
        <v>20814</v>
      </c>
      <c r="H38" s="168" t="n">
        <v>14293</v>
      </c>
      <c r="I38" s="168" t="n">
        <v>14403</v>
      </c>
      <c r="J38" s="168" t="n">
        <v>5594</v>
      </c>
      <c r="K38" s="168" t="n">
        <v>10468</v>
      </c>
      <c r="L38" s="168" t="n">
        <v>19292</v>
      </c>
      <c r="M38" s="168" t="n">
        <v>5412</v>
      </c>
      <c r="N38" s="168" t="n">
        <v>8711</v>
      </c>
      <c r="O38" s="168" t="n">
        <v>20037</v>
      </c>
      <c r="P38" s="181" t="n">
        <v>33628</v>
      </c>
      <c r="Q38" s="168" t="n">
        <v>22001</v>
      </c>
      <c r="R38" s="168" t="n">
        <v>11584</v>
      </c>
      <c r="S38" s="181" t="n">
        <v>50225</v>
      </c>
      <c r="T38" s="168" t="n">
        <v>46263</v>
      </c>
      <c r="U38" s="168" t="n">
        <v>3937</v>
      </c>
      <c r="V38" s="181" t="n">
        <v>77281</v>
      </c>
      <c r="W38" s="168" t="n">
        <v>63782</v>
      </c>
      <c r="X38" s="168" t="n">
        <v>13853</v>
      </c>
      <c r="Y38" s="181" t="n">
        <v>29739</v>
      </c>
      <c r="Z38" s="168" t="n">
        <v>4806</v>
      </c>
      <c r="AA38" s="168" t="n">
        <v>24853</v>
      </c>
      <c r="AB38" s="181" t="n">
        <v>30739</v>
      </c>
      <c r="AC38" s="181" t="n">
        <v>78256</v>
      </c>
      <c r="AD38" s="168" t="n">
        <v>14526</v>
      </c>
      <c r="AE38" s="168" t="n">
        <v>26483</v>
      </c>
      <c r="AF38" s="168" t="n">
        <v>37406</v>
      </c>
      <c r="AG38" s="181" t="n">
        <v>9611</v>
      </c>
      <c r="AH38" s="181" t="n">
        <v>31227</v>
      </c>
      <c r="AI38" s="168" t="n">
        <v>8278</v>
      </c>
      <c r="AJ38" s="168" t="n">
        <v>16835</v>
      </c>
      <c r="AK38" s="168" t="n">
        <v>6069</v>
      </c>
      <c r="AL38" s="181" t="n">
        <v>12491</v>
      </c>
      <c r="AM38" s="182" t="n">
        <v>83294</v>
      </c>
      <c r="AN38" s="182" t="n">
        <v>58760</v>
      </c>
      <c r="AO38" s="162" t="n">
        <v>13084</v>
      </c>
      <c r="AP38" s="162" t="n">
        <v>9813</v>
      </c>
      <c r="AQ38" s="162" t="n">
        <v>21451</v>
      </c>
      <c r="AR38" s="162" t="n">
        <v>14054</v>
      </c>
      <c r="AS38" s="163" t="n">
        <v>12179</v>
      </c>
      <c r="AT38" s="163" t="n">
        <v>659737</v>
      </c>
      <c r="AU38" s="162" t="n">
        <v>17948</v>
      </c>
      <c r="AV38" s="162" t="n">
        <v>59646</v>
      </c>
      <c r="AW38" s="163" t="n">
        <v>617259</v>
      </c>
    </row>
    <row r="39" s="139" customFormat="true" ht="12.75" hidden="false" customHeight="false" outlineLevel="0" collapsed="false">
      <c r="A39" s="110" t="n">
        <v>1999</v>
      </c>
      <c r="B39" s="65" t="s">
        <v>139</v>
      </c>
      <c r="C39" s="163" t="n">
        <v>678243</v>
      </c>
      <c r="D39" s="181" t="n">
        <v>154406</v>
      </c>
      <c r="E39" s="168" t="n">
        <v>134298</v>
      </c>
      <c r="F39" s="168" t="n">
        <v>35130</v>
      </c>
      <c r="G39" s="168" t="n">
        <v>20364</v>
      </c>
      <c r="H39" s="168" t="n">
        <v>14611</v>
      </c>
      <c r="I39" s="168" t="n">
        <v>14413</v>
      </c>
      <c r="J39" s="168" t="n">
        <v>5508</v>
      </c>
      <c r="K39" s="168" t="n">
        <v>9749</v>
      </c>
      <c r="L39" s="168" t="n">
        <v>19786</v>
      </c>
      <c r="M39" s="168" t="n">
        <v>5660</v>
      </c>
      <c r="N39" s="168" t="n">
        <v>8971</v>
      </c>
      <c r="O39" s="168" t="n">
        <v>20401</v>
      </c>
      <c r="P39" s="181" t="n">
        <v>34429</v>
      </c>
      <c r="Q39" s="168" t="n">
        <v>22910</v>
      </c>
      <c r="R39" s="168" t="n">
        <v>11468</v>
      </c>
      <c r="S39" s="181" t="n">
        <v>52458</v>
      </c>
      <c r="T39" s="168" t="n">
        <v>48576</v>
      </c>
      <c r="U39" s="168" t="n">
        <v>3950</v>
      </c>
      <c r="V39" s="181" t="n">
        <v>84605</v>
      </c>
      <c r="W39" s="168" t="n">
        <v>69348</v>
      </c>
      <c r="X39" s="168" t="n">
        <v>15099</v>
      </c>
      <c r="Y39" s="181" t="n">
        <v>31101</v>
      </c>
      <c r="Z39" s="168" t="n">
        <v>4809</v>
      </c>
      <c r="AA39" s="168" t="n">
        <v>26506</v>
      </c>
      <c r="AB39" s="181" t="n">
        <v>31503</v>
      </c>
      <c r="AC39" s="181" t="n">
        <v>85453</v>
      </c>
      <c r="AD39" s="168" t="n">
        <v>17838</v>
      </c>
      <c r="AE39" s="168" t="n">
        <v>29101</v>
      </c>
      <c r="AF39" s="168" t="n">
        <v>38904</v>
      </c>
      <c r="AG39" s="181" t="n">
        <v>10609</v>
      </c>
      <c r="AH39" s="181" t="n">
        <v>32051</v>
      </c>
      <c r="AI39" s="168" t="n">
        <v>9128</v>
      </c>
      <c r="AJ39" s="168" t="n">
        <v>16911</v>
      </c>
      <c r="AK39" s="168" t="n">
        <v>6149</v>
      </c>
      <c r="AL39" s="181" t="n">
        <v>13290</v>
      </c>
      <c r="AM39" s="182" t="n">
        <v>86707</v>
      </c>
      <c r="AN39" s="182" t="n">
        <v>60151</v>
      </c>
      <c r="AO39" s="162" t="n">
        <v>13410</v>
      </c>
      <c r="AP39" s="162" t="n">
        <v>9687</v>
      </c>
      <c r="AQ39" s="162" t="n">
        <v>23671</v>
      </c>
      <c r="AR39" s="162" t="n">
        <v>13922</v>
      </c>
      <c r="AS39" s="163" t="n">
        <v>12376</v>
      </c>
      <c r="AT39" s="163" t="n">
        <v>690887</v>
      </c>
      <c r="AU39" s="162" t="n">
        <v>17989</v>
      </c>
      <c r="AV39" s="162" t="n">
        <v>59320</v>
      </c>
      <c r="AW39" s="163" t="n">
        <v>650398</v>
      </c>
    </row>
    <row r="40" s="139" customFormat="true" ht="12.75" hidden="false" customHeight="false" outlineLevel="0" collapsed="false">
      <c r="A40" s="110" t="n">
        <v>1999</v>
      </c>
      <c r="B40" s="65" t="s">
        <v>140</v>
      </c>
      <c r="C40" s="163" t="n">
        <v>695283</v>
      </c>
      <c r="D40" s="181" t="n">
        <v>156525</v>
      </c>
      <c r="E40" s="168" t="n">
        <v>135876</v>
      </c>
      <c r="F40" s="168" t="n">
        <v>35819</v>
      </c>
      <c r="G40" s="168" t="n">
        <v>19754</v>
      </c>
      <c r="H40" s="168" t="n">
        <v>14932</v>
      </c>
      <c r="I40" s="168" t="n">
        <v>14472</v>
      </c>
      <c r="J40" s="168" t="n">
        <v>5102</v>
      </c>
      <c r="K40" s="168" t="n">
        <v>9567</v>
      </c>
      <c r="L40" s="168" t="n">
        <v>20917</v>
      </c>
      <c r="M40" s="168" t="n">
        <v>5585</v>
      </c>
      <c r="N40" s="168" t="n">
        <v>9411</v>
      </c>
      <c r="O40" s="168" t="n">
        <v>20317</v>
      </c>
      <c r="P40" s="181" t="n">
        <v>38490</v>
      </c>
      <c r="Q40" s="168" t="n">
        <v>26356</v>
      </c>
      <c r="R40" s="168" t="n">
        <v>12068</v>
      </c>
      <c r="S40" s="181" t="n">
        <v>53560</v>
      </c>
      <c r="T40" s="168" t="n">
        <v>49408</v>
      </c>
      <c r="U40" s="168" t="n">
        <v>4083</v>
      </c>
      <c r="V40" s="181" t="n">
        <v>85515</v>
      </c>
      <c r="W40" s="168" t="n">
        <v>70513</v>
      </c>
      <c r="X40" s="168" t="n">
        <v>15089</v>
      </c>
      <c r="Y40" s="181" t="n">
        <v>32241</v>
      </c>
      <c r="Z40" s="168" t="n">
        <v>4959</v>
      </c>
      <c r="AA40" s="168" t="n">
        <v>27304</v>
      </c>
      <c r="AB40" s="181" t="n">
        <v>32584</v>
      </c>
      <c r="AC40" s="181" t="n">
        <v>89178</v>
      </c>
      <c r="AD40" s="168" t="n">
        <v>19881</v>
      </c>
      <c r="AE40" s="168" t="n">
        <v>30899</v>
      </c>
      <c r="AF40" s="168" t="n">
        <v>38590</v>
      </c>
      <c r="AG40" s="181" t="n">
        <v>11612</v>
      </c>
      <c r="AH40" s="181" t="n">
        <v>34445</v>
      </c>
      <c r="AI40" s="168" t="n">
        <v>9820</v>
      </c>
      <c r="AJ40" s="168" t="n">
        <v>18125</v>
      </c>
      <c r="AK40" s="168" t="n">
        <v>6530</v>
      </c>
      <c r="AL40" s="181" t="n">
        <v>13733</v>
      </c>
      <c r="AM40" s="182" t="n">
        <v>88129</v>
      </c>
      <c r="AN40" s="182" t="n">
        <v>59888</v>
      </c>
      <c r="AO40" s="162" t="n">
        <v>14178</v>
      </c>
      <c r="AP40" s="162" t="n">
        <v>10031</v>
      </c>
      <c r="AQ40" s="162" t="n">
        <v>21288</v>
      </c>
      <c r="AR40" s="162" t="n">
        <v>14053</v>
      </c>
      <c r="AS40" s="163" t="n">
        <v>12420</v>
      </c>
      <c r="AT40" s="163" t="n">
        <v>707755</v>
      </c>
      <c r="AU40" s="162" t="n">
        <v>21028</v>
      </c>
      <c r="AV40" s="162" t="n">
        <v>61947</v>
      </c>
      <c r="AW40" s="163" t="n">
        <v>666522</v>
      </c>
    </row>
    <row r="41" s="139" customFormat="true" ht="12.75" hidden="false" customHeight="false" outlineLevel="0" collapsed="false">
      <c r="A41" s="110" t="n">
        <v>2000</v>
      </c>
      <c r="B41" s="65" t="s">
        <v>137</v>
      </c>
      <c r="C41" s="163" t="n">
        <v>705156</v>
      </c>
      <c r="D41" s="181" t="n">
        <v>156530</v>
      </c>
      <c r="E41" s="168" t="n">
        <v>135968</v>
      </c>
      <c r="F41" s="168" t="n">
        <v>36402</v>
      </c>
      <c r="G41" s="168" t="n">
        <v>19419</v>
      </c>
      <c r="H41" s="168" t="n">
        <v>15696</v>
      </c>
      <c r="I41" s="168" t="n">
        <v>14626</v>
      </c>
      <c r="J41" s="168" t="n">
        <v>5023</v>
      </c>
      <c r="K41" s="168" t="n">
        <v>9759</v>
      </c>
      <c r="L41" s="168" t="n">
        <v>19839</v>
      </c>
      <c r="M41" s="168" t="n">
        <v>5778</v>
      </c>
      <c r="N41" s="168" t="n">
        <v>9510</v>
      </c>
      <c r="O41" s="168" t="n">
        <v>21121</v>
      </c>
      <c r="P41" s="181" t="n">
        <v>36313</v>
      </c>
      <c r="Q41" s="168" t="n">
        <v>24272</v>
      </c>
      <c r="R41" s="168" t="n">
        <v>12030</v>
      </c>
      <c r="S41" s="181" t="n">
        <v>53382</v>
      </c>
      <c r="T41" s="168" t="n">
        <v>49408</v>
      </c>
      <c r="U41" s="168" t="n">
        <v>4026</v>
      </c>
      <c r="V41" s="181" t="n">
        <v>86977</v>
      </c>
      <c r="W41" s="168" t="n">
        <v>70882</v>
      </c>
      <c r="X41" s="168" t="n">
        <v>15803</v>
      </c>
      <c r="Y41" s="181" t="n">
        <v>32763</v>
      </c>
      <c r="Z41" s="168" t="n">
        <v>4998</v>
      </c>
      <c r="AA41" s="168" t="n">
        <v>27577</v>
      </c>
      <c r="AB41" s="181" t="n">
        <v>32718</v>
      </c>
      <c r="AC41" s="181" t="n">
        <v>92293</v>
      </c>
      <c r="AD41" s="168" t="n">
        <v>20668</v>
      </c>
      <c r="AE41" s="168" t="n">
        <v>32269</v>
      </c>
      <c r="AF41" s="168" t="n">
        <v>38809</v>
      </c>
      <c r="AG41" s="181" t="n">
        <v>13168</v>
      </c>
      <c r="AH41" s="181" t="n">
        <v>35135</v>
      </c>
      <c r="AI41" s="168" t="n">
        <v>9898</v>
      </c>
      <c r="AJ41" s="168" t="n">
        <v>18401</v>
      </c>
      <c r="AK41" s="168" t="n">
        <v>6634</v>
      </c>
      <c r="AL41" s="181" t="n">
        <v>13322</v>
      </c>
      <c r="AM41" s="182" t="n">
        <v>89541</v>
      </c>
      <c r="AN41" s="182" t="n">
        <v>62010</v>
      </c>
      <c r="AO41" s="162" t="n">
        <v>13707</v>
      </c>
      <c r="AP41" s="162" t="n">
        <v>10314</v>
      </c>
      <c r="AQ41" s="162" t="n">
        <v>24063</v>
      </c>
      <c r="AR41" s="162" t="n">
        <v>14146</v>
      </c>
      <c r="AS41" s="163" t="n">
        <v>12673</v>
      </c>
      <c r="AT41" s="163" t="n">
        <v>718226</v>
      </c>
      <c r="AU41" s="162" t="n">
        <v>18581</v>
      </c>
      <c r="AV41" s="162" t="n">
        <v>63193</v>
      </c>
      <c r="AW41" s="163" t="n">
        <v>674524</v>
      </c>
    </row>
    <row r="42" s="139" customFormat="true" ht="12.75" hidden="false" customHeight="false" outlineLevel="0" collapsed="false">
      <c r="A42" s="110" t="n">
        <v>2000</v>
      </c>
      <c r="B42" s="65" t="s">
        <v>138</v>
      </c>
      <c r="C42" s="163" t="n">
        <v>703273</v>
      </c>
      <c r="D42" s="181" t="n">
        <v>155935</v>
      </c>
      <c r="E42" s="168" t="n">
        <v>134454</v>
      </c>
      <c r="F42" s="168" t="n">
        <v>37031</v>
      </c>
      <c r="G42" s="168" t="n">
        <v>18854</v>
      </c>
      <c r="H42" s="168" t="n">
        <v>17521</v>
      </c>
      <c r="I42" s="168" t="n">
        <v>14326</v>
      </c>
      <c r="J42" s="168" t="n">
        <v>4893</v>
      </c>
      <c r="K42" s="168" t="n">
        <v>10087</v>
      </c>
      <c r="L42" s="168" t="n">
        <v>17370</v>
      </c>
      <c r="M42" s="168" t="n">
        <v>5707</v>
      </c>
      <c r="N42" s="168" t="n">
        <v>8988</v>
      </c>
      <c r="O42" s="168" t="n">
        <v>21003</v>
      </c>
      <c r="P42" s="181" t="n">
        <v>37940</v>
      </c>
      <c r="Q42" s="168" t="n">
        <v>25526</v>
      </c>
      <c r="R42" s="168" t="n">
        <v>12511</v>
      </c>
      <c r="S42" s="181" t="n">
        <v>54953</v>
      </c>
      <c r="T42" s="168" t="n">
        <v>50872</v>
      </c>
      <c r="U42" s="168" t="n">
        <v>4078</v>
      </c>
      <c r="V42" s="181" t="n">
        <v>85515</v>
      </c>
      <c r="W42" s="168" t="n">
        <v>69377</v>
      </c>
      <c r="X42" s="168" t="n">
        <v>16326</v>
      </c>
      <c r="Y42" s="181" t="n">
        <v>32800</v>
      </c>
      <c r="Z42" s="168" t="n">
        <v>4941</v>
      </c>
      <c r="AA42" s="168" t="n">
        <v>27834</v>
      </c>
      <c r="AB42" s="181" t="n">
        <v>33883</v>
      </c>
      <c r="AC42" s="181" t="n">
        <v>90084</v>
      </c>
      <c r="AD42" s="168" t="n">
        <v>19671</v>
      </c>
      <c r="AE42" s="168" t="n">
        <v>32371</v>
      </c>
      <c r="AF42" s="168" t="n">
        <v>38166</v>
      </c>
      <c r="AG42" s="181" t="n">
        <v>13845</v>
      </c>
      <c r="AH42" s="181" t="n">
        <v>35985</v>
      </c>
      <c r="AI42" s="168" t="n">
        <v>10345</v>
      </c>
      <c r="AJ42" s="168" t="n">
        <v>19383</v>
      </c>
      <c r="AK42" s="168" t="n">
        <v>6356</v>
      </c>
      <c r="AL42" s="181" t="n">
        <v>11679</v>
      </c>
      <c r="AM42" s="182" t="n">
        <v>91226</v>
      </c>
      <c r="AN42" s="182" t="n">
        <v>60948</v>
      </c>
      <c r="AO42" s="162" t="n">
        <v>13864</v>
      </c>
      <c r="AP42" s="162" t="n">
        <v>10494</v>
      </c>
      <c r="AQ42" s="162" t="n">
        <v>21675</v>
      </c>
      <c r="AR42" s="162" t="n">
        <v>14721</v>
      </c>
      <c r="AS42" s="163" t="n">
        <v>12180</v>
      </c>
      <c r="AT42" s="163" t="n">
        <v>714763</v>
      </c>
      <c r="AU42" s="162" t="n">
        <v>22684</v>
      </c>
      <c r="AV42" s="162" t="n">
        <v>67929</v>
      </c>
      <c r="AW42" s="163" t="n">
        <v>669349</v>
      </c>
    </row>
    <row r="43" s="139" customFormat="true" ht="12.75" hidden="false" customHeight="false" outlineLevel="0" collapsed="false">
      <c r="A43" s="110" t="n">
        <v>2000</v>
      </c>
      <c r="B43" s="65" t="s">
        <v>139</v>
      </c>
      <c r="C43" s="163" t="n">
        <v>719420</v>
      </c>
      <c r="D43" s="181" t="n">
        <v>160129</v>
      </c>
      <c r="E43" s="168" t="n">
        <v>138134</v>
      </c>
      <c r="F43" s="168" t="n">
        <v>37971</v>
      </c>
      <c r="G43" s="168" t="n">
        <v>18637</v>
      </c>
      <c r="H43" s="168" t="n">
        <v>17295</v>
      </c>
      <c r="I43" s="168" t="n">
        <v>14595</v>
      </c>
      <c r="J43" s="168" t="n">
        <v>4760</v>
      </c>
      <c r="K43" s="168" t="n">
        <v>11357</v>
      </c>
      <c r="L43" s="168" t="n">
        <v>18279</v>
      </c>
      <c r="M43" s="168" t="n">
        <v>5737</v>
      </c>
      <c r="N43" s="168" t="n">
        <v>9495</v>
      </c>
      <c r="O43" s="168" t="n">
        <v>22188</v>
      </c>
      <c r="P43" s="181" t="n">
        <v>38942</v>
      </c>
      <c r="Q43" s="168" t="n">
        <v>26421</v>
      </c>
      <c r="R43" s="168" t="n">
        <v>12369</v>
      </c>
      <c r="S43" s="181" t="n">
        <v>53418</v>
      </c>
      <c r="T43" s="168" t="n">
        <v>49141</v>
      </c>
      <c r="U43" s="168" t="n">
        <v>4260</v>
      </c>
      <c r="V43" s="181" t="n">
        <v>84074</v>
      </c>
      <c r="W43" s="168" t="n">
        <v>66987</v>
      </c>
      <c r="X43" s="168" t="n">
        <v>17073</v>
      </c>
      <c r="Y43" s="181" t="n">
        <v>34319</v>
      </c>
      <c r="Z43" s="168" t="n">
        <v>5348</v>
      </c>
      <c r="AA43" s="168" t="n">
        <v>29168</v>
      </c>
      <c r="AB43" s="181" t="n">
        <v>34812</v>
      </c>
      <c r="AC43" s="181" t="n">
        <v>93522</v>
      </c>
      <c r="AD43" s="168" t="n">
        <v>19363</v>
      </c>
      <c r="AE43" s="168" t="n">
        <v>35188</v>
      </c>
      <c r="AF43" s="168" t="n">
        <v>39247</v>
      </c>
      <c r="AG43" s="181" t="n">
        <v>15509</v>
      </c>
      <c r="AH43" s="181" t="n">
        <v>37207</v>
      </c>
      <c r="AI43" s="168" t="n">
        <v>11344</v>
      </c>
      <c r="AJ43" s="168" t="n">
        <v>18964</v>
      </c>
      <c r="AK43" s="168" t="n">
        <v>6897</v>
      </c>
      <c r="AL43" s="181" t="n">
        <v>13237</v>
      </c>
      <c r="AM43" s="182" t="n">
        <v>93731</v>
      </c>
      <c r="AN43" s="182" t="n">
        <v>59694</v>
      </c>
      <c r="AO43" s="162" t="n">
        <v>14309</v>
      </c>
      <c r="AP43" s="162" t="n">
        <v>10675</v>
      </c>
      <c r="AQ43" s="162" t="n">
        <v>20255</v>
      </c>
      <c r="AR43" s="162" t="n">
        <v>14841</v>
      </c>
      <c r="AS43" s="163" t="n">
        <v>14313</v>
      </c>
      <c r="AT43" s="163" t="n">
        <v>733940</v>
      </c>
      <c r="AU43" s="162" t="n">
        <v>24295</v>
      </c>
      <c r="AV43" s="162" t="n">
        <v>69610</v>
      </c>
      <c r="AW43" s="163" t="n">
        <v>689424</v>
      </c>
    </row>
    <row r="44" s="139" customFormat="true" ht="12.75" hidden="false" customHeight="false" outlineLevel="0" collapsed="false">
      <c r="A44" s="110" t="n">
        <v>2000</v>
      </c>
      <c r="B44" s="65" t="s">
        <v>140</v>
      </c>
      <c r="C44" s="163" t="n">
        <v>743421</v>
      </c>
      <c r="D44" s="181" t="n">
        <v>162814</v>
      </c>
      <c r="E44" s="168" t="n">
        <v>139946</v>
      </c>
      <c r="F44" s="168" t="n">
        <v>38408</v>
      </c>
      <c r="G44" s="168" t="n">
        <v>18989</v>
      </c>
      <c r="H44" s="168" t="n">
        <v>17396</v>
      </c>
      <c r="I44" s="168" t="n">
        <v>15033</v>
      </c>
      <c r="J44" s="168" t="n">
        <v>5019</v>
      </c>
      <c r="K44" s="168" t="n">
        <v>11817</v>
      </c>
      <c r="L44" s="168" t="n">
        <v>17918</v>
      </c>
      <c r="M44" s="168" t="n">
        <v>5844</v>
      </c>
      <c r="N44" s="168" t="n">
        <v>9327</v>
      </c>
      <c r="O44" s="168" t="n">
        <v>22712</v>
      </c>
      <c r="P44" s="181" t="n">
        <v>39628</v>
      </c>
      <c r="Q44" s="168" t="n">
        <v>27180</v>
      </c>
      <c r="R44" s="168" t="n">
        <v>12363</v>
      </c>
      <c r="S44" s="181" t="n">
        <v>54122</v>
      </c>
      <c r="T44" s="168" t="n">
        <v>49853</v>
      </c>
      <c r="U44" s="168" t="n">
        <v>4289</v>
      </c>
      <c r="V44" s="181" t="n">
        <v>85443</v>
      </c>
      <c r="W44" s="168" t="n">
        <v>67971</v>
      </c>
      <c r="X44" s="168" t="n">
        <v>17571</v>
      </c>
      <c r="Y44" s="181" t="n">
        <v>36089</v>
      </c>
      <c r="Z44" s="168" t="n">
        <v>5841</v>
      </c>
      <c r="AA44" s="168" t="n">
        <v>30213</v>
      </c>
      <c r="AB44" s="181" t="n">
        <v>36464</v>
      </c>
      <c r="AC44" s="181" t="n">
        <v>99572</v>
      </c>
      <c r="AD44" s="168" t="n">
        <v>20691</v>
      </c>
      <c r="AE44" s="168" t="n">
        <v>36366</v>
      </c>
      <c r="AF44" s="168" t="n">
        <v>42567</v>
      </c>
      <c r="AG44" s="181" t="n">
        <v>17082</v>
      </c>
      <c r="AH44" s="181" t="n">
        <v>38328</v>
      </c>
      <c r="AI44" s="168" t="n">
        <v>11335</v>
      </c>
      <c r="AJ44" s="168" t="n">
        <v>19557</v>
      </c>
      <c r="AK44" s="168" t="n">
        <v>7523</v>
      </c>
      <c r="AL44" s="181" t="n">
        <v>14114</v>
      </c>
      <c r="AM44" s="182" t="n">
        <v>95075</v>
      </c>
      <c r="AN44" s="182" t="n">
        <v>65768</v>
      </c>
      <c r="AO44" s="162" t="n">
        <v>14530</v>
      </c>
      <c r="AP44" s="162" t="n">
        <v>10878</v>
      </c>
      <c r="AQ44" s="162" t="n">
        <v>25052</v>
      </c>
      <c r="AR44" s="162" t="n">
        <v>14776</v>
      </c>
      <c r="AS44" s="163" t="n">
        <v>13439</v>
      </c>
      <c r="AT44" s="163" t="n">
        <v>756938</v>
      </c>
      <c r="AU44" s="162" t="n">
        <v>23499</v>
      </c>
      <c r="AV44" s="162" t="n">
        <v>68441</v>
      </c>
      <c r="AW44" s="163" t="n">
        <v>711755</v>
      </c>
    </row>
    <row r="45" s="139" customFormat="true" ht="12.75" hidden="false" customHeight="false" outlineLevel="0" collapsed="false">
      <c r="A45" s="110" t="n">
        <v>2001</v>
      </c>
      <c r="B45" s="65" t="s">
        <v>137</v>
      </c>
      <c r="C45" s="163" t="n">
        <v>756909</v>
      </c>
      <c r="D45" s="181" t="n">
        <v>165983</v>
      </c>
      <c r="E45" s="168" t="n">
        <v>144362</v>
      </c>
      <c r="F45" s="168" t="n">
        <v>38327</v>
      </c>
      <c r="G45" s="168" t="n">
        <v>19539</v>
      </c>
      <c r="H45" s="168" t="n">
        <v>16930</v>
      </c>
      <c r="I45" s="168" t="n">
        <v>15749</v>
      </c>
      <c r="J45" s="168" t="n">
        <v>5005</v>
      </c>
      <c r="K45" s="168" t="n">
        <v>13023</v>
      </c>
      <c r="L45" s="168" t="n">
        <v>19876</v>
      </c>
      <c r="M45" s="168" t="n">
        <v>6034</v>
      </c>
      <c r="N45" s="168" t="n">
        <v>9825</v>
      </c>
      <c r="O45" s="168" t="n">
        <v>21899</v>
      </c>
      <c r="P45" s="181" t="n">
        <v>39583</v>
      </c>
      <c r="Q45" s="168" t="n">
        <v>27173</v>
      </c>
      <c r="R45" s="168" t="n">
        <v>12511</v>
      </c>
      <c r="S45" s="181" t="n">
        <v>56504</v>
      </c>
      <c r="T45" s="168" t="n">
        <v>52320</v>
      </c>
      <c r="U45" s="168" t="n">
        <v>4206</v>
      </c>
      <c r="V45" s="181" t="n">
        <v>88384</v>
      </c>
      <c r="W45" s="168" t="n">
        <v>69421</v>
      </c>
      <c r="X45" s="168" t="n">
        <v>18860</v>
      </c>
      <c r="Y45" s="181" t="n">
        <v>35349</v>
      </c>
      <c r="Z45" s="168" t="n">
        <v>6005</v>
      </c>
      <c r="AA45" s="168" t="n">
        <v>29235</v>
      </c>
      <c r="AB45" s="181" t="n">
        <v>38656</v>
      </c>
      <c r="AC45" s="181" t="n">
        <v>99436</v>
      </c>
      <c r="AD45" s="168" t="n">
        <v>21656</v>
      </c>
      <c r="AE45" s="168" t="n">
        <v>36263</v>
      </c>
      <c r="AF45" s="168" t="n">
        <v>41036</v>
      </c>
      <c r="AG45" s="181" t="n">
        <v>16878</v>
      </c>
      <c r="AH45" s="181" t="n">
        <v>39590</v>
      </c>
      <c r="AI45" s="168" t="n">
        <v>12048</v>
      </c>
      <c r="AJ45" s="168" t="n">
        <v>19920</v>
      </c>
      <c r="AK45" s="168" t="n">
        <v>7501</v>
      </c>
      <c r="AL45" s="181" t="n">
        <v>13944</v>
      </c>
      <c r="AM45" s="182" t="n">
        <v>95602</v>
      </c>
      <c r="AN45" s="182" t="n">
        <v>64975</v>
      </c>
      <c r="AO45" s="162" t="n">
        <v>13977</v>
      </c>
      <c r="AP45" s="162" t="n">
        <v>11072</v>
      </c>
      <c r="AQ45" s="162" t="n">
        <v>25509</v>
      </c>
      <c r="AR45" s="162" t="n">
        <v>14599</v>
      </c>
      <c r="AS45" s="163" t="n">
        <v>13866</v>
      </c>
      <c r="AT45" s="163" t="n">
        <v>771050</v>
      </c>
      <c r="AU45" s="162" t="n">
        <v>26829</v>
      </c>
      <c r="AV45" s="162" t="n">
        <v>67082</v>
      </c>
      <c r="AW45" s="163" t="n">
        <v>730728</v>
      </c>
    </row>
    <row r="46" s="139" customFormat="true" ht="12.75" hidden="false" customHeight="false" outlineLevel="0" collapsed="false">
      <c r="A46" s="110" t="n">
        <v>2001</v>
      </c>
      <c r="B46" s="65" t="s">
        <v>138</v>
      </c>
      <c r="C46" s="163" t="n">
        <v>774390</v>
      </c>
      <c r="D46" s="181" t="n">
        <v>166113</v>
      </c>
      <c r="E46" s="168" t="n">
        <v>142834</v>
      </c>
      <c r="F46" s="168" t="n">
        <v>38107</v>
      </c>
      <c r="G46" s="168" t="n">
        <v>19544</v>
      </c>
      <c r="H46" s="168" t="n">
        <v>17093</v>
      </c>
      <c r="I46" s="168" t="n">
        <v>16668</v>
      </c>
      <c r="J46" s="168" t="n">
        <v>5079</v>
      </c>
      <c r="K46" s="168" t="n">
        <v>11509</v>
      </c>
      <c r="L46" s="168" t="n">
        <v>19271</v>
      </c>
      <c r="M46" s="168" t="n">
        <v>6109</v>
      </c>
      <c r="N46" s="168" t="n">
        <v>9628</v>
      </c>
      <c r="O46" s="168" t="n">
        <v>23137</v>
      </c>
      <c r="P46" s="181" t="n">
        <v>42422</v>
      </c>
      <c r="Q46" s="168" t="n">
        <v>27942</v>
      </c>
      <c r="R46" s="168" t="n">
        <v>14563</v>
      </c>
      <c r="S46" s="181" t="n">
        <v>57884</v>
      </c>
      <c r="T46" s="168" t="n">
        <v>53699</v>
      </c>
      <c r="U46" s="168" t="n">
        <v>4186</v>
      </c>
      <c r="V46" s="181" t="n">
        <v>89011</v>
      </c>
      <c r="W46" s="168" t="n">
        <v>69178</v>
      </c>
      <c r="X46" s="168" t="n">
        <v>19733</v>
      </c>
      <c r="Y46" s="181" t="n">
        <v>37367</v>
      </c>
      <c r="Z46" s="168" t="n">
        <v>6443</v>
      </c>
      <c r="AA46" s="168" t="n">
        <v>30959</v>
      </c>
      <c r="AB46" s="181" t="n">
        <v>39899</v>
      </c>
      <c r="AC46" s="181" t="n">
        <v>105826</v>
      </c>
      <c r="AD46" s="168" t="n">
        <v>24117</v>
      </c>
      <c r="AE46" s="168" t="n">
        <v>38940</v>
      </c>
      <c r="AF46" s="168" t="n">
        <v>42931</v>
      </c>
      <c r="AG46" s="181" t="n">
        <v>17793</v>
      </c>
      <c r="AH46" s="181" t="n">
        <v>40076</v>
      </c>
      <c r="AI46" s="168" t="n">
        <v>11636</v>
      </c>
      <c r="AJ46" s="168" t="n">
        <v>20991</v>
      </c>
      <c r="AK46" s="168" t="n">
        <v>7556</v>
      </c>
      <c r="AL46" s="181" t="n">
        <v>13157</v>
      </c>
      <c r="AM46" s="182" t="n">
        <v>96958</v>
      </c>
      <c r="AN46" s="182" t="n">
        <v>69335</v>
      </c>
      <c r="AO46" s="162" t="n">
        <v>14688</v>
      </c>
      <c r="AP46" s="162" t="n">
        <v>11771</v>
      </c>
      <c r="AQ46" s="162" t="n">
        <v>28265</v>
      </c>
      <c r="AR46" s="162" t="n">
        <v>14900</v>
      </c>
      <c r="AS46" s="163" t="n">
        <v>13890</v>
      </c>
      <c r="AT46" s="163" t="n">
        <v>787807</v>
      </c>
      <c r="AU46" s="162" t="n">
        <v>28734</v>
      </c>
      <c r="AV46" s="162" t="n">
        <v>74892</v>
      </c>
      <c r="AW46" s="163" t="n">
        <v>742554</v>
      </c>
    </row>
    <row r="47" s="139" customFormat="true" ht="12.75" hidden="false" customHeight="false" outlineLevel="0" collapsed="false">
      <c r="A47" s="110" t="n">
        <v>2001</v>
      </c>
      <c r="B47" s="65" t="s">
        <v>139</v>
      </c>
      <c r="C47" s="163" t="n">
        <v>788045</v>
      </c>
      <c r="D47" s="181" t="n">
        <v>169630</v>
      </c>
      <c r="E47" s="168" t="n">
        <v>145890</v>
      </c>
      <c r="F47" s="168" t="n">
        <v>37626</v>
      </c>
      <c r="G47" s="168" t="n">
        <v>20292</v>
      </c>
      <c r="H47" s="168" t="n">
        <v>18112</v>
      </c>
      <c r="I47" s="168" t="n">
        <v>17181</v>
      </c>
      <c r="J47" s="168" t="n">
        <v>5289</v>
      </c>
      <c r="K47" s="168" t="n">
        <v>11379</v>
      </c>
      <c r="L47" s="168" t="n">
        <v>20001</v>
      </c>
      <c r="M47" s="168" t="n">
        <v>6084</v>
      </c>
      <c r="N47" s="168" t="n">
        <v>9817</v>
      </c>
      <c r="O47" s="168" t="n">
        <v>23669</v>
      </c>
      <c r="P47" s="181" t="n">
        <v>44293</v>
      </c>
      <c r="Q47" s="168" t="n">
        <v>29699</v>
      </c>
      <c r="R47" s="168" t="n">
        <v>14324</v>
      </c>
      <c r="S47" s="181" t="n">
        <v>58280</v>
      </c>
      <c r="T47" s="168" t="n">
        <v>54107</v>
      </c>
      <c r="U47" s="168" t="n">
        <v>4163</v>
      </c>
      <c r="V47" s="181" t="n">
        <v>90595</v>
      </c>
      <c r="W47" s="168" t="n">
        <v>69789</v>
      </c>
      <c r="X47" s="168" t="n">
        <v>20844</v>
      </c>
      <c r="Y47" s="181" t="n">
        <v>37475</v>
      </c>
      <c r="Z47" s="168" t="n">
        <v>6697</v>
      </c>
      <c r="AA47" s="168" t="n">
        <v>30888</v>
      </c>
      <c r="AB47" s="181" t="n">
        <v>40817</v>
      </c>
      <c r="AC47" s="181" t="n">
        <v>104461</v>
      </c>
      <c r="AD47" s="168" t="n">
        <v>25722</v>
      </c>
      <c r="AE47" s="168" t="n">
        <v>36973</v>
      </c>
      <c r="AF47" s="168" t="n">
        <v>42090</v>
      </c>
      <c r="AG47" s="181" t="n">
        <v>19176</v>
      </c>
      <c r="AH47" s="181" t="n">
        <v>40570</v>
      </c>
      <c r="AI47" s="168" t="n">
        <v>11545</v>
      </c>
      <c r="AJ47" s="168" t="n">
        <v>21070</v>
      </c>
      <c r="AK47" s="168" t="n">
        <v>7794</v>
      </c>
      <c r="AL47" s="181" t="n">
        <v>13853</v>
      </c>
      <c r="AM47" s="182" t="n">
        <v>97244</v>
      </c>
      <c r="AN47" s="182" t="n">
        <v>71648</v>
      </c>
      <c r="AO47" s="162" t="n">
        <v>14995</v>
      </c>
      <c r="AP47" s="162" t="n">
        <v>11908</v>
      </c>
      <c r="AQ47" s="162" t="n">
        <v>29595</v>
      </c>
      <c r="AR47" s="162" t="n">
        <v>15355</v>
      </c>
      <c r="AS47" s="163" t="n">
        <v>14730</v>
      </c>
      <c r="AT47" s="163" t="n">
        <v>802901</v>
      </c>
      <c r="AU47" s="162" t="n">
        <v>25710</v>
      </c>
      <c r="AV47" s="162" t="n">
        <v>72158</v>
      </c>
      <c r="AW47" s="163" t="n">
        <v>756499</v>
      </c>
    </row>
    <row r="48" s="139" customFormat="true" ht="12.75" hidden="false" customHeight="false" outlineLevel="0" collapsed="false">
      <c r="A48" s="110" t="n">
        <v>2001</v>
      </c>
      <c r="B48" s="65" t="s">
        <v>140</v>
      </c>
      <c r="C48" s="163" t="n">
        <v>795977</v>
      </c>
      <c r="D48" s="181" t="n">
        <v>171575</v>
      </c>
      <c r="E48" s="168" t="n">
        <v>147650</v>
      </c>
      <c r="F48" s="168" t="n">
        <v>36993</v>
      </c>
      <c r="G48" s="168" t="n">
        <v>20412</v>
      </c>
      <c r="H48" s="168" t="n">
        <v>18042</v>
      </c>
      <c r="I48" s="168" t="n">
        <v>17732</v>
      </c>
      <c r="J48" s="168" t="n">
        <v>5086</v>
      </c>
      <c r="K48" s="168" t="n">
        <v>12319</v>
      </c>
      <c r="L48" s="168" t="n">
        <v>20669</v>
      </c>
      <c r="M48" s="168" t="n">
        <v>6225</v>
      </c>
      <c r="N48" s="168" t="n">
        <v>10109</v>
      </c>
      <c r="O48" s="168" t="n">
        <v>23851</v>
      </c>
      <c r="P48" s="181" t="n">
        <v>42774</v>
      </c>
      <c r="Q48" s="168" t="n">
        <v>28617</v>
      </c>
      <c r="R48" s="168" t="n">
        <v>14297</v>
      </c>
      <c r="S48" s="181" t="n">
        <v>58402</v>
      </c>
      <c r="T48" s="168" t="n">
        <v>54246</v>
      </c>
      <c r="U48" s="168" t="n">
        <v>4146</v>
      </c>
      <c r="V48" s="181" t="n">
        <v>91612</v>
      </c>
      <c r="W48" s="168" t="n">
        <v>71403</v>
      </c>
      <c r="X48" s="168" t="n">
        <v>20245</v>
      </c>
      <c r="Y48" s="181" t="n">
        <v>38487</v>
      </c>
      <c r="Z48" s="168" t="n">
        <v>6998</v>
      </c>
      <c r="AA48" s="168" t="n">
        <v>31419</v>
      </c>
      <c r="AB48" s="181" t="n">
        <v>40877</v>
      </c>
      <c r="AC48" s="181" t="n">
        <v>103125</v>
      </c>
      <c r="AD48" s="168" t="n">
        <v>26348</v>
      </c>
      <c r="AE48" s="168" t="n">
        <v>35790</v>
      </c>
      <c r="AF48" s="168" t="n">
        <v>40945</v>
      </c>
      <c r="AG48" s="181" t="n">
        <v>22695</v>
      </c>
      <c r="AH48" s="181" t="n">
        <v>39846</v>
      </c>
      <c r="AI48" s="168" t="n">
        <v>12852</v>
      </c>
      <c r="AJ48" s="168" t="n">
        <v>19791</v>
      </c>
      <c r="AK48" s="168" t="n">
        <v>7354</v>
      </c>
      <c r="AL48" s="181" t="n">
        <v>13971</v>
      </c>
      <c r="AM48" s="182" t="n">
        <v>98705</v>
      </c>
      <c r="AN48" s="182" t="n">
        <v>73370</v>
      </c>
      <c r="AO48" s="162" t="n">
        <v>15093</v>
      </c>
      <c r="AP48" s="162" t="n">
        <v>12046</v>
      </c>
      <c r="AQ48" s="162" t="n">
        <v>29628</v>
      </c>
      <c r="AR48" s="162" t="n">
        <v>15858</v>
      </c>
      <c r="AS48" s="163" t="n">
        <v>14563</v>
      </c>
      <c r="AT48" s="163" t="n">
        <v>810573</v>
      </c>
      <c r="AU48" s="162" t="n">
        <v>22790</v>
      </c>
      <c r="AV48" s="162" t="n">
        <v>68907</v>
      </c>
      <c r="AW48" s="163" t="n">
        <v>765054</v>
      </c>
    </row>
    <row r="49" s="139" customFormat="true" ht="12.75" hidden="false" customHeight="false" outlineLevel="0" collapsed="false">
      <c r="A49" s="110" t="n">
        <v>2002</v>
      </c>
      <c r="B49" s="65" t="s">
        <v>137</v>
      </c>
      <c r="C49" s="163" t="n">
        <v>812160</v>
      </c>
      <c r="D49" s="181" t="n">
        <v>176696</v>
      </c>
      <c r="E49" s="168" t="n">
        <v>150042</v>
      </c>
      <c r="F49" s="168" t="n">
        <v>36948</v>
      </c>
      <c r="G49" s="168" t="n">
        <v>21611</v>
      </c>
      <c r="H49" s="168" t="n">
        <v>18440</v>
      </c>
      <c r="I49" s="168" t="n">
        <v>17744</v>
      </c>
      <c r="J49" s="168" t="n">
        <v>4859</v>
      </c>
      <c r="K49" s="168" t="n">
        <v>12925</v>
      </c>
      <c r="L49" s="168" t="n">
        <v>20608</v>
      </c>
      <c r="M49" s="168" t="n">
        <v>6523</v>
      </c>
      <c r="N49" s="168" t="n">
        <v>10239</v>
      </c>
      <c r="O49" s="168" t="n">
        <v>27029</v>
      </c>
      <c r="P49" s="181" t="n">
        <v>41624</v>
      </c>
      <c r="Q49" s="168" t="n">
        <v>27484</v>
      </c>
      <c r="R49" s="168" t="n">
        <v>14107</v>
      </c>
      <c r="S49" s="181" t="n">
        <v>57688</v>
      </c>
      <c r="T49" s="168" t="n">
        <v>53544</v>
      </c>
      <c r="U49" s="168" t="n">
        <v>4159</v>
      </c>
      <c r="V49" s="181" t="n">
        <v>92870</v>
      </c>
      <c r="W49" s="168" t="n">
        <v>72440</v>
      </c>
      <c r="X49" s="168" t="n">
        <v>20410</v>
      </c>
      <c r="Y49" s="181" t="n">
        <v>38830</v>
      </c>
      <c r="Z49" s="168" t="n">
        <v>7013</v>
      </c>
      <c r="AA49" s="168" t="n">
        <v>31720</v>
      </c>
      <c r="AB49" s="181" t="n">
        <v>38630</v>
      </c>
      <c r="AC49" s="181" t="n">
        <v>104368</v>
      </c>
      <c r="AD49" s="168" t="n">
        <v>26234</v>
      </c>
      <c r="AE49" s="168" t="n">
        <v>36995</v>
      </c>
      <c r="AF49" s="168" t="n">
        <v>40772</v>
      </c>
      <c r="AG49" s="181" t="n">
        <v>20778</v>
      </c>
      <c r="AH49" s="181" t="n">
        <v>44189</v>
      </c>
      <c r="AI49" s="168" t="n">
        <v>15358</v>
      </c>
      <c r="AJ49" s="168" t="n">
        <v>20824</v>
      </c>
      <c r="AK49" s="168" t="n">
        <v>7938</v>
      </c>
      <c r="AL49" s="181" t="n">
        <v>14607</v>
      </c>
      <c r="AM49" s="182" t="n">
        <v>105570</v>
      </c>
      <c r="AN49" s="182" t="n">
        <v>75112</v>
      </c>
      <c r="AO49" s="162" t="n">
        <v>15343</v>
      </c>
      <c r="AP49" s="162" t="n">
        <v>11915</v>
      </c>
      <c r="AQ49" s="162" t="n">
        <v>32058</v>
      </c>
      <c r="AR49" s="162" t="n">
        <v>15990</v>
      </c>
      <c r="AS49" s="163" t="n">
        <v>14468</v>
      </c>
      <c r="AT49" s="163" t="n">
        <v>826803</v>
      </c>
      <c r="AU49" s="162" t="n">
        <v>26502</v>
      </c>
      <c r="AV49" s="162" t="n">
        <v>75187</v>
      </c>
      <c r="AW49" s="163" t="n">
        <v>777513</v>
      </c>
    </row>
    <row r="50" s="139" customFormat="true" ht="12.75" hidden="false" customHeight="false" outlineLevel="0" collapsed="false">
      <c r="A50" s="110" t="n">
        <v>2002</v>
      </c>
      <c r="B50" s="65" t="s">
        <v>138</v>
      </c>
      <c r="C50" s="163" t="n">
        <v>827169</v>
      </c>
      <c r="D50" s="181" t="n">
        <v>176613</v>
      </c>
      <c r="E50" s="168" t="n">
        <v>150442</v>
      </c>
      <c r="F50" s="168" t="n">
        <v>36857</v>
      </c>
      <c r="G50" s="168" t="n">
        <v>21652</v>
      </c>
      <c r="H50" s="168" t="n">
        <v>18927</v>
      </c>
      <c r="I50" s="168" t="n">
        <v>17741</v>
      </c>
      <c r="J50" s="168" t="n">
        <v>4985</v>
      </c>
      <c r="K50" s="168" t="n">
        <v>13464</v>
      </c>
      <c r="L50" s="168" t="n">
        <v>20504</v>
      </c>
      <c r="M50" s="168" t="n">
        <v>6475</v>
      </c>
      <c r="N50" s="168" t="n">
        <v>10228</v>
      </c>
      <c r="O50" s="168" t="n">
        <v>25812</v>
      </c>
      <c r="P50" s="181" t="n">
        <v>42356</v>
      </c>
      <c r="Q50" s="168" t="n">
        <v>28416</v>
      </c>
      <c r="R50" s="168" t="n">
        <v>13999</v>
      </c>
      <c r="S50" s="181" t="n">
        <v>59193</v>
      </c>
      <c r="T50" s="168" t="n">
        <v>55030</v>
      </c>
      <c r="U50" s="168" t="n">
        <v>4161</v>
      </c>
      <c r="V50" s="181" t="n">
        <v>94168</v>
      </c>
      <c r="W50" s="168" t="n">
        <v>73380</v>
      </c>
      <c r="X50" s="168" t="n">
        <v>20748</v>
      </c>
      <c r="Y50" s="181" t="n">
        <v>38501</v>
      </c>
      <c r="Z50" s="168" t="n">
        <v>6750</v>
      </c>
      <c r="AA50" s="168" t="n">
        <v>31840</v>
      </c>
      <c r="AB50" s="181" t="n">
        <v>39063</v>
      </c>
      <c r="AC50" s="181" t="n">
        <v>113208</v>
      </c>
      <c r="AD50" s="168" t="n">
        <v>31663</v>
      </c>
      <c r="AE50" s="168" t="n">
        <v>39792</v>
      </c>
      <c r="AF50" s="168" t="n">
        <v>41907</v>
      </c>
      <c r="AG50" s="181" t="n">
        <v>21018</v>
      </c>
      <c r="AH50" s="181" t="n">
        <v>45821</v>
      </c>
      <c r="AI50" s="168" t="n">
        <v>16867</v>
      </c>
      <c r="AJ50" s="168" t="n">
        <v>21159</v>
      </c>
      <c r="AK50" s="168" t="n">
        <v>7840</v>
      </c>
      <c r="AL50" s="181" t="n">
        <v>14390</v>
      </c>
      <c r="AM50" s="182" t="n">
        <v>106180</v>
      </c>
      <c r="AN50" s="182" t="n">
        <v>78336</v>
      </c>
      <c r="AO50" s="162" t="n">
        <v>16491</v>
      </c>
      <c r="AP50" s="162" t="n">
        <v>12608</v>
      </c>
      <c r="AQ50" s="162" t="n">
        <v>33274</v>
      </c>
      <c r="AR50" s="162" t="n">
        <v>16509</v>
      </c>
      <c r="AS50" s="163" t="n">
        <v>14734</v>
      </c>
      <c r="AT50" s="163" t="n">
        <v>841618</v>
      </c>
      <c r="AU50" s="162" t="n">
        <v>29986</v>
      </c>
      <c r="AV50" s="162" t="n">
        <v>76865</v>
      </c>
      <c r="AW50" s="163" t="n">
        <v>795320</v>
      </c>
    </row>
    <row r="51" s="139" customFormat="true" ht="12.75" hidden="false" customHeight="false" outlineLevel="0" collapsed="false">
      <c r="A51" s="110" t="n">
        <v>2002</v>
      </c>
      <c r="B51" s="65" t="s">
        <v>139</v>
      </c>
      <c r="C51" s="163" t="n">
        <v>845576</v>
      </c>
      <c r="D51" s="181" t="n">
        <v>181337</v>
      </c>
      <c r="E51" s="168" t="n">
        <v>154185</v>
      </c>
      <c r="F51" s="168" t="n">
        <v>37037</v>
      </c>
      <c r="G51" s="168" t="n">
        <v>21400</v>
      </c>
      <c r="H51" s="168" t="n">
        <v>20094</v>
      </c>
      <c r="I51" s="168" t="n">
        <v>17798</v>
      </c>
      <c r="J51" s="168" t="n">
        <v>5331</v>
      </c>
      <c r="K51" s="168" t="n">
        <v>13374</v>
      </c>
      <c r="L51" s="168" t="n">
        <v>22061</v>
      </c>
      <c r="M51" s="168" t="n">
        <v>6332</v>
      </c>
      <c r="N51" s="168" t="n">
        <v>10431</v>
      </c>
      <c r="O51" s="168" t="n">
        <v>27233</v>
      </c>
      <c r="P51" s="181" t="n">
        <v>44998</v>
      </c>
      <c r="Q51" s="168" t="n">
        <v>30835</v>
      </c>
      <c r="R51" s="168" t="n">
        <v>14112</v>
      </c>
      <c r="S51" s="181" t="n">
        <v>60102</v>
      </c>
      <c r="T51" s="168" t="n">
        <v>55963</v>
      </c>
      <c r="U51" s="168" t="n">
        <v>4144</v>
      </c>
      <c r="V51" s="181" t="n">
        <v>95536</v>
      </c>
      <c r="W51" s="168" t="n">
        <v>74468</v>
      </c>
      <c r="X51" s="168" t="n">
        <v>21124</v>
      </c>
      <c r="Y51" s="181" t="n">
        <v>39054</v>
      </c>
      <c r="Z51" s="168" t="n">
        <v>6608</v>
      </c>
      <c r="AA51" s="168" t="n">
        <v>32483</v>
      </c>
      <c r="AB51" s="181" t="n">
        <v>39687</v>
      </c>
      <c r="AC51" s="181" t="n">
        <v>116427</v>
      </c>
      <c r="AD51" s="168" t="n">
        <v>35979</v>
      </c>
      <c r="AE51" s="168" t="n">
        <v>39120</v>
      </c>
      <c r="AF51" s="168" t="n">
        <v>41621</v>
      </c>
      <c r="AG51" s="181" t="n">
        <v>22042</v>
      </c>
      <c r="AH51" s="181" t="n">
        <v>45853</v>
      </c>
      <c r="AI51" s="168" t="n">
        <v>16406</v>
      </c>
      <c r="AJ51" s="168" t="n">
        <v>21704</v>
      </c>
      <c r="AK51" s="168" t="n">
        <v>7699</v>
      </c>
      <c r="AL51" s="181" t="n">
        <v>14489</v>
      </c>
      <c r="AM51" s="182" t="n">
        <v>106810</v>
      </c>
      <c r="AN51" s="182" t="n">
        <v>79340</v>
      </c>
      <c r="AO51" s="162" t="n">
        <v>16450</v>
      </c>
      <c r="AP51" s="162" t="n">
        <v>12910</v>
      </c>
      <c r="AQ51" s="162" t="n">
        <v>32840</v>
      </c>
      <c r="AR51" s="162" t="n">
        <v>17133</v>
      </c>
      <c r="AS51" s="163" t="n">
        <v>13859</v>
      </c>
      <c r="AT51" s="163" t="n">
        <v>859666</v>
      </c>
      <c r="AU51" s="162" t="n">
        <v>28873</v>
      </c>
      <c r="AV51" s="162" t="n">
        <v>78868</v>
      </c>
      <c r="AW51" s="163" t="n">
        <v>809294</v>
      </c>
    </row>
    <row r="52" s="139" customFormat="true" ht="12.75" hidden="false" customHeight="false" outlineLevel="0" collapsed="false">
      <c r="A52" s="110" t="n">
        <v>2002</v>
      </c>
      <c r="B52" s="65" t="s">
        <v>140</v>
      </c>
      <c r="C52" s="163" t="n">
        <v>865882</v>
      </c>
      <c r="D52" s="181" t="n">
        <v>190073</v>
      </c>
      <c r="E52" s="168" t="n">
        <v>162050</v>
      </c>
      <c r="F52" s="168" t="n">
        <v>37791</v>
      </c>
      <c r="G52" s="168" t="n">
        <v>21959</v>
      </c>
      <c r="H52" s="168" t="n">
        <v>21469</v>
      </c>
      <c r="I52" s="168" t="n">
        <v>18059</v>
      </c>
      <c r="J52" s="168" t="n">
        <v>5718</v>
      </c>
      <c r="K52" s="168" t="n">
        <v>15762</v>
      </c>
      <c r="L52" s="168" t="n">
        <v>24493</v>
      </c>
      <c r="M52" s="168" t="n">
        <v>6497</v>
      </c>
      <c r="N52" s="168" t="n">
        <v>10743</v>
      </c>
      <c r="O52" s="168" t="n">
        <v>27809</v>
      </c>
      <c r="P52" s="181" t="n">
        <v>43486</v>
      </c>
      <c r="Q52" s="168" t="n">
        <v>29178</v>
      </c>
      <c r="R52" s="168" t="n">
        <v>14402</v>
      </c>
      <c r="S52" s="181" t="n">
        <v>60429</v>
      </c>
      <c r="T52" s="168" t="n">
        <v>56180</v>
      </c>
      <c r="U52" s="168" t="n">
        <v>4243</v>
      </c>
      <c r="V52" s="181" t="n">
        <v>97768</v>
      </c>
      <c r="W52" s="168" t="n">
        <v>75817</v>
      </c>
      <c r="X52" s="168" t="n">
        <v>21970</v>
      </c>
      <c r="Y52" s="181" t="n">
        <v>38958</v>
      </c>
      <c r="Z52" s="168" t="n">
        <v>6620</v>
      </c>
      <c r="AA52" s="168" t="n">
        <v>32317</v>
      </c>
      <c r="AB52" s="181" t="n">
        <v>40413</v>
      </c>
      <c r="AC52" s="181" t="n">
        <v>122100</v>
      </c>
      <c r="AD52" s="168" t="n">
        <v>37355</v>
      </c>
      <c r="AE52" s="168" t="n">
        <v>42591</v>
      </c>
      <c r="AF52" s="168" t="n">
        <v>41999</v>
      </c>
      <c r="AG52" s="181" t="n">
        <v>26622</v>
      </c>
      <c r="AH52" s="181" t="n">
        <v>43260</v>
      </c>
      <c r="AI52" s="168" t="n">
        <v>15147</v>
      </c>
      <c r="AJ52" s="168" t="n">
        <v>20725</v>
      </c>
      <c r="AK52" s="168" t="n">
        <v>7526</v>
      </c>
      <c r="AL52" s="181" t="n">
        <v>13520</v>
      </c>
      <c r="AM52" s="182" t="n">
        <v>109283</v>
      </c>
      <c r="AN52" s="182" t="n">
        <v>79656</v>
      </c>
      <c r="AO52" s="162" t="n">
        <v>16432</v>
      </c>
      <c r="AP52" s="162" t="n">
        <v>12722</v>
      </c>
      <c r="AQ52" s="162" t="n">
        <v>32455</v>
      </c>
      <c r="AR52" s="162" t="n">
        <v>17529</v>
      </c>
      <c r="AS52" s="163" t="n">
        <v>14282</v>
      </c>
      <c r="AT52" s="163" t="n">
        <v>879933</v>
      </c>
      <c r="AU52" s="162" t="n">
        <v>27500</v>
      </c>
      <c r="AV52" s="162" t="n">
        <v>78808</v>
      </c>
      <c r="AW52" s="163" t="n">
        <v>830191</v>
      </c>
    </row>
    <row r="53" s="139" customFormat="true" ht="12.75" hidden="false" customHeight="false" outlineLevel="0" collapsed="false">
      <c r="A53" s="110" t="n">
        <v>2003</v>
      </c>
      <c r="B53" s="65" t="s">
        <v>137</v>
      </c>
      <c r="C53" s="163" t="n">
        <v>896008</v>
      </c>
      <c r="D53" s="181" t="n">
        <v>193660</v>
      </c>
      <c r="E53" s="168" t="n">
        <v>166708</v>
      </c>
      <c r="F53" s="168" t="n">
        <v>38549</v>
      </c>
      <c r="G53" s="168" t="n">
        <v>21228</v>
      </c>
      <c r="H53" s="168" t="n">
        <v>21923</v>
      </c>
      <c r="I53" s="168" t="n">
        <v>18424</v>
      </c>
      <c r="J53" s="168" t="n">
        <v>6268</v>
      </c>
      <c r="K53" s="168" t="n">
        <v>15489</v>
      </c>
      <c r="L53" s="168" t="n">
        <v>26713</v>
      </c>
      <c r="M53" s="168" t="n">
        <v>6661</v>
      </c>
      <c r="N53" s="168" t="n">
        <v>10754</v>
      </c>
      <c r="O53" s="168" t="n">
        <v>27638</v>
      </c>
      <c r="P53" s="181" t="n">
        <v>45653</v>
      </c>
      <c r="Q53" s="168" t="n">
        <v>31389</v>
      </c>
      <c r="R53" s="168" t="n">
        <v>14183</v>
      </c>
      <c r="S53" s="181" t="n">
        <v>61014</v>
      </c>
      <c r="T53" s="168" t="n">
        <v>56718</v>
      </c>
      <c r="U53" s="168" t="n">
        <v>4293</v>
      </c>
      <c r="V53" s="181" t="n">
        <v>98935</v>
      </c>
      <c r="W53" s="168" t="n">
        <v>76843</v>
      </c>
      <c r="X53" s="168" t="n">
        <v>22011</v>
      </c>
      <c r="Y53" s="181" t="n">
        <v>40432</v>
      </c>
      <c r="Z53" s="168" t="n">
        <v>6558</v>
      </c>
      <c r="AA53" s="168" t="n">
        <v>33806</v>
      </c>
      <c r="AB53" s="181" t="n">
        <v>40645</v>
      </c>
      <c r="AC53" s="181" t="n">
        <v>132381</v>
      </c>
      <c r="AD53" s="168" t="n">
        <v>44686</v>
      </c>
      <c r="AE53" s="168" t="n">
        <v>44634</v>
      </c>
      <c r="AF53" s="168" t="n">
        <v>42780</v>
      </c>
      <c r="AG53" s="181" t="n">
        <v>24847</v>
      </c>
      <c r="AH53" s="181" t="n">
        <v>47347</v>
      </c>
      <c r="AI53" s="168" t="n">
        <v>16538</v>
      </c>
      <c r="AJ53" s="168" t="n">
        <v>22618</v>
      </c>
      <c r="AK53" s="168" t="n">
        <v>8129</v>
      </c>
      <c r="AL53" s="181" t="n">
        <v>14633</v>
      </c>
      <c r="AM53" s="182" t="n">
        <v>111603</v>
      </c>
      <c r="AN53" s="182" t="n">
        <v>83592</v>
      </c>
      <c r="AO53" s="162" t="n">
        <v>17133</v>
      </c>
      <c r="AP53" s="162" t="n">
        <v>13050</v>
      </c>
      <c r="AQ53" s="162" t="n">
        <v>35371</v>
      </c>
      <c r="AR53" s="162" t="n">
        <v>18105</v>
      </c>
      <c r="AS53" s="163" t="n">
        <v>14551</v>
      </c>
      <c r="AT53" s="163" t="n">
        <v>910753</v>
      </c>
      <c r="AU53" s="162" t="n">
        <v>24492</v>
      </c>
      <c r="AV53" s="162" t="n">
        <v>75344</v>
      </c>
      <c r="AW53" s="163" t="n">
        <v>859641</v>
      </c>
    </row>
    <row r="54" s="139" customFormat="true" ht="12.75" hidden="false" customHeight="false" outlineLevel="0" collapsed="false">
      <c r="A54" s="110" t="n">
        <v>2003</v>
      </c>
      <c r="B54" s="65" t="s">
        <v>138</v>
      </c>
      <c r="C54" s="163" t="n">
        <v>882450</v>
      </c>
      <c r="D54" s="181" t="n">
        <v>199759</v>
      </c>
      <c r="E54" s="168" t="n">
        <v>171062</v>
      </c>
      <c r="F54" s="168" t="n">
        <v>40401</v>
      </c>
      <c r="G54" s="168" t="n">
        <v>21194</v>
      </c>
      <c r="H54" s="168" t="n">
        <v>22718</v>
      </c>
      <c r="I54" s="168" t="n">
        <v>18727</v>
      </c>
      <c r="J54" s="168" t="n">
        <v>6956</v>
      </c>
      <c r="K54" s="168" t="n">
        <v>15986</v>
      </c>
      <c r="L54" s="168" t="n">
        <v>28638</v>
      </c>
      <c r="M54" s="168" t="n">
        <v>6775</v>
      </c>
      <c r="N54" s="168" t="n">
        <v>10767</v>
      </c>
      <c r="O54" s="168" t="n">
        <v>28216</v>
      </c>
      <c r="P54" s="181" t="n">
        <v>45177</v>
      </c>
      <c r="Q54" s="168" t="n">
        <v>31148</v>
      </c>
      <c r="R54" s="168" t="n">
        <v>14097</v>
      </c>
      <c r="S54" s="181" t="n">
        <v>60828</v>
      </c>
      <c r="T54" s="168" t="n">
        <v>56451</v>
      </c>
      <c r="U54" s="168" t="n">
        <v>4375</v>
      </c>
      <c r="V54" s="181" t="n">
        <v>99720</v>
      </c>
      <c r="W54" s="168" t="n">
        <v>77422</v>
      </c>
      <c r="X54" s="168" t="n">
        <v>22376</v>
      </c>
      <c r="Y54" s="181" t="n">
        <v>41293</v>
      </c>
      <c r="Z54" s="168" t="n">
        <v>6751</v>
      </c>
      <c r="AA54" s="168" t="n">
        <v>34580</v>
      </c>
      <c r="AB54" s="181" t="n">
        <v>41620</v>
      </c>
      <c r="AC54" s="181" t="n">
        <v>126524</v>
      </c>
      <c r="AD54" s="168" t="n">
        <v>43353</v>
      </c>
      <c r="AE54" s="168" t="n">
        <v>41659</v>
      </c>
      <c r="AF54" s="168" t="n">
        <v>41731</v>
      </c>
      <c r="AG54" s="181" t="n">
        <v>23938</v>
      </c>
      <c r="AH54" s="181" t="n">
        <v>47127</v>
      </c>
      <c r="AI54" s="168" t="n">
        <v>16847</v>
      </c>
      <c r="AJ54" s="168" t="n">
        <v>21657</v>
      </c>
      <c r="AK54" s="168" t="n">
        <v>8510</v>
      </c>
      <c r="AL54" s="181" t="n">
        <v>14990</v>
      </c>
      <c r="AM54" s="182" t="n">
        <v>95779</v>
      </c>
      <c r="AN54" s="182" t="n">
        <v>85686</v>
      </c>
      <c r="AO54" s="162" t="n">
        <v>17039</v>
      </c>
      <c r="AP54" s="162" t="n">
        <v>13393</v>
      </c>
      <c r="AQ54" s="162" t="n">
        <v>37327</v>
      </c>
      <c r="AR54" s="162" t="n">
        <v>18336</v>
      </c>
      <c r="AS54" s="163" t="n">
        <v>14653</v>
      </c>
      <c r="AT54" s="163" t="n">
        <v>897006</v>
      </c>
      <c r="AU54" s="162" t="n">
        <v>22290</v>
      </c>
      <c r="AV54" s="162" t="n">
        <v>57055</v>
      </c>
      <c r="AW54" s="163" t="n">
        <v>858307</v>
      </c>
    </row>
    <row r="55" s="139" customFormat="true" ht="12.75" hidden="false" customHeight="false" outlineLevel="0" collapsed="false">
      <c r="A55" s="110" t="n">
        <v>2003</v>
      </c>
      <c r="B55" s="65" t="s">
        <v>139</v>
      </c>
      <c r="C55" s="163" t="n">
        <v>918742</v>
      </c>
      <c r="D55" s="181" t="n">
        <v>208384</v>
      </c>
      <c r="E55" s="168" t="n">
        <v>178321</v>
      </c>
      <c r="F55" s="168" t="n">
        <v>42348</v>
      </c>
      <c r="G55" s="168" t="n">
        <v>21493</v>
      </c>
      <c r="H55" s="168" t="n">
        <v>23719</v>
      </c>
      <c r="I55" s="168" t="n">
        <v>19139</v>
      </c>
      <c r="J55" s="168" t="n">
        <v>7437</v>
      </c>
      <c r="K55" s="168" t="n">
        <v>15836</v>
      </c>
      <c r="L55" s="168" t="n">
        <v>30303</v>
      </c>
      <c r="M55" s="168" t="n">
        <v>6919</v>
      </c>
      <c r="N55" s="168" t="n">
        <v>10733</v>
      </c>
      <c r="O55" s="168" t="n">
        <v>29777</v>
      </c>
      <c r="P55" s="181" t="n">
        <v>44641</v>
      </c>
      <c r="Q55" s="168" t="n">
        <v>30555</v>
      </c>
      <c r="R55" s="168" t="n">
        <v>14294</v>
      </c>
      <c r="S55" s="181" t="n">
        <v>61959</v>
      </c>
      <c r="T55" s="168" t="n">
        <v>57433</v>
      </c>
      <c r="U55" s="168" t="n">
        <v>4527</v>
      </c>
      <c r="V55" s="181" t="n">
        <v>100376</v>
      </c>
      <c r="W55" s="168" t="n">
        <v>77791</v>
      </c>
      <c r="X55" s="168" t="n">
        <v>22588</v>
      </c>
      <c r="Y55" s="181" t="n">
        <v>41679</v>
      </c>
      <c r="Z55" s="168" t="n">
        <v>7081</v>
      </c>
      <c r="AA55" s="168" t="n">
        <v>34600</v>
      </c>
      <c r="AB55" s="181" t="n">
        <v>42463</v>
      </c>
      <c r="AC55" s="181" t="n">
        <v>131832</v>
      </c>
      <c r="AD55" s="168" t="n">
        <v>46408</v>
      </c>
      <c r="AE55" s="168" t="n">
        <v>42775</v>
      </c>
      <c r="AF55" s="168" t="n">
        <v>43015</v>
      </c>
      <c r="AG55" s="181" t="n">
        <v>25036</v>
      </c>
      <c r="AH55" s="181" t="n">
        <v>49750</v>
      </c>
      <c r="AI55" s="168" t="n">
        <v>16514</v>
      </c>
      <c r="AJ55" s="168" t="n">
        <v>24270</v>
      </c>
      <c r="AK55" s="168" t="n">
        <v>8879</v>
      </c>
      <c r="AL55" s="181" t="n">
        <v>14684</v>
      </c>
      <c r="AM55" s="182" t="n">
        <v>109226</v>
      </c>
      <c r="AN55" s="182" t="n">
        <v>89343</v>
      </c>
      <c r="AO55" s="162" t="n">
        <v>17664</v>
      </c>
      <c r="AP55" s="162" t="n">
        <v>14439</v>
      </c>
      <c r="AQ55" s="162" t="n">
        <v>38574</v>
      </c>
      <c r="AR55" s="162" t="n">
        <v>18735</v>
      </c>
      <c r="AS55" s="163" t="n">
        <v>14429</v>
      </c>
      <c r="AT55" s="163" t="n">
        <v>933436</v>
      </c>
      <c r="AU55" s="162" t="n">
        <v>27814</v>
      </c>
      <c r="AV55" s="162" t="n">
        <v>73104</v>
      </c>
      <c r="AW55" s="163" t="n">
        <v>886866</v>
      </c>
    </row>
    <row r="56" s="139" customFormat="true" ht="12.75" hidden="false" customHeight="false" outlineLevel="0" collapsed="false">
      <c r="A56" s="110" t="n">
        <v>2003</v>
      </c>
      <c r="B56" s="65" t="s">
        <v>140</v>
      </c>
      <c r="C56" s="163" t="n">
        <v>953213</v>
      </c>
      <c r="D56" s="181" t="n">
        <v>211935</v>
      </c>
      <c r="E56" s="168" t="n">
        <v>182233</v>
      </c>
      <c r="F56" s="168" t="n">
        <v>44244</v>
      </c>
      <c r="G56" s="168" t="n">
        <v>21693</v>
      </c>
      <c r="H56" s="168" t="n">
        <v>24888</v>
      </c>
      <c r="I56" s="168" t="n">
        <v>19610</v>
      </c>
      <c r="J56" s="168" t="n">
        <v>7526</v>
      </c>
      <c r="K56" s="168" t="n">
        <v>15075</v>
      </c>
      <c r="L56" s="168" t="n">
        <v>30889</v>
      </c>
      <c r="M56" s="168" t="n">
        <v>6864</v>
      </c>
      <c r="N56" s="168" t="n">
        <v>10705</v>
      </c>
      <c r="O56" s="168" t="n">
        <v>29831</v>
      </c>
      <c r="P56" s="181" t="n">
        <v>47848</v>
      </c>
      <c r="Q56" s="168" t="n">
        <v>32908</v>
      </c>
      <c r="R56" s="168" t="n">
        <v>14634</v>
      </c>
      <c r="S56" s="181" t="n">
        <v>62906</v>
      </c>
      <c r="T56" s="168" t="n">
        <v>58276</v>
      </c>
      <c r="U56" s="168" t="n">
        <v>4643</v>
      </c>
      <c r="V56" s="181" t="n">
        <v>101740</v>
      </c>
      <c r="W56" s="168" t="n">
        <v>78379</v>
      </c>
      <c r="X56" s="168" t="n">
        <v>23337</v>
      </c>
      <c r="Y56" s="181" t="n">
        <v>43220</v>
      </c>
      <c r="Z56" s="168" t="n">
        <v>7441</v>
      </c>
      <c r="AA56" s="168" t="n">
        <v>35758</v>
      </c>
      <c r="AB56" s="181" t="n">
        <v>44207</v>
      </c>
      <c r="AC56" s="181" t="n">
        <v>137439</v>
      </c>
      <c r="AD56" s="168" t="n">
        <v>49027</v>
      </c>
      <c r="AE56" s="168" t="n">
        <v>44362</v>
      </c>
      <c r="AF56" s="168" t="n">
        <v>43834</v>
      </c>
      <c r="AG56" s="181" t="n">
        <v>24472</v>
      </c>
      <c r="AH56" s="181" t="n">
        <v>54573</v>
      </c>
      <c r="AI56" s="168" t="n">
        <v>16976</v>
      </c>
      <c r="AJ56" s="168" t="n">
        <v>28317</v>
      </c>
      <c r="AK56" s="168" t="n">
        <v>9473</v>
      </c>
      <c r="AL56" s="181" t="n">
        <v>15261</v>
      </c>
      <c r="AM56" s="182" t="n">
        <v>115404</v>
      </c>
      <c r="AN56" s="182" t="n">
        <v>94270</v>
      </c>
      <c r="AO56" s="162" t="n">
        <v>17188</v>
      </c>
      <c r="AP56" s="162" t="n">
        <v>15514</v>
      </c>
      <c r="AQ56" s="162" t="n">
        <v>41558</v>
      </c>
      <c r="AR56" s="162" t="n">
        <v>19248</v>
      </c>
      <c r="AS56" s="163" t="n">
        <v>15583</v>
      </c>
      <c r="AT56" s="163" t="n">
        <v>968256</v>
      </c>
      <c r="AU56" s="162" t="n">
        <v>24135</v>
      </c>
      <c r="AV56" s="162" t="n">
        <v>84321</v>
      </c>
      <c r="AW56" s="163" t="n">
        <v>910390</v>
      </c>
    </row>
    <row r="57" s="139" customFormat="true" ht="12.75" hidden="false" customHeight="false" outlineLevel="0" collapsed="false">
      <c r="A57" s="110" t="n">
        <v>2004</v>
      </c>
      <c r="B57" s="65" t="s">
        <v>137</v>
      </c>
      <c r="C57" s="163" t="n">
        <v>982377</v>
      </c>
      <c r="D57" s="181" t="n">
        <v>215074</v>
      </c>
      <c r="E57" s="168" t="n">
        <v>185494</v>
      </c>
      <c r="F57" s="168" t="n">
        <v>45021</v>
      </c>
      <c r="G57" s="168" t="n">
        <v>17630</v>
      </c>
      <c r="H57" s="168" t="n">
        <v>25546</v>
      </c>
      <c r="I57" s="168" t="n">
        <v>21233</v>
      </c>
      <c r="J57" s="168" t="n">
        <v>7295</v>
      </c>
      <c r="K57" s="168" t="n">
        <v>17228</v>
      </c>
      <c r="L57" s="168" t="n">
        <v>32332</v>
      </c>
      <c r="M57" s="168" t="n">
        <v>6812</v>
      </c>
      <c r="N57" s="168" t="n">
        <v>11037</v>
      </c>
      <c r="O57" s="168" t="n">
        <v>30403</v>
      </c>
      <c r="P57" s="181" t="n">
        <v>46976</v>
      </c>
      <c r="Q57" s="168" t="n">
        <v>31982</v>
      </c>
      <c r="R57" s="168" t="n">
        <v>15016</v>
      </c>
      <c r="S57" s="181" t="n">
        <v>63015</v>
      </c>
      <c r="T57" s="168" t="n">
        <v>58349</v>
      </c>
      <c r="U57" s="168" t="n">
        <v>4658</v>
      </c>
      <c r="V57" s="181" t="n">
        <v>103390</v>
      </c>
      <c r="W57" s="168" t="n">
        <v>79499</v>
      </c>
      <c r="X57" s="168" t="n">
        <v>23858</v>
      </c>
      <c r="Y57" s="181" t="n">
        <v>43730</v>
      </c>
      <c r="Z57" s="168" t="n">
        <v>7604</v>
      </c>
      <c r="AA57" s="168" t="n">
        <v>36105</v>
      </c>
      <c r="AB57" s="181" t="n">
        <v>47945</v>
      </c>
      <c r="AC57" s="181" t="n">
        <v>147726</v>
      </c>
      <c r="AD57" s="168" t="n">
        <v>55918</v>
      </c>
      <c r="AE57" s="168" t="n">
        <v>46929</v>
      </c>
      <c r="AF57" s="168" t="n">
        <v>44282</v>
      </c>
      <c r="AG57" s="181" t="n">
        <v>26627</v>
      </c>
      <c r="AH57" s="181" t="n">
        <v>56383</v>
      </c>
      <c r="AI57" s="168" t="n">
        <v>17225</v>
      </c>
      <c r="AJ57" s="168" t="n">
        <v>29011</v>
      </c>
      <c r="AK57" s="168" t="n">
        <v>10036</v>
      </c>
      <c r="AL57" s="181" t="n">
        <v>15544</v>
      </c>
      <c r="AM57" s="182" t="n">
        <v>115552</v>
      </c>
      <c r="AN57" s="182" t="n">
        <v>98986</v>
      </c>
      <c r="AO57" s="162" t="n">
        <v>18166</v>
      </c>
      <c r="AP57" s="162" t="n">
        <v>16312</v>
      </c>
      <c r="AQ57" s="162" t="n">
        <v>43406</v>
      </c>
      <c r="AR57" s="162" t="n">
        <v>21372</v>
      </c>
      <c r="AS57" s="163" t="n">
        <v>14816</v>
      </c>
      <c r="AT57" s="163" t="n">
        <v>997508</v>
      </c>
      <c r="AU57" s="162" t="n">
        <v>37455</v>
      </c>
      <c r="AV57" s="162" t="n">
        <v>87276</v>
      </c>
      <c r="AW57" s="163" t="n">
        <v>944838</v>
      </c>
    </row>
    <row r="58" s="139" customFormat="true" ht="12.75" hidden="false" customHeight="false" outlineLevel="0" collapsed="false">
      <c r="A58" s="110" t="n">
        <v>2004</v>
      </c>
      <c r="B58" s="65" t="s">
        <v>138</v>
      </c>
      <c r="C58" s="163" t="n">
        <v>1007101</v>
      </c>
      <c r="D58" s="181" t="n">
        <v>226422</v>
      </c>
      <c r="E58" s="168" t="n">
        <v>193449</v>
      </c>
      <c r="F58" s="168" t="n">
        <v>45403</v>
      </c>
      <c r="G58" s="168" t="n">
        <v>22429</v>
      </c>
      <c r="H58" s="168" t="n">
        <v>25728</v>
      </c>
      <c r="I58" s="168" t="n">
        <v>22404</v>
      </c>
      <c r="J58" s="168" t="n">
        <v>7874</v>
      </c>
      <c r="K58" s="168" t="n">
        <v>18286</v>
      </c>
      <c r="L58" s="168" t="n">
        <v>34837</v>
      </c>
      <c r="M58" s="168" t="n">
        <v>7218</v>
      </c>
      <c r="N58" s="168" t="n">
        <v>11423</v>
      </c>
      <c r="O58" s="168" t="n">
        <v>32059</v>
      </c>
      <c r="P58" s="181" t="n">
        <v>46293</v>
      </c>
      <c r="Q58" s="168" t="n">
        <v>30871</v>
      </c>
      <c r="R58" s="168" t="n">
        <v>15415</v>
      </c>
      <c r="S58" s="181" t="n">
        <v>62894</v>
      </c>
      <c r="T58" s="168" t="n">
        <v>58160</v>
      </c>
      <c r="U58" s="168" t="n">
        <v>4719</v>
      </c>
      <c r="V58" s="181" t="n">
        <v>104777</v>
      </c>
      <c r="W58" s="168" t="n">
        <v>80144</v>
      </c>
      <c r="X58" s="168" t="n">
        <v>24692</v>
      </c>
      <c r="Y58" s="181" t="n">
        <v>45255</v>
      </c>
      <c r="Z58" s="168" t="n">
        <v>7967</v>
      </c>
      <c r="AA58" s="168" t="n">
        <v>37351</v>
      </c>
      <c r="AB58" s="181" t="n">
        <v>49043</v>
      </c>
      <c r="AC58" s="181" t="n">
        <v>146635</v>
      </c>
      <c r="AD58" s="168" t="n">
        <v>54301</v>
      </c>
      <c r="AE58" s="168" t="n">
        <v>46923</v>
      </c>
      <c r="AF58" s="168" t="n">
        <v>45922</v>
      </c>
      <c r="AG58" s="181" t="n">
        <v>28067</v>
      </c>
      <c r="AH58" s="181" t="n">
        <v>56392</v>
      </c>
      <c r="AI58" s="168" t="n">
        <v>17368</v>
      </c>
      <c r="AJ58" s="168" t="n">
        <v>28398</v>
      </c>
      <c r="AK58" s="168" t="n">
        <v>10505</v>
      </c>
      <c r="AL58" s="181" t="n">
        <v>16681</v>
      </c>
      <c r="AM58" s="182" t="n">
        <v>120886</v>
      </c>
      <c r="AN58" s="182" t="n">
        <v>103778</v>
      </c>
      <c r="AO58" s="162" t="n">
        <v>18022</v>
      </c>
      <c r="AP58" s="162" t="n">
        <v>17709</v>
      </c>
      <c r="AQ58" s="162" t="n">
        <v>46630</v>
      </c>
      <c r="AR58" s="162" t="n">
        <v>21826</v>
      </c>
      <c r="AS58" s="163" t="n">
        <v>14777</v>
      </c>
      <c r="AT58" s="163" t="n">
        <v>1021899</v>
      </c>
      <c r="AU58" s="162" t="n">
        <v>36840</v>
      </c>
      <c r="AV58" s="162" t="n">
        <v>92972</v>
      </c>
      <c r="AW58" s="163" t="n">
        <v>966906</v>
      </c>
    </row>
    <row r="59" s="139" customFormat="true" ht="12.75" hidden="false" customHeight="false" outlineLevel="0" collapsed="false">
      <c r="A59" s="110" t="n">
        <v>2004</v>
      </c>
      <c r="B59" s="65" t="s">
        <v>139</v>
      </c>
      <c r="C59" s="163" t="n">
        <v>1017377</v>
      </c>
      <c r="D59" s="181" t="n">
        <v>228203</v>
      </c>
      <c r="E59" s="168" t="n">
        <v>194356</v>
      </c>
      <c r="F59" s="168" t="n">
        <v>45462</v>
      </c>
      <c r="G59" s="168" t="n">
        <v>20477</v>
      </c>
      <c r="H59" s="168" t="n">
        <v>24361</v>
      </c>
      <c r="I59" s="168" t="n">
        <v>23340</v>
      </c>
      <c r="J59" s="168" t="n">
        <v>8075</v>
      </c>
      <c r="K59" s="168" t="n">
        <v>18735</v>
      </c>
      <c r="L59" s="168" t="n">
        <v>34568</v>
      </c>
      <c r="M59" s="168" t="n">
        <v>7426</v>
      </c>
      <c r="N59" s="168" t="n">
        <v>11071</v>
      </c>
      <c r="O59" s="168" t="n">
        <v>33815</v>
      </c>
      <c r="P59" s="181" t="n">
        <v>45617</v>
      </c>
      <c r="Q59" s="168" t="n">
        <v>31089</v>
      </c>
      <c r="R59" s="168" t="n">
        <v>14734</v>
      </c>
      <c r="S59" s="181" t="n">
        <v>63885</v>
      </c>
      <c r="T59" s="168" t="n">
        <v>58974</v>
      </c>
      <c r="U59" s="168" t="n">
        <v>4906</v>
      </c>
      <c r="V59" s="181" t="n">
        <v>105858</v>
      </c>
      <c r="W59" s="168" t="n">
        <v>80765</v>
      </c>
      <c r="X59" s="168" t="n">
        <v>25052</v>
      </c>
      <c r="Y59" s="181" t="n">
        <v>46943</v>
      </c>
      <c r="Z59" s="168" t="n">
        <v>8099</v>
      </c>
      <c r="AA59" s="168" t="n">
        <v>38822</v>
      </c>
      <c r="AB59" s="181" t="n">
        <v>49950</v>
      </c>
      <c r="AC59" s="181" t="n">
        <v>150451</v>
      </c>
      <c r="AD59" s="168" t="n">
        <v>54952</v>
      </c>
      <c r="AE59" s="168" t="n">
        <v>50649</v>
      </c>
      <c r="AF59" s="168" t="n">
        <v>45261</v>
      </c>
      <c r="AG59" s="181" t="n">
        <v>27138</v>
      </c>
      <c r="AH59" s="181" t="n">
        <v>58956</v>
      </c>
      <c r="AI59" s="168" t="n">
        <v>18919</v>
      </c>
      <c r="AJ59" s="168" t="n">
        <v>29675</v>
      </c>
      <c r="AK59" s="168" t="n">
        <v>10348</v>
      </c>
      <c r="AL59" s="181" t="n">
        <v>15629</v>
      </c>
      <c r="AM59" s="182" t="n">
        <v>122585</v>
      </c>
      <c r="AN59" s="182" t="n">
        <v>102817</v>
      </c>
      <c r="AO59" s="162" t="n">
        <v>18676</v>
      </c>
      <c r="AP59" s="162" t="n">
        <v>17096</v>
      </c>
      <c r="AQ59" s="162" t="n">
        <v>45063</v>
      </c>
      <c r="AR59" s="162" t="n">
        <v>21793</v>
      </c>
      <c r="AS59" s="163" t="n">
        <v>15314</v>
      </c>
      <c r="AT59" s="163" t="n">
        <v>1032923</v>
      </c>
      <c r="AU59" s="162" t="n">
        <v>38480</v>
      </c>
      <c r="AV59" s="162" t="n">
        <v>92671</v>
      </c>
      <c r="AW59" s="163" t="n">
        <v>977665</v>
      </c>
    </row>
    <row r="60" s="139" customFormat="true" ht="12.75" hidden="false" customHeight="false" outlineLevel="0" collapsed="false">
      <c r="A60" s="110" t="n">
        <v>2004</v>
      </c>
      <c r="B60" s="65" t="s">
        <v>140</v>
      </c>
      <c r="C60" s="163" t="n">
        <v>1037011</v>
      </c>
      <c r="D60" s="181" t="n">
        <v>233511</v>
      </c>
      <c r="E60" s="168" t="n">
        <v>197295</v>
      </c>
      <c r="F60" s="168" t="n">
        <v>46333</v>
      </c>
      <c r="G60" s="168" t="n">
        <v>20888</v>
      </c>
      <c r="H60" s="168" t="n">
        <v>25779</v>
      </c>
      <c r="I60" s="168" t="n">
        <v>23584</v>
      </c>
      <c r="J60" s="168" t="n">
        <v>7502</v>
      </c>
      <c r="K60" s="168" t="n">
        <v>17081</v>
      </c>
      <c r="L60" s="168" t="n">
        <v>37130</v>
      </c>
      <c r="M60" s="168" t="n">
        <v>7432</v>
      </c>
      <c r="N60" s="168" t="n">
        <v>11013</v>
      </c>
      <c r="O60" s="168" t="n">
        <v>36394</v>
      </c>
      <c r="P60" s="181" t="n">
        <v>46711</v>
      </c>
      <c r="Q60" s="168" t="n">
        <v>31799</v>
      </c>
      <c r="R60" s="168" t="n">
        <v>14736</v>
      </c>
      <c r="S60" s="181" t="n">
        <v>64505</v>
      </c>
      <c r="T60" s="168" t="n">
        <v>59630</v>
      </c>
      <c r="U60" s="168" t="n">
        <v>4896</v>
      </c>
      <c r="V60" s="181" t="n">
        <v>107213</v>
      </c>
      <c r="W60" s="168" t="n">
        <v>81471</v>
      </c>
      <c r="X60" s="168" t="n">
        <v>25712</v>
      </c>
      <c r="Y60" s="181" t="n">
        <v>48078</v>
      </c>
      <c r="Z60" s="168" t="n">
        <v>7991</v>
      </c>
      <c r="AA60" s="168" t="n">
        <v>40102</v>
      </c>
      <c r="AB60" s="181" t="n">
        <v>50730</v>
      </c>
      <c r="AC60" s="181" t="n">
        <v>156424</v>
      </c>
      <c r="AD60" s="168" t="n">
        <v>54616</v>
      </c>
      <c r="AE60" s="168" t="n">
        <v>54118</v>
      </c>
      <c r="AF60" s="168" t="n">
        <v>47098</v>
      </c>
      <c r="AG60" s="181" t="n">
        <v>27804</v>
      </c>
      <c r="AH60" s="181" t="n">
        <v>62945</v>
      </c>
      <c r="AI60" s="168" t="n">
        <v>19929</v>
      </c>
      <c r="AJ60" s="168" t="n">
        <v>32156</v>
      </c>
      <c r="AK60" s="168" t="n">
        <v>10975</v>
      </c>
      <c r="AL60" s="181" t="n">
        <v>17852</v>
      </c>
      <c r="AM60" s="182" t="n">
        <v>121040</v>
      </c>
      <c r="AN60" s="182" t="n">
        <v>101583</v>
      </c>
      <c r="AO60" s="162" t="n">
        <v>19361</v>
      </c>
      <c r="AP60" s="162" t="n">
        <v>18014</v>
      </c>
      <c r="AQ60" s="162" t="n">
        <v>42532</v>
      </c>
      <c r="AR60" s="162" t="n">
        <v>21539</v>
      </c>
      <c r="AS60" s="163" t="n">
        <v>17574</v>
      </c>
      <c r="AT60" s="163" t="n">
        <v>1053831</v>
      </c>
      <c r="AU60" s="162" t="n">
        <v>35202</v>
      </c>
      <c r="AV60" s="162" t="n">
        <v>95846</v>
      </c>
      <c r="AW60" s="163" t="n">
        <v>996056</v>
      </c>
    </row>
    <row r="61" s="139" customFormat="true" ht="12.75" hidden="false" customHeight="false" outlineLevel="0" collapsed="false">
      <c r="A61" s="110" t="n">
        <v>2005</v>
      </c>
      <c r="B61" s="65" t="s">
        <v>137</v>
      </c>
      <c r="C61" s="163" t="n">
        <v>1040835</v>
      </c>
      <c r="D61" s="181" t="n">
        <v>237311</v>
      </c>
      <c r="E61" s="168" t="n">
        <v>202485</v>
      </c>
      <c r="F61" s="168" t="n">
        <v>45929</v>
      </c>
      <c r="G61" s="168" t="n">
        <v>23540</v>
      </c>
      <c r="H61" s="168" t="n">
        <v>25693</v>
      </c>
      <c r="I61" s="168" t="n">
        <v>23421</v>
      </c>
      <c r="J61" s="168" t="n">
        <v>7731</v>
      </c>
      <c r="K61" s="168" t="n">
        <v>15350</v>
      </c>
      <c r="L61" s="168" t="n">
        <v>42194</v>
      </c>
      <c r="M61" s="168" t="n">
        <v>7492</v>
      </c>
      <c r="N61" s="168" t="n">
        <v>11031</v>
      </c>
      <c r="O61" s="168" t="n">
        <v>35338</v>
      </c>
      <c r="P61" s="181" t="n">
        <v>49724</v>
      </c>
      <c r="Q61" s="168" t="n">
        <v>33671</v>
      </c>
      <c r="R61" s="168" t="n">
        <v>16080</v>
      </c>
      <c r="S61" s="181" t="n">
        <v>66673</v>
      </c>
      <c r="T61" s="168" t="n">
        <v>61687</v>
      </c>
      <c r="U61" s="168" t="n">
        <v>4976</v>
      </c>
      <c r="V61" s="181" t="n">
        <v>109059</v>
      </c>
      <c r="W61" s="168" t="n">
        <v>83196</v>
      </c>
      <c r="X61" s="168" t="n">
        <v>25852</v>
      </c>
      <c r="Y61" s="181" t="n">
        <v>47326</v>
      </c>
      <c r="Z61" s="168" t="n">
        <v>6397</v>
      </c>
      <c r="AA61" s="168" t="n">
        <v>40923</v>
      </c>
      <c r="AB61" s="181" t="n">
        <v>51158</v>
      </c>
      <c r="AC61" s="181" t="n">
        <v>153588</v>
      </c>
      <c r="AD61" s="168" t="n">
        <v>52467</v>
      </c>
      <c r="AE61" s="168" t="n">
        <v>53404</v>
      </c>
      <c r="AF61" s="168" t="n">
        <v>47510</v>
      </c>
      <c r="AG61" s="181" t="n">
        <v>29189</v>
      </c>
      <c r="AH61" s="181" t="n">
        <v>60037</v>
      </c>
      <c r="AI61" s="168" t="n">
        <v>18999</v>
      </c>
      <c r="AJ61" s="168" t="n">
        <v>30405</v>
      </c>
      <c r="AK61" s="168" t="n">
        <v>10721</v>
      </c>
      <c r="AL61" s="181" t="n">
        <v>17553</v>
      </c>
      <c r="AM61" s="182" t="n">
        <v>114168</v>
      </c>
      <c r="AN61" s="182" t="n">
        <v>102706</v>
      </c>
      <c r="AO61" s="162" t="n">
        <v>19331</v>
      </c>
      <c r="AP61" s="162" t="n">
        <v>17711</v>
      </c>
      <c r="AQ61" s="162" t="n">
        <v>43916</v>
      </c>
      <c r="AR61" s="162" t="n">
        <v>21800</v>
      </c>
      <c r="AS61" s="163" t="n">
        <v>16248</v>
      </c>
      <c r="AT61" s="163" t="n">
        <v>1057653</v>
      </c>
      <c r="AU61" s="162" t="n">
        <v>28977</v>
      </c>
      <c r="AV61" s="162" t="n">
        <v>72305</v>
      </c>
      <c r="AW61" s="163" t="n">
        <v>1015328</v>
      </c>
    </row>
    <row r="62" s="139" customFormat="true" ht="12.75" hidden="false" customHeight="false" outlineLevel="0" collapsed="false">
      <c r="A62" s="110" t="n">
        <v>2005</v>
      </c>
      <c r="B62" s="65" t="s">
        <v>138</v>
      </c>
      <c r="C62" s="163" t="n">
        <v>1077801</v>
      </c>
      <c r="D62" s="181" t="n">
        <v>244327</v>
      </c>
      <c r="E62" s="168" t="n">
        <v>204676</v>
      </c>
      <c r="F62" s="168" t="n">
        <v>45953</v>
      </c>
      <c r="G62" s="168" t="n">
        <v>25743</v>
      </c>
      <c r="H62" s="168" t="n">
        <v>26853</v>
      </c>
      <c r="I62" s="168" t="n">
        <v>23779</v>
      </c>
      <c r="J62" s="168" t="n">
        <v>6921</v>
      </c>
      <c r="K62" s="168" t="n">
        <v>16517</v>
      </c>
      <c r="L62" s="168" t="n">
        <v>43219</v>
      </c>
      <c r="M62" s="168" t="n">
        <v>7585</v>
      </c>
      <c r="N62" s="168" t="n">
        <v>10603</v>
      </c>
      <c r="O62" s="168" t="n">
        <v>38843</v>
      </c>
      <c r="P62" s="181" t="n">
        <v>51121</v>
      </c>
      <c r="Q62" s="168" t="n">
        <v>35215</v>
      </c>
      <c r="R62" s="168" t="n">
        <v>15864</v>
      </c>
      <c r="S62" s="181" t="n">
        <v>68353</v>
      </c>
      <c r="T62" s="168" t="n">
        <v>63331</v>
      </c>
      <c r="U62" s="168" t="n">
        <v>5022</v>
      </c>
      <c r="V62" s="181" t="n">
        <v>110684</v>
      </c>
      <c r="W62" s="168" t="n">
        <v>83881</v>
      </c>
      <c r="X62" s="168" t="n">
        <v>26877</v>
      </c>
      <c r="Y62" s="181" t="n">
        <v>49395</v>
      </c>
      <c r="Z62" s="168" t="n">
        <v>6084</v>
      </c>
      <c r="AA62" s="168" t="n">
        <v>43240</v>
      </c>
      <c r="AB62" s="181" t="n">
        <v>51028</v>
      </c>
      <c r="AC62" s="181" t="n">
        <v>162812</v>
      </c>
      <c r="AD62" s="168" t="n">
        <v>53024</v>
      </c>
      <c r="AE62" s="168" t="n">
        <v>59483</v>
      </c>
      <c r="AF62" s="168" t="n">
        <v>50682</v>
      </c>
      <c r="AG62" s="181" t="n">
        <v>30225</v>
      </c>
      <c r="AH62" s="181" t="n">
        <v>63067</v>
      </c>
      <c r="AI62" s="168" t="n">
        <v>18439</v>
      </c>
      <c r="AJ62" s="168" t="n">
        <v>33931</v>
      </c>
      <c r="AK62" s="168" t="n">
        <v>10665</v>
      </c>
      <c r="AL62" s="181" t="n">
        <v>17459</v>
      </c>
      <c r="AM62" s="182" t="n">
        <v>125824</v>
      </c>
      <c r="AN62" s="182" t="n">
        <v>103325</v>
      </c>
      <c r="AO62" s="162" t="n">
        <v>19792</v>
      </c>
      <c r="AP62" s="162" t="n">
        <v>16997</v>
      </c>
      <c r="AQ62" s="162" t="n">
        <v>44164</v>
      </c>
      <c r="AR62" s="162" t="n">
        <v>22350</v>
      </c>
      <c r="AS62" s="163" t="n">
        <v>16391</v>
      </c>
      <c r="AT62" s="163" t="n">
        <v>1094163</v>
      </c>
      <c r="AU62" s="162" t="n">
        <v>32410</v>
      </c>
      <c r="AV62" s="162" t="n">
        <v>80204</v>
      </c>
      <c r="AW62" s="163" t="n">
        <v>1044360</v>
      </c>
    </row>
    <row r="63" s="139" customFormat="true" ht="12.75" hidden="false" customHeight="false" outlineLevel="0" collapsed="false">
      <c r="A63" s="110" t="n">
        <v>2005</v>
      </c>
      <c r="B63" s="65" t="s">
        <v>139</v>
      </c>
      <c r="C63" s="163" t="n">
        <v>1128607</v>
      </c>
      <c r="D63" s="181" t="n">
        <v>269007</v>
      </c>
      <c r="E63" s="168" t="n">
        <v>229005</v>
      </c>
      <c r="F63" s="168" t="n">
        <v>46370</v>
      </c>
      <c r="G63" s="168" t="n">
        <v>26603</v>
      </c>
      <c r="H63" s="168" t="n">
        <v>31121</v>
      </c>
      <c r="I63" s="168" t="n">
        <v>23845</v>
      </c>
      <c r="J63" s="168" t="n">
        <v>6804</v>
      </c>
      <c r="K63" s="168" t="n">
        <v>24391</v>
      </c>
      <c r="L63" s="168" t="n">
        <v>49814</v>
      </c>
      <c r="M63" s="168" t="n">
        <v>7859</v>
      </c>
      <c r="N63" s="168" t="n">
        <v>11367</v>
      </c>
      <c r="O63" s="168" t="n">
        <v>39919</v>
      </c>
      <c r="P63" s="181" t="n">
        <v>48963</v>
      </c>
      <c r="Q63" s="168" t="n">
        <v>35066</v>
      </c>
      <c r="R63" s="168" t="n">
        <v>14226</v>
      </c>
      <c r="S63" s="181" t="n">
        <v>69113</v>
      </c>
      <c r="T63" s="168" t="n">
        <v>63962</v>
      </c>
      <c r="U63" s="168" t="n">
        <v>5145</v>
      </c>
      <c r="V63" s="181" t="n">
        <v>111276</v>
      </c>
      <c r="W63" s="168" t="n">
        <v>84483</v>
      </c>
      <c r="X63" s="168" t="n">
        <v>26721</v>
      </c>
      <c r="Y63" s="181" t="n">
        <v>49747</v>
      </c>
      <c r="Z63" s="168" t="n">
        <v>5862</v>
      </c>
      <c r="AA63" s="168" t="n">
        <v>43891</v>
      </c>
      <c r="AB63" s="181" t="n">
        <v>52167</v>
      </c>
      <c r="AC63" s="181" t="n">
        <v>174133</v>
      </c>
      <c r="AD63" s="168" t="n">
        <v>53370</v>
      </c>
      <c r="AE63" s="168" t="n">
        <v>65050</v>
      </c>
      <c r="AF63" s="168" t="n">
        <v>56163</v>
      </c>
      <c r="AG63" s="181" t="n">
        <v>28767</v>
      </c>
      <c r="AH63" s="181" t="n">
        <v>66038</v>
      </c>
      <c r="AI63" s="168" t="n">
        <v>20321</v>
      </c>
      <c r="AJ63" s="168" t="n">
        <v>35265</v>
      </c>
      <c r="AK63" s="168" t="n">
        <v>10575</v>
      </c>
      <c r="AL63" s="181" t="n">
        <v>17436</v>
      </c>
      <c r="AM63" s="182" t="n">
        <v>131262</v>
      </c>
      <c r="AN63" s="182" t="n">
        <v>112153</v>
      </c>
      <c r="AO63" s="162" t="n">
        <v>20194</v>
      </c>
      <c r="AP63" s="162" t="n">
        <v>17060</v>
      </c>
      <c r="AQ63" s="162" t="n">
        <v>51323</v>
      </c>
      <c r="AR63" s="162" t="n">
        <v>23631</v>
      </c>
      <c r="AS63" s="163" t="n">
        <v>17073</v>
      </c>
      <c r="AT63" s="163" t="n">
        <v>1145712</v>
      </c>
      <c r="AU63" s="162" t="n">
        <v>33186</v>
      </c>
      <c r="AV63" s="162" t="n">
        <v>93825</v>
      </c>
      <c r="AW63" s="163" t="n">
        <v>1083536</v>
      </c>
    </row>
    <row r="64" s="139" customFormat="true" ht="12.75" hidden="false" customHeight="false" outlineLevel="0" collapsed="false">
      <c r="A64" s="110" t="n">
        <v>2005</v>
      </c>
      <c r="B64" s="65" t="s">
        <v>140</v>
      </c>
      <c r="C64" s="163" t="n">
        <v>1154543</v>
      </c>
      <c r="D64" s="181" t="n">
        <v>264772</v>
      </c>
      <c r="E64" s="168" t="n">
        <v>225005</v>
      </c>
      <c r="F64" s="168" t="n">
        <v>48090</v>
      </c>
      <c r="G64" s="168" t="n">
        <v>25815</v>
      </c>
      <c r="H64" s="168" t="n">
        <v>28475</v>
      </c>
      <c r="I64" s="168" t="n">
        <v>23542</v>
      </c>
      <c r="J64" s="168" t="n">
        <v>7551</v>
      </c>
      <c r="K64" s="168" t="n">
        <v>18250</v>
      </c>
      <c r="L64" s="168" t="n">
        <v>52726</v>
      </c>
      <c r="M64" s="168" t="n">
        <v>7879</v>
      </c>
      <c r="N64" s="168" t="n">
        <v>11209</v>
      </c>
      <c r="O64" s="168" t="n">
        <v>40112</v>
      </c>
      <c r="P64" s="181" t="n">
        <v>54955</v>
      </c>
      <c r="Q64" s="168" t="n">
        <v>38213</v>
      </c>
      <c r="R64" s="168" t="n">
        <v>16533</v>
      </c>
      <c r="S64" s="181" t="n">
        <v>70882</v>
      </c>
      <c r="T64" s="168" t="n">
        <v>65734</v>
      </c>
      <c r="U64" s="168" t="n">
        <v>5148</v>
      </c>
      <c r="V64" s="181" t="n">
        <v>111701</v>
      </c>
      <c r="W64" s="168" t="n">
        <v>84124</v>
      </c>
      <c r="X64" s="168" t="n">
        <v>27528</v>
      </c>
      <c r="Y64" s="181" t="n">
        <v>51426</v>
      </c>
      <c r="Z64" s="168" t="n">
        <v>5909</v>
      </c>
      <c r="AA64" s="168" t="n">
        <v>45588</v>
      </c>
      <c r="AB64" s="181" t="n">
        <v>53133</v>
      </c>
      <c r="AC64" s="181" t="n">
        <v>182739</v>
      </c>
      <c r="AD64" s="168" t="n">
        <v>57637</v>
      </c>
      <c r="AE64" s="168" t="n">
        <v>67471</v>
      </c>
      <c r="AF64" s="168" t="n">
        <v>56489</v>
      </c>
      <c r="AG64" s="181" t="n">
        <v>29689</v>
      </c>
      <c r="AH64" s="181" t="n">
        <v>67675</v>
      </c>
      <c r="AI64" s="168" t="n">
        <v>21770</v>
      </c>
      <c r="AJ64" s="168" t="n">
        <v>35380</v>
      </c>
      <c r="AK64" s="168" t="n">
        <v>10559</v>
      </c>
      <c r="AL64" s="181" t="n">
        <v>18377</v>
      </c>
      <c r="AM64" s="182" t="n">
        <v>131649</v>
      </c>
      <c r="AN64" s="182" t="n">
        <v>117050</v>
      </c>
      <c r="AO64" s="162" t="n">
        <v>22148</v>
      </c>
      <c r="AP64" s="162" t="n">
        <v>18996</v>
      </c>
      <c r="AQ64" s="162" t="n">
        <v>50463</v>
      </c>
      <c r="AR64" s="162" t="n">
        <v>25769</v>
      </c>
      <c r="AS64" s="163" t="n">
        <v>18537</v>
      </c>
      <c r="AT64" s="163" t="n">
        <v>1172592</v>
      </c>
      <c r="AU64" s="162" t="n">
        <v>32848</v>
      </c>
      <c r="AV64" s="162" t="n">
        <v>98661</v>
      </c>
      <c r="AW64" s="163" t="n">
        <v>1108677</v>
      </c>
    </row>
    <row r="65" s="139" customFormat="true" ht="12.75" hidden="false" customHeight="false" outlineLevel="0" collapsed="false">
      <c r="A65" s="110" t="n">
        <v>2006</v>
      </c>
      <c r="B65" s="65" t="s">
        <v>137</v>
      </c>
      <c r="C65" s="163" t="n">
        <v>1178205</v>
      </c>
      <c r="D65" s="181" t="n">
        <v>270759</v>
      </c>
      <c r="E65" s="168" t="n">
        <v>229965</v>
      </c>
      <c r="F65" s="168" t="n">
        <v>47776</v>
      </c>
      <c r="G65" s="168" t="n">
        <v>26663</v>
      </c>
      <c r="H65" s="168" t="n">
        <v>31369</v>
      </c>
      <c r="I65" s="168" t="n">
        <v>23170</v>
      </c>
      <c r="J65" s="168" t="n">
        <v>6980</v>
      </c>
      <c r="K65" s="168" t="n">
        <v>21585</v>
      </c>
      <c r="L65" s="168" t="n">
        <v>52247</v>
      </c>
      <c r="M65" s="168" t="n">
        <v>7935</v>
      </c>
      <c r="N65" s="168" t="n">
        <v>11193</v>
      </c>
      <c r="O65" s="168" t="n">
        <v>40993</v>
      </c>
      <c r="P65" s="181" t="n">
        <v>53727</v>
      </c>
      <c r="Q65" s="168" t="n">
        <v>38782</v>
      </c>
      <c r="R65" s="168" t="n">
        <v>15136</v>
      </c>
      <c r="S65" s="181" t="n">
        <v>72132</v>
      </c>
      <c r="T65" s="168" t="n">
        <v>66844</v>
      </c>
      <c r="U65" s="168" t="n">
        <v>5273</v>
      </c>
      <c r="V65" s="181" t="n">
        <v>113964</v>
      </c>
      <c r="W65" s="168" t="n">
        <v>85069</v>
      </c>
      <c r="X65" s="168" t="n">
        <v>29075</v>
      </c>
      <c r="Y65" s="181" t="n">
        <v>53090</v>
      </c>
      <c r="Z65" s="168" t="n">
        <v>6288</v>
      </c>
      <c r="AA65" s="168" t="n">
        <v>46784</v>
      </c>
      <c r="AB65" s="181" t="n">
        <v>54518</v>
      </c>
      <c r="AC65" s="181" t="n">
        <v>188965</v>
      </c>
      <c r="AD65" s="168" t="n">
        <v>56842</v>
      </c>
      <c r="AE65" s="168" t="n">
        <v>72890</v>
      </c>
      <c r="AF65" s="168" t="n">
        <v>59814</v>
      </c>
      <c r="AG65" s="181" t="n">
        <v>29939</v>
      </c>
      <c r="AH65" s="181" t="n">
        <v>69932</v>
      </c>
      <c r="AI65" s="168" t="n">
        <v>21177</v>
      </c>
      <c r="AJ65" s="168" t="n">
        <v>37980</v>
      </c>
      <c r="AK65" s="168" t="n">
        <v>10618</v>
      </c>
      <c r="AL65" s="181" t="n">
        <v>19403</v>
      </c>
      <c r="AM65" s="182" t="n">
        <v>136324</v>
      </c>
      <c r="AN65" s="182" t="n">
        <v>113840</v>
      </c>
      <c r="AO65" s="162" t="n">
        <v>22488</v>
      </c>
      <c r="AP65" s="162" t="n">
        <v>18955</v>
      </c>
      <c r="AQ65" s="162" t="n">
        <v>46607</v>
      </c>
      <c r="AR65" s="162" t="n">
        <v>25183</v>
      </c>
      <c r="AS65" s="163" t="n">
        <v>19192</v>
      </c>
      <c r="AT65" s="163" t="n">
        <v>1197968</v>
      </c>
      <c r="AU65" s="162" t="n">
        <v>32792</v>
      </c>
      <c r="AV65" s="162" t="n">
        <v>103850</v>
      </c>
      <c r="AW65" s="163" t="n">
        <v>1126846</v>
      </c>
    </row>
    <row r="66" s="139" customFormat="true" ht="12.75" hidden="false" customHeight="false" outlineLevel="0" collapsed="false">
      <c r="A66" s="110" t="n">
        <v>2006</v>
      </c>
      <c r="B66" s="65" t="s">
        <v>138</v>
      </c>
      <c r="C66" s="163" t="n">
        <v>1193280</v>
      </c>
      <c r="D66" s="181" t="n">
        <v>275729</v>
      </c>
      <c r="E66" s="168" t="n">
        <v>232465</v>
      </c>
      <c r="F66" s="168" t="n">
        <v>48773</v>
      </c>
      <c r="G66" s="168" t="n">
        <v>26874</v>
      </c>
      <c r="H66" s="168" t="n">
        <v>30986</v>
      </c>
      <c r="I66" s="168" t="n">
        <v>22686</v>
      </c>
      <c r="J66" s="168" t="n">
        <v>6995</v>
      </c>
      <c r="K66" s="168" t="n">
        <v>21415</v>
      </c>
      <c r="L66" s="168" t="n">
        <v>57246</v>
      </c>
      <c r="M66" s="168" t="n">
        <v>8179</v>
      </c>
      <c r="N66" s="168" t="n">
        <v>11647</v>
      </c>
      <c r="O66" s="168" t="n">
        <v>42373</v>
      </c>
      <c r="P66" s="181" t="n">
        <v>55561</v>
      </c>
      <c r="Q66" s="168" t="n">
        <v>40633</v>
      </c>
      <c r="R66" s="168" t="n">
        <v>14758</v>
      </c>
      <c r="S66" s="181" t="n">
        <v>73630</v>
      </c>
      <c r="T66" s="168" t="n">
        <v>68211</v>
      </c>
      <c r="U66" s="168" t="n">
        <v>5424</v>
      </c>
      <c r="V66" s="181" t="n">
        <v>116204</v>
      </c>
      <c r="W66" s="168" t="n">
        <v>86433</v>
      </c>
      <c r="X66" s="168" t="n">
        <v>29705</v>
      </c>
      <c r="Y66" s="181" t="n">
        <v>52742</v>
      </c>
      <c r="Z66" s="168" t="n">
        <v>6124</v>
      </c>
      <c r="AA66" s="168" t="n">
        <v>46555</v>
      </c>
      <c r="AB66" s="181" t="n">
        <v>55983</v>
      </c>
      <c r="AC66" s="181" t="n">
        <v>191878</v>
      </c>
      <c r="AD66" s="168" t="n">
        <v>55273</v>
      </c>
      <c r="AE66" s="168" t="n">
        <v>74993</v>
      </c>
      <c r="AF66" s="168" t="n">
        <v>61824</v>
      </c>
      <c r="AG66" s="181" t="n">
        <v>29124</v>
      </c>
      <c r="AH66" s="181" t="n">
        <v>68321</v>
      </c>
      <c r="AI66" s="168" t="n">
        <v>20745</v>
      </c>
      <c r="AJ66" s="168" t="n">
        <v>36858</v>
      </c>
      <c r="AK66" s="168" t="n">
        <v>10621</v>
      </c>
      <c r="AL66" s="181" t="n">
        <v>18949</v>
      </c>
      <c r="AM66" s="182" t="n">
        <v>140482</v>
      </c>
      <c r="AN66" s="182" t="n">
        <v>115191</v>
      </c>
      <c r="AO66" s="162" t="n">
        <v>22530</v>
      </c>
      <c r="AP66" s="162" t="n">
        <v>18717</v>
      </c>
      <c r="AQ66" s="162" t="n">
        <v>48888</v>
      </c>
      <c r="AR66" s="162" t="n">
        <v>25049</v>
      </c>
      <c r="AS66" s="163" t="n">
        <v>19239</v>
      </c>
      <c r="AT66" s="163" t="n">
        <v>1212387</v>
      </c>
      <c r="AU66" s="162" t="n">
        <v>36101</v>
      </c>
      <c r="AV66" s="162" t="n">
        <v>109496</v>
      </c>
      <c r="AW66" s="163" t="n">
        <v>1139659</v>
      </c>
    </row>
    <row r="67" s="139" customFormat="true" ht="12.75" hidden="false" customHeight="false" outlineLevel="0" collapsed="false">
      <c r="A67" s="110" t="n">
        <v>2006</v>
      </c>
      <c r="B67" s="65" t="s">
        <v>139</v>
      </c>
      <c r="C67" s="163" t="n">
        <v>1201600</v>
      </c>
      <c r="D67" s="181" t="n">
        <v>276915</v>
      </c>
      <c r="E67" s="168" t="n">
        <v>234682</v>
      </c>
      <c r="F67" s="168" t="n">
        <v>51519</v>
      </c>
      <c r="G67" s="168" t="n">
        <v>25868</v>
      </c>
      <c r="H67" s="168" t="n">
        <v>30914</v>
      </c>
      <c r="I67" s="168" t="n">
        <v>22551</v>
      </c>
      <c r="J67" s="168" t="n">
        <v>7306</v>
      </c>
      <c r="K67" s="168" t="n">
        <v>20145</v>
      </c>
      <c r="L67" s="168" t="n">
        <v>54771</v>
      </c>
      <c r="M67" s="168" t="n">
        <v>8337</v>
      </c>
      <c r="N67" s="168" t="n">
        <v>11457</v>
      </c>
      <c r="O67" s="168" t="n">
        <v>43266</v>
      </c>
      <c r="P67" s="181" t="n">
        <v>55231</v>
      </c>
      <c r="Q67" s="168" t="n">
        <v>39754</v>
      </c>
      <c r="R67" s="168" t="n">
        <v>15552</v>
      </c>
      <c r="S67" s="181" t="n">
        <v>74193</v>
      </c>
      <c r="T67" s="168" t="n">
        <v>68865</v>
      </c>
      <c r="U67" s="168" t="n">
        <v>5337</v>
      </c>
      <c r="V67" s="181" t="n">
        <v>118960</v>
      </c>
      <c r="W67" s="168" t="n">
        <v>87554</v>
      </c>
      <c r="X67" s="168" t="n">
        <v>31237</v>
      </c>
      <c r="Y67" s="181" t="n">
        <v>53184</v>
      </c>
      <c r="Z67" s="168" t="n">
        <v>5995</v>
      </c>
      <c r="AA67" s="168" t="n">
        <v>47212</v>
      </c>
      <c r="AB67" s="181" t="n">
        <v>56739</v>
      </c>
      <c r="AC67" s="181" t="n">
        <v>192017</v>
      </c>
      <c r="AD67" s="168" t="n">
        <v>53760</v>
      </c>
      <c r="AE67" s="168" t="n">
        <v>75394</v>
      </c>
      <c r="AF67" s="168" t="n">
        <v>63219</v>
      </c>
      <c r="AG67" s="181" t="n">
        <v>30597</v>
      </c>
      <c r="AH67" s="181" t="n">
        <v>67508</v>
      </c>
      <c r="AI67" s="168" t="n">
        <v>19344</v>
      </c>
      <c r="AJ67" s="168" t="n">
        <v>37524</v>
      </c>
      <c r="AK67" s="168" t="n">
        <v>10752</v>
      </c>
      <c r="AL67" s="181" t="n">
        <v>20089</v>
      </c>
      <c r="AM67" s="182" t="n">
        <v>141408</v>
      </c>
      <c r="AN67" s="182" t="n">
        <v>116065</v>
      </c>
      <c r="AO67" s="162" t="n">
        <v>22008</v>
      </c>
      <c r="AP67" s="162" t="n">
        <v>18530</v>
      </c>
      <c r="AQ67" s="162" t="n">
        <v>50504</v>
      </c>
      <c r="AR67" s="162" t="n">
        <v>24932</v>
      </c>
      <c r="AS67" s="163" t="n">
        <v>19474</v>
      </c>
      <c r="AT67" s="163" t="n">
        <v>1220939</v>
      </c>
      <c r="AU67" s="162" t="n">
        <v>35706</v>
      </c>
      <c r="AV67" s="162" t="n">
        <v>108158</v>
      </c>
      <c r="AW67" s="163" t="n">
        <v>1147156</v>
      </c>
    </row>
    <row r="68" s="139" customFormat="true" ht="12.75" hidden="false" customHeight="false" outlineLevel="0" collapsed="false">
      <c r="A68" s="110" t="n">
        <v>2006</v>
      </c>
      <c r="B68" s="65" t="s">
        <v>140</v>
      </c>
      <c r="C68" s="163" t="n">
        <v>1221481</v>
      </c>
      <c r="D68" s="181" t="n">
        <v>288711</v>
      </c>
      <c r="E68" s="168" t="n">
        <v>244932</v>
      </c>
      <c r="F68" s="168" t="n">
        <v>54582</v>
      </c>
      <c r="G68" s="168" t="n">
        <v>27046</v>
      </c>
      <c r="H68" s="168" t="n">
        <v>28226</v>
      </c>
      <c r="I68" s="168" t="n">
        <v>21938</v>
      </c>
      <c r="J68" s="168" t="n">
        <v>7915</v>
      </c>
      <c r="K68" s="168" t="n">
        <v>23798</v>
      </c>
      <c r="L68" s="168" t="n">
        <v>61226</v>
      </c>
      <c r="M68" s="168" t="n">
        <v>8508</v>
      </c>
      <c r="N68" s="168" t="n">
        <v>11915</v>
      </c>
      <c r="O68" s="168" t="n">
        <v>43324</v>
      </c>
      <c r="P68" s="181" t="n">
        <v>55237</v>
      </c>
      <c r="Q68" s="168" t="n">
        <v>39849</v>
      </c>
      <c r="R68" s="168" t="n">
        <v>15413</v>
      </c>
      <c r="S68" s="181" t="n">
        <v>74321</v>
      </c>
      <c r="T68" s="168" t="n">
        <v>69094</v>
      </c>
      <c r="U68" s="168" t="n">
        <v>5199</v>
      </c>
      <c r="V68" s="181" t="n">
        <v>120682</v>
      </c>
      <c r="W68" s="168" t="n">
        <v>88324</v>
      </c>
      <c r="X68" s="168" t="n">
        <v>32490</v>
      </c>
      <c r="Y68" s="181" t="n">
        <v>53051</v>
      </c>
      <c r="Z68" s="168" t="n">
        <v>5886</v>
      </c>
      <c r="AA68" s="168" t="n">
        <v>47224</v>
      </c>
      <c r="AB68" s="181" t="n">
        <v>57340</v>
      </c>
      <c r="AC68" s="181" t="n">
        <v>190836</v>
      </c>
      <c r="AD68" s="168" t="n">
        <v>51503</v>
      </c>
      <c r="AE68" s="168" t="n">
        <v>73064</v>
      </c>
      <c r="AF68" s="168" t="n">
        <v>64757</v>
      </c>
      <c r="AG68" s="181" t="n">
        <v>30773</v>
      </c>
      <c r="AH68" s="181" t="n">
        <v>65667</v>
      </c>
      <c r="AI68" s="168" t="n">
        <v>19467</v>
      </c>
      <c r="AJ68" s="168" t="n">
        <v>35837</v>
      </c>
      <c r="AK68" s="168" t="n">
        <v>10455</v>
      </c>
      <c r="AL68" s="181" t="n">
        <v>19098</v>
      </c>
      <c r="AM68" s="182" t="n">
        <v>145278</v>
      </c>
      <c r="AN68" s="182" t="n">
        <v>119916</v>
      </c>
      <c r="AO68" s="162" t="n">
        <v>23065</v>
      </c>
      <c r="AP68" s="162" t="n">
        <v>18126</v>
      </c>
      <c r="AQ68" s="162" t="n">
        <v>54440</v>
      </c>
      <c r="AR68" s="162" t="n">
        <v>24561</v>
      </c>
      <c r="AS68" s="163" t="n">
        <v>18011</v>
      </c>
      <c r="AT68" s="163" t="n">
        <v>1239523</v>
      </c>
      <c r="AU68" s="162" t="n">
        <v>36839</v>
      </c>
      <c r="AV68" s="162" t="n">
        <v>117091</v>
      </c>
      <c r="AW68" s="163" t="n">
        <v>1160320</v>
      </c>
    </row>
    <row r="69" s="139" customFormat="true" ht="12.75" hidden="false" customHeight="false" outlineLevel="0" collapsed="false">
      <c r="A69" s="110" t="n">
        <v>2007</v>
      </c>
      <c r="B69" s="65" t="s">
        <v>137</v>
      </c>
      <c r="C69" s="163" t="n">
        <v>1233974</v>
      </c>
      <c r="D69" s="181" t="n">
        <v>292408</v>
      </c>
      <c r="E69" s="168" t="n">
        <v>248818</v>
      </c>
      <c r="F69" s="168" t="n">
        <v>56032</v>
      </c>
      <c r="G69" s="168" t="n">
        <v>24946</v>
      </c>
      <c r="H69" s="168" t="n">
        <v>28612</v>
      </c>
      <c r="I69" s="168" t="n">
        <v>22871</v>
      </c>
      <c r="J69" s="168" t="n">
        <v>7853</v>
      </c>
      <c r="K69" s="168" t="n">
        <v>23838</v>
      </c>
      <c r="L69" s="168" t="n">
        <v>62927</v>
      </c>
      <c r="M69" s="168" t="n">
        <v>8785</v>
      </c>
      <c r="N69" s="168" t="n">
        <v>12316</v>
      </c>
      <c r="O69" s="168" t="n">
        <v>43380</v>
      </c>
      <c r="P69" s="181" t="n">
        <v>55989</v>
      </c>
      <c r="Q69" s="168" t="n">
        <v>40852</v>
      </c>
      <c r="R69" s="168" t="n">
        <v>15097</v>
      </c>
      <c r="S69" s="181" t="n">
        <v>76270</v>
      </c>
      <c r="T69" s="168" t="n">
        <v>71124</v>
      </c>
      <c r="U69" s="168" t="n">
        <v>5136</v>
      </c>
      <c r="V69" s="181" t="n">
        <v>120570</v>
      </c>
      <c r="W69" s="168" t="n">
        <v>89758</v>
      </c>
      <c r="X69" s="168" t="n">
        <v>30955</v>
      </c>
      <c r="Y69" s="181" t="n">
        <v>54859</v>
      </c>
      <c r="Z69" s="168" t="n">
        <v>6513</v>
      </c>
      <c r="AA69" s="168" t="n">
        <v>48248</v>
      </c>
      <c r="AB69" s="181" t="n">
        <v>54107</v>
      </c>
      <c r="AC69" s="181" t="n">
        <v>189319</v>
      </c>
      <c r="AD69" s="168" t="n">
        <v>50552</v>
      </c>
      <c r="AE69" s="168" t="n">
        <v>73734</v>
      </c>
      <c r="AF69" s="168" t="n">
        <v>65945</v>
      </c>
      <c r="AG69" s="181" t="n">
        <v>33469</v>
      </c>
      <c r="AH69" s="181" t="n">
        <v>65734</v>
      </c>
      <c r="AI69" s="168" t="n">
        <v>20685</v>
      </c>
      <c r="AJ69" s="168" t="n">
        <v>34480</v>
      </c>
      <c r="AK69" s="168" t="n">
        <v>10643</v>
      </c>
      <c r="AL69" s="181" t="n">
        <v>19346</v>
      </c>
      <c r="AM69" s="182" t="n">
        <v>150465</v>
      </c>
      <c r="AN69" s="182" t="n">
        <v>121071</v>
      </c>
      <c r="AO69" s="162" t="n">
        <v>23040</v>
      </c>
      <c r="AP69" s="162" t="n">
        <v>19599</v>
      </c>
      <c r="AQ69" s="162" t="n">
        <v>52988</v>
      </c>
      <c r="AR69" s="162" t="n">
        <v>25285</v>
      </c>
      <c r="AS69" s="163" t="n">
        <v>18230</v>
      </c>
      <c r="AT69" s="163" t="n">
        <v>1252368</v>
      </c>
      <c r="AU69" s="162" t="n">
        <v>36288</v>
      </c>
      <c r="AV69" s="162" t="n">
        <v>120418</v>
      </c>
      <c r="AW69" s="163" t="n">
        <v>1167055</v>
      </c>
    </row>
    <row r="70" s="139" customFormat="true" ht="12.75" hidden="false" customHeight="false" outlineLevel="0" collapsed="false">
      <c r="A70" s="110" t="n">
        <v>2007</v>
      </c>
      <c r="B70" s="65" t="s">
        <v>138</v>
      </c>
      <c r="C70" s="163" t="n">
        <v>1245010</v>
      </c>
      <c r="D70" s="181" t="n">
        <v>293139</v>
      </c>
      <c r="E70" s="168" t="n">
        <v>251482</v>
      </c>
      <c r="F70" s="168" t="n">
        <v>56543</v>
      </c>
      <c r="G70" s="168" t="n">
        <v>26579</v>
      </c>
      <c r="H70" s="168" t="n">
        <v>29391</v>
      </c>
      <c r="I70" s="168" t="n">
        <v>22507</v>
      </c>
      <c r="J70" s="168" t="n">
        <v>7721</v>
      </c>
      <c r="K70" s="168" t="n">
        <v>22847</v>
      </c>
      <c r="L70" s="168" t="n">
        <v>65328</v>
      </c>
      <c r="M70" s="168" t="n">
        <v>9112</v>
      </c>
      <c r="N70" s="168" t="n">
        <v>12387</v>
      </c>
      <c r="O70" s="168" t="n">
        <v>41717</v>
      </c>
      <c r="P70" s="181" t="n">
        <v>55312</v>
      </c>
      <c r="Q70" s="168" t="n">
        <v>40613</v>
      </c>
      <c r="R70" s="168" t="n">
        <v>14683</v>
      </c>
      <c r="S70" s="181" t="n">
        <v>77106</v>
      </c>
      <c r="T70" s="168" t="n">
        <v>71982</v>
      </c>
      <c r="U70" s="168" t="n">
        <v>5164</v>
      </c>
      <c r="V70" s="181" t="n">
        <v>124170</v>
      </c>
      <c r="W70" s="168" t="n">
        <v>92412</v>
      </c>
      <c r="X70" s="168" t="n">
        <v>31702</v>
      </c>
      <c r="Y70" s="181" t="n">
        <v>55729</v>
      </c>
      <c r="Z70" s="168" t="n">
        <v>6075</v>
      </c>
      <c r="AA70" s="168" t="n">
        <v>49625</v>
      </c>
      <c r="AB70" s="181" t="n">
        <v>55397</v>
      </c>
      <c r="AC70" s="181" t="n">
        <v>190651</v>
      </c>
      <c r="AD70" s="168" t="n">
        <v>49034</v>
      </c>
      <c r="AE70" s="168" t="n">
        <v>76074</v>
      </c>
      <c r="AF70" s="168" t="n">
        <v>65607</v>
      </c>
      <c r="AG70" s="181" t="n">
        <v>34708</v>
      </c>
      <c r="AH70" s="181" t="n">
        <v>67832</v>
      </c>
      <c r="AI70" s="168" t="n">
        <v>21655</v>
      </c>
      <c r="AJ70" s="168" t="n">
        <v>35405</v>
      </c>
      <c r="AK70" s="168" t="n">
        <v>10497</v>
      </c>
      <c r="AL70" s="181" t="n">
        <v>20613</v>
      </c>
      <c r="AM70" s="182" t="n">
        <v>148525</v>
      </c>
      <c r="AN70" s="182" t="n">
        <v>122556</v>
      </c>
      <c r="AO70" s="162" t="n">
        <v>23528</v>
      </c>
      <c r="AP70" s="162" t="n">
        <v>21397</v>
      </c>
      <c r="AQ70" s="162" t="n">
        <v>52124</v>
      </c>
      <c r="AR70" s="162" t="n">
        <v>25333</v>
      </c>
      <c r="AS70" s="163" t="n">
        <v>20616</v>
      </c>
      <c r="AT70" s="163" t="n">
        <v>1265384</v>
      </c>
      <c r="AU70" s="162" t="n">
        <v>33590</v>
      </c>
      <c r="AV70" s="162" t="n">
        <v>121005</v>
      </c>
      <c r="AW70" s="163" t="n">
        <v>1179410</v>
      </c>
    </row>
    <row r="71" s="139" customFormat="true" ht="12.75" hidden="false" customHeight="false" outlineLevel="0" collapsed="false">
      <c r="A71" s="110" t="n">
        <v>2007</v>
      </c>
      <c r="B71" s="65" t="s">
        <v>139</v>
      </c>
      <c r="C71" s="163" t="n">
        <v>1260446</v>
      </c>
      <c r="D71" s="181" t="n">
        <v>301220</v>
      </c>
      <c r="E71" s="168" t="n">
        <v>261598</v>
      </c>
      <c r="F71" s="168" t="n">
        <v>59985</v>
      </c>
      <c r="G71" s="168" t="n">
        <v>30209</v>
      </c>
      <c r="H71" s="168" t="n">
        <v>30033</v>
      </c>
      <c r="I71" s="168" t="n">
        <v>22737</v>
      </c>
      <c r="J71" s="168" t="n">
        <v>8409</v>
      </c>
      <c r="K71" s="168" t="n">
        <v>23752</v>
      </c>
      <c r="L71" s="168" t="n">
        <v>64141</v>
      </c>
      <c r="M71" s="168" t="n">
        <v>9054</v>
      </c>
      <c r="N71" s="168" t="n">
        <v>12025</v>
      </c>
      <c r="O71" s="168" t="n">
        <v>40252</v>
      </c>
      <c r="P71" s="181" t="n">
        <v>58463</v>
      </c>
      <c r="Q71" s="168" t="n">
        <v>43030</v>
      </c>
      <c r="R71" s="168" t="n">
        <v>15510</v>
      </c>
      <c r="S71" s="181" t="n">
        <v>76659</v>
      </c>
      <c r="T71" s="168" t="n">
        <v>71618</v>
      </c>
      <c r="U71" s="168" t="n">
        <v>5095</v>
      </c>
      <c r="V71" s="181" t="n">
        <v>123739</v>
      </c>
      <c r="W71" s="168" t="n">
        <v>91707</v>
      </c>
      <c r="X71" s="168" t="n">
        <v>31900</v>
      </c>
      <c r="Y71" s="181" t="n">
        <v>56881</v>
      </c>
      <c r="Z71" s="168" t="n">
        <v>6179</v>
      </c>
      <c r="AA71" s="168" t="n">
        <v>50745</v>
      </c>
      <c r="AB71" s="181" t="n">
        <v>55586</v>
      </c>
      <c r="AC71" s="181" t="n">
        <v>192701</v>
      </c>
      <c r="AD71" s="168" t="n">
        <v>50073</v>
      </c>
      <c r="AE71" s="168" t="n">
        <v>77924</v>
      </c>
      <c r="AF71" s="168" t="n">
        <v>64836</v>
      </c>
      <c r="AG71" s="181" t="n">
        <v>35142</v>
      </c>
      <c r="AH71" s="181" t="n">
        <v>64437</v>
      </c>
      <c r="AI71" s="168" t="n">
        <v>19334</v>
      </c>
      <c r="AJ71" s="168" t="n">
        <v>34134</v>
      </c>
      <c r="AK71" s="168" t="n">
        <v>10879</v>
      </c>
      <c r="AL71" s="181" t="n">
        <v>20658</v>
      </c>
      <c r="AM71" s="182" t="n">
        <v>149699</v>
      </c>
      <c r="AN71" s="182" t="n">
        <v>126764</v>
      </c>
      <c r="AO71" s="162" t="n">
        <v>23021</v>
      </c>
      <c r="AP71" s="162" t="n">
        <v>21739</v>
      </c>
      <c r="AQ71" s="162" t="n">
        <v>56418</v>
      </c>
      <c r="AR71" s="162" t="n">
        <v>25485</v>
      </c>
      <c r="AS71" s="163" t="n">
        <v>20067</v>
      </c>
      <c r="AT71" s="163" t="n">
        <v>1280468</v>
      </c>
      <c r="AU71" s="162" t="n">
        <v>36838</v>
      </c>
      <c r="AV71" s="162" t="n">
        <v>124883</v>
      </c>
      <c r="AW71" s="163" t="n">
        <v>1191108</v>
      </c>
    </row>
    <row r="72" s="139" customFormat="true" ht="12.75" hidden="false" customHeight="false" outlineLevel="0" collapsed="false">
      <c r="A72" s="110" t="n">
        <v>2007</v>
      </c>
      <c r="B72" s="65" t="s">
        <v>140</v>
      </c>
      <c r="C72" s="163" t="n">
        <v>1303590</v>
      </c>
      <c r="D72" s="181" t="n">
        <v>314361</v>
      </c>
      <c r="E72" s="168" t="n">
        <v>273622</v>
      </c>
      <c r="F72" s="168" t="n">
        <v>68038</v>
      </c>
      <c r="G72" s="168" t="n">
        <v>33370</v>
      </c>
      <c r="H72" s="168" t="n">
        <v>32692</v>
      </c>
      <c r="I72" s="168" t="n">
        <v>21993</v>
      </c>
      <c r="J72" s="168" t="n">
        <v>8917</v>
      </c>
      <c r="K72" s="168" t="n">
        <v>22903</v>
      </c>
      <c r="L72" s="168" t="n">
        <v>65206</v>
      </c>
      <c r="M72" s="168" t="n">
        <v>9423</v>
      </c>
      <c r="N72" s="168" t="n">
        <v>11450</v>
      </c>
      <c r="O72" s="168" t="n">
        <v>40587</v>
      </c>
      <c r="P72" s="181" t="n">
        <v>59122</v>
      </c>
      <c r="Q72" s="168" t="n">
        <v>43013</v>
      </c>
      <c r="R72" s="168" t="n">
        <v>16193</v>
      </c>
      <c r="S72" s="181" t="n">
        <v>75156</v>
      </c>
      <c r="T72" s="168" t="n">
        <v>70041</v>
      </c>
      <c r="U72" s="168" t="n">
        <v>5058</v>
      </c>
      <c r="V72" s="181" t="n">
        <v>125118</v>
      </c>
      <c r="W72" s="168" t="n">
        <v>93204</v>
      </c>
      <c r="X72" s="168" t="n">
        <v>31923</v>
      </c>
      <c r="Y72" s="181" t="n">
        <v>58661</v>
      </c>
      <c r="Z72" s="168" t="n">
        <v>6605</v>
      </c>
      <c r="AA72" s="168" t="n">
        <v>52117</v>
      </c>
      <c r="AB72" s="181" t="n">
        <v>56538</v>
      </c>
      <c r="AC72" s="181" t="n">
        <v>202673</v>
      </c>
      <c r="AD72" s="168" t="n">
        <v>44728</v>
      </c>
      <c r="AE72" s="168" t="n">
        <v>87450</v>
      </c>
      <c r="AF72" s="168" t="n">
        <v>69190</v>
      </c>
      <c r="AG72" s="181" t="n">
        <v>35377</v>
      </c>
      <c r="AH72" s="181" t="n">
        <v>66836</v>
      </c>
      <c r="AI72" s="168" t="n">
        <v>20387</v>
      </c>
      <c r="AJ72" s="168" t="n">
        <v>35520</v>
      </c>
      <c r="AK72" s="168" t="n">
        <v>11131</v>
      </c>
      <c r="AL72" s="181" t="n">
        <v>20927</v>
      </c>
      <c r="AM72" s="182" t="n">
        <v>159441</v>
      </c>
      <c r="AN72" s="182" t="n">
        <v>127550</v>
      </c>
      <c r="AO72" s="162" t="n">
        <v>24336</v>
      </c>
      <c r="AP72" s="162" t="n">
        <v>22088</v>
      </c>
      <c r="AQ72" s="162" t="n">
        <v>56113</v>
      </c>
      <c r="AR72" s="162" t="n">
        <v>25116</v>
      </c>
      <c r="AS72" s="163" t="n">
        <v>19951</v>
      </c>
      <c r="AT72" s="163" t="n">
        <v>1323858</v>
      </c>
      <c r="AU72" s="162" t="n">
        <v>38614</v>
      </c>
      <c r="AV72" s="162" t="n">
        <v>130507</v>
      </c>
      <c r="AW72" s="163" t="n">
        <v>1232499</v>
      </c>
    </row>
    <row r="73" s="139" customFormat="true" ht="12.75" hidden="false" customHeight="false" outlineLevel="0" collapsed="false">
      <c r="A73" s="110" t="n">
        <v>2008</v>
      </c>
      <c r="B73" s="65" t="s">
        <v>137</v>
      </c>
      <c r="C73" s="163" t="n">
        <v>1364122</v>
      </c>
      <c r="D73" s="181" t="n">
        <v>337069</v>
      </c>
      <c r="E73" s="168" t="n">
        <v>291660</v>
      </c>
      <c r="F73" s="168" t="n">
        <v>61424</v>
      </c>
      <c r="G73" s="168" t="n">
        <v>34382</v>
      </c>
      <c r="H73" s="168" t="n">
        <v>34699</v>
      </c>
      <c r="I73" s="168" t="n">
        <v>23605</v>
      </c>
      <c r="J73" s="168" t="n">
        <v>11564</v>
      </c>
      <c r="K73" s="168" t="n">
        <v>26275</v>
      </c>
      <c r="L73" s="168" t="n">
        <v>78186</v>
      </c>
      <c r="M73" s="168" t="n">
        <v>8956</v>
      </c>
      <c r="N73" s="168" t="n">
        <v>12912</v>
      </c>
      <c r="O73" s="168" t="n">
        <v>44655</v>
      </c>
      <c r="P73" s="181" t="n">
        <v>61121</v>
      </c>
      <c r="Q73" s="168" t="n">
        <v>44488</v>
      </c>
      <c r="R73" s="168" t="n">
        <v>16519</v>
      </c>
      <c r="S73" s="181" t="n">
        <v>81285</v>
      </c>
      <c r="T73" s="168" t="n">
        <v>75917</v>
      </c>
      <c r="U73" s="168" t="n">
        <v>5359</v>
      </c>
      <c r="V73" s="181" t="n">
        <v>125692</v>
      </c>
      <c r="W73" s="168" t="n">
        <v>93657</v>
      </c>
      <c r="X73" s="168" t="n">
        <v>32197</v>
      </c>
      <c r="Y73" s="181" t="n">
        <v>59528</v>
      </c>
      <c r="Z73" s="168" t="n">
        <v>6690</v>
      </c>
      <c r="AA73" s="168" t="n">
        <v>52698</v>
      </c>
      <c r="AB73" s="181" t="n">
        <v>56933</v>
      </c>
      <c r="AC73" s="181" t="n">
        <v>216879</v>
      </c>
      <c r="AD73" s="168" t="n">
        <v>58285</v>
      </c>
      <c r="AE73" s="168" t="n">
        <v>90811</v>
      </c>
      <c r="AF73" s="168" t="n">
        <v>69646</v>
      </c>
      <c r="AG73" s="181" t="n">
        <v>34574</v>
      </c>
      <c r="AH73" s="181" t="n">
        <v>70512</v>
      </c>
      <c r="AI73" s="168" t="n">
        <v>21099</v>
      </c>
      <c r="AJ73" s="168" t="n">
        <v>37653</v>
      </c>
      <c r="AK73" s="168" t="n">
        <v>11876</v>
      </c>
      <c r="AL73" s="181" t="n">
        <v>20984</v>
      </c>
      <c r="AM73" s="182" t="n">
        <v>167030</v>
      </c>
      <c r="AN73" s="182" t="n">
        <v>132965</v>
      </c>
      <c r="AO73" s="162" t="n">
        <v>25568</v>
      </c>
      <c r="AP73" s="162" t="n">
        <v>22956</v>
      </c>
      <c r="AQ73" s="162" t="n">
        <v>59889</v>
      </c>
      <c r="AR73" s="162" t="n">
        <v>24748</v>
      </c>
      <c r="AS73" s="163" t="n">
        <v>21679</v>
      </c>
      <c r="AT73" s="163" t="n">
        <v>1385605</v>
      </c>
      <c r="AU73" s="162" t="n">
        <v>32667</v>
      </c>
      <c r="AV73" s="162" t="n">
        <v>137473</v>
      </c>
      <c r="AW73" s="163" t="n">
        <v>1281882</v>
      </c>
    </row>
    <row r="74" s="139" customFormat="true" ht="12.75" hidden="false" customHeight="false" outlineLevel="0" collapsed="false">
      <c r="A74" s="110" t="n">
        <v>2008</v>
      </c>
      <c r="B74" s="65" t="s">
        <v>138</v>
      </c>
      <c r="C74" s="163" t="n">
        <v>1394995</v>
      </c>
      <c r="D74" s="181" t="n">
        <v>352992</v>
      </c>
      <c r="E74" s="168" t="n">
        <v>308828</v>
      </c>
      <c r="F74" s="168" t="n">
        <v>77471</v>
      </c>
      <c r="G74" s="168" t="n">
        <v>37465</v>
      </c>
      <c r="H74" s="168" t="n">
        <v>35422</v>
      </c>
      <c r="I74" s="168" t="n">
        <v>23551</v>
      </c>
      <c r="J74" s="168" t="n">
        <v>12835</v>
      </c>
      <c r="K74" s="168" t="n">
        <v>26373</v>
      </c>
      <c r="L74" s="168" t="n">
        <v>73936</v>
      </c>
      <c r="M74" s="168" t="n">
        <v>9229</v>
      </c>
      <c r="N74" s="168" t="n">
        <v>12315</v>
      </c>
      <c r="O74" s="168" t="n">
        <v>44740</v>
      </c>
      <c r="P74" s="181" t="n">
        <v>61689</v>
      </c>
      <c r="Q74" s="168" t="n">
        <v>45193</v>
      </c>
      <c r="R74" s="168" t="n">
        <v>16535</v>
      </c>
      <c r="S74" s="181" t="n">
        <v>82403</v>
      </c>
      <c r="T74" s="168" t="n">
        <v>76980</v>
      </c>
      <c r="U74" s="168" t="n">
        <v>5452</v>
      </c>
      <c r="V74" s="181" t="n">
        <v>124924</v>
      </c>
      <c r="W74" s="168" t="n">
        <v>93658</v>
      </c>
      <c r="X74" s="168" t="n">
        <v>31276</v>
      </c>
      <c r="Y74" s="181" t="n">
        <v>60204</v>
      </c>
      <c r="Z74" s="168" t="n">
        <v>6578</v>
      </c>
      <c r="AA74" s="168" t="n">
        <v>53656</v>
      </c>
      <c r="AB74" s="181" t="n">
        <v>57410</v>
      </c>
      <c r="AC74" s="181" t="n">
        <v>219539</v>
      </c>
      <c r="AD74" s="168" t="n">
        <v>57214</v>
      </c>
      <c r="AE74" s="168" t="n">
        <v>90882</v>
      </c>
      <c r="AF74" s="168" t="n">
        <v>71149</v>
      </c>
      <c r="AG74" s="181" t="n">
        <v>35869</v>
      </c>
      <c r="AH74" s="181" t="n">
        <v>72060</v>
      </c>
      <c r="AI74" s="168" t="n">
        <v>22781</v>
      </c>
      <c r="AJ74" s="168" t="n">
        <v>37250</v>
      </c>
      <c r="AK74" s="168" t="n">
        <v>11661</v>
      </c>
      <c r="AL74" s="181" t="n">
        <v>21162</v>
      </c>
      <c r="AM74" s="182" t="n">
        <v>170554</v>
      </c>
      <c r="AN74" s="182" t="n">
        <v>136119</v>
      </c>
      <c r="AO74" s="162" t="n">
        <v>25263</v>
      </c>
      <c r="AP74" s="162" t="n">
        <v>22544</v>
      </c>
      <c r="AQ74" s="162" t="n">
        <v>63329</v>
      </c>
      <c r="AR74" s="162" t="n">
        <v>25017</v>
      </c>
      <c r="AS74" s="163" t="n">
        <v>22702</v>
      </c>
      <c r="AT74" s="163" t="n">
        <v>1417612</v>
      </c>
      <c r="AU74" s="162" t="n">
        <v>31920</v>
      </c>
      <c r="AV74" s="162" t="n">
        <v>137957</v>
      </c>
      <c r="AW74" s="163" t="n">
        <v>1311538</v>
      </c>
    </row>
    <row r="75" s="139" customFormat="true" ht="12.75" hidden="false" customHeight="false" outlineLevel="0" collapsed="false">
      <c r="A75" s="110" t="n">
        <v>2008</v>
      </c>
      <c r="B75" s="65" t="s">
        <v>139</v>
      </c>
      <c r="C75" s="163" t="n">
        <v>1386604</v>
      </c>
      <c r="D75" s="181" t="n">
        <v>354814</v>
      </c>
      <c r="E75" s="168" t="n">
        <v>311236</v>
      </c>
      <c r="F75" s="168" t="n">
        <v>74447</v>
      </c>
      <c r="G75" s="168" t="n">
        <v>38449</v>
      </c>
      <c r="H75" s="168" t="n">
        <v>36868</v>
      </c>
      <c r="I75" s="168" t="n">
        <v>23351</v>
      </c>
      <c r="J75" s="168" t="n">
        <v>12688</v>
      </c>
      <c r="K75" s="168" t="n">
        <v>24614</v>
      </c>
      <c r="L75" s="168" t="n">
        <v>76841</v>
      </c>
      <c r="M75" s="168" t="n">
        <v>9944</v>
      </c>
      <c r="N75" s="168" t="n">
        <v>12510</v>
      </c>
      <c r="O75" s="168" t="n">
        <v>44128</v>
      </c>
      <c r="P75" s="181" t="n">
        <v>61872</v>
      </c>
      <c r="Q75" s="168" t="n">
        <v>44900</v>
      </c>
      <c r="R75" s="168" t="n">
        <v>17000</v>
      </c>
      <c r="S75" s="181" t="n">
        <v>82642</v>
      </c>
      <c r="T75" s="168" t="n">
        <v>77396</v>
      </c>
      <c r="U75" s="168" t="n">
        <v>5364</v>
      </c>
      <c r="V75" s="181" t="n">
        <v>125491</v>
      </c>
      <c r="W75" s="168" t="n">
        <v>93967</v>
      </c>
      <c r="X75" s="168" t="n">
        <v>31480</v>
      </c>
      <c r="Y75" s="181" t="n">
        <v>62238</v>
      </c>
      <c r="Z75" s="168" t="n">
        <v>6418</v>
      </c>
      <c r="AA75" s="168" t="n">
        <v>55857</v>
      </c>
      <c r="AB75" s="181" t="n">
        <v>57609</v>
      </c>
      <c r="AC75" s="181" t="n">
        <v>214166</v>
      </c>
      <c r="AD75" s="168" t="n">
        <v>55176</v>
      </c>
      <c r="AE75" s="168" t="n">
        <v>86374</v>
      </c>
      <c r="AF75" s="168" t="n">
        <v>72479</v>
      </c>
      <c r="AG75" s="181" t="n">
        <v>35769</v>
      </c>
      <c r="AH75" s="181" t="n">
        <v>70177</v>
      </c>
      <c r="AI75" s="168" t="n">
        <v>21871</v>
      </c>
      <c r="AJ75" s="168" t="n">
        <v>36984</v>
      </c>
      <c r="AK75" s="168" t="n">
        <v>11211</v>
      </c>
      <c r="AL75" s="181" t="n">
        <v>20728</v>
      </c>
      <c r="AM75" s="182" t="n">
        <v>168268</v>
      </c>
      <c r="AN75" s="182" t="n">
        <v>134871</v>
      </c>
      <c r="AO75" s="162" t="n">
        <v>25747</v>
      </c>
      <c r="AP75" s="162" t="n">
        <v>24428</v>
      </c>
      <c r="AQ75" s="162" t="n">
        <v>59892</v>
      </c>
      <c r="AR75" s="162" t="n">
        <v>24383</v>
      </c>
      <c r="AS75" s="163" t="n">
        <v>22918</v>
      </c>
      <c r="AT75" s="163" t="n">
        <v>1409556</v>
      </c>
      <c r="AU75" s="162" t="n">
        <v>32476</v>
      </c>
      <c r="AV75" s="162" t="n">
        <v>122198</v>
      </c>
      <c r="AW75" s="163" t="n">
        <v>1317487</v>
      </c>
    </row>
    <row r="76" s="139" customFormat="true" ht="12.75" hidden="false" customHeight="false" outlineLevel="0" collapsed="false">
      <c r="A76" s="110" t="n">
        <v>2008</v>
      </c>
      <c r="B76" s="65" t="s">
        <v>140</v>
      </c>
      <c r="C76" s="163" t="n">
        <v>1341076</v>
      </c>
      <c r="D76" s="181" t="n">
        <v>359176</v>
      </c>
      <c r="E76" s="168" t="n">
        <v>315430</v>
      </c>
      <c r="F76" s="168" t="n">
        <v>68837</v>
      </c>
      <c r="G76" s="168" t="n">
        <v>41203</v>
      </c>
      <c r="H76" s="168" t="n">
        <v>38395</v>
      </c>
      <c r="I76" s="168" t="n">
        <v>25316</v>
      </c>
      <c r="J76" s="168" t="n">
        <v>10891</v>
      </c>
      <c r="K76" s="168" t="n">
        <v>24670</v>
      </c>
      <c r="L76" s="168" t="n">
        <v>82886</v>
      </c>
      <c r="M76" s="168" t="n">
        <v>10246</v>
      </c>
      <c r="N76" s="168" t="n">
        <v>12449</v>
      </c>
      <c r="O76" s="168" t="n">
        <v>44048</v>
      </c>
      <c r="P76" s="181" t="n">
        <v>59130</v>
      </c>
      <c r="Q76" s="168" t="n">
        <v>42631</v>
      </c>
      <c r="R76" s="168" t="n">
        <v>16540</v>
      </c>
      <c r="S76" s="181" t="n">
        <v>75259</v>
      </c>
      <c r="T76" s="168" t="n">
        <v>69977</v>
      </c>
      <c r="U76" s="168" t="n">
        <v>5228</v>
      </c>
      <c r="V76" s="181" t="n">
        <v>125848</v>
      </c>
      <c r="W76" s="168" t="n">
        <v>93993</v>
      </c>
      <c r="X76" s="168" t="n">
        <v>31799</v>
      </c>
      <c r="Y76" s="181" t="n">
        <v>60203</v>
      </c>
      <c r="Z76" s="168" t="n">
        <v>6425</v>
      </c>
      <c r="AA76" s="168" t="n">
        <v>53835</v>
      </c>
      <c r="AB76" s="181" t="n">
        <v>57743</v>
      </c>
      <c r="AC76" s="181" t="n">
        <v>189367</v>
      </c>
      <c r="AD76" s="168" t="n">
        <v>51183</v>
      </c>
      <c r="AE76" s="168" t="n">
        <v>67457</v>
      </c>
      <c r="AF76" s="168" t="n">
        <v>69191</v>
      </c>
      <c r="AG76" s="181" t="n">
        <v>35760</v>
      </c>
      <c r="AH76" s="181" t="n">
        <v>65537</v>
      </c>
      <c r="AI76" s="168" t="n">
        <v>18912</v>
      </c>
      <c r="AJ76" s="168" t="n">
        <v>35728</v>
      </c>
      <c r="AK76" s="168" t="n">
        <v>11026</v>
      </c>
      <c r="AL76" s="181" t="n">
        <v>21205</v>
      </c>
      <c r="AM76" s="182" t="n">
        <v>155173</v>
      </c>
      <c r="AN76" s="182" t="n">
        <v>136097</v>
      </c>
      <c r="AO76" s="162" t="n">
        <v>24453</v>
      </c>
      <c r="AP76" s="162" t="n">
        <v>24351</v>
      </c>
      <c r="AQ76" s="162" t="n">
        <v>63132</v>
      </c>
      <c r="AR76" s="162" t="n">
        <v>24035</v>
      </c>
      <c r="AS76" s="163" t="n">
        <v>22591</v>
      </c>
      <c r="AT76" s="163" t="n">
        <v>1363913</v>
      </c>
      <c r="AU76" s="162" t="n">
        <v>35430</v>
      </c>
      <c r="AV76" s="162" t="n">
        <v>104275</v>
      </c>
      <c r="AW76" s="163" t="n">
        <v>1296356</v>
      </c>
    </row>
    <row r="77" s="139" customFormat="true" ht="12.75" hidden="false" customHeight="false" outlineLevel="0" collapsed="false">
      <c r="A77" s="110" t="n">
        <v>2009</v>
      </c>
      <c r="B77" s="65" t="s">
        <v>137</v>
      </c>
      <c r="C77" s="163" t="n">
        <v>1309234</v>
      </c>
      <c r="D77" s="181" t="n">
        <v>356436</v>
      </c>
      <c r="E77" s="168" t="n">
        <v>311336</v>
      </c>
      <c r="F77" s="168" t="n">
        <v>68313</v>
      </c>
      <c r="G77" s="168" t="n">
        <v>43722</v>
      </c>
      <c r="H77" s="168" t="n">
        <v>40531</v>
      </c>
      <c r="I77" s="168" t="n">
        <v>25741</v>
      </c>
      <c r="J77" s="168" t="n">
        <v>12170</v>
      </c>
      <c r="K77" s="168" t="n">
        <v>24244</v>
      </c>
      <c r="L77" s="168" t="n">
        <v>76322</v>
      </c>
      <c r="M77" s="168" t="n">
        <v>10027</v>
      </c>
      <c r="N77" s="168" t="n">
        <v>12690</v>
      </c>
      <c r="O77" s="168" t="n">
        <v>43393</v>
      </c>
      <c r="P77" s="181" t="n">
        <v>57754</v>
      </c>
      <c r="Q77" s="168" t="n">
        <v>41410</v>
      </c>
      <c r="R77" s="168" t="n">
        <v>16211</v>
      </c>
      <c r="S77" s="181" t="n">
        <v>72725</v>
      </c>
      <c r="T77" s="168" t="n">
        <v>67447</v>
      </c>
      <c r="U77" s="168" t="n">
        <v>5236</v>
      </c>
      <c r="V77" s="181" t="n">
        <v>126763</v>
      </c>
      <c r="W77" s="168" t="n">
        <v>94078</v>
      </c>
      <c r="X77" s="168" t="n">
        <v>32745</v>
      </c>
      <c r="Y77" s="181" t="n">
        <v>56224</v>
      </c>
      <c r="Z77" s="168" t="n">
        <v>6510</v>
      </c>
      <c r="AA77" s="168" t="n">
        <v>49480</v>
      </c>
      <c r="AB77" s="181" t="n">
        <v>55548</v>
      </c>
      <c r="AC77" s="181" t="n">
        <v>179942</v>
      </c>
      <c r="AD77" s="168" t="n">
        <v>45011</v>
      </c>
      <c r="AE77" s="168" t="n">
        <v>66762</v>
      </c>
      <c r="AF77" s="168" t="n">
        <v>69278</v>
      </c>
      <c r="AG77" s="181" t="n">
        <v>32167</v>
      </c>
      <c r="AH77" s="181" t="n">
        <v>61438</v>
      </c>
      <c r="AI77" s="168" t="n">
        <v>17261</v>
      </c>
      <c r="AJ77" s="168" t="n">
        <v>33352</v>
      </c>
      <c r="AK77" s="168" t="n">
        <v>11032</v>
      </c>
      <c r="AL77" s="181" t="n">
        <v>21709</v>
      </c>
      <c r="AM77" s="182" t="n">
        <v>151127</v>
      </c>
      <c r="AN77" s="182" t="n">
        <v>137479</v>
      </c>
      <c r="AO77" s="162" t="n">
        <v>24881</v>
      </c>
      <c r="AP77" s="162" t="n">
        <v>24658</v>
      </c>
      <c r="AQ77" s="162" t="n">
        <v>64658</v>
      </c>
      <c r="AR77" s="162" t="n">
        <v>23801</v>
      </c>
      <c r="AS77" s="163" t="n">
        <v>24852</v>
      </c>
      <c r="AT77" s="163" t="n">
        <v>1333982</v>
      </c>
      <c r="AU77" s="162" t="n">
        <v>31423</v>
      </c>
      <c r="AV77" s="162" t="n">
        <v>109754</v>
      </c>
      <c r="AW77" s="163" t="n">
        <v>1262841</v>
      </c>
    </row>
    <row r="78" s="139" customFormat="true" ht="12.75" hidden="false" customHeight="false" outlineLevel="0" collapsed="false">
      <c r="A78" s="110" t="n">
        <v>2009</v>
      </c>
      <c r="B78" s="65" t="s">
        <v>138</v>
      </c>
      <c r="C78" s="163" t="n">
        <v>1323112</v>
      </c>
      <c r="D78" s="181" t="n">
        <v>344023</v>
      </c>
      <c r="E78" s="168" t="n">
        <v>298853</v>
      </c>
      <c r="F78" s="168" t="n">
        <v>65631</v>
      </c>
      <c r="G78" s="168" t="n">
        <v>36150</v>
      </c>
      <c r="H78" s="168" t="n">
        <v>37984</v>
      </c>
      <c r="I78" s="168" t="n">
        <v>28960</v>
      </c>
      <c r="J78" s="168" t="n">
        <v>12696</v>
      </c>
      <c r="K78" s="168" t="n">
        <v>22765</v>
      </c>
      <c r="L78" s="168" t="n">
        <v>70996</v>
      </c>
      <c r="M78" s="168" t="n">
        <v>9873</v>
      </c>
      <c r="N78" s="168" t="n">
        <v>12874</v>
      </c>
      <c r="O78" s="168" t="n">
        <v>46246</v>
      </c>
      <c r="P78" s="181" t="n">
        <v>57501</v>
      </c>
      <c r="Q78" s="168" t="n">
        <v>40872</v>
      </c>
      <c r="R78" s="168" t="n">
        <v>16736</v>
      </c>
      <c r="S78" s="181" t="n">
        <v>73969</v>
      </c>
      <c r="T78" s="168" t="n">
        <v>68468</v>
      </c>
      <c r="U78" s="168" t="n">
        <v>5485</v>
      </c>
      <c r="V78" s="181" t="n">
        <v>126199</v>
      </c>
      <c r="W78" s="168" t="n">
        <v>93506</v>
      </c>
      <c r="X78" s="168" t="n">
        <v>32706</v>
      </c>
      <c r="Y78" s="181" t="n">
        <v>56645</v>
      </c>
      <c r="Z78" s="168" t="n">
        <v>6144</v>
      </c>
      <c r="AA78" s="168" t="n">
        <v>50592</v>
      </c>
      <c r="AB78" s="181" t="n">
        <v>55736</v>
      </c>
      <c r="AC78" s="181" t="n">
        <v>192158</v>
      </c>
      <c r="AD78" s="168" t="n">
        <v>47205</v>
      </c>
      <c r="AE78" s="168" t="n">
        <v>75275</v>
      </c>
      <c r="AF78" s="168" t="n">
        <v>69399</v>
      </c>
      <c r="AG78" s="181" t="n">
        <v>31589</v>
      </c>
      <c r="AH78" s="181" t="n">
        <v>62167</v>
      </c>
      <c r="AI78" s="168" t="n">
        <v>16389</v>
      </c>
      <c r="AJ78" s="168" t="n">
        <v>34524</v>
      </c>
      <c r="AK78" s="168" t="n">
        <v>11282</v>
      </c>
      <c r="AL78" s="181" t="n">
        <v>21377</v>
      </c>
      <c r="AM78" s="182" t="n">
        <v>162066</v>
      </c>
      <c r="AN78" s="182" t="n">
        <v>138420</v>
      </c>
      <c r="AO78" s="162" t="n">
        <v>26625</v>
      </c>
      <c r="AP78" s="162" t="n">
        <v>24158</v>
      </c>
      <c r="AQ78" s="162" t="n">
        <v>63991</v>
      </c>
      <c r="AR78" s="162" t="n">
        <v>23550</v>
      </c>
      <c r="AS78" s="163" t="n">
        <v>23009</v>
      </c>
      <c r="AT78" s="163" t="n">
        <v>1346177</v>
      </c>
      <c r="AU78" s="162" t="n">
        <v>30127</v>
      </c>
      <c r="AV78" s="162" t="n">
        <v>113705</v>
      </c>
      <c r="AW78" s="163" t="n">
        <v>1257869</v>
      </c>
    </row>
    <row r="79" s="139" customFormat="true" ht="12.75" hidden="false" customHeight="false" outlineLevel="0" collapsed="false">
      <c r="A79" s="110" t="n">
        <v>2009</v>
      </c>
      <c r="B79" s="65" t="s">
        <v>139</v>
      </c>
      <c r="C79" s="163" t="n">
        <v>1358518</v>
      </c>
      <c r="D79" s="181" t="n">
        <v>355427</v>
      </c>
      <c r="E79" s="168" t="n">
        <v>308105</v>
      </c>
      <c r="F79" s="168" t="n">
        <v>63846</v>
      </c>
      <c r="G79" s="168" t="n">
        <v>40102</v>
      </c>
      <c r="H79" s="168" t="n">
        <v>39437</v>
      </c>
      <c r="I79" s="168" t="n">
        <v>29710</v>
      </c>
      <c r="J79" s="168" t="n">
        <v>12884</v>
      </c>
      <c r="K79" s="168" t="n">
        <v>27232</v>
      </c>
      <c r="L79" s="168" t="n">
        <v>71491</v>
      </c>
      <c r="M79" s="168" t="n">
        <v>9978</v>
      </c>
      <c r="N79" s="168" t="n">
        <v>12888</v>
      </c>
      <c r="O79" s="168" t="n">
        <v>47504</v>
      </c>
      <c r="P79" s="181" t="n">
        <v>57524</v>
      </c>
      <c r="Q79" s="168" t="n">
        <v>39352</v>
      </c>
      <c r="R79" s="168" t="n">
        <v>17922</v>
      </c>
      <c r="S79" s="181" t="n">
        <v>76193</v>
      </c>
      <c r="T79" s="168" t="n">
        <v>70620</v>
      </c>
      <c r="U79" s="168" t="n">
        <v>5648</v>
      </c>
      <c r="V79" s="181" t="n">
        <v>128278</v>
      </c>
      <c r="W79" s="168" t="n">
        <v>94271</v>
      </c>
      <c r="X79" s="168" t="n">
        <v>34088</v>
      </c>
      <c r="Y79" s="181" t="n">
        <v>57409</v>
      </c>
      <c r="Z79" s="168" t="n">
        <v>5927</v>
      </c>
      <c r="AA79" s="168" t="n">
        <v>51495</v>
      </c>
      <c r="AB79" s="181" t="n">
        <v>56454</v>
      </c>
      <c r="AC79" s="181" t="n">
        <v>206901</v>
      </c>
      <c r="AD79" s="168" t="n">
        <v>52673</v>
      </c>
      <c r="AE79" s="168" t="n">
        <v>84550</v>
      </c>
      <c r="AF79" s="168" t="n">
        <v>69139</v>
      </c>
      <c r="AG79" s="181" t="n">
        <v>31127</v>
      </c>
      <c r="AH79" s="181" t="n">
        <v>64292</v>
      </c>
      <c r="AI79" s="168" t="n">
        <v>17109</v>
      </c>
      <c r="AJ79" s="168" t="n">
        <v>35549</v>
      </c>
      <c r="AK79" s="168" t="n">
        <v>11342</v>
      </c>
      <c r="AL79" s="181" t="n">
        <v>21919</v>
      </c>
      <c r="AM79" s="182" t="n">
        <v>165871</v>
      </c>
      <c r="AN79" s="182" t="n">
        <v>138934</v>
      </c>
      <c r="AO79" s="162" t="n">
        <v>27714</v>
      </c>
      <c r="AP79" s="162" t="n">
        <v>23936</v>
      </c>
      <c r="AQ79" s="162" t="n">
        <v>65574</v>
      </c>
      <c r="AR79" s="162" t="n">
        <v>21909</v>
      </c>
      <c r="AS79" s="163" t="n">
        <v>23866</v>
      </c>
      <c r="AT79" s="163" t="n">
        <v>1382450</v>
      </c>
      <c r="AU79" s="162" t="n">
        <v>31854</v>
      </c>
      <c r="AV79" s="162" t="n">
        <v>129580</v>
      </c>
      <c r="AW79" s="163" t="n">
        <v>1282217</v>
      </c>
    </row>
    <row r="80" s="139" customFormat="true" ht="12.75" hidden="false" customHeight="false" outlineLevel="0" collapsed="false">
      <c r="A80" s="110" t="n">
        <v>2009</v>
      </c>
      <c r="B80" s="65" t="s">
        <v>140</v>
      </c>
      <c r="C80" s="163" t="n">
        <v>1415444</v>
      </c>
      <c r="D80" s="181" t="n">
        <v>362455</v>
      </c>
      <c r="E80" s="168" t="n">
        <v>312246</v>
      </c>
      <c r="F80" s="168" t="n">
        <v>67572</v>
      </c>
      <c r="G80" s="168" t="n">
        <v>37210</v>
      </c>
      <c r="H80" s="168" t="n">
        <v>38875</v>
      </c>
      <c r="I80" s="168" t="n">
        <v>29302</v>
      </c>
      <c r="J80" s="168" t="n">
        <v>13215</v>
      </c>
      <c r="K80" s="168" t="n">
        <v>29060</v>
      </c>
      <c r="L80" s="168" t="n">
        <v>75983</v>
      </c>
      <c r="M80" s="168" t="n">
        <v>10328</v>
      </c>
      <c r="N80" s="168" t="n">
        <v>12496</v>
      </c>
      <c r="O80" s="168" t="n">
        <v>50022</v>
      </c>
      <c r="P80" s="181" t="n">
        <v>59666</v>
      </c>
      <c r="Q80" s="168" t="n">
        <v>42142</v>
      </c>
      <c r="R80" s="168" t="n">
        <v>17523</v>
      </c>
      <c r="S80" s="181" t="n">
        <v>78642</v>
      </c>
      <c r="T80" s="168" t="n">
        <v>72641</v>
      </c>
      <c r="U80" s="168" t="n">
        <v>6021</v>
      </c>
      <c r="V80" s="181" t="n">
        <v>130108</v>
      </c>
      <c r="W80" s="168" t="n">
        <v>95497</v>
      </c>
      <c r="X80" s="168" t="n">
        <v>34431</v>
      </c>
      <c r="Y80" s="181" t="n">
        <v>60288</v>
      </c>
      <c r="Z80" s="168" t="n">
        <v>5773</v>
      </c>
      <c r="AA80" s="168" t="n">
        <v>54556</v>
      </c>
      <c r="AB80" s="181" t="n">
        <v>57945</v>
      </c>
      <c r="AC80" s="181" t="n">
        <v>226437</v>
      </c>
      <c r="AD80" s="168" t="n">
        <v>61847</v>
      </c>
      <c r="AE80" s="168" t="n">
        <v>88190</v>
      </c>
      <c r="AF80" s="168" t="n">
        <v>75416</v>
      </c>
      <c r="AG80" s="181" t="n">
        <v>30925</v>
      </c>
      <c r="AH80" s="181" t="n">
        <v>66281</v>
      </c>
      <c r="AI80" s="168" t="n">
        <v>17320</v>
      </c>
      <c r="AJ80" s="168" t="n">
        <v>37291</v>
      </c>
      <c r="AK80" s="168" t="n">
        <v>11712</v>
      </c>
      <c r="AL80" s="181" t="n">
        <v>22795</v>
      </c>
      <c r="AM80" s="182" t="n">
        <v>177295</v>
      </c>
      <c r="AN80" s="182" t="n">
        <v>140056</v>
      </c>
      <c r="AO80" s="162" t="n">
        <v>25850</v>
      </c>
      <c r="AP80" s="162" t="n">
        <v>26443</v>
      </c>
      <c r="AQ80" s="162" t="n">
        <v>67108</v>
      </c>
      <c r="AR80" s="162" t="n">
        <v>20394</v>
      </c>
      <c r="AS80" s="163" t="n">
        <v>25457</v>
      </c>
      <c r="AT80" s="163" t="n">
        <v>1440882</v>
      </c>
      <c r="AU80" s="162" t="n">
        <v>31530</v>
      </c>
      <c r="AV80" s="162" t="n">
        <v>148273</v>
      </c>
      <c r="AW80" s="163" t="n">
        <v>1323692</v>
      </c>
    </row>
    <row r="81" s="139" customFormat="true" ht="12.75" hidden="false" customHeight="false" outlineLevel="0" collapsed="false">
      <c r="A81" s="110" t="n">
        <v>2010</v>
      </c>
      <c r="B81" s="65" t="s">
        <v>137</v>
      </c>
      <c r="C81" s="163" t="n">
        <v>1451665</v>
      </c>
      <c r="D81" s="181" t="n">
        <v>393330</v>
      </c>
      <c r="E81" s="168" t="n">
        <v>343476</v>
      </c>
      <c r="F81" s="168" t="n">
        <v>73876</v>
      </c>
      <c r="G81" s="168" t="n">
        <v>49594</v>
      </c>
      <c r="H81" s="168" t="n">
        <v>39820</v>
      </c>
      <c r="I81" s="168" t="n">
        <v>29750</v>
      </c>
      <c r="J81" s="168" t="n">
        <v>13757</v>
      </c>
      <c r="K81" s="168" t="n">
        <v>29496</v>
      </c>
      <c r="L81" s="168" t="n">
        <v>84584</v>
      </c>
      <c r="M81" s="168" t="n">
        <v>10856</v>
      </c>
      <c r="N81" s="168" t="n">
        <v>13104</v>
      </c>
      <c r="O81" s="168" t="n">
        <v>48434</v>
      </c>
      <c r="P81" s="181" t="n">
        <v>59110</v>
      </c>
      <c r="Q81" s="168" t="n">
        <v>41524</v>
      </c>
      <c r="R81" s="168" t="n">
        <v>17445</v>
      </c>
      <c r="S81" s="181" t="n">
        <v>73375</v>
      </c>
      <c r="T81" s="168" t="n">
        <v>67385</v>
      </c>
      <c r="U81" s="168" t="n">
        <v>5897</v>
      </c>
      <c r="V81" s="181" t="n">
        <v>133169</v>
      </c>
      <c r="W81" s="168" t="n">
        <v>96450</v>
      </c>
      <c r="X81" s="168" t="n">
        <v>36837</v>
      </c>
      <c r="Y81" s="181" t="n">
        <v>62567</v>
      </c>
      <c r="Z81" s="168" t="n">
        <v>5665</v>
      </c>
      <c r="AA81" s="168" t="n">
        <v>56831</v>
      </c>
      <c r="AB81" s="181" t="n">
        <v>62425</v>
      </c>
      <c r="AC81" s="181" t="n">
        <v>230176</v>
      </c>
      <c r="AD81" s="168" t="n">
        <v>64219</v>
      </c>
      <c r="AE81" s="168" t="n">
        <v>91821</v>
      </c>
      <c r="AF81" s="168" t="n">
        <v>76497</v>
      </c>
      <c r="AG81" s="181" t="n">
        <v>32222</v>
      </c>
      <c r="AH81" s="181" t="n">
        <v>67658</v>
      </c>
      <c r="AI81" s="168" t="n">
        <v>17955</v>
      </c>
      <c r="AJ81" s="168" t="n">
        <v>38616</v>
      </c>
      <c r="AK81" s="168" t="n">
        <v>11273</v>
      </c>
      <c r="AL81" s="181" t="n">
        <v>21337</v>
      </c>
      <c r="AM81" s="182" t="n">
        <v>181033</v>
      </c>
      <c r="AN81" s="182" t="n">
        <v>134755</v>
      </c>
      <c r="AO81" s="162" t="n">
        <v>25666</v>
      </c>
      <c r="AP81" s="162" t="n">
        <v>25399</v>
      </c>
      <c r="AQ81" s="162" t="n">
        <v>64321</v>
      </c>
      <c r="AR81" s="162" t="n">
        <v>19593</v>
      </c>
      <c r="AS81" s="163" t="n">
        <v>24781</v>
      </c>
      <c r="AT81" s="163" t="n">
        <v>1476350</v>
      </c>
      <c r="AU81" s="162" t="n">
        <v>38961</v>
      </c>
      <c r="AV81" s="162" t="n">
        <v>151767</v>
      </c>
      <c r="AW81" s="163" t="n">
        <v>1367945</v>
      </c>
    </row>
    <row r="82" s="139" customFormat="true" ht="12.75" hidden="false" customHeight="false" outlineLevel="0" collapsed="false">
      <c r="A82" s="110" t="n">
        <v>2010</v>
      </c>
      <c r="B82" s="65" t="s">
        <v>138</v>
      </c>
      <c r="C82" s="163" t="n">
        <v>1458784</v>
      </c>
      <c r="D82" s="181" t="n">
        <v>394969</v>
      </c>
      <c r="E82" s="168" t="n">
        <v>343844</v>
      </c>
      <c r="F82" s="168" t="n">
        <v>76070</v>
      </c>
      <c r="G82" s="168" t="n">
        <v>40531</v>
      </c>
      <c r="H82" s="168" t="n">
        <v>39855</v>
      </c>
      <c r="I82" s="168" t="n">
        <v>30884</v>
      </c>
      <c r="J82" s="168" t="n">
        <v>14740</v>
      </c>
      <c r="K82" s="168" t="n">
        <v>29499</v>
      </c>
      <c r="L82" s="168" t="n">
        <v>86914</v>
      </c>
      <c r="M82" s="168" t="n">
        <v>10862</v>
      </c>
      <c r="N82" s="168" t="n">
        <v>13369</v>
      </c>
      <c r="O82" s="168" t="n">
        <v>51646</v>
      </c>
      <c r="P82" s="181" t="n">
        <v>58089</v>
      </c>
      <c r="Q82" s="168" t="n">
        <v>40414</v>
      </c>
      <c r="R82" s="168" t="n">
        <v>17800</v>
      </c>
      <c r="S82" s="181" t="n">
        <v>76867</v>
      </c>
      <c r="T82" s="168" t="n">
        <v>71375</v>
      </c>
      <c r="U82" s="168" t="n">
        <v>5496</v>
      </c>
      <c r="V82" s="181" t="n">
        <v>136521</v>
      </c>
      <c r="W82" s="168" t="n">
        <v>97979</v>
      </c>
      <c r="X82" s="168" t="n">
        <v>38443</v>
      </c>
      <c r="Y82" s="181" t="n">
        <v>64480</v>
      </c>
      <c r="Z82" s="168" t="n">
        <v>6519</v>
      </c>
      <c r="AA82" s="168" t="n">
        <v>58073</v>
      </c>
      <c r="AB82" s="181" t="n">
        <v>63431</v>
      </c>
      <c r="AC82" s="181" t="n">
        <v>231106</v>
      </c>
      <c r="AD82" s="168" t="n">
        <v>70728</v>
      </c>
      <c r="AE82" s="168" t="n">
        <v>85107</v>
      </c>
      <c r="AF82" s="168" t="n">
        <v>74455</v>
      </c>
      <c r="AG82" s="181" t="n">
        <v>32655</v>
      </c>
      <c r="AH82" s="181" t="n">
        <v>68275</v>
      </c>
      <c r="AI82" s="168" t="n">
        <v>18107</v>
      </c>
      <c r="AJ82" s="168" t="n">
        <v>38675</v>
      </c>
      <c r="AK82" s="168" t="n">
        <v>11558</v>
      </c>
      <c r="AL82" s="181" t="n">
        <v>22110</v>
      </c>
      <c r="AM82" s="182" t="n">
        <v>166604</v>
      </c>
      <c r="AN82" s="182" t="n">
        <v>141286</v>
      </c>
      <c r="AO82" s="162" t="n">
        <v>26910</v>
      </c>
      <c r="AP82" s="162" t="n">
        <v>27520</v>
      </c>
      <c r="AQ82" s="162" t="n">
        <v>66921</v>
      </c>
      <c r="AR82" s="162" t="n">
        <v>19844</v>
      </c>
      <c r="AS82" s="163" t="n">
        <v>25004</v>
      </c>
      <c r="AT82" s="163" t="n">
        <v>1483826</v>
      </c>
      <c r="AU82" s="162" t="n">
        <v>39267</v>
      </c>
      <c r="AV82" s="162" t="n">
        <v>112071</v>
      </c>
      <c r="AW82" s="163" t="n">
        <v>1400200</v>
      </c>
    </row>
    <row r="83" s="139" customFormat="true" ht="12.75" hidden="false" customHeight="false" outlineLevel="0" collapsed="false">
      <c r="A83" s="110" t="n">
        <v>2010</v>
      </c>
      <c r="B83" s="65" t="s">
        <v>139</v>
      </c>
      <c r="C83" s="163" t="n">
        <v>1500688</v>
      </c>
      <c r="D83" s="181" t="n">
        <v>399954</v>
      </c>
      <c r="E83" s="168" t="n">
        <v>347556</v>
      </c>
      <c r="F83" s="168" t="n">
        <v>77850</v>
      </c>
      <c r="G83" s="168" t="n">
        <v>36614</v>
      </c>
      <c r="H83" s="168" t="n">
        <v>41723</v>
      </c>
      <c r="I83" s="168" t="n">
        <v>31217</v>
      </c>
      <c r="J83" s="168" t="n">
        <v>15051</v>
      </c>
      <c r="K83" s="168" t="n">
        <v>31806</v>
      </c>
      <c r="L83" s="168" t="n">
        <v>88957</v>
      </c>
      <c r="M83" s="168" t="n">
        <v>11085</v>
      </c>
      <c r="N83" s="168" t="n">
        <v>13171</v>
      </c>
      <c r="O83" s="168" t="n">
        <v>53085</v>
      </c>
      <c r="P83" s="181" t="n">
        <v>58298</v>
      </c>
      <c r="Q83" s="168" t="n">
        <v>40620</v>
      </c>
      <c r="R83" s="168" t="n">
        <v>17644</v>
      </c>
      <c r="S83" s="181" t="n">
        <v>77422</v>
      </c>
      <c r="T83" s="168" t="n">
        <v>71649</v>
      </c>
      <c r="U83" s="168" t="n">
        <v>5862</v>
      </c>
      <c r="V83" s="181" t="n">
        <v>135433</v>
      </c>
      <c r="W83" s="168" t="n">
        <v>98453</v>
      </c>
      <c r="X83" s="168" t="n">
        <v>37109</v>
      </c>
      <c r="Y83" s="181" t="n">
        <v>64394</v>
      </c>
      <c r="Z83" s="168" t="n">
        <v>6196</v>
      </c>
      <c r="AA83" s="168" t="n">
        <v>58169</v>
      </c>
      <c r="AB83" s="181" t="n">
        <v>64240</v>
      </c>
      <c r="AC83" s="181" t="n">
        <v>236279</v>
      </c>
      <c r="AD83" s="168" t="n">
        <v>75473</v>
      </c>
      <c r="AE83" s="168" t="n">
        <v>85998</v>
      </c>
      <c r="AF83" s="168" t="n">
        <v>74141</v>
      </c>
      <c r="AG83" s="181" t="n">
        <v>32929</v>
      </c>
      <c r="AH83" s="181" t="n">
        <v>71458</v>
      </c>
      <c r="AI83" s="168" t="n">
        <v>18056</v>
      </c>
      <c r="AJ83" s="168" t="n">
        <v>40834</v>
      </c>
      <c r="AK83" s="168" t="n">
        <v>12145</v>
      </c>
      <c r="AL83" s="181" t="n">
        <v>22224</v>
      </c>
      <c r="AM83" s="182" t="n">
        <v>187113</v>
      </c>
      <c r="AN83" s="182" t="n">
        <v>151560</v>
      </c>
      <c r="AO83" s="162" t="n">
        <v>28387</v>
      </c>
      <c r="AP83" s="162" t="n">
        <v>28326</v>
      </c>
      <c r="AQ83" s="162" t="n">
        <v>72838</v>
      </c>
      <c r="AR83" s="162" t="n">
        <v>22078</v>
      </c>
      <c r="AS83" s="163" t="n">
        <v>25865</v>
      </c>
      <c r="AT83" s="163" t="n">
        <v>1526549</v>
      </c>
      <c r="AU83" s="162" t="n">
        <v>36753</v>
      </c>
      <c r="AV83" s="162" t="n">
        <v>144121</v>
      </c>
      <c r="AW83" s="163" t="n">
        <v>1415626</v>
      </c>
    </row>
    <row r="84" s="139" customFormat="true" ht="12.75" hidden="false" customHeight="false" outlineLevel="0" collapsed="false">
      <c r="A84" s="110" t="n">
        <v>2010</v>
      </c>
      <c r="B84" s="65" t="s">
        <v>140</v>
      </c>
      <c r="C84" s="163" t="n">
        <v>1544290</v>
      </c>
      <c r="D84" s="181" t="n">
        <v>401405</v>
      </c>
      <c r="E84" s="168" t="n">
        <v>345943</v>
      </c>
      <c r="F84" s="168" t="n">
        <v>80956</v>
      </c>
      <c r="G84" s="168" t="n">
        <v>40389</v>
      </c>
      <c r="H84" s="168" t="n">
        <v>43863</v>
      </c>
      <c r="I84" s="168" t="n">
        <v>32846</v>
      </c>
      <c r="J84" s="168" t="n">
        <v>15501</v>
      </c>
      <c r="K84" s="168" t="n">
        <v>35720</v>
      </c>
      <c r="L84" s="168" t="n">
        <v>79309</v>
      </c>
      <c r="M84" s="168" t="n">
        <v>11308</v>
      </c>
      <c r="N84" s="168" t="n">
        <v>10913</v>
      </c>
      <c r="O84" s="168" t="n">
        <v>54655</v>
      </c>
      <c r="P84" s="181" t="n">
        <v>59295</v>
      </c>
      <c r="Q84" s="168" t="n">
        <v>41721</v>
      </c>
      <c r="R84" s="168" t="n">
        <v>17635</v>
      </c>
      <c r="S84" s="181" t="n">
        <v>81313</v>
      </c>
      <c r="T84" s="168" t="n">
        <v>74902</v>
      </c>
      <c r="U84" s="168" t="n">
        <v>6416</v>
      </c>
      <c r="V84" s="181" t="n">
        <v>136212</v>
      </c>
      <c r="W84" s="168" t="n">
        <v>99248</v>
      </c>
      <c r="X84" s="168" t="n">
        <v>36820</v>
      </c>
      <c r="Y84" s="181" t="n">
        <v>66957</v>
      </c>
      <c r="Z84" s="168" t="n">
        <v>6249</v>
      </c>
      <c r="AA84" s="168" t="n">
        <v>60766</v>
      </c>
      <c r="AB84" s="181" t="n">
        <v>65991</v>
      </c>
      <c r="AC84" s="181" t="n">
        <v>250634</v>
      </c>
      <c r="AD84" s="168" t="n">
        <v>79822</v>
      </c>
      <c r="AE84" s="168" t="n">
        <v>91972</v>
      </c>
      <c r="AF84" s="168" t="n">
        <v>78499</v>
      </c>
      <c r="AG84" s="181" t="n">
        <v>33362</v>
      </c>
      <c r="AH84" s="181" t="n">
        <v>74397</v>
      </c>
      <c r="AI84" s="168" t="n">
        <v>18659</v>
      </c>
      <c r="AJ84" s="168" t="n">
        <v>43219</v>
      </c>
      <c r="AK84" s="168" t="n">
        <v>12567</v>
      </c>
      <c r="AL84" s="181" t="n">
        <v>22198</v>
      </c>
      <c r="AM84" s="182" t="n">
        <v>198085</v>
      </c>
      <c r="AN84" s="182" t="n">
        <v>153403</v>
      </c>
      <c r="AO84" s="162" t="n">
        <v>29254</v>
      </c>
      <c r="AP84" s="162" t="n">
        <v>28660</v>
      </c>
      <c r="AQ84" s="162" t="n">
        <v>69837</v>
      </c>
      <c r="AR84" s="162" t="n">
        <v>26172</v>
      </c>
      <c r="AS84" s="163" t="n">
        <v>25803</v>
      </c>
      <c r="AT84" s="163" t="n">
        <v>1570037</v>
      </c>
      <c r="AU84" s="162" t="n">
        <v>36917</v>
      </c>
      <c r="AV84" s="162" t="n">
        <v>162751</v>
      </c>
      <c r="AW84" s="163" t="n">
        <v>1445424</v>
      </c>
    </row>
    <row r="85" s="139" customFormat="true" ht="12.75" hidden="false" customHeight="false" outlineLevel="0" collapsed="false">
      <c r="A85" s="110" t="n">
        <v>2011</v>
      </c>
      <c r="B85" s="65" t="s">
        <v>137</v>
      </c>
      <c r="C85" s="163" t="n">
        <v>1599786</v>
      </c>
      <c r="D85" s="181" t="n">
        <v>416951</v>
      </c>
      <c r="E85" s="168" t="n">
        <v>364393</v>
      </c>
      <c r="F85" s="168" t="n">
        <v>81913</v>
      </c>
      <c r="G85" s="168" t="n">
        <v>43440</v>
      </c>
      <c r="H85" s="168" t="n">
        <v>46050</v>
      </c>
      <c r="I85" s="168" t="n">
        <v>32318</v>
      </c>
      <c r="J85" s="168" t="n">
        <v>17461</v>
      </c>
      <c r="K85" s="168" t="n">
        <v>34217</v>
      </c>
      <c r="L85" s="168" t="n">
        <v>81922</v>
      </c>
      <c r="M85" s="168" t="n">
        <v>11519</v>
      </c>
      <c r="N85" s="168" t="n">
        <v>12684</v>
      </c>
      <c r="O85" s="168" t="n">
        <v>52095</v>
      </c>
      <c r="P85" s="181" t="n">
        <v>59173</v>
      </c>
      <c r="Q85" s="168" t="n">
        <v>40451</v>
      </c>
      <c r="R85" s="168" t="n">
        <v>18519</v>
      </c>
      <c r="S85" s="181" t="n">
        <v>79448</v>
      </c>
      <c r="T85" s="168" t="n">
        <v>72756</v>
      </c>
      <c r="U85" s="168" t="n">
        <v>6595</v>
      </c>
      <c r="V85" s="181" t="n">
        <v>136421</v>
      </c>
      <c r="W85" s="168" t="n">
        <v>100480</v>
      </c>
      <c r="X85" s="168" t="n">
        <v>35743</v>
      </c>
      <c r="Y85" s="181" t="n">
        <v>70594</v>
      </c>
      <c r="Z85" s="168" t="n">
        <v>6198</v>
      </c>
      <c r="AA85" s="168" t="n">
        <v>64324</v>
      </c>
      <c r="AB85" s="181" t="n">
        <v>73973</v>
      </c>
      <c r="AC85" s="181" t="n">
        <v>268103</v>
      </c>
      <c r="AD85" s="168" t="n">
        <v>90984</v>
      </c>
      <c r="AE85" s="168" t="n">
        <v>99088</v>
      </c>
      <c r="AF85" s="168" t="n">
        <v>80421</v>
      </c>
      <c r="AG85" s="181" t="n">
        <v>33877</v>
      </c>
      <c r="AH85" s="181" t="n">
        <v>76769</v>
      </c>
      <c r="AI85" s="168" t="n">
        <v>19205</v>
      </c>
      <c r="AJ85" s="168" t="n">
        <v>45163</v>
      </c>
      <c r="AK85" s="168" t="n">
        <v>12603</v>
      </c>
      <c r="AL85" s="181" t="n">
        <v>21849</v>
      </c>
      <c r="AM85" s="182" t="n">
        <v>205023</v>
      </c>
      <c r="AN85" s="182" t="n">
        <v>158262</v>
      </c>
      <c r="AO85" s="162" t="n">
        <v>29087</v>
      </c>
      <c r="AP85" s="162" t="n">
        <v>33344</v>
      </c>
      <c r="AQ85" s="162" t="n">
        <v>72907</v>
      </c>
      <c r="AR85" s="162" t="n">
        <v>23135</v>
      </c>
      <c r="AS85" s="163" t="n">
        <v>26889</v>
      </c>
      <c r="AT85" s="163" t="n">
        <v>1626857</v>
      </c>
      <c r="AU85" s="162" t="n">
        <v>40270</v>
      </c>
      <c r="AV85" s="162" t="n">
        <v>181095</v>
      </c>
      <c r="AW85" s="163" t="n">
        <v>1489507</v>
      </c>
    </row>
    <row r="86" s="139" customFormat="true" ht="12.75" hidden="false" customHeight="false" outlineLevel="0" collapsed="false">
      <c r="A86" s="110" t="n">
        <v>2011</v>
      </c>
      <c r="B86" s="65" t="s">
        <v>138</v>
      </c>
      <c r="C86" s="163" t="n">
        <v>1627955</v>
      </c>
      <c r="D86" s="181" t="n">
        <v>430764</v>
      </c>
      <c r="E86" s="168" t="n">
        <v>378775</v>
      </c>
      <c r="F86" s="168" t="n">
        <v>83052</v>
      </c>
      <c r="G86" s="168" t="n">
        <v>50365</v>
      </c>
      <c r="H86" s="168" t="n">
        <v>48101</v>
      </c>
      <c r="I86" s="168" t="n">
        <v>31760</v>
      </c>
      <c r="J86" s="168" t="n">
        <v>20117</v>
      </c>
      <c r="K86" s="168" t="n">
        <v>33357</v>
      </c>
      <c r="L86" s="168" t="n">
        <v>86747</v>
      </c>
      <c r="M86" s="168" t="n">
        <v>12049</v>
      </c>
      <c r="N86" s="168" t="n">
        <v>13410</v>
      </c>
      <c r="O86" s="168" t="n">
        <v>51940</v>
      </c>
      <c r="P86" s="181" t="n">
        <v>59231</v>
      </c>
      <c r="Q86" s="168" t="n">
        <v>40353</v>
      </c>
      <c r="R86" s="168" t="n">
        <v>18967</v>
      </c>
      <c r="S86" s="181" t="n">
        <v>83347</v>
      </c>
      <c r="T86" s="168" t="n">
        <v>76828</v>
      </c>
      <c r="U86" s="168" t="n">
        <v>6525</v>
      </c>
      <c r="V86" s="181" t="n">
        <v>138088</v>
      </c>
      <c r="W86" s="168" t="n">
        <v>101635</v>
      </c>
      <c r="X86" s="168" t="n">
        <v>36554</v>
      </c>
      <c r="Y86" s="181" t="n">
        <v>72130</v>
      </c>
      <c r="Z86" s="168" t="n">
        <v>6028</v>
      </c>
      <c r="AA86" s="168" t="n">
        <v>66197</v>
      </c>
      <c r="AB86" s="181" t="n">
        <v>73882</v>
      </c>
      <c r="AC86" s="181" t="n">
        <v>257829</v>
      </c>
      <c r="AD86" s="168" t="n">
        <v>77050</v>
      </c>
      <c r="AE86" s="168" t="n">
        <v>99951</v>
      </c>
      <c r="AF86" s="168" t="n">
        <v>79115</v>
      </c>
      <c r="AG86" s="181" t="n">
        <v>34965</v>
      </c>
      <c r="AH86" s="181" t="n">
        <v>79484</v>
      </c>
      <c r="AI86" s="168" t="n">
        <v>19688</v>
      </c>
      <c r="AJ86" s="168" t="n">
        <v>47379</v>
      </c>
      <c r="AK86" s="168" t="n">
        <v>12678</v>
      </c>
      <c r="AL86" s="181" t="n">
        <v>21972</v>
      </c>
      <c r="AM86" s="182" t="n">
        <v>212343</v>
      </c>
      <c r="AN86" s="182" t="n">
        <v>163123</v>
      </c>
      <c r="AO86" s="162" t="n">
        <v>29822</v>
      </c>
      <c r="AP86" s="162" t="n">
        <v>36124</v>
      </c>
      <c r="AQ86" s="162" t="n">
        <v>73120</v>
      </c>
      <c r="AR86" s="162" t="n">
        <v>23764</v>
      </c>
      <c r="AS86" s="163" t="n">
        <v>28772</v>
      </c>
      <c r="AT86" s="163" t="n">
        <v>1656484</v>
      </c>
      <c r="AU86" s="162" t="n">
        <v>38754</v>
      </c>
      <c r="AV86" s="162" t="n">
        <v>196016</v>
      </c>
      <c r="AW86" s="163" t="n">
        <v>1499736</v>
      </c>
    </row>
    <row r="87" s="139" customFormat="true" ht="12.75" hidden="false" customHeight="false" outlineLevel="0" collapsed="false">
      <c r="A87" s="110" t="n">
        <v>2011</v>
      </c>
      <c r="B87" s="65" t="s">
        <v>139</v>
      </c>
      <c r="C87" s="163" t="n">
        <v>1652337</v>
      </c>
      <c r="D87" s="181" t="n">
        <v>431280</v>
      </c>
      <c r="E87" s="168" t="n">
        <v>378327</v>
      </c>
      <c r="F87" s="168" t="n">
        <v>84209</v>
      </c>
      <c r="G87" s="168" t="n">
        <v>48808</v>
      </c>
      <c r="H87" s="168" t="n">
        <v>47700</v>
      </c>
      <c r="I87" s="168" t="n">
        <v>30448</v>
      </c>
      <c r="J87" s="168" t="n">
        <v>21787</v>
      </c>
      <c r="K87" s="168" t="n">
        <v>32337</v>
      </c>
      <c r="L87" s="168" t="n">
        <v>86863</v>
      </c>
      <c r="M87" s="168" t="n">
        <v>11761</v>
      </c>
      <c r="N87" s="168" t="n">
        <v>13396</v>
      </c>
      <c r="O87" s="168" t="n">
        <v>54171</v>
      </c>
      <c r="P87" s="181" t="n">
        <v>59228</v>
      </c>
      <c r="Q87" s="168" t="n">
        <v>40517</v>
      </c>
      <c r="R87" s="168" t="n">
        <v>18560</v>
      </c>
      <c r="S87" s="181" t="n">
        <v>83219</v>
      </c>
      <c r="T87" s="168" t="n">
        <v>76657</v>
      </c>
      <c r="U87" s="168" t="n">
        <v>6630</v>
      </c>
      <c r="V87" s="181" t="n">
        <v>140713</v>
      </c>
      <c r="W87" s="168" t="n">
        <v>101880</v>
      </c>
      <c r="X87" s="168" t="n">
        <v>39147</v>
      </c>
      <c r="Y87" s="181" t="n">
        <v>71603</v>
      </c>
      <c r="Z87" s="168" t="n">
        <v>5829</v>
      </c>
      <c r="AA87" s="168" t="n">
        <v>65685</v>
      </c>
      <c r="AB87" s="181" t="n">
        <v>74246</v>
      </c>
      <c r="AC87" s="181" t="n">
        <v>265795</v>
      </c>
      <c r="AD87" s="168" t="n">
        <v>89691</v>
      </c>
      <c r="AE87" s="168" t="n">
        <v>95561</v>
      </c>
      <c r="AF87" s="168" t="n">
        <v>79669</v>
      </c>
      <c r="AG87" s="181" t="n">
        <v>35251</v>
      </c>
      <c r="AH87" s="181" t="n">
        <v>81104</v>
      </c>
      <c r="AI87" s="168" t="n">
        <v>19923</v>
      </c>
      <c r="AJ87" s="168" t="n">
        <v>47951</v>
      </c>
      <c r="AK87" s="168" t="n">
        <v>12750</v>
      </c>
      <c r="AL87" s="181" t="n">
        <v>21714</v>
      </c>
      <c r="AM87" s="182" t="n">
        <v>221590</v>
      </c>
      <c r="AN87" s="182" t="n">
        <v>165214</v>
      </c>
      <c r="AO87" s="162" t="n">
        <v>31379</v>
      </c>
      <c r="AP87" s="162" t="n">
        <v>36081</v>
      </c>
      <c r="AQ87" s="162" t="n">
        <v>73328</v>
      </c>
      <c r="AR87" s="162" t="n">
        <v>23816</v>
      </c>
      <c r="AS87" s="163" t="n">
        <v>29509</v>
      </c>
      <c r="AT87" s="163" t="n">
        <v>1681881</v>
      </c>
      <c r="AU87" s="162" t="n">
        <v>40073</v>
      </c>
      <c r="AV87" s="162" t="n">
        <v>204759</v>
      </c>
      <c r="AW87" s="163" t="n">
        <v>1513898</v>
      </c>
    </row>
    <row r="88" s="139" customFormat="true" ht="12.75" hidden="false" customHeight="false" outlineLevel="0" collapsed="false">
      <c r="A88" s="110" t="n">
        <v>2011</v>
      </c>
      <c r="B88" s="65" t="s">
        <v>140</v>
      </c>
      <c r="C88" s="163" t="n">
        <v>1582052</v>
      </c>
      <c r="D88" s="181" t="n">
        <v>448723</v>
      </c>
      <c r="E88" s="168" t="n">
        <v>392474</v>
      </c>
      <c r="F88" s="168" t="n">
        <v>86849</v>
      </c>
      <c r="G88" s="168" t="n">
        <v>45113</v>
      </c>
      <c r="H88" s="168" t="n">
        <v>47594</v>
      </c>
      <c r="I88" s="168" t="n">
        <v>34540</v>
      </c>
      <c r="J88" s="168" t="n">
        <v>22020</v>
      </c>
      <c r="K88" s="168" t="n">
        <v>33175</v>
      </c>
      <c r="L88" s="168" t="n">
        <v>99977</v>
      </c>
      <c r="M88" s="168" t="n">
        <v>11953</v>
      </c>
      <c r="N88" s="168" t="n">
        <v>12735</v>
      </c>
      <c r="O88" s="168" t="n">
        <v>55013</v>
      </c>
      <c r="P88" s="181" t="n">
        <v>57860</v>
      </c>
      <c r="Q88" s="168" t="n">
        <v>39525</v>
      </c>
      <c r="R88" s="168" t="n">
        <v>18723</v>
      </c>
      <c r="S88" s="181" t="n">
        <v>82337</v>
      </c>
      <c r="T88" s="168" t="n">
        <v>75825</v>
      </c>
      <c r="U88" s="168" t="n">
        <v>6437</v>
      </c>
      <c r="V88" s="181" t="n">
        <v>143744</v>
      </c>
      <c r="W88" s="168" t="n">
        <v>104380</v>
      </c>
      <c r="X88" s="168" t="n">
        <v>39093</v>
      </c>
      <c r="Y88" s="181" t="n">
        <v>69187</v>
      </c>
      <c r="Z88" s="168" t="n">
        <v>5800</v>
      </c>
      <c r="AA88" s="168" t="n">
        <v>63399</v>
      </c>
      <c r="AB88" s="181" t="n">
        <v>73612</v>
      </c>
      <c r="AC88" s="181" t="n">
        <v>213797</v>
      </c>
      <c r="AD88" s="168" t="n">
        <v>54525</v>
      </c>
      <c r="AE88" s="168" t="n">
        <v>84097</v>
      </c>
      <c r="AF88" s="168" t="n">
        <v>76006</v>
      </c>
      <c r="AG88" s="181" t="n">
        <v>34907</v>
      </c>
      <c r="AH88" s="181" t="n">
        <v>74406</v>
      </c>
      <c r="AI88" s="168" t="n">
        <v>18092</v>
      </c>
      <c r="AJ88" s="168" t="n">
        <v>44611</v>
      </c>
      <c r="AK88" s="168" t="n">
        <v>11757</v>
      </c>
      <c r="AL88" s="181" t="n">
        <v>21438</v>
      </c>
      <c r="AM88" s="182" t="n">
        <v>198398</v>
      </c>
      <c r="AN88" s="182" t="n">
        <v>166443</v>
      </c>
      <c r="AO88" s="162" t="n">
        <v>31349</v>
      </c>
      <c r="AP88" s="162" t="n">
        <v>35847</v>
      </c>
      <c r="AQ88" s="162" t="n">
        <v>76016</v>
      </c>
      <c r="AR88" s="162" t="n">
        <v>23860</v>
      </c>
      <c r="AS88" s="163" t="n">
        <v>27121</v>
      </c>
      <c r="AT88" s="163" t="n">
        <v>1609003</v>
      </c>
      <c r="AU88" s="162" t="n">
        <v>38233</v>
      </c>
      <c r="AV88" s="162" t="n">
        <v>178056</v>
      </c>
      <c r="AW88" s="163" t="n">
        <v>1472232</v>
      </c>
    </row>
    <row r="89" s="183" customFormat="true" ht="12.75" hidden="false" customHeight="false" outlineLevel="0" collapsed="false">
      <c r="A89" s="116" t="n">
        <v>2012</v>
      </c>
      <c r="B89" s="65" t="s">
        <v>137</v>
      </c>
      <c r="C89" s="163" t="n">
        <v>1699879</v>
      </c>
      <c r="D89" s="181" t="n">
        <v>441893</v>
      </c>
      <c r="E89" s="168" t="n">
        <v>384730</v>
      </c>
      <c r="F89" s="168" t="n">
        <v>89125</v>
      </c>
      <c r="G89" s="168" t="n">
        <v>45310</v>
      </c>
      <c r="H89" s="168" t="n">
        <v>49331</v>
      </c>
      <c r="I89" s="168" t="n">
        <v>31961</v>
      </c>
      <c r="J89" s="168" t="n">
        <v>20237</v>
      </c>
      <c r="K89" s="168" t="n">
        <v>35195</v>
      </c>
      <c r="L89" s="168" t="n">
        <v>85763</v>
      </c>
      <c r="M89" s="168" t="n">
        <v>12592</v>
      </c>
      <c r="N89" s="168" t="n">
        <v>11370</v>
      </c>
      <c r="O89" s="168" t="n">
        <v>58068</v>
      </c>
      <c r="P89" s="181" t="n">
        <v>62429</v>
      </c>
      <c r="Q89" s="168" t="n">
        <v>43532</v>
      </c>
      <c r="R89" s="168" t="n">
        <v>18596</v>
      </c>
      <c r="S89" s="181" t="n">
        <v>83009</v>
      </c>
      <c r="T89" s="168" t="n">
        <v>76459</v>
      </c>
      <c r="U89" s="168" t="n">
        <v>6547</v>
      </c>
      <c r="V89" s="181" t="n">
        <v>151349</v>
      </c>
      <c r="W89" s="168" t="n">
        <v>106654</v>
      </c>
      <c r="X89" s="168" t="n">
        <v>44837</v>
      </c>
      <c r="Y89" s="181" t="n">
        <v>75529</v>
      </c>
      <c r="Z89" s="168" t="n">
        <v>5907</v>
      </c>
      <c r="AA89" s="168" t="n">
        <v>69677</v>
      </c>
      <c r="AB89" s="181" t="n">
        <v>78501</v>
      </c>
      <c r="AC89" s="181" t="n">
        <v>264646</v>
      </c>
      <c r="AD89" s="168" t="n">
        <v>84222</v>
      </c>
      <c r="AE89" s="168" t="n">
        <v>104321</v>
      </c>
      <c r="AF89" s="168" t="n">
        <v>77969</v>
      </c>
      <c r="AG89" s="181" t="n">
        <v>36778</v>
      </c>
      <c r="AH89" s="181" t="n">
        <v>85035</v>
      </c>
      <c r="AI89" s="168" t="n">
        <v>20530</v>
      </c>
      <c r="AJ89" s="168" t="n">
        <v>50923</v>
      </c>
      <c r="AK89" s="168" t="n">
        <v>13841</v>
      </c>
      <c r="AL89" s="181" t="n">
        <v>22214</v>
      </c>
      <c r="AM89" s="182" t="n">
        <v>225140</v>
      </c>
      <c r="AN89" s="182" t="n">
        <v>172923</v>
      </c>
      <c r="AO89" s="162" t="n">
        <v>30970</v>
      </c>
      <c r="AP89" s="162" t="n">
        <v>35222</v>
      </c>
      <c r="AQ89" s="162" t="n">
        <v>81546</v>
      </c>
      <c r="AR89" s="162" t="n">
        <v>24970</v>
      </c>
      <c r="AS89" s="163" t="n">
        <v>30336</v>
      </c>
      <c r="AT89" s="163" t="n">
        <v>1730695</v>
      </c>
      <c r="AU89" s="162" t="n">
        <v>43621</v>
      </c>
      <c r="AV89" s="162" t="n">
        <v>213720</v>
      </c>
      <c r="AW89" s="163" t="n">
        <v>1562225</v>
      </c>
    </row>
    <row r="90" s="183" customFormat="true" ht="12.75" hidden="false" customHeight="false" outlineLevel="0" collapsed="false">
      <c r="A90" s="116" t="n">
        <v>2012</v>
      </c>
      <c r="B90" s="65" t="s">
        <v>138</v>
      </c>
      <c r="C90" s="163" t="n">
        <v>1753233</v>
      </c>
      <c r="D90" s="181" t="n">
        <v>445957</v>
      </c>
      <c r="E90" s="168" t="n">
        <v>387250</v>
      </c>
      <c r="F90" s="168" t="n">
        <v>90003</v>
      </c>
      <c r="G90" s="168" t="n">
        <v>45355</v>
      </c>
      <c r="H90" s="168" t="n">
        <v>46396</v>
      </c>
      <c r="I90" s="168" t="n">
        <v>31792</v>
      </c>
      <c r="J90" s="168" t="n">
        <v>19925</v>
      </c>
      <c r="K90" s="168" t="n">
        <v>36173</v>
      </c>
      <c r="L90" s="168" t="n">
        <v>92151</v>
      </c>
      <c r="M90" s="168" t="n">
        <v>12642</v>
      </c>
      <c r="N90" s="168" t="n">
        <v>13114</v>
      </c>
      <c r="O90" s="168" t="n">
        <v>58343</v>
      </c>
      <c r="P90" s="181" t="n">
        <v>60856</v>
      </c>
      <c r="Q90" s="168" t="n">
        <v>42610</v>
      </c>
      <c r="R90" s="168" t="n">
        <v>18196</v>
      </c>
      <c r="S90" s="181" t="n">
        <v>84889</v>
      </c>
      <c r="T90" s="168" t="n">
        <v>78363</v>
      </c>
      <c r="U90" s="168" t="n">
        <v>6577</v>
      </c>
      <c r="V90" s="181" t="n">
        <v>151158</v>
      </c>
      <c r="W90" s="168" t="n">
        <v>105727</v>
      </c>
      <c r="X90" s="168" t="n">
        <v>45161</v>
      </c>
      <c r="Y90" s="181" t="n">
        <v>80240</v>
      </c>
      <c r="Z90" s="168" t="n">
        <v>6323</v>
      </c>
      <c r="AA90" s="168" t="n">
        <v>73980</v>
      </c>
      <c r="AB90" s="181" t="n">
        <v>73141</v>
      </c>
      <c r="AC90" s="181" t="n">
        <v>295509</v>
      </c>
      <c r="AD90" s="168" t="n">
        <v>112012</v>
      </c>
      <c r="AE90" s="168" t="n">
        <v>100753</v>
      </c>
      <c r="AF90" s="168" t="n">
        <v>81525</v>
      </c>
      <c r="AG90" s="181" t="n">
        <v>37303</v>
      </c>
      <c r="AH90" s="181" t="n">
        <v>90397</v>
      </c>
      <c r="AI90" s="168" t="n">
        <v>23133</v>
      </c>
      <c r="AJ90" s="168" t="n">
        <v>53370</v>
      </c>
      <c r="AK90" s="168" t="n">
        <v>13993</v>
      </c>
      <c r="AL90" s="181" t="n">
        <v>21917</v>
      </c>
      <c r="AM90" s="182" t="n">
        <v>235663</v>
      </c>
      <c r="AN90" s="182" t="n">
        <v>176480</v>
      </c>
      <c r="AO90" s="162" t="n">
        <v>31371</v>
      </c>
      <c r="AP90" s="162" t="n">
        <v>35577</v>
      </c>
      <c r="AQ90" s="162" t="n">
        <v>83814</v>
      </c>
      <c r="AR90" s="162" t="n">
        <v>25741</v>
      </c>
      <c r="AS90" s="163" t="n">
        <v>30360</v>
      </c>
      <c r="AT90" s="163" t="n">
        <v>1783276</v>
      </c>
      <c r="AU90" s="162" t="n">
        <v>47946</v>
      </c>
      <c r="AV90" s="162" t="n">
        <v>229648</v>
      </c>
      <c r="AW90" s="163" t="n">
        <v>1602392</v>
      </c>
    </row>
    <row r="91" s="183" customFormat="true" ht="12.75" hidden="false" customHeight="false" outlineLevel="0" collapsed="false">
      <c r="A91" s="116" t="n">
        <v>2012</v>
      </c>
      <c r="B91" s="65" t="s">
        <v>139</v>
      </c>
      <c r="C91" s="163" t="n">
        <v>1811074</v>
      </c>
      <c r="D91" s="181" t="n">
        <v>454632</v>
      </c>
      <c r="E91" s="168" t="n">
        <v>394153</v>
      </c>
      <c r="F91" s="168" t="n">
        <v>90232</v>
      </c>
      <c r="G91" s="168" t="n">
        <v>45271</v>
      </c>
      <c r="H91" s="168" t="n">
        <v>46671</v>
      </c>
      <c r="I91" s="168" t="n">
        <v>31392</v>
      </c>
      <c r="J91" s="168" t="n">
        <v>21642</v>
      </c>
      <c r="K91" s="168" t="n">
        <v>38444</v>
      </c>
      <c r="L91" s="168" t="n">
        <v>94910</v>
      </c>
      <c r="M91" s="168" t="n">
        <v>12312</v>
      </c>
      <c r="N91" s="168" t="n">
        <v>13612</v>
      </c>
      <c r="O91" s="168" t="n">
        <v>61230</v>
      </c>
      <c r="P91" s="181" t="n">
        <v>62261</v>
      </c>
      <c r="Q91" s="168" t="n">
        <v>43756</v>
      </c>
      <c r="R91" s="168" t="n">
        <v>18710</v>
      </c>
      <c r="S91" s="181" t="n">
        <v>84761</v>
      </c>
      <c r="T91" s="168" t="n">
        <v>78282</v>
      </c>
      <c r="U91" s="168" t="n">
        <v>6586</v>
      </c>
      <c r="V91" s="181" t="n">
        <v>157089</v>
      </c>
      <c r="W91" s="168" t="n">
        <v>109361</v>
      </c>
      <c r="X91" s="168" t="n">
        <v>47947</v>
      </c>
      <c r="Y91" s="181" t="n">
        <v>75452</v>
      </c>
      <c r="Z91" s="168" t="n">
        <v>6641</v>
      </c>
      <c r="AA91" s="168" t="n">
        <v>68724</v>
      </c>
      <c r="AB91" s="181" t="n">
        <v>77402</v>
      </c>
      <c r="AC91" s="181" t="n">
        <v>318758</v>
      </c>
      <c r="AD91" s="168" t="n">
        <v>134208</v>
      </c>
      <c r="AE91" s="168" t="n">
        <v>101769</v>
      </c>
      <c r="AF91" s="168" t="n">
        <v>82401</v>
      </c>
      <c r="AG91" s="181" t="n">
        <v>37688</v>
      </c>
      <c r="AH91" s="181" t="n">
        <v>91021</v>
      </c>
      <c r="AI91" s="168" t="n">
        <v>21387</v>
      </c>
      <c r="AJ91" s="168" t="n">
        <v>56251</v>
      </c>
      <c r="AK91" s="168" t="n">
        <v>13078</v>
      </c>
      <c r="AL91" s="181" t="n">
        <v>21953</v>
      </c>
      <c r="AM91" s="182" t="n">
        <v>241375</v>
      </c>
      <c r="AN91" s="182" t="n">
        <v>186811</v>
      </c>
      <c r="AO91" s="162" t="n">
        <v>33127</v>
      </c>
      <c r="AP91" s="162" t="n">
        <v>40125</v>
      </c>
      <c r="AQ91" s="162" t="n">
        <v>87046</v>
      </c>
      <c r="AR91" s="162" t="n">
        <v>25787</v>
      </c>
      <c r="AS91" s="163" t="n">
        <v>29907</v>
      </c>
      <c r="AT91" s="163" t="n">
        <v>1841175</v>
      </c>
      <c r="AU91" s="162" t="n">
        <v>46457</v>
      </c>
      <c r="AV91" s="162" t="n">
        <v>233469</v>
      </c>
      <c r="AW91" s="163" t="n">
        <v>1650319</v>
      </c>
    </row>
    <row r="92" s="183" customFormat="true" ht="12.75" hidden="false" customHeight="false" outlineLevel="0" collapsed="false">
      <c r="A92" s="116" t="n">
        <v>2012</v>
      </c>
      <c r="B92" s="65" t="s">
        <v>140</v>
      </c>
      <c r="C92" s="163" t="n">
        <v>1886971</v>
      </c>
      <c r="D92" s="181" t="n">
        <v>468171</v>
      </c>
      <c r="E92" s="168" t="n">
        <v>402630</v>
      </c>
      <c r="F92" s="168" t="n">
        <v>90947</v>
      </c>
      <c r="G92" s="168" t="n">
        <v>46062</v>
      </c>
      <c r="H92" s="168" t="n">
        <v>52046</v>
      </c>
      <c r="I92" s="168" t="n">
        <v>31408</v>
      </c>
      <c r="J92" s="168" t="n">
        <v>22808</v>
      </c>
      <c r="K92" s="168" t="n">
        <v>39858</v>
      </c>
      <c r="L92" s="168" t="n">
        <v>96294</v>
      </c>
      <c r="M92" s="168" t="n">
        <v>12020</v>
      </c>
      <c r="N92" s="168" t="n">
        <v>14300</v>
      </c>
      <c r="O92" s="168" t="n">
        <v>63858</v>
      </c>
      <c r="P92" s="181" t="n">
        <v>64050</v>
      </c>
      <c r="Q92" s="168" t="n">
        <v>44099</v>
      </c>
      <c r="R92" s="168" t="n">
        <v>20170</v>
      </c>
      <c r="S92" s="181" t="n">
        <v>83750</v>
      </c>
      <c r="T92" s="168" t="n">
        <v>76737</v>
      </c>
      <c r="U92" s="168" t="n">
        <v>6979</v>
      </c>
      <c r="V92" s="181" t="n">
        <v>160559</v>
      </c>
      <c r="W92" s="168" t="n">
        <v>107998</v>
      </c>
      <c r="X92" s="168" t="n">
        <v>52614</v>
      </c>
      <c r="Y92" s="181" t="n">
        <v>76148</v>
      </c>
      <c r="Z92" s="168" t="n">
        <v>6459</v>
      </c>
      <c r="AA92" s="168" t="n">
        <v>69709</v>
      </c>
      <c r="AB92" s="181" t="n">
        <v>80188</v>
      </c>
      <c r="AC92" s="181" t="n">
        <v>347681</v>
      </c>
      <c r="AD92" s="168" t="n">
        <v>154588</v>
      </c>
      <c r="AE92" s="168" t="n">
        <v>110054</v>
      </c>
      <c r="AF92" s="168" t="n">
        <v>83891</v>
      </c>
      <c r="AG92" s="181" t="n">
        <v>38131</v>
      </c>
      <c r="AH92" s="181" t="n">
        <v>94934</v>
      </c>
      <c r="AI92" s="168" t="n">
        <v>23386</v>
      </c>
      <c r="AJ92" s="168" t="n">
        <v>58394</v>
      </c>
      <c r="AK92" s="168" t="n">
        <v>13098</v>
      </c>
      <c r="AL92" s="181" t="n">
        <v>22665</v>
      </c>
      <c r="AM92" s="182" t="n">
        <v>255933</v>
      </c>
      <c r="AN92" s="182" t="n">
        <v>197613</v>
      </c>
      <c r="AO92" s="162" t="n">
        <v>36362</v>
      </c>
      <c r="AP92" s="162" t="n">
        <v>42521</v>
      </c>
      <c r="AQ92" s="162" t="n">
        <v>93397</v>
      </c>
      <c r="AR92" s="162" t="n">
        <v>26177</v>
      </c>
      <c r="AS92" s="163" t="n">
        <v>31201</v>
      </c>
      <c r="AT92" s="163" t="n">
        <v>1917890</v>
      </c>
      <c r="AU92" s="162" t="n">
        <v>48067</v>
      </c>
      <c r="AV92" s="162" t="n">
        <v>252344</v>
      </c>
      <c r="AW92" s="163" t="n">
        <v>1715996</v>
      </c>
    </row>
    <row r="93" s="183" customFormat="true" ht="12.75" hidden="false" customHeight="false" outlineLevel="0" collapsed="false">
      <c r="A93" s="118" t="n">
        <v>2013</v>
      </c>
      <c r="B93" s="65" t="s">
        <v>137</v>
      </c>
      <c r="C93" s="163" t="n">
        <v>1898657</v>
      </c>
      <c r="D93" s="181" t="n">
        <v>466224</v>
      </c>
      <c r="E93" s="168" t="n">
        <v>403769</v>
      </c>
      <c r="F93" s="168" t="n">
        <v>90496</v>
      </c>
      <c r="G93" s="168" t="n">
        <v>47870</v>
      </c>
      <c r="H93" s="168" t="n">
        <v>50925</v>
      </c>
      <c r="I93" s="168" t="n">
        <v>34024</v>
      </c>
      <c r="J93" s="168" t="n">
        <v>20568</v>
      </c>
      <c r="K93" s="168" t="n">
        <v>38488</v>
      </c>
      <c r="L93" s="168" t="n">
        <v>92283</v>
      </c>
      <c r="M93" s="168" t="n">
        <v>12798</v>
      </c>
      <c r="N93" s="168" t="n">
        <v>12946</v>
      </c>
      <c r="O93" s="168" t="n">
        <v>63464</v>
      </c>
      <c r="P93" s="181" t="n">
        <v>65186</v>
      </c>
      <c r="Q93" s="168" t="n">
        <v>43970</v>
      </c>
      <c r="R93" s="168" t="n">
        <v>21094</v>
      </c>
      <c r="S93" s="181" t="n">
        <v>83957</v>
      </c>
      <c r="T93" s="168" t="n">
        <v>76698</v>
      </c>
      <c r="U93" s="168" t="n">
        <v>7202</v>
      </c>
      <c r="V93" s="181" t="n">
        <v>160273</v>
      </c>
      <c r="W93" s="168" t="n">
        <v>107661</v>
      </c>
      <c r="X93" s="168" t="n">
        <v>53103</v>
      </c>
      <c r="Y93" s="181" t="n">
        <v>76861</v>
      </c>
      <c r="Z93" s="168" t="n">
        <v>6246</v>
      </c>
      <c r="AA93" s="168" t="n">
        <v>70651</v>
      </c>
      <c r="AB93" s="181" t="n">
        <v>80170</v>
      </c>
      <c r="AC93" s="181" t="n">
        <v>339833</v>
      </c>
      <c r="AD93" s="168" t="n">
        <v>143164</v>
      </c>
      <c r="AE93" s="168" t="n">
        <v>111690</v>
      </c>
      <c r="AF93" s="168" t="n">
        <v>84559</v>
      </c>
      <c r="AG93" s="181" t="n">
        <v>38827</v>
      </c>
      <c r="AH93" s="181" t="n">
        <v>96344</v>
      </c>
      <c r="AI93" s="168" t="n">
        <v>22203</v>
      </c>
      <c r="AJ93" s="168" t="n">
        <v>60240</v>
      </c>
      <c r="AK93" s="168" t="n">
        <v>14032</v>
      </c>
      <c r="AL93" s="181" t="n">
        <v>22712</v>
      </c>
      <c r="AM93" s="182" t="n">
        <v>266524</v>
      </c>
      <c r="AN93" s="182" t="n">
        <v>200640</v>
      </c>
      <c r="AO93" s="162" t="n">
        <v>35394</v>
      </c>
      <c r="AP93" s="162" t="n">
        <v>41001</v>
      </c>
      <c r="AQ93" s="162" t="n">
        <v>96816</v>
      </c>
      <c r="AR93" s="162" t="n">
        <v>26825</v>
      </c>
      <c r="AS93" s="163" t="n">
        <v>31213</v>
      </c>
      <c r="AT93" s="163" t="n">
        <v>1930016</v>
      </c>
      <c r="AU93" s="162" t="n">
        <v>45960</v>
      </c>
      <c r="AV93" s="162" t="n">
        <v>268658</v>
      </c>
      <c r="AW93" s="163" t="n">
        <v>1705841</v>
      </c>
    </row>
    <row r="94" s="183" customFormat="true" ht="12.75" hidden="false" customHeight="false" outlineLevel="0" collapsed="false">
      <c r="A94" s="118" t="n">
        <v>2013</v>
      </c>
      <c r="B94" s="65" t="s">
        <v>138</v>
      </c>
      <c r="C94" s="163" t="n">
        <v>1893839</v>
      </c>
      <c r="D94" s="181" t="n">
        <v>470655</v>
      </c>
      <c r="E94" s="168" t="n">
        <v>406489</v>
      </c>
      <c r="F94" s="168" t="n">
        <v>90360</v>
      </c>
      <c r="G94" s="168" t="n">
        <v>49178</v>
      </c>
      <c r="H94" s="168" t="n">
        <v>52236</v>
      </c>
      <c r="I94" s="168" t="n">
        <v>34975</v>
      </c>
      <c r="J94" s="168" t="n">
        <v>19389</v>
      </c>
      <c r="K94" s="168" t="n">
        <v>38866</v>
      </c>
      <c r="L94" s="168" t="n">
        <v>95607</v>
      </c>
      <c r="M94" s="168" t="n">
        <v>12595</v>
      </c>
      <c r="N94" s="168" t="n">
        <v>13187</v>
      </c>
      <c r="O94" s="168" t="n">
        <v>64556</v>
      </c>
      <c r="P94" s="181" t="n">
        <v>65760</v>
      </c>
      <c r="Q94" s="168" t="n">
        <v>44576</v>
      </c>
      <c r="R94" s="168" t="n">
        <v>21025</v>
      </c>
      <c r="S94" s="181" t="n">
        <v>82819</v>
      </c>
      <c r="T94" s="168" t="n">
        <v>75460</v>
      </c>
      <c r="U94" s="168" t="n">
        <v>7355</v>
      </c>
      <c r="V94" s="181" t="n">
        <v>161059</v>
      </c>
      <c r="W94" s="168" t="n">
        <v>109415</v>
      </c>
      <c r="X94" s="168" t="n">
        <v>51176</v>
      </c>
      <c r="Y94" s="181" t="n">
        <v>75983</v>
      </c>
      <c r="Z94" s="168" t="n">
        <v>6208</v>
      </c>
      <c r="AA94" s="168" t="n">
        <v>69830</v>
      </c>
      <c r="AB94" s="181" t="n">
        <v>82571</v>
      </c>
      <c r="AC94" s="181" t="n">
        <v>313432</v>
      </c>
      <c r="AD94" s="168" t="n">
        <v>119886</v>
      </c>
      <c r="AE94" s="168" t="n">
        <v>108321</v>
      </c>
      <c r="AF94" s="168" t="n">
        <v>84517</v>
      </c>
      <c r="AG94" s="181" t="n">
        <v>38654</v>
      </c>
      <c r="AH94" s="181" t="n">
        <v>95809</v>
      </c>
      <c r="AI94" s="168" t="n">
        <v>21412</v>
      </c>
      <c r="AJ94" s="168" t="n">
        <v>60241</v>
      </c>
      <c r="AK94" s="168" t="n">
        <v>14553</v>
      </c>
      <c r="AL94" s="181" t="n">
        <v>23645</v>
      </c>
      <c r="AM94" s="182" t="n">
        <v>275323</v>
      </c>
      <c r="AN94" s="182" t="n">
        <v>207498</v>
      </c>
      <c r="AO94" s="162" t="n">
        <v>34217</v>
      </c>
      <c r="AP94" s="162" t="n">
        <v>45760</v>
      </c>
      <c r="AQ94" s="162" t="n">
        <v>100299</v>
      </c>
      <c r="AR94" s="162" t="n">
        <v>27124</v>
      </c>
      <c r="AS94" s="163" t="n">
        <v>33105</v>
      </c>
      <c r="AT94" s="163" t="n">
        <v>1926911</v>
      </c>
      <c r="AU94" s="162" t="n">
        <v>44105</v>
      </c>
      <c r="AV94" s="162" t="n">
        <v>291891</v>
      </c>
      <c r="AW94" s="163" t="n">
        <v>1684764</v>
      </c>
    </row>
    <row r="95" s="183" customFormat="true" ht="12.75" hidden="false" customHeight="false" outlineLevel="0" collapsed="false">
      <c r="A95" s="118" t="n">
        <v>2013</v>
      </c>
      <c r="B95" s="65" t="s">
        <v>139</v>
      </c>
      <c r="C95" s="163" t="n">
        <v>1898340</v>
      </c>
      <c r="D95" s="181" t="n">
        <v>469121</v>
      </c>
      <c r="E95" s="168" t="n">
        <v>404149</v>
      </c>
      <c r="F95" s="168" t="n">
        <v>90963</v>
      </c>
      <c r="G95" s="168" t="n">
        <v>48653</v>
      </c>
      <c r="H95" s="168" t="n">
        <v>50886</v>
      </c>
      <c r="I95" s="168" t="n">
        <v>36310</v>
      </c>
      <c r="J95" s="168" t="n">
        <v>21566</v>
      </c>
      <c r="K95" s="168" t="n">
        <v>38170</v>
      </c>
      <c r="L95" s="168" t="n">
        <v>91694</v>
      </c>
      <c r="M95" s="168" t="n">
        <v>12781</v>
      </c>
      <c r="N95" s="168" t="n">
        <v>13548</v>
      </c>
      <c r="O95" s="168" t="n">
        <v>63810</v>
      </c>
      <c r="P95" s="181" t="n">
        <v>60447</v>
      </c>
      <c r="Q95" s="168" t="n">
        <v>40364</v>
      </c>
      <c r="R95" s="168" t="n">
        <v>19997</v>
      </c>
      <c r="S95" s="181" t="n">
        <v>83974</v>
      </c>
      <c r="T95" s="168" t="n">
        <v>76552</v>
      </c>
      <c r="U95" s="168" t="n">
        <v>7450</v>
      </c>
      <c r="V95" s="181" t="n">
        <v>161947</v>
      </c>
      <c r="W95" s="168" t="n">
        <v>111903</v>
      </c>
      <c r="X95" s="168" t="n">
        <v>50294</v>
      </c>
      <c r="Y95" s="181" t="n">
        <v>77768</v>
      </c>
      <c r="Z95" s="168" t="n">
        <v>6441</v>
      </c>
      <c r="AA95" s="168" t="n">
        <v>71245</v>
      </c>
      <c r="AB95" s="181" t="n">
        <v>82751</v>
      </c>
      <c r="AC95" s="181" t="n">
        <v>311574</v>
      </c>
      <c r="AD95" s="168" t="n">
        <v>116541</v>
      </c>
      <c r="AE95" s="168" t="n">
        <v>110063</v>
      </c>
      <c r="AF95" s="168" t="n">
        <v>84856</v>
      </c>
      <c r="AG95" s="181" t="n">
        <v>38977</v>
      </c>
      <c r="AH95" s="181" t="n">
        <v>99731</v>
      </c>
      <c r="AI95" s="168" t="n">
        <v>21878</v>
      </c>
      <c r="AJ95" s="168" t="n">
        <v>62718</v>
      </c>
      <c r="AK95" s="168" t="n">
        <v>14831</v>
      </c>
      <c r="AL95" s="181" t="n">
        <v>24212</v>
      </c>
      <c r="AM95" s="182" t="n">
        <v>282747</v>
      </c>
      <c r="AN95" s="182" t="n">
        <v>205581</v>
      </c>
      <c r="AO95" s="162" t="n">
        <v>35406</v>
      </c>
      <c r="AP95" s="162" t="n">
        <v>40950</v>
      </c>
      <c r="AQ95" s="162" t="n">
        <v>102183</v>
      </c>
      <c r="AR95" s="162" t="n">
        <v>27019</v>
      </c>
      <c r="AS95" s="163" t="n">
        <v>33371</v>
      </c>
      <c r="AT95" s="163" t="n">
        <v>1931878</v>
      </c>
      <c r="AU95" s="162" t="n">
        <v>48129</v>
      </c>
      <c r="AV95" s="162" t="n">
        <v>296384</v>
      </c>
      <c r="AW95" s="163" t="n">
        <v>1683565</v>
      </c>
    </row>
    <row r="96" s="183" customFormat="true" ht="12.75" hidden="false" customHeight="false" outlineLevel="0" collapsed="false">
      <c r="A96" s="118" t="n">
        <v>2013</v>
      </c>
      <c r="B96" s="65" t="s">
        <v>140</v>
      </c>
      <c r="C96" s="163" t="n">
        <v>1884623</v>
      </c>
      <c r="D96" s="181" t="n">
        <v>466417</v>
      </c>
      <c r="E96" s="168" t="n">
        <v>403879</v>
      </c>
      <c r="F96" s="168" t="n">
        <v>89750</v>
      </c>
      <c r="G96" s="168" t="n">
        <v>47598</v>
      </c>
      <c r="H96" s="168" t="n">
        <v>50785</v>
      </c>
      <c r="I96" s="168" t="n">
        <v>36477</v>
      </c>
      <c r="J96" s="168" t="n">
        <v>22677</v>
      </c>
      <c r="K96" s="168" t="n">
        <v>38087</v>
      </c>
      <c r="L96" s="168" t="n">
        <v>92488</v>
      </c>
      <c r="M96" s="168" t="n">
        <v>12889</v>
      </c>
      <c r="N96" s="168" t="n">
        <v>14114</v>
      </c>
      <c r="O96" s="168" t="n">
        <v>62865</v>
      </c>
      <c r="P96" s="181" t="n">
        <v>64040</v>
      </c>
      <c r="Q96" s="168" t="n">
        <v>42955</v>
      </c>
      <c r="R96" s="168" t="n">
        <v>21267</v>
      </c>
      <c r="S96" s="181" t="n">
        <v>82423</v>
      </c>
      <c r="T96" s="168" t="n">
        <v>75235</v>
      </c>
      <c r="U96" s="168" t="n">
        <v>7161</v>
      </c>
      <c r="V96" s="181" t="n">
        <v>163339</v>
      </c>
      <c r="W96" s="168" t="n">
        <v>113049</v>
      </c>
      <c r="X96" s="168" t="n">
        <v>50121</v>
      </c>
      <c r="Y96" s="181" t="n">
        <v>77296</v>
      </c>
      <c r="Z96" s="168" t="n">
        <v>6561</v>
      </c>
      <c r="AA96" s="168" t="n">
        <v>70758</v>
      </c>
      <c r="AB96" s="181" t="n">
        <v>83145</v>
      </c>
      <c r="AC96" s="181" t="n">
        <v>293811</v>
      </c>
      <c r="AD96" s="168" t="n">
        <v>100443</v>
      </c>
      <c r="AE96" s="168" t="n">
        <v>110643</v>
      </c>
      <c r="AF96" s="168" t="n">
        <v>84224</v>
      </c>
      <c r="AG96" s="181" t="n">
        <v>38872</v>
      </c>
      <c r="AH96" s="181" t="n">
        <v>100046</v>
      </c>
      <c r="AI96" s="168" t="n">
        <v>22669</v>
      </c>
      <c r="AJ96" s="168" t="n">
        <v>62450</v>
      </c>
      <c r="AK96" s="168" t="n">
        <v>14617</v>
      </c>
      <c r="AL96" s="181" t="n">
        <v>24520</v>
      </c>
      <c r="AM96" s="182" t="n">
        <v>279313</v>
      </c>
      <c r="AN96" s="182" t="n">
        <v>212042</v>
      </c>
      <c r="AO96" s="162" t="n">
        <v>36039</v>
      </c>
      <c r="AP96" s="162" t="n">
        <v>42316</v>
      </c>
      <c r="AQ96" s="162" t="n">
        <v>105858</v>
      </c>
      <c r="AR96" s="162" t="n">
        <v>27856</v>
      </c>
      <c r="AS96" s="163" t="n">
        <v>34207</v>
      </c>
      <c r="AT96" s="163" t="n">
        <v>1918381</v>
      </c>
      <c r="AU96" s="162" t="n">
        <v>50156</v>
      </c>
      <c r="AV96" s="162" t="n">
        <v>288861</v>
      </c>
      <c r="AW96" s="163" t="n">
        <v>1678820</v>
      </c>
    </row>
    <row r="97" s="183" customFormat="true" ht="12.75" hidden="false" customHeight="false" outlineLevel="0" collapsed="false">
      <c r="A97" s="118" t="n">
        <v>2014</v>
      </c>
      <c r="B97" s="65" t="s">
        <v>137</v>
      </c>
      <c r="C97" s="163" t="n">
        <v>1881325</v>
      </c>
      <c r="D97" s="181" t="n">
        <v>480729</v>
      </c>
      <c r="E97" s="168" t="n">
        <v>416315</v>
      </c>
      <c r="F97" s="168" t="n">
        <v>91511</v>
      </c>
      <c r="G97" s="168" t="n">
        <v>49716</v>
      </c>
      <c r="H97" s="168" t="n">
        <v>51337</v>
      </c>
      <c r="I97" s="168" t="n">
        <v>36475</v>
      </c>
      <c r="J97" s="168" t="n">
        <v>23034</v>
      </c>
      <c r="K97" s="168" t="n">
        <v>40060</v>
      </c>
      <c r="L97" s="168" t="n">
        <v>94811</v>
      </c>
      <c r="M97" s="168" t="n">
        <v>12827</v>
      </c>
      <c r="N97" s="168" t="n">
        <v>14016</v>
      </c>
      <c r="O97" s="168" t="n">
        <v>64998</v>
      </c>
      <c r="P97" s="181" t="n">
        <v>63953</v>
      </c>
      <c r="Q97" s="168" t="n">
        <v>42597</v>
      </c>
      <c r="R97" s="168" t="n">
        <v>21364</v>
      </c>
      <c r="S97" s="181" t="n">
        <v>80639</v>
      </c>
      <c r="T97" s="168" t="n">
        <v>73378</v>
      </c>
      <c r="U97" s="168" t="n">
        <v>7197</v>
      </c>
      <c r="V97" s="181" t="n">
        <v>165223</v>
      </c>
      <c r="W97" s="168" t="n">
        <v>113662</v>
      </c>
      <c r="X97" s="168" t="n">
        <v>51738</v>
      </c>
      <c r="Y97" s="181" t="n">
        <v>77733</v>
      </c>
      <c r="Z97" s="168" t="n">
        <v>6660</v>
      </c>
      <c r="AA97" s="168" t="n">
        <v>71050</v>
      </c>
      <c r="AB97" s="181" t="n">
        <v>82908</v>
      </c>
      <c r="AC97" s="181" t="n">
        <v>278359</v>
      </c>
      <c r="AD97" s="168" t="n">
        <v>86282</v>
      </c>
      <c r="AE97" s="168" t="n">
        <v>108339</v>
      </c>
      <c r="AF97" s="168" t="n">
        <v>83294</v>
      </c>
      <c r="AG97" s="181" t="n">
        <v>38592</v>
      </c>
      <c r="AH97" s="181" t="n">
        <v>95520</v>
      </c>
      <c r="AI97" s="168" t="n">
        <v>21913</v>
      </c>
      <c r="AJ97" s="168" t="n">
        <v>59876</v>
      </c>
      <c r="AK97" s="168" t="n">
        <v>14033</v>
      </c>
      <c r="AL97" s="181" t="n">
        <v>23663</v>
      </c>
      <c r="AM97" s="182" t="n">
        <v>276445</v>
      </c>
      <c r="AN97" s="182" t="n">
        <v>214634</v>
      </c>
      <c r="AO97" s="162" t="n">
        <v>37928</v>
      </c>
      <c r="AP97" s="162" t="n">
        <v>43123</v>
      </c>
      <c r="AQ97" s="162" t="n">
        <v>104862</v>
      </c>
      <c r="AR97" s="162" t="n">
        <v>28019</v>
      </c>
      <c r="AS97" s="163" t="n">
        <v>35204</v>
      </c>
      <c r="AT97" s="163" t="n">
        <v>1916794</v>
      </c>
      <c r="AU97" s="162" t="n">
        <v>50725</v>
      </c>
      <c r="AV97" s="162" t="n">
        <v>266352</v>
      </c>
      <c r="AW97" s="163" t="n">
        <v>1703504</v>
      </c>
    </row>
    <row r="98" s="183" customFormat="true" ht="12.75" hidden="false" customHeight="false" outlineLevel="0" collapsed="false">
      <c r="A98" s="118" t="n">
        <v>2014</v>
      </c>
      <c r="B98" s="65" t="s">
        <v>138</v>
      </c>
      <c r="C98" s="163" t="n">
        <v>1912277</v>
      </c>
      <c r="D98" s="181" t="n">
        <v>484184</v>
      </c>
      <c r="E98" s="168" t="n">
        <v>417915</v>
      </c>
      <c r="F98" s="168" t="n">
        <v>92040</v>
      </c>
      <c r="G98" s="168" t="n">
        <v>52228</v>
      </c>
      <c r="H98" s="168" t="n">
        <v>52945</v>
      </c>
      <c r="I98" s="168" t="n">
        <v>36170</v>
      </c>
      <c r="J98" s="168" t="n">
        <v>22828</v>
      </c>
      <c r="K98" s="168" t="n">
        <v>39808</v>
      </c>
      <c r="L98" s="168" t="n">
        <v>94709</v>
      </c>
      <c r="M98" s="168" t="n">
        <v>13194</v>
      </c>
      <c r="N98" s="168" t="n">
        <v>13954</v>
      </c>
      <c r="O98" s="168" t="n">
        <v>67309</v>
      </c>
      <c r="P98" s="181" t="n">
        <v>65942</v>
      </c>
      <c r="Q98" s="168" t="n">
        <v>44584</v>
      </c>
      <c r="R98" s="168" t="n">
        <v>21342</v>
      </c>
      <c r="S98" s="181" t="n">
        <v>82175</v>
      </c>
      <c r="T98" s="168" t="n">
        <v>74819</v>
      </c>
      <c r="U98" s="168" t="n">
        <v>7359</v>
      </c>
      <c r="V98" s="181" t="n">
        <v>172205</v>
      </c>
      <c r="W98" s="168" t="n">
        <v>116209</v>
      </c>
      <c r="X98" s="168" t="n">
        <v>55631</v>
      </c>
      <c r="Y98" s="181" t="n">
        <v>78378</v>
      </c>
      <c r="Z98" s="168" t="n">
        <v>6580</v>
      </c>
      <c r="AA98" s="168" t="n">
        <v>71835</v>
      </c>
      <c r="AB98" s="181" t="n">
        <v>86062</v>
      </c>
      <c r="AC98" s="181" t="n">
        <v>285044</v>
      </c>
      <c r="AD98" s="168" t="n">
        <v>85678</v>
      </c>
      <c r="AE98" s="168" t="n">
        <v>112738</v>
      </c>
      <c r="AF98" s="168" t="n">
        <v>85728</v>
      </c>
      <c r="AG98" s="181" t="n">
        <v>39118</v>
      </c>
      <c r="AH98" s="181" t="n">
        <v>95090</v>
      </c>
      <c r="AI98" s="168" t="n">
        <v>21575</v>
      </c>
      <c r="AJ98" s="168" t="n">
        <v>59464</v>
      </c>
      <c r="AK98" s="168" t="n">
        <v>14309</v>
      </c>
      <c r="AL98" s="181" t="n">
        <v>24291</v>
      </c>
      <c r="AM98" s="182" t="n">
        <v>279200</v>
      </c>
      <c r="AN98" s="182" t="n">
        <v>219919</v>
      </c>
      <c r="AO98" s="162" t="n">
        <v>37407</v>
      </c>
      <c r="AP98" s="162" t="n">
        <v>45061</v>
      </c>
      <c r="AQ98" s="162" t="n">
        <v>109149</v>
      </c>
      <c r="AR98" s="162" t="n">
        <v>28564</v>
      </c>
      <c r="AS98" s="163" t="n">
        <v>34186</v>
      </c>
      <c r="AT98" s="163" t="n">
        <v>1946831</v>
      </c>
      <c r="AU98" s="162" t="n">
        <v>52757</v>
      </c>
      <c r="AV98" s="162" t="n">
        <v>255295</v>
      </c>
      <c r="AW98" s="163" t="n">
        <v>1739375</v>
      </c>
    </row>
    <row r="99" s="183" customFormat="true" ht="12.75" hidden="false" customHeight="false" outlineLevel="0" collapsed="false">
      <c r="A99" s="118" t="n">
        <v>2014</v>
      </c>
      <c r="B99" s="65" t="s">
        <v>139</v>
      </c>
      <c r="C99" s="163" t="n">
        <v>1940192</v>
      </c>
      <c r="D99" s="181" t="n">
        <v>493959</v>
      </c>
      <c r="E99" s="168" t="n">
        <v>423075</v>
      </c>
      <c r="F99" s="168" t="n">
        <v>92215</v>
      </c>
      <c r="G99" s="168" t="n">
        <v>55782</v>
      </c>
      <c r="H99" s="168" t="n">
        <v>53447</v>
      </c>
      <c r="I99" s="168" t="n">
        <v>36532</v>
      </c>
      <c r="J99" s="168" t="n">
        <v>22620</v>
      </c>
      <c r="K99" s="168" t="n">
        <v>39922</v>
      </c>
      <c r="L99" s="168" t="n">
        <v>96118</v>
      </c>
      <c r="M99" s="168" t="n">
        <v>13457</v>
      </c>
      <c r="N99" s="168" t="n">
        <v>14376</v>
      </c>
      <c r="O99" s="168" t="n">
        <v>67675</v>
      </c>
      <c r="P99" s="181" t="n">
        <v>67521</v>
      </c>
      <c r="Q99" s="168" t="n">
        <v>45496</v>
      </c>
      <c r="R99" s="168" t="n">
        <v>21875</v>
      </c>
      <c r="S99" s="181" t="n">
        <v>83161</v>
      </c>
      <c r="T99" s="168" t="n">
        <v>75726</v>
      </c>
      <c r="U99" s="168" t="n">
        <v>7479</v>
      </c>
      <c r="V99" s="181" t="n">
        <v>173090</v>
      </c>
      <c r="W99" s="168" t="n">
        <v>117571</v>
      </c>
      <c r="X99" s="168" t="n">
        <v>55621</v>
      </c>
      <c r="Y99" s="181" t="n">
        <v>80869</v>
      </c>
      <c r="Z99" s="168" t="n">
        <v>6407</v>
      </c>
      <c r="AA99" s="168" t="n">
        <v>74414</v>
      </c>
      <c r="AB99" s="181" t="n">
        <v>86945</v>
      </c>
      <c r="AC99" s="181" t="n">
        <v>283880</v>
      </c>
      <c r="AD99" s="168" t="n">
        <v>81748</v>
      </c>
      <c r="AE99" s="168" t="n">
        <v>115223</v>
      </c>
      <c r="AF99" s="168" t="n">
        <v>86671</v>
      </c>
      <c r="AG99" s="181" t="n">
        <v>39769</v>
      </c>
      <c r="AH99" s="181" t="n">
        <v>97206</v>
      </c>
      <c r="AI99" s="168" t="n">
        <v>22160</v>
      </c>
      <c r="AJ99" s="168" t="n">
        <v>59591</v>
      </c>
      <c r="AK99" s="168" t="n">
        <v>15128</v>
      </c>
      <c r="AL99" s="181" t="n">
        <v>24165</v>
      </c>
      <c r="AM99" s="182" t="n">
        <v>291261</v>
      </c>
      <c r="AN99" s="182" t="n">
        <v>221938</v>
      </c>
      <c r="AO99" s="162" t="n">
        <v>38536</v>
      </c>
      <c r="AP99" s="162" t="n">
        <v>44917</v>
      </c>
      <c r="AQ99" s="162" t="n">
        <v>109815</v>
      </c>
      <c r="AR99" s="162" t="n">
        <v>28871</v>
      </c>
      <c r="AS99" s="163" t="n">
        <v>36722</v>
      </c>
      <c r="AT99" s="163" t="n">
        <v>1976935</v>
      </c>
      <c r="AU99" s="162" t="n">
        <v>54865</v>
      </c>
      <c r="AV99" s="162" t="n">
        <v>281868</v>
      </c>
      <c r="AW99" s="163" t="n">
        <v>1748629</v>
      </c>
    </row>
    <row r="100" s="183" customFormat="true" ht="12.75" hidden="false" customHeight="false" outlineLevel="0" collapsed="false">
      <c r="A100" s="118" t="n">
        <v>2014</v>
      </c>
      <c r="B100" s="65" t="s">
        <v>140</v>
      </c>
      <c r="C100" s="163" t="n">
        <v>1958173</v>
      </c>
      <c r="D100" s="181" t="n">
        <v>484607</v>
      </c>
      <c r="E100" s="168" t="n">
        <v>417282</v>
      </c>
      <c r="F100" s="168" t="n">
        <v>92058</v>
      </c>
      <c r="G100" s="168" t="n">
        <v>53900</v>
      </c>
      <c r="H100" s="168" t="n">
        <v>52001</v>
      </c>
      <c r="I100" s="168" t="n">
        <v>34804</v>
      </c>
      <c r="J100" s="168" t="n">
        <v>22963</v>
      </c>
      <c r="K100" s="168" t="n">
        <v>38193</v>
      </c>
      <c r="L100" s="168" t="n">
        <v>94418</v>
      </c>
      <c r="M100" s="168" t="n">
        <v>13524</v>
      </c>
      <c r="N100" s="168" t="n">
        <v>14333</v>
      </c>
      <c r="O100" s="168" t="n">
        <v>68855</v>
      </c>
      <c r="P100" s="181" t="n">
        <v>67419</v>
      </c>
      <c r="Q100" s="168" t="n">
        <v>45796</v>
      </c>
      <c r="R100" s="168" t="n">
        <v>21633</v>
      </c>
      <c r="S100" s="181" t="n">
        <v>84783</v>
      </c>
      <c r="T100" s="168" t="n">
        <v>77404</v>
      </c>
      <c r="U100" s="168" t="n">
        <v>7278</v>
      </c>
      <c r="V100" s="181" t="n">
        <v>174250</v>
      </c>
      <c r="W100" s="168" t="n">
        <v>118926</v>
      </c>
      <c r="X100" s="168" t="n">
        <v>55271</v>
      </c>
      <c r="Y100" s="181" t="n">
        <v>82194</v>
      </c>
      <c r="Z100" s="168" t="n">
        <v>6522</v>
      </c>
      <c r="AA100" s="168" t="n">
        <v>75641</v>
      </c>
      <c r="AB100" s="181" t="n">
        <v>88174</v>
      </c>
      <c r="AC100" s="181" t="n">
        <v>270498</v>
      </c>
      <c r="AD100" s="168" t="n">
        <v>77153</v>
      </c>
      <c r="AE100" s="168" t="n">
        <v>108001</v>
      </c>
      <c r="AF100" s="168" t="n">
        <v>87220</v>
      </c>
      <c r="AG100" s="181" t="n">
        <v>40174</v>
      </c>
      <c r="AH100" s="181" t="n">
        <v>100054</v>
      </c>
      <c r="AI100" s="168" t="n">
        <v>22538</v>
      </c>
      <c r="AJ100" s="168" t="n">
        <v>61690</v>
      </c>
      <c r="AK100" s="168" t="n">
        <v>15381</v>
      </c>
      <c r="AL100" s="181" t="n">
        <v>24015</v>
      </c>
      <c r="AM100" s="182" t="n">
        <v>317456</v>
      </c>
      <c r="AN100" s="182" t="n">
        <v>222883</v>
      </c>
      <c r="AO100" s="162" t="n">
        <v>39666</v>
      </c>
      <c r="AP100" s="162" t="n">
        <v>45031</v>
      </c>
      <c r="AQ100" s="162" t="n">
        <v>109569</v>
      </c>
      <c r="AR100" s="162" t="n">
        <v>28228</v>
      </c>
      <c r="AS100" s="163" t="n">
        <v>37795</v>
      </c>
      <c r="AT100" s="163" t="n">
        <v>1995321</v>
      </c>
      <c r="AU100" s="162" t="n">
        <v>56509</v>
      </c>
      <c r="AV100" s="162" t="n">
        <v>319821</v>
      </c>
      <c r="AW100" s="163" t="n">
        <v>1728269</v>
      </c>
    </row>
    <row r="101" s="183" customFormat="true" ht="12.75" hidden="false" customHeight="false" outlineLevel="0" collapsed="false">
      <c r="A101" s="118" t="n">
        <v>2015</v>
      </c>
      <c r="B101" s="65" t="s">
        <v>137</v>
      </c>
      <c r="C101" s="163" t="n">
        <v>1965507</v>
      </c>
      <c r="D101" s="181" t="n">
        <v>486442</v>
      </c>
      <c r="E101" s="168" t="n">
        <v>418378</v>
      </c>
      <c r="F101" s="168" t="n">
        <v>92790</v>
      </c>
      <c r="G101" s="168" t="n">
        <v>49755</v>
      </c>
      <c r="H101" s="168" t="n">
        <v>52396</v>
      </c>
      <c r="I101" s="168" t="n">
        <v>33690</v>
      </c>
      <c r="J101" s="168" t="n">
        <v>22728</v>
      </c>
      <c r="K101" s="168" t="n">
        <v>40140</v>
      </c>
      <c r="L101" s="168" t="n">
        <v>97952</v>
      </c>
      <c r="M101" s="168" t="n">
        <v>12848</v>
      </c>
      <c r="N101" s="168" t="n">
        <v>14235</v>
      </c>
      <c r="O101" s="168" t="n">
        <v>69232</v>
      </c>
      <c r="P101" s="181" t="n">
        <v>66786</v>
      </c>
      <c r="Q101" s="168" t="n">
        <v>45637</v>
      </c>
      <c r="R101" s="168" t="n">
        <v>21155</v>
      </c>
      <c r="S101" s="181" t="n">
        <v>83378</v>
      </c>
      <c r="T101" s="168" t="n">
        <v>76019</v>
      </c>
      <c r="U101" s="168" t="n">
        <v>7339</v>
      </c>
      <c r="V101" s="181" t="n">
        <v>176221</v>
      </c>
      <c r="W101" s="168" t="n">
        <v>121495</v>
      </c>
      <c r="X101" s="168" t="n">
        <v>54794</v>
      </c>
      <c r="Y101" s="181" t="n">
        <v>81172</v>
      </c>
      <c r="Z101" s="168" t="n">
        <v>6613</v>
      </c>
      <c r="AA101" s="168" t="n">
        <v>74574</v>
      </c>
      <c r="AB101" s="181" t="n">
        <v>88069</v>
      </c>
      <c r="AC101" s="181" t="n">
        <v>265984</v>
      </c>
      <c r="AD101" s="168" t="n">
        <v>80698</v>
      </c>
      <c r="AE101" s="168" t="n">
        <v>93873</v>
      </c>
      <c r="AF101" s="168" t="n">
        <v>89503</v>
      </c>
      <c r="AG101" s="181" t="n">
        <v>39601</v>
      </c>
      <c r="AH101" s="181" t="n">
        <v>101565</v>
      </c>
      <c r="AI101" s="168" t="n">
        <v>23638</v>
      </c>
      <c r="AJ101" s="168" t="n">
        <v>63123</v>
      </c>
      <c r="AK101" s="168" t="n">
        <v>15317</v>
      </c>
      <c r="AL101" s="181" t="n">
        <v>24532</v>
      </c>
      <c r="AM101" s="182" t="n">
        <v>321533</v>
      </c>
      <c r="AN101" s="182" t="n">
        <v>227670</v>
      </c>
      <c r="AO101" s="162" t="n">
        <v>41184</v>
      </c>
      <c r="AP101" s="162" t="n">
        <v>45659</v>
      </c>
      <c r="AQ101" s="162" t="n">
        <v>112559</v>
      </c>
      <c r="AR101" s="162" t="n">
        <v>27786</v>
      </c>
      <c r="AS101" s="163" t="n">
        <v>35861</v>
      </c>
      <c r="AT101" s="163" t="n">
        <v>2001604</v>
      </c>
      <c r="AU101" s="162" t="n">
        <v>58335</v>
      </c>
      <c r="AV101" s="162" t="n">
        <v>327149</v>
      </c>
      <c r="AW101" s="163" t="n">
        <v>1731446</v>
      </c>
    </row>
    <row r="102" s="183" customFormat="true" ht="12.75" hidden="false" customHeight="false" outlineLevel="0" collapsed="false">
      <c r="A102" s="118" t="n">
        <v>2015</v>
      </c>
      <c r="B102" s="65" t="s">
        <v>138</v>
      </c>
      <c r="C102" s="163" t="n">
        <v>1991098</v>
      </c>
      <c r="D102" s="181" t="n">
        <v>494251</v>
      </c>
      <c r="E102" s="168" t="n">
        <v>427619</v>
      </c>
      <c r="F102" s="168" t="n">
        <v>93255</v>
      </c>
      <c r="G102" s="168" t="n">
        <v>53234</v>
      </c>
      <c r="H102" s="168" t="n">
        <v>54863</v>
      </c>
      <c r="I102" s="168" t="n">
        <v>34047</v>
      </c>
      <c r="J102" s="168" t="n">
        <v>22856</v>
      </c>
      <c r="K102" s="168" t="n">
        <v>41076</v>
      </c>
      <c r="L102" s="168" t="n">
        <v>99125</v>
      </c>
      <c r="M102" s="168" t="n">
        <v>13862</v>
      </c>
      <c r="N102" s="168" t="n">
        <v>14989</v>
      </c>
      <c r="O102" s="168" t="n">
        <v>67278</v>
      </c>
      <c r="P102" s="181" t="n">
        <v>66332</v>
      </c>
      <c r="Q102" s="168" t="n">
        <v>44761</v>
      </c>
      <c r="R102" s="168" t="n">
        <v>21780</v>
      </c>
      <c r="S102" s="181" t="n">
        <v>84377</v>
      </c>
      <c r="T102" s="168" t="n">
        <v>76838</v>
      </c>
      <c r="U102" s="168" t="n">
        <v>7551</v>
      </c>
      <c r="V102" s="181" t="n">
        <v>177396</v>
      </c>
      <c r="W102" s="168" t="n">
        <v>121799</v>
      </c>
      <c r="X102" s="168" t="n">
        <v>55454</v>
      </c>
      <c r="Y102" s="181" t="n">
        <v>81816</v>
      </c>
      <c r="Z102" s="168" t="n">
        <v>6600</v>
      </c>
      <c r="AA102" s="168" t="n">
        <v>75240</v>
      </c>
      <c r="AB102" s="181" t="n">
        <v>90040</v>
      </c>
      <c r="AC102" s="181" t="n">
        <v>266525</v>
      </c>
      <c r="AD102" s="168" t="n">
        <v>75400</v>
      </c>
      <c r="AE102" s="168" t="n">
        <v>98035</v>
      </c>
      <c r="AF102" s="168" t="n">
        <v>92678</v>
      </c>
      <c r="AG102" s="181" t="n">
        <v>39529</v>
      </c>
      <c r="AH102" s="181" t="n">
        <v>102937</v>
      </c>
      <c r="AI102" s="168" t="n">
        <v>23157</v>
      </c>
      <c r="AJ102" s="168" t="n">
        <v>64996</v>
      </c>
      <c r="AK102" s="168" t="n">
        <v>14991</v>
      </c>
      <c r="AL102" s="181" t="n">
        <v>24900</v>
      </c>
      <c r="AM102" s="182" t="n">
        <v>332664</v>
      </c>
      <c r="AN102" s="182" t="n">
        <v>230064</v>
      </c>
      <c r="AO102" s="162" t="n">
        <v>41801</v>
      </c>
      <c r="AP102" s="162" t="n">
        <v>47487</v>
      </c>
      <c r="AQ102" s="162" t="n">
        <v>113060</v>
      </c>
      <c r="AR102" s="162" t="n">
        <v>28287</v>
      </c>
      <c r="AS102" s="163" t="n">
        <v>35003</v>
      </c>
      <c r="AT102" s="163" t="n">
        <v>2026712</v>
      </c>
      <c r="AU102" s="162" t="n">
        <v>61612</v>
      </c>
      <c r="AV102" s="162" t="n">
        <v>358220</v>
      </c>
      <c r="AW102" s="163" t="n">
        <v>1737188</v>
      </c>
    </row>
    <row r="103" s="183" customFormat="true" ht="12.75" hidden="false" customHeight="false" outlineLevel="0" collapsed="false">
      <c r="A103" s="118" t="n">
        <v>2015</v>
      </c>
      <c r="B103" s="65" t="s">
        <v>139</v>
      </c>
      <c r="C103" s="163" t="n">
        <v>2002203</v>
      </c>
      <c r="D103" s="181" t="n">
        <v>508691</v>
      </c>
      <c r="E103" s="168" t="n">
        <v>436754</v>
      </c>
      <c r="F103" s="168" t="n">
        <v>93048</v>
      </c>
      <c r="G103" s="168" t="n">
        <v>55539</v>
      </c>
      <c r="H103" s="168" t="n">
        <v>56758</v>
      </c>
      <c r="I103" s="168" t="n">
        <v>35146</v>
      </c>
      <c r="J103" s="168" t="n">
        <v>22351</v>
      </c>
      <c r="K103" s="168" t="n">
        <v>41281</v>
      </c>
      <c r="L103" s="168" t="n">
        <v>105626</v>
      </c>
      <c r="M103" s="168" t="n">
        <v>13794</v>
      </c>
      <c r="N103" s="168" t="n">
        <v>15064</v>
      </c>
      <c r="O103" s="168" t="n">
        <v>67861</v>
      </c>
      <c r="P103" s="181" t="n">
        <v>69453</v>
      </c>
      <c r="Q103" s="168" t="n">
        <v>47043</v>
      </c>
      <c r="R103" s="168" t="n">
        <v>22057</v>
      </c>
      <c r="S103" s="181" t="n">
        <v>85500</v>
      </c>
      <c r="T103" s="168" t="n">
        <v>77930</v>
      </c>
      <c r="U103" s="168" t="n">
        <v>7643</v>
      </c>
      <c r="V103" s="181" t="n">
        <v>178932</v>
      </c>
      <c r="W103" s="168" t="n">
        <v>122853</v>
      </c>
      <c r="X103" s="168" t="n">
        <v>56223</v>
      </c>
      <c r="Y103" s="181" t="n">
        <v>83070</v>
      </c>
      <c r="Z103" s="168" t="n">
        <v>6545</v>
      </c>
      <c r="AA103" s="168" t="n">
        <v>76504</v>
      </c>
      <c r="AB103" s="181" t="n">
        <v>90651</v>
      </c>
      <c r="AC103" s="181" t="n">
        <v>264253</v>
      </c>
      <c r="AD103" s="168" t="n">
        <v>73453</v>
      </c>
      <c r="AE103" s="168" t="n">
        <v>97069</v>
      </c>
      <c r="AF103" s="168" t="n">
        <v>93723</v>
      </c>
      <c r="AG103" s="181" t="n">
        <v>39452</v>
      </c>
      <c r="AH103" s="181" t="n">
        <v>100615</v>
      </c>
      <c r="AI103" s="168" t="n">
        <v>22014</v>
      </c>
      <c r="AJ103" s="168" t="n">
        <v>63422</v>
      </c>
      <c r="AK103" s="168" t="n">
        <v>15101</v>
      </c>
      <c r="AL103" s="181" t="n">
        <v>24735</v>
      </c>
      <c r="AM103" s="182" t="n">
        <v>331447</v>
      </c>
      <c r="AN103" s="182" t="n">
        <v>230977</v>
      </c>
      <c r="AO103" s="162" t="n">
        <v>40799</v>
      </c>
      <c r="AP103" s="162" t="n">
        <v>47736</v>
      </c>
      <c r="AQ103" s="162" t="n">
        <v>114244</v>
      </c>
      <c r="AR103" s="162" t="n">
        <v>28513</v>
      </c>
      <c r="AS103" s="163" t="n">
        <v>36140</v>
      </c>
      <c r="AT103" s="163" t="n">
        <v>2038466</v>
      </c>
      <c r="AU103" s="162" t="n">
        <v>59804</v>
      </c>
      <c r="AV103" s="162" t="n">
        <v>352128</v>
      </c>
      <c r="AW103" s="163" t="n">
        <v>1750218</v>
      </c>
    </row>
    <row r="104" s="183" customFormat="true" ht="12.75" hidden="false" customHeight="false" outlineLevel="0" collapsed="false">
      <c r="A104" s="118" t="n">
        <v>2015</v>
      </c>
      <c r="B104" s="65" t="s">
        <v>140</v>
      </c>
      <c r="C104" s="163" t="n">
        <v>2009933</v>
      </c>
      <c r="D104" s="181" t="n">
        <v>497574</v>
      </c>
      <c r="E104" s="168" t="n">
        <v>433025</v>
      </c>
      <c r="F104" s="168" t="n">
        <v>93817</v>
      </c>
      <c r="G104" s="168" t="n">
        <v>55378</v>
      </c>
      <c r="H104" s="168" t="n">
        <v>56566</v>
      </c>
      <c r="I104" s="168" t="n">
        <v>34973</v>
      </c>
      <c r="J104" s="168" t="n">
        <v>22314</v>
      </c>
      <c r="K104" s="168" t="n">
        <v>40211</v>
      </c>
      <c r="L104" s="168" t="n">
        <v>100604</v>
      </c>
      <c r="M104" s="168" t="n">
        <v>13361</v>
      </c>
      <c r="N104" s="168" t="n">
        <v>14875</v>
      </c>
      <c r="O104" s="168" t="n">
        <v>67060</v>
      </c>
      <c r="P104" s="181" t="n">
        <v>67877</v>
      </c>
      <c r="Q104" s="168" t="n">
        <v>46506</v>
      </c>
      <c r="R104" s="168" t="n">
        <v>21436</v>
      </c>
      <c r="S104" s="181" t="n">
        <v>87369</v>
      </c>
      <c r="T104" s="168" t="n">
        <v>79669</v>
      </c>
      <c r="U104" s="168" t="n">
        <v>7585</v>
      </c>
      <c r="V104" s="181" t="n">
        <v>181625</v>
      </c>
      <c r="W104" s="168" t="n">
        <v>125047</v>
      </c>
      <c r="X104" s="168" t="n">
        <v>56449</v>
      </c>
      <c r="Y104" s="181" t="n">
        <v>84530</v>
      </c>
      <c r="Z104" s="168" t="n">
        <v>6944</v>
      </c>
      <c r="AA104" s="168" t="n">
        <v>77561</v>
      </c>
      <c r="AB104" s="181" t="n">
        <v>90539</v>
      </c>
      <c r="AC104" s="181" t="n">
        <v>264651</v>
      </c>
      <c r="AD104" s="168" t="n">
        <v>77957</v>
      </c>
      <c r="AE104" s="168" t="n">
        <v>97002</v>
      </c>
      <c r="AF104" s="168" t="n">
        <v>91798</v>
      </c>
      <c r="AG104" s="181" t="n">
        <v>39331</v>
      </c>
      <c r="AH104" s="181" t="n">
        <v>100182</v>
      </c>
      <c r="AI104" s="168" t="n">
        <v>22179</v>
      </c>
      <c r="AJ104" s="168" t="n">
        <v>62060</v>
      </c>
      <c r="AK104" s="168" t="n">
        <v>15374</v>
      </c>
      <c r="AL104" s="181" t="n">
        <v>24787</v>
      </c>
      <c r="AM104" s="182" t="n">
        <v>334558</v>
      </c>
      <c r="AN104" s="182" t="n">
        <v>233398</v>
      </c>
      <c r="AO104" s="162" t="n">
        <v>41991</v>
      </c>
      <c r="AP104" s="162" t="n">
        <v>48754</v>
      </c>
      <c r="AQ104" s="162" t="n">
        <v>113712</v>
      </c>
      <c r="AR104" s="162" t="n">
        <v>28108</v>
      </c>
      <c r="AS104" s="163" t="n">
        <v>38008</v>
      </c>
      <c r="AT104" s="163" t="n">
        <v>2047034</v>
      </c>
      <c r="AU104" s="162" t="n">
        <v>63194</v>
      </c>
      <c r="AV104" s="162" t="n">
        <v>346178</v>
      </c>
      <c r="AW104" s="163" t="n">
        <v>1758513</v>
      </c>
    </row>
    <row r="105" s="183" customFormat="true" ht="12.75" hidden="false" customHeight="false" outlineLevel="0" collapsed="false">
      <c r="A105" s="118" t="n">
        <v>2016</v>
      </c>
      <c r="B105" s="65" t="s">
        <v>137</v>
      </c>
      <c r="C105" s="163" t="n">
        <v>2068951</v>
      </c>
      <c r="D105" s="181" t="n">
        <v>506404</v>
      </c>
      <c r="E105" s="168" t="n">
        <v>437917</v>
      </c>
      <c r="F105" s="168" t="n">
        <v>94465</v>
      </c>
      <c r="G105" s="168" t="n">
        <v>53217</v>
      </c>
      <c r="H105" s="168" t="n">
        <v>56799</v>
      </c>
      <c r="I105" s="168" t="n">
        <v>35079</v>
      </c>
      <c r="J105" s="168" t="n">
        <v>22008</v>
      </c>
      <c r="K105" s="168" t="n">
        <v>41393</v>
      </c>
      <c r="L105" s="168" t="n">
        <v>105900</v>
      </c>
      <c r="M105" s="168" t="n">
        <v>12850</v>
      </c>
      <c r="N105" s="168" t="n">
        <v>14766</v>
      </c>
      <c r="O105" s="168" t="n">
        <v>70199</v>
      </c>
      <c r="P105" s="181" t="n">
        <v>70255</v>
      </c>
      <c r="Q105" s="168" t="n">
        <v>46993</v>
      </c>
      <c r="R105" s="168" t="n">
        <v>23191</v>
      </c>
      <c r="S105" s="181" t="n">
        <v>89614</v>
      </c>
      <c r="T105" s="168" t="n">
        <v>81570</v>
      </c>
      <c r="U105" s="168" t="n">
        <v>8022</v>
      </c>
      <c r="V105" s="181" t="n">
        <v>182426</v>
      </c>
      <c r="W105" s="168" t="n">
        <v>125752</v>
      </c>
      <c r="X105" s="168" t="n">
        <v>56794</v>
      </c>
      <c r="Y105" s="181" t="n">
        <v>82218</v>
      </c>
      <c r="Z105" s="168" t="n">
        <v>7093</v>
      </c>
      <c r="AA105" s="168" t="n">
        <v>75068</v>
      </c>
      <c r="AB105" s="181" t="n">
        <v>92479</v>
      </c>
      <c r="AC105" s="181" t="n">
        <v>264699</v>
      </c>
      <c r="AD105" s="168" t="n">
        <v>79478</v>
      </c>
      <c r="AE105" s="168" t="n">
        <v>89436</v>
      </c>
      <c r="AF105" s="168" t="n">
        <v>93173</v>
      </c>
      <c r="AG105" s="181" t="n">
        <v>39750</v>
      </c>
      <c r="AH105" s="181" t="n">
        <v>109558</v>
      </c>
      <c r="AI105" s="168" t="n">
        <v>23257</v>
      </c>
      <c r="AJ105" s="168" t="n">
        <v>71567</v>
      </c>
      <c r="AK105" s="168" t="n">
        <v>15044</v>
      </c>
      <c r="AL105" s="181" t="n">
        <v>25134</v>
      </c>
      <c r="AM105" s="182" t="n">
        <v>363780</v>
      </c>
      <c r="AN105" s="182" t="n">
        <v>239692</v>
      </c>
      <c r="AO105" s="162" t="n">
        <v>43193</v>
      </c>
      <c r="AP105" s="162" t="n">
        <v>51268</v>
      </c>
      <c r="AQ105" s="162" t="n">
        <v>117401</v>
      </c>
      <c r="AR105" s="162" t="n">
        <v>28415</v>
      </c>
      <c r="AS105" s="163" t="n">
        <v>34784</v>
      </c>
      <c r="AT105" s="163" t="n">
        <v>2103904</v>
      </c>
      <c r="AU105" s="162" t="n">
        <v>67518</v>
      </c>
      <c r="AV105" s="162" t="n">
        <v>397286</v>
      </c>
      <c r="AW105" s="163" t="n">
        <v>1766125</v>
      </c>
    </row>
    <row r="106" s="183" customFormat="true" ht="12.75" hidden="false" customHeight="false" outlineLevel="0" collapsed="false">
      <c r="A106" s="119" t="n">
        <v>2016</v>
      </c>
      <c r="B106" s="71" t="s">
        <v>138</v>
      </c>
      <c r="C106" s="167" t="n">
        <v>2109782</v>
      </c>
      <c r="D106" s="184" t="n">
        <v>526747</v>
      </c>
      <c r="E106" s="169" t="n">
        <v>454013</v>
      </c>
      <c r="F106" s="169" t="n">
        <v>94529</v>
      </c>
      <c r="G106" s="169" t="n">
        <v>55525</v>
      </c>
      <c r="H106" s="169" t="n">
        <v>54501</v>
      </c>
      <c r="I106" s="169" t="n">
        <v>35389</v>
      </c>
      <c r="J106" s="169" t="n">
        <v>20660</v>
      </c>
      <c r="K106" s="169" t="n">
        <v>42651</v>
      </c>
      <c r="L106" s="169" t="n">
        <v>120802</v>
      </c>
      <c r="M106" s="169" t="n">
        <v>14376</v>
      </c>
      <c r="N106" s="169" t="n">
        <v>14221</v>
      </c>
      <c r="O106" s="169" t="n">
        <v>72678</v>
      </c>
      <c r="P106" s="184" t="n">
        <v>73945</v>
      </c>
      <c r="Q106" s="169" t="n">
        <v>47446</v>
      </c>
      <c r="R106" s="169" t="n">
        <v>26837</v>
      </c>
      <c r="S106" s="184" t="n">
        <v>88776</v>
      </c>
      <c r="T106" s="169" t="n">
        <v>80530</v>
      </c>
      <c r="U106" s="169" t="n">
        <v>8229</v>
      </c>
      <c r="V106" s="184" t="n">
        <v>182671</v>
      </c>
      <c r="W106" s="169" t="n">
        <v>126971</v>
      </c>
      <c r="X106" s="169" t="n">
        <v>55646</v>
      </c>
      <c r="Y106" s="184" t="n">
        <v>83782</v>
      </c>
      <c r="Z106" s="169" t="n">
        <v>7117</v>
      </c>
      <c r="AA106" s="169" t="n">
        <v>76702</v>
      </c>
      <c r="AB106" s="184" t="n">
        <v>92701</v>
      </c>
      <c r="AC106" s="184" t="n">
        <v>277476</v>
      </c>
      <c r="AD106" s="169" t="n">
        <v>85886</v>
      </c>
      <c r="AE106" s="169" t="n">
        <v>96150</v>
      </c>
      <c r="AF106" s="169" t="n">
        <v>95848</v>
      </c>
      <c r="AG106" s="184" t="n">
        <v>39974</v>
      </c>
      <c r="AH106" s="184" t="n">
        <v>109807</v>
      </c>
      <c r="AI106" s="169" t="n">
        <v>23210</v>
      </c>
      <c r="AJ106" s="169" t="n">
        <v>71757</v>
      </c>
      <c r="AK106" s="169" t="n">
        <v>15141</v>
      </c>
      <c r="AL106" s="184" t="n">
        <v>24575</v>
      </c>
      <c r="AM106" s="185" t="n">
        <v>370810</v>
      </c>
      <c r="AN106" s="185" t="n">
        <v>240023</v>
      </c>
      <c r="AO106" s="166" t="n">
        <v>44082</v>
      </c>
      <c r="AP106" s="166" t="n">
        <v>50547</v>
      </c>
      <c r="AQ106" s="166" t="n">
        <v>117325</v>
      </c>
      <c r="AR106" s="166" t="n">
        <v>28421</v>
      </c>
      <c r="AS106" s="167" t="n">
        <v>34794</v>
      </c>
      <c r="AT106" s="167" t="n">
        <v>2145368</v>
      </c>
      <c r="AU106" s="166" t="n">
        <v>69168</v>
      </c>
      <c r="AV106" s="166" t="n">
        <v>411566</v>
      </c>
      <c r="AW106" s="167" t="n">
        <v>1813828</v>
      </c>
    </row>
  </sheetData>
  <mergeCells count="10">
    <mergeCell ref="C1:K1"/>
    <mergeCell ref="L1:U1"/>
    <mergeCell ref="V1:AE1"/>
    <mergeCell ref="AF1:AO1"/>
    <mergeCell ref="AP1:AW1"/>
    <mergeCell ref="C2:K2"/>
    <mergeCell ref="L2:U2"/>
    <mergeCell ref="V2:AE2"/>
    <mergeCell ref="AF2:AO2"/>
    <mergeCell ref="AP2:AW2"/>
  </mergeCells>
  <printOptions headings="false" gridLines="false" gridLinesSet="true" horizontalCentered="false" verticalCentered="false"/>
  <pageMargins left="0.747916666666667" right="0" top="0.984027777777778" bottom="0.945138888888889" header="0.511811023622047" footer="0.511811023622047"/>
  <pageSetup paperSize="9" scale="7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colBreaks count="4" manualBreakCount="4">
    <brk id="11" man="true" max="65535" min="0"/>
    <brk id="21" man="true" max="65535" min="0"/>
    <brk id="31" man="true" max="65535" min="0"/>
    <brk id="41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2" ySplit="12" topLeftCell="C100" activePane="bottomRight" state="frozen"/>
      <selection pane="topLeft" activeCell="A1" activeCellId="0" sqref="A1"/>
      <selection pane="topRight" activeCell="C1" activeCellId="0" sqref="C1"/>
      <selection pane="bottomLeft" activeCell="A100" activeCellId="0" sqref="A100"/>
      <selection pane="bottomRight" activeCell="BA114" activeCellId="0" sqref="BA114"/>
    </sheetView>
  </sheetViews>
  <sheetFormatPr defaultColWidth="9.140625" defaultRowHeight="21.75" zeroHeight="false" outlineLevelRow="0" outlineLevelCol="0"/>
  <cols>
    <col collapsed="false" customWidth="false" hidden="false" outlineLevel="0" max="1" min="1" style="135" width="9.14"/>
    <col collapsed="false" customWidth="true" hidden="false" outlineLevel="0" max="2" min="2" style="134" width="11.71"/>
    <col collapsed="false" customWidth="true" hidden="false" outlineLevel="0" max="11" min="3" style="135" width="10.71"/>
    <col collapsed="false" customWidth="true" hidden="false" outlineLevel="0" max="21" min="12" style="135" width="10.42"/>
    <col collapsed="false" customWidth="true" hidden="false" outlineLevel="0" max="32" min="22" style="135" width="10.71"/>
    <col collapsed="false" customWidth="true" hidden="false" outlineLevel="0" max="33" min="33" style="135" width="11.14"/>
    <col collapsed="false" customWidth="true" hidden="false" outlineLevel="0" max="49" min="34" style="135" width="10.71"/>
    <col collapsed="false" customWidth="true" hidden="false" outlineLevel="0" max="50" min="50" style="135" width="7.99"/>
    <col collapsed="false" customWidth="false" hidden="false" outlineLevel="0" max="257" min="51" style="135" width="9.14"/>
  </cols>
  <sheetData>
    <row r="1" s="137" customFormat="true" ht="13.5" hidden="false" customHeight="true" outlineLevel="0" collapsed="false">
      <c r="B1" s="136"/>
      <c r="C1" s="34" t="s">
        <v>382</v>
      </c>
      <c r="D1" s="34"/>
      <c r="E1" s="34"/>
      <c r="F1" s="34"/>
      <c r="G1" s="34"/>
      <c r="H1" s="34"/>
      <c r="I1" s="34"/>
      <c r="J1" s="34"/>
      <c r="K1" s="34"/>
      <c r="L1" s="34" t="s">
        <v>382</v>
      </c>
      <c r="M1" s="34"/>
      <c r="N1" s="34"/>
      <c r="O1" s="34"/>
      <c r="P1" s="34"/>
      <c r="Q1" s="34"/>
      <c r="R1" s="34"/>
      <c r="S1" s="34"/>
      <c r="T1" s="34"/>
      <c r="U1" s="34"/>
      <c r="V1" s="34" t="s">
        <v>382</v>
      </c>
      <c r="W1" s="34"/>
      <c r="X1" s="34"/>
      <c r="Y1" s="34"/>
      <c r="Z1" s="34"/>
      <c r="AA1" s="34"/>
      <c r="AB1" s="34"/>
      <c r="AC1" s="34"/>
      <c r="AD1" s="34"/>
      <c r="AE1" s="34"/>
      <c r="AF1" s="34" t="s">
        <v>382</v>
      </c>
      <c r="AG1" s="34"/>
      <c r="AH1" s="34"/>
      <c r="AI1" s="34"/>
      <c r="AJ1" s="34"/>
      <c r="AK1" s="34"/>
      <c r="AL1" s="34"/>
      <c r="AM1" s="34"/>
      <c r="AN1" s="34"/>
      <c r="AO1" s="34"/>
      <c r="AP1" s="34" t="s">
        <v>382</v>
      </c>
      <c r="AQ1" s="34"/>
      <c r="AR1" s="34"/>
      <c r="AS1" s="34"/>
      <c r="AT1" s="34"/>
      <c r="AU1" s="34"/>
      <c r="AV1" s="34"/>
      <c r="AW1" s="34"/>
    </row>
    <row r="2" s="137" customFormat="true" ht="13.5" hidden="false" customHeight="true" outlineLevel="0" collapsed="false">
      <c r="B2" s="136"/>
      <c r="C2" s="34" t="s">
        <v>383</v>
      </c>
      <c r="D2" s="34"/>
      <c r="E2" s="34"/>
      <c r="F2" s="34"/>
      <c r="G2" s="34"/>
      <c r="H2" s="34"/>
      <c r="I2" s="34"/>
      <c r="J2" s="34"/>
      <c r="K2" s="34"/>
      <c r="L2" s="34" t="s">
        <v>383</v>
      </c>
      <c r="M2" s="34"/>
      <c r="N2" s="34"/>
      <c r="O2" s="34"/>
      <c r="P2" s="34"/>
      <c r="Q2" s="34"/>
      <c r="R2" s="34"/>
      <c r="S2" s="34"/>
      <c r="T2" s="34"/>
      <c r="U2" s="34"/>
      <c r="V2" s="34" t="s">
        <v>383</v>
      </c>
      <c r="W2" s="34"/>
      <c r="X2" s="34"/>
      <c r="Y2" s="34"/>
      <c r="Z2" s="34"/>
      <c r="AA2" s="34"/>
      <c r="AB2" s="34"/>
      <c r="AC2" s="34"/>
      <c r="AD2" s="34"/>
      <c r="AE2" s="34"/>
      <c r="AF2" s="34" t="s">
        <v>383</v>
      </c>
      <c r="AG2" s="34"/>
      <c r="AH2" s="34"/>
      <c r="AI2" s="34"/>
      <c r="AJ2" s="34"/>
      <c r="AK2" s="34"/>
      <c r="AL2" s="34"/>
      <c r="AM2" s="34"/>
      <c r="AN2" s="34"/>
      <c r="AO2" s="34"/>
      <c r="AP2" s="34" t="s">
        <v>383</v>
      </c>
      <c r="AQ2" s="34"/>
      <c r="AR2" s="34"/>
      <c r="AS2" s="34"/>
      <c r="AT2" s="34"/>
      <c r="AU2" s="34"/>
      <c r="AV2" s="34"/>
      <c r="AW2" s="34"/>
    </row>
    <row r="3" s="139" customFormat="true" ht="13.5" hidden="false" customHeight="false" outlineLevel="0" collapsed="false">
      <c r="B3" s="31"/>
      <c r="C3" s="31"/>
      <c r="D3" s="31"/>
      <c r="E3" s="31"/>
      <c r="F3" s="31"/>
      <c r="G3" s="31"/>
      <c r="H3" s="31"/>
      <c r="I3" s="138"/>
      <c r="K3" s="140"/>
    </row>
    <row r="4" s="139" customFormat="true" ht="13.5" hidden="false" customHeight="false" outlineLevel="0" collapsed="false">
      <c r="B4" s="171"/>
      <c r="C4" s="171"/>
      <c r="D4" s="171"/>
      <c r="E4" s="171"/>
      <c r="F4" s="171"/>
      <c r="G4" s="171"/>
      <c r="H4" s="171"/>
      <c r="I4" s="138"/>
      <c r="K4" s="44" t="s">
        <v>168</v>
      </c>
      <c r="P4" s="140"/>
      <c r="T4" s="140"/>
      <c r="U4" s="44" t="s">
        <v>168</v>
      </c>
      <c r="Z4" s="140"/>
      <c r="AD4" s="140"/>
      <c r="AE4" s="44" t="s">
        <v>168</v>
      </c>
      <c r="AJ4" s="140"/>
      <c r="AN4" s="140"/>
      <c r="AO4" s="44" t="s">
        <v>168</v>
      </c>
      <c r="AV4" s="140"/>
      <c r="AW4" s="44" t="s">
        <v>168</v>
      </c>
    </row>
    <row r="5" s="139" customFormat="true" ht="12.75" hidden="false" customHeight="false" outlineLevel="0" collapsed="false">
      <c r="A5" s="141"/>
      <c r="B5" s="141"/>
      <c r="C5" s="142" t="s">
        <v>252</v>
      </c>
      <c r="D5" s="143" t="s">
        <v>253</v>
      </c>
      <c r="E5" s="144" t="s">
        <v>254</v>
      </c>
      <c r="F5" s="144" t="s">
        <v>255</v>
      </c>
      <c r="G5" s="144" t="s">
        <v>256</v>
      </c>
      <c r="H5" s="144" t="s">
        <v>257</v>
      </c>
      <c r="I5" s="144" t="s">
        <v>258</v>
      </c>
      <c r="J5" s="144" t="s">
        <v>259</v>
      </c>
      <c r="K5" s="144" t="s">
        <v>260</v>
      </c>
      <c r="L5" s="144" t="s">
        <v>261</v>
      </c>
      <c r="M5" s="144" t="s">
        <v>262</v>
      </c>
      <c r="N5" s="144" t="s">
        <v>263</v>
      </c>
      <c r="O5" s="144" t="s">
        <v>264</v>
      </c>
      <c r="P5" s="143" t="s">
        <v>265</v>
      </c>
      <c r="Q5" s="144" t="s">
        <v>266</v>
      </c>
      <c r="R5" s="144" t="s">
        <v>267</v>
      </c>
      <c r="S5" s="143" t="s">
        <v>268</v>
      </c>
      <c r="T5" s="144" t="s">
        <v>269</v>
      </c>
      <c r="U5" s="144" t="s">
        <v>270</v>
      </c>
      <c r="V5" s="143" t="s">
        <v>271</v>
      </c>
      <c r="W5" s="144" t="s">
        <v>272</v>
      </c>
      <c r="X5" s="144" t="s">
        <v>273</v>
      </c>
      <c r="Y5" s="143" t="s">
        <v>274</v>
      </c>
      <c r="Z5" s="144" t="s">
        <v>275</v>
      </c>
      <c r="AA5" s="144" t="s">
        <v>276</v>
      </c>
      <c r="AB5" s="143" t="s">
        <v>186</v>
      </c>
      <c r="AC5" s="143" t="s">
        <v>277</v>
      </c>
      <c r="AD5" s="144" t="s">
        <v>278</v>
      </c>
      <c r="AE5" s="144" t="s">
        <v>279</v>
      </c>
      <c r="AF5" s="144" t="s">
        <v>280</v>
      </c>
      <c r="AG5" s="143" t="s">
        <v>281</v>
      </c>
      <c r="AH5" s="143" t="s">
        <v>282</v>
      </c>
      <c r="AI5" s="144" t="s">
        <v>283</v>
      </c>
      <c r="AJ5" s="144" t="s">
        <v>284</v>
      </c>
      <c r="AK5" s="145" t="s">
        <v>285</v>
      </c>
      <c r="AL5" s="143" t="s">
        <v>185</v>
      </c>
      <c r="AM5" s="143" t="s">
        <v>205</v>
      </c>
      <c r="AN5" s="143" t="s">
        <v>286</v>
      </c>
      <c r="AO5" s="145" t="s">
        <v>287</v>
      </c>
      <c r="AP5" s="145" t="s">
        <v>287</v>
      </c>
      <c r="AQ5" s="145" t="s">
        <v>288</v>
      </c>
      <c r="AR5" s="145" t="s">
        <v>284</v>
      </c>
      <c r="AS5" s="142" t="s">
        <v>289</v>
      </c>
      <c r="AT5" s="142" t="s">
        <v>290</v>
      </c>
      <c r="AU5" s="145" t="s">
        <v>189</v>
      </c>
      <c r="AV5" s="145" t="s">
        <v>291</v>
      </c>
      <c r="AW5" s="142" t="s">
        <v>290</v>
      </c>
    </row>
    <row r="6" s="139" customFormat="true" ht="12.75" hidden="false" customHeight="false" outlineLevel="0" collapsed="false">
      <c r="A6" s="146"/>
      <c r="B6" s="146"/>
      <c r="C6" s="147" t="s">
        <v>115</v>
      </c>
      <c r="D6" s="148" t="s">
        <v>292</v>
      </c>
      <c r="E6" s="149"/>
      <c r="F6" s="149" t="s">
        <v>293</v>
      </c>
      <c r="G6" s="149"/>
      <c r="H6" s="149"/>
      <c r="I6" s="149" t="s">
        <v>294</v>
      </c>
      <c r="J6" s="149" t="s">
        <v>295</v>
      </c>
      <c r="K6" s="149"/>
      <c r="L6" s="149"/>
      <c r="M6" s="149" t="s">
        <v>296</v>
      </c>
      <c r="N6" s="149" t="s">
        <v>297</v>
      </c>
      <c r="O6" s="149" t="s">
        <v>298</v>
      </c>
      <c r="P6" s="148" t="s">
        <v>299</v>
      </c>
      <c r="Q6" s="149" t="s">
        <v>298</v>
      </c>
      <c r="R6" s="149"/>
      <c r="S6" s="148" t="s">
        <v>300</v>
      </c>
      <c r="T6" s="149"/>
      <c r="U6" s="149"/>
      <c r="V6" s="148" t="s">
        <v>301</v>
      </c>
      <c r="W6" s="149" t="s">
        <v>302</v>
      </c>
      <c r="X6" s="149" t="s">
        <v>303</v>
      </c>
      <c r="Y6" s="148" t="s">
        <v>304</v>
      </c>
      <c r="Z6" s="149" t="s">
        <v>305</v>
      </c>
      <c r="AA6" s="149" t="s">
        <v>306</v>
      </c>
      <c r="AB6" s="148"/>
      <c r="AC6" s="148"/>
      <c r="AD6" s="149" t="s">
        <v>307</v>
      </c>
      <c r="AE6" s="149" t="s">
        <v>308</v>
      </c>
      <c r="AF6" s="149" t="s">
        <v>309</v>
      </c>
      <c r="AG6" s="148"/>
      <c r="AH6" s="148" t="s">
        <v>310</v>
      </c>
      <c r="AI6" s="149" t="s">
        <v>311</v>
      </c>
      <c r="AJ6" s="149" t="s">
        <v>282</v>
      </c>
      <c r="AK6" s="150" t="s">
        <v>312</v>
      </c>
      <c r="AL6" s="148"/>
      <c r="AM6" s="148" t="s">
        <v>313</v>
      </c>
      <c r="AN6" s="148" t="s">
        <v>314</v>
      </c>
      <c r="AO6" s="150" t="s">
        <v>315</v>
      </c>
      <c r="AP6" s="150" t="s">
        <v>316</v>
      </c>
      <c r="AQ6" s="150" t="s">
        <v>309</v>
      </c>
      <c r="AR6" s="150" t="s">
        <v>309</v>
      </c>
      <c r="AS6" s="147" t="s">
        <v>317</v>
      </c>
      <c r="AT6" s="147" t="s">
        <v>115</v>
      </c>
      <c r="AU6" s="150" t="s">
        <v>104</v>
      </c>
      <c r="AV6" s="150" t="s">
        <v>104</v>
      </c>
      <c r="AW6" s="147" t="s">
        <v>115</v>
      </c>
    </row>
    <row r="7" s="139" customFormat="true" ht="12.75" hidden="false" customHeight="false" outlineLevel="0" collapsed="false">
      <c r="A7" s="146"/>
      <c r="B7" s="146"/>
      <c r="C7" s="147" t="s">
        <v>318</v>
      </c>
      <c r="D7" s="148"/>
      <c r="E7" s="149"/>
      <c r="F7" s="149"/>
      <c r="G7" s="149"/>
      <c r="H7" s="149"/>
      <c r="I7" s="149" t="s">
        <v>319</v>
      </c>
      <c r="J7" s="149"/>
      <c r="K7" s="149"/>
      <c r="L7" s="149"/>
      <c r="M7" s="149" t="s">
        <v>320</v>
      </c>
      <c r="N7" s="149"/>
      <c r="O7" s="149"/>
      <c r="P7" s="148" t="s">
        <v>321</v>
      </c>
      <c r="Q7" s="149"/>
      <c r="R7" s="149"/>
      <c r="S7" s="148"/>
      <c r="T7" s="149"/>
      <c r="U7" s="149"/>
      <c r="V7" s="148" t="s">
        <v>322</v>
      </c>
      <c r="W7" s="149"/>
      <c r="X7" s="149" t="s">
        <v>323</v>
      </c>
      <c r="Y7" s="148" t="s">
        <v>306</v>
      </c>
      <c r="Z7" s="149" t="s">
        <v>324</v>
      </c>
      <c r="AA7" s="149" t="s">
        <v>325</v>
      </c>
      <c r="AB7" s="148"/>
      <c r="AC7" s="148"/>
      <c r="AD7" s="149"/>
      <c r="AE7" s="149" t="s">
        <v>326</v>
      </c>
      <c r="AF7" s="149"/>
      <c r="AG7" s="148"/>
      <c r="AH7" s="148"/>
      <c r="AI7" s="149" t="s">
        <v>327</v>
      </c>
      <c r="AJ7" s="149" t="s">
        <v>328</v>
      </c>
      <c r="AK7" s="150" t="s">
        <v>328</v>
      </c>
      <c r="AL7" s="148"/>
      <c r="AM7" s="148"/>
      <c r="AN7" s="148" t="s">
        <v>328</v>
      </c>
      <c r="AO7" s="150"/>
      <c r="AP7" s="150" t="s">
        <v>297</v>
      </c>
      <c r="AQ7" s="150"/>
      <c r="AR7" s="150" t="s">
        <v>297</v>
      </c>
      <c r="AS7" s="147" t="s">
        <v>318</v>
      </c>
      <c r="AT7" s="147" t="s">
        <v>122</v>
      </c>
      <c r="AU7" s="150" t="s">
        <v>111</v>
      </c>
      <c r="AV7" s="150" t="s">
        <v>111</v>
      </c>
      <c r="AW7" s="147" t="s">
        <v>122</v>
      </c>
    </row>
    <row r="8" s="139" customFormat="true" ht="12.75" hidden="false" customHeight="false" outlineLevel="0" collapsed="false">
      <c r="A8" s="146"/>
      <c r="B8" s="146"/>
      <c r="C8" s="147" t="s">
        <v>329</v>
      </c>
      <c r="D8" s="148"/>
      <c r="E8" s="149"/>
      <c r="F8" s="149"/>
      <c r="G8" s="149"/>
      <c r="H8" s="149"/>
      <c r="I8" s="149"/>
      <c r="J8" s="149"/>
      <c r="K8" s="149"/>
      <c r="L8" s="149"/>
      <c r="M8" s="149" t="s">
        <v>330</v>
      </c>
      <c r="N8" s="149"/>
      <c r="O8" s="149"/>
      <c r="P8" s="148" t="s">
        <v>331</v>
      </c>
      <c r="Q8" s="149"/>
      <c r="R8" s="149"/>
      <c r="S8" s="148"/>
      <c r="T8" s="149"/>
      <c r="U8" s="149"/>
      <c r="V8" s="148" t="s">
        <v>332</v>
      </c>
      <c r="W8" s="149"/>
      <c r="X8" s="149"/>
      <c r="Y8" s="148" t="s">
        <v>325</v>
      </c>
      <c r="Z8" s="149" t="s">
        <v>333</v>
      </c>
      <c r="AA8" s="149" t="s">
        <v>334</v>
      </c>
      <c r="AB8" s="148"/>
      <c r="AC8" s="148"/>
      <c r="AD8" s="149"/>
      <c r="AE8" s="149" t="s">
        <v>306</v>
      </c>
      <c r="AF8" s="149"/>
      <c r="AG8" s="148"/>
      <c r="AH8" s="148"/>
      <c r="AI8" s="149" t="s">
        <v>335</v>
      </c>
      <c r="AJ8" s="149" t="s">
        <v>336</v>
      </c>
      <c r="AK8" s="150" t="s">
        <v>337</v>
      </c>
      <c r="AL8" s="148"/>
      <c r="AM8" s="148"/>
      <c r="AN8" s="148" t="s">
        <v>309</v>
      </c>
      <c r="AO8" s="150"/>
      <c r="AP8" s="150"/>
      <c r="AQ8" s="150"/>
      <c r="AR8" s="150"/>
      <c r="AS8" s="147" t="s">
        <v>338</v>
      </c>
      <c r="AT8" s="147" t="s">
        <v>109</v>
      </c>
      <c r="AU8" s="150" t="s">
        <v>339</v>
      </c>
      <c r="AV8" s="150" t="s">
        <v>340</v>
      </c>
      <c r="AW8" s="147"/>
    </row>
    <row r="9" s="139" customFormat="true" ht="12.75" hidden="false" customHeight="false" outlineLevel="0" collapsed="false">
      <c r="A9" s="146"/>
      <c r="B9" s="146"/>
      <c r="C9" s="151"/>
      <c r="D9" s="152"/>
      <c r="E9" s="153"/>
      <c r="F9" s="153"/>
      <c r="G9" s="153"/>
      <c r="H9" s="153"/>
      <c r="I9" s="153"/>
      <c r="J9" s="153"/>
      <c r="K9" s="153"/>
      <c r="L9" s="153"/>
      <c r="M9" s="19"/>
      <c r="N9" s="153"/>
      <c r="O9" s="153"/>
      <c r="P9" s="152"/>
      <c r="Q9" s="153"/>
      <c r="R9" s="153"/>
      <c r="S9" s="152"/>
      <c r="T9" s="153"/>
      <c r="U9" s="153"/>
      <c r="V9" s="152" t="s">
        <v>323</v>
      </c>
      <c r="W9" s="153"/>
      <c r="X9" s="153"/>
      <c r="Y9" s="152" t="s">
        <v>334</v>
      </c>
      <c r="Z9" s="153" t="s">
        <v>341</v>
      </c>
      <c r="AA9" s="153" t="s">
        <v>342</v>
      </c>
      <c r="AB9" s="152"/>
      <c r="AC9" s="152"/>
      <c r="AD9" s="153"/>
      <c r="AE9" s="153"/>
      <c r="AF9" s="153"/>
      <c r="AG9" s="152"/>
      <c r="AH9" s="152"/>
      <c r="AI9" s="153" t="s">
        <v>343</v>
      </c>
      <c r="AJ9" s="153"/>
      <c r="AK9" s="140"/>
      <c r="AL9" s="152"/>
      <c r="AM9" s="152"/>
      <c r="AN9" s="152"/>
      <c r="AO9" s="140"/>
      <c r="AP9" s="140"/>
      <c r="AQ9" s="140"/>
      <c r="AR9" s="140"/>
      <c r="AS9" s="151" t="s">
        <v>344</v>
      </c>
      <c r="AT9" s="151" t="s">
        <v>345</v>
      </c>
      <c r="AU9" s="140" t="s">
        <v>346</v>
      </c>
      <c r="AV9" s="140" t="s">
        <v>109</v>
      </c>
      <c r="AW9" s="151"/>
    </row>
    <row r="10" s="139" customFormat="true" ht="12.75" hidden="false" customHeight="false" outlineLevel="0" collapsed="false">
      <c r="A10" s="146"/>
      <c r="B10" s="146"/>
      <c r="C10" s="151"/>
      <c r="D10" s="152"/>
      <c r="E10" s="153"/>
      <c r="F10" s="153"/>
      <c r="G10" s="153"/>
      <c r="H10" s="153"/>
      <c r="I10" s="153"/>
      <c r="J10" s="153"/>
      <c r="K10" s="153"/>
      <c r="L10" s="153"/>
      <c r="M10" s="153"/>
      <c r="N10" s="153"/>
      <c r="O10" s="153"/>
      <c r="P10" s="152"/>
      <c r="Q10" s="153"/>
      <c r="R10" s="153"/>
      <c r="S10" s="152"/>
      <c r="T10" s="153"/>
      <c r="U10" s="153"/>
      <c r="V10" s="152"/>
      <c r="W10" s="153"/>
      <c r="X10" s="153"/>
      <c r="Y10" s="152" t="s">
        <v>347</v>
      </c>
      <c r="Z10" s="153"/>
      <c r="AA10" s="153"/>
      <c r="AB10" s="152"/>
      <c r="AC10" s="152"/>
      <c r="AD10" s="153"/>
      <c r="AE10" s="153"/>
      <c r="AF10" s="153"/>
      <c r="AG10" s="152"/>
      <c r="AH10" s="152"/>
      <c r="AI10" s="153"/>
      <c r="AJ10" s="153"/>
      <c r="AK10" s="140"/>
      <c r="AL10" s="152"/>
      <c r="AM10" s="152"/>
      <c r="AN10" s="152"/>
      <c r="AO10" s="140"/>
      <c r="AP10" s="140"/>
      <c r="AQ10" s="140"/>
      <c r="AR10" s="140"/>
      <c r="AS10" s="151" t="s">
        <v>348</v>
      </c>
      <c r="AT10" s="151" t="s">
        <v>200</v>
      </c>
      <c r="AU10" s="140"/>
      <c r="AV10" s="140" t="s">
        <v>345</v>
      </c>
      <c r="AW10" s="151"/>
    </row>
    <row r="11" s="139" customFormat="true" ht="12.75" hidden="false" customHeight="false" outlineLevel="0" collapsed="false">
      <c r="A11" s="146"/>
      <c r="B11" s="146"/>
      <c r="C11" s="151"/>
      <c r="D11" s="152"/>
      <c r="E11" s="153"/>
      <c r="F11" s="153"/>
      <c r="G11" s="153"/>
      <c r="H11" s="153"/>
      <c r="I11" s="153"/>
      <c r="J11" s="153"/>
      <c r="K11" s="153"/>
      <c r="L11" s="153"/>
      <c r="M11" s="153"/>
      <c r="N11" s="153"/>
      <c r="O11" s="153"/>
      <c r="P11" s="152"/>
      <c r="Q11" s="153"/>
      <c r="R11" s="153"/>
      <c r="S11" s="152"/>
      <c r="T11" s="153"/>
      <c r="U11" s="153"/>
      <c r="V11" s="152"/>
      <c r="W11" s="153"/>
      <c r="X11" s="153"/>
      <c r="Y11" s="152"/>
      <c r="Z11" s="153"/>
      <c r="AA11" s="153"/>
      <c r="AB11" s="152"/>
      <c r="AC11" s="152"/>
      <c r="AD11" s="153"/>
      <c r="AE11" s="153"/>
      <c r="AF11" s="153"/>
      <c r="AG11" s="152"/>
      <c r="AH11" s="152"/>
      <c r="AI11" s="153"/>
      <c r="AJ11" s="153"/>
      <c r="AK11" s="140"/>
      <c r="AL11" s="152"/>
      <c r="AM11" s="152"/>
      <c r="AN11" s="152"/>
      <c r="AO11" s="140"/>
      <c r="AP11" s="140"/>
      <c r="AQ11" s="140"/>
      <c r="AR11" s="140"/>
      <c r="AS11" s="151" t="s">
        <v>349</v>
      </c>
      <c r="AT11" s="151" t="s">
        <v>350</v>
      </c>
      <c r="AU11" s="140"/>
      <c r="AV11" s="140" t="s">
        <v>351</v>
      </c>
      <c r="AW11" s="151"/>
    </row>
    <row r="12" s="139" customFormat="true" ht="12.75" hidden="false" customHeight="false" outlineLevel="0" collapsed="false">
      <c r="A12" s="180"/>
      <c r="B12" s="180"/>
      <c r="C12" s="154" t="s">
        <v>124</v>
      </c>
      <c r="D12" s="155" t="s">
        <v>125</v>
      </c>
      <c r="E12" s="156" t="s">
        <v>126</v>
      </c>
      <c r="F12" s="156" t="s">
        <v>127</v>
      </c>
      <c r="G12" s="156" t="s">
        <v>128</v>
      </c>
      <c r="H12" s="156" t="s">
        <v>129</v>
      </c>
      <c r="I12" s="156" t="s">
        <v>130</v>
      </c>
      <c r="J12" s="156" t="s">
        <v>131</v>
      </c>
      <c r="K12" s="156" t="s">
        <v>132</v>
      </c>
      <c r="L12" s="156" t="s">
        <v>133</v>
      </c>
      <c r="M12" s="156" t="s">
        <v>134</v>
      </c>
      <c r="N12" s="156" t="s">
        <v>135</v>
      </c>
      <c r="O12" s="156" t="s">
        <v>136</v>
      </c>
      <c r="P12" s="155" t="s">
        <v>163</v>
      </c>
      <c r="Q12" s="156" t="s">
        <v>164</v>
      </c>
      <c r="R12" s="156" t="s">
        <v>233</v>
      </c>
      <c r="S12" s="155" t="s">
        <v>234</v>
      </c>
      <c r="T12" s="156" t="s">
        <v>235</v>
      </c>
      <c r="U12" s="156" t="s">
        <v>236</v>
      </c>
      <c r="V12" s="155" t="s">
        <v>237</v>
      </c>
      <c r="W12" s="156" t="s">
        <v>238</v>
      </c>
      <c r="X12" s="156" t="s">
        <v>241</v>
      </c>
      <c r="Y12" s="155" t="s">
        <v>352</v>
      </c>
      <c r="Z12" s="156" t="s">
        <v>353</v>
      </c>
      <c r="AA12" s="156" t="s">
        <v>354</v>
      </c>
      <c r="AB12" s="155" t="s">
        <v>355</v>
      </c>
      <c r="AC12" s="155" t="s">
        <v>356</v>
      </c>
      <c r="AD12" s="156" t="s">
        <v>357</v>
      </c>
      <c r="AE12" s="156" t="s">
        <v>358</v>
      </c>
      <c r="AF12" s="156" t="s">
        <v>359</v>
      </c>
      <c r="AG12" s="155" t="s">
        <v>360</v>
      </c>
      <c r="AH12" s="155" t="s">
        <v>361</v>
      </c>
      <c r="AI12" s="156" t="s">
        <v>362</v>
      </c>
      <c r="AJ12" s="156" t="s">
        <v>363</v>
      </c>
      <c r="AK12" s="157" t="s">
        <v>364</v>
      </c>
      <c r="AL12" s="155" t="s">
        <v>365</v>
      </c>
      <c r="AM12" s="155" t="s">
        <v>366</v>
      </c>
      <c r="AN12" s="155" t="s">
        <v>367</v>
      </c>
      <c r="AO12" s="157" t="s">
        <v>368</v>
      </c>
      <c r="AP12" s="157" t="s">
        <v>369</v>
      </c>
      <c r="AQ12" s="157" t="s">
        <v>370</v>
      </c>
      <c r="AR12" s="157" t="s">
        <v>371</v>
      </c>
      <c r="AS12" s="154" t="s">
        <v>372</v>
      </c>
      <c r="AT12" s="154" t="s">
        <v>373</v>
      </c>
      <c r="AU12" s="157" t="s">
        <v>374</v>
      </c>
      <c r="AV12" s="157" t="s">
        <v>375</v>
      </c>
      <c r="AW12" s="154" t="s">
        <v>376</v>
      </c>
    </row>
    <row r="13" s="139" customFormat="true" ht="12.75" hidden="false" customHeight="false" outlineLevel="0" collapsed="false">
      <c r="A13" s="110" t="n">
        <v>1993</v>
      </c>
      <c r="B13" s="65" t="s">
        <v>137</v>
      </c>
      <c r="C13" s="186"/>
      <c r="D13" s="187"/>
      <c r="E13" s="187"/>
      <c r="F13" s="187"/>
      <c r="G13" s="187"/>
      <c r="H13" s="187"/>
      <c r="I13" s="187"/>
      <c r="J13" s="187"/>
      <c r="K13" s="187"/>
      <c r="L13" s="187"/>
      <c r="M13" s="187"/>
      <c r="N13" s="187"/>
      <c r="O13" s="187"/>
      <c r="P13" s="188"/>
      <c r="Q13" s="187"/>
      <c r="R13" s="187"/>
      <c r="S13" s="188"/>
      <c r="T13" s="187"/>
      <c r="U13" s="187"/>
      <c r="V13" s="188"/>
      <c r="W13" s="187"/>
      <c r="X13" s="187"/>
      <c r="Y13" s="188"/>
      <c r="Z13" s="187"/>
      <c r="AA13" s="187"/>
      <c r="AB13" s="188"/>
      <c r="AC13" s="188"/>
      <c r="AD13" s="187"/>
      <c r="AE13" s="187"/>
      <c r="AF13" s="187"/>
      <c r="AG13" s="188"/>
      <c r="AH13" s="188"/>
      <c r="AI13" s="187"/>
      <c r="AJ13" s="187"/>
      <c r="AK13" s="187"/>
      <c r="AL13" s="188"/>
      <c r="AM13" s="189"/>
      <c r="AN13" s="189"/>
      <c r="AO13" s="190"/>
      <c r="AP13" s="190"/>
      <c r="AQ13" s="190"/>
      <c r="AR13" s="190"/>
      <c r="AS13" s="186"/>
      <c r="AT13" s="186"/>
      <c r="AU13" s="190"/>
      <c r="AV13" s="190"/>
      <c r="AW13" s="186"/>
    </row>
    <row r="14" s="139" customFormat="true" ht="12.75" hidden="false" customHeight="false" outlineLevel="0" collapsed="false">
      <c r="A14" s="110" t="n">
        <v>1993</v>
      </c>
      <c r="B14" s="65" t="s">
        <v>138</v>
      </c>
      <c r="C14" s="186" t="n">
        <f aca="false">+ROUND('Table 9'!C14/'Table 9'!C13*100-100,1)</f>
        <v>1.8</v>
      </c>
      <c r="D14" s="187" t="n">
        <f aca="false">+ROUND('Table 9'!D14/'Table 9'!D13*100-100,1)</f>
        <v>3.3</v>
      </c>
      <c r="E14" s="187" t="n">
        <f aca="false">+ROUND('Table 9'!E14/'Table 9'!E13*100-100,1)</f>
        <v>2.9</v>
      </c>
      <c r="F14" s="187" t="n">
        <f aca="false">+ROUND('Table 9'!F14/'Table 9'!F13*100-100,1)</f>
        <v>0.8</v>
      </c>
      <c r="G14" s="187" t="n">
        <f aca="false">+ROUND('Table 9'!G14/'Table 9'!G13*100-100,1)</f>
        <v>2.9</v>
      </c>
      <c r="H14" s="187" t="n">
        <f aca="false">+ROUND('Table 9'!H14/'Table 9'!H13*100-100,1)</f>
        <v>2.1</v>
      </c>
      <c r="I14" s="187" t="n">
        <f aca="false">+ROUND('Table 9'!I14/'Table 9'!I13*100-100,1)</f>
        <v>1.1</v>
      </c>
      <c r="J14" s="187" t="n">
        <f aca="false">+ROUND('Table 9'!J14/'Table 9'!J13*100-100,1)</f>
        <v>0.4</v>
      </c>
      <c r="K14" s="187" t="n">
        <f aca="false">+ROUND('Table 9'!K14/'Table 9'!K13*100-100,1)</f>
        <v>1.7</v>
      </c>
      <c r="L14" s="187" t="n">
        <f aca="false">+ROUND('Table 9'!L14/'Table 9'!L13*100-100,1)</f>
        <v>9.3</v>
      </c>
      <c r="M14" s="187" t="n">
        <f aca="false">+ROUND('Table 9'!M14/'Table 9'!M13*100-100,1)</f>
        <v>-1.3</v>
      </c>
      <c r="N14" s="187" t="n">
        <f aca="false">+ROUND('Table 9'!N14/'Table 9'!N13*100-100,1)</f>
        <v>3.3</v>
      </c>
      <c r="O14" s="187" t="n">
        <f aca="false">+ROUND('Table 9'!O14/'Table 9'!O13*100-100,1)</f>
        <v>6.2</v>
      </c>
      <c r="P14" s="188" t="n">
        <f aca="false">+ROUND('Table 9'!P14/'Table 9'!P13*100-100,1)</f>
        <v>3.3</v>
      </c>
      <c r="Q14" s="187" t="n">
        <f aca="false">+ROUND('Table 9'!Q14/'Table 9'!Q13*100-100,1)</f>
        <v>6.4</v>
      </c>
      <c r="R14" s="187" t="n">
        <f aca="false">+ROUND('Table 9'!R14/'Table 9'!R13*100-100,1)</f>
        <v>-3.9</v>
      </c>
      <c r="S14" s="188" t="n">
        <f aca="false">+ROUND('Table 9'!S14/'Table 9'!S13*100-100,1)</f>
        <v>1.1</v>
      </c>
      <c r="T14" s="187" t="n">
        <f aca="false">+ROUND('Table 9'!T14/'Table 9'!T13*100-100,1)</f>
        <v>0.8</v>
      </c>
      <c r="U14" s="187" t="n">
        <f aca="false">+ROUND('Table 9'!U14/'Table 9'!U13*100-100,1)</f>
        <v>1.3</v>
      </c>
      <c r="V14" s="188" t="n">
        <f aca="false">+ROUND('Table 9'!V14/'Table 9'!V13*100-100,1)</f>
        <v>-0.9</v>
      </c>
      <c r="W14" s="187" t="n">
        <f aca="false">+ROUND('Table 9'!W14/'Table 9'!W13*100-100,1)</f>
        <v>-0.9</v>
      </c>
      <c r="X14" s="187" t="n">
        <f aca="false">+ROUND('Table 9'!X14/'Table 9'!X13*100-100,1)</f>
        <v>0.5</v>
      </c>
      <c r="Y14" s="188" t="n">
        <f aca="false">+ROUND('Table 9'!Y14/'Table 9'!Y13*100-100,1)</f>
        <v>2.9</v>
      </c>
      <c r="Z14" s="187" t="n">
        <f aca="false">+ROUND('Table 9'!Z14/'Table 9'!Z13*100-100,1)</f>
        <v>4.1</v>
      </c>
      <c r="AA14" s="187" t="n">
        <f aca="false">+ROUND('Table 9'!AA14/'Table 9'!AA13*100-100,1)</f>
        <v>2.4</v>
      </c>
      <c r="AB14" s="188" t="n">
        <f aca="false">+ROUND('Table 9'!AB14/'Table 9'!AB13*100-100,1)</f>
        <v>1.7</v>
      </c>
      <c r="AC14" s="188" t="n">
        <f aca="false">+ROUND('Table 9'!AC14/'Table 9'!AC13*100-100,1)</f>
        <v>-0.4</v>
      </c>
      <c r="AD14" s="187" t="n">
        <f aca="false">+ROUND('Table 9'!AD14/'Table 9'!AD13*100-100,1)</f>
        <v>-6.8</v>
      </c>
      <c r="AE14" s="187" t="n">
        <f aca="false">+ROUND('Table 9'!AE14/'Table 9'!AE13*100-100,1)</f>
        <v>-0.4</v>
      </c>
      <c r="AF14" s="187" t="n">
        <f aca="false">+ROUND('Table 9'!AF14/'Table 9'!AF13*100-100,1)</f>
        <v>6.9</v>
      </c>
      <c r="AG14" s="188" t="n">
        <f aca="false">+ROUND('Table 9'!AG14/'Table 9'!AG13*100-100,1)</f>
        <v>10.6</v>
      </c>
      <c r="AH14" s="188" t="n">
        <f aca="false">+ROUND('Table 9'!AH14/'Table 9'!AH13*100-100,1)</f>
        <v>6.4</v>
      </c>
      <c r="AI14" s="187" t="n">
        <f aca="false">+ROUND('Table 9'!AI14/'Table 9'!AI13*100-100,1)</f>
        <v>9.6</v>
      </c>
      <c r="AJ14" s="187" t="n">
        <f aca="false">+ROUND('Table 9'!AJ14/'Table 9'!AJ13*100-100,1)</f>
        <v>7.7</v>
      </c>
      <c r="AK14" s="187" t="n">
        <f aca="false">+ROUND('Table 9'!AK14/'Table 9'!AK13*100-100,1)</f>
        <v>-3.9</v>
      </c>
      <c r="AL14" s="188" t="n">
        <f aca="false">+ROUND('Table 9'!AL14/'Table 9'!AL13*100-100,1)</f>
        <v>-26.2</v>
      </c>
      <c r="AM14" s="189" t="n">
        <f aca="false">+ROUND('Table 9'!AM14/'Table 9'!AM13*100-100,1)</f>
        <v>1</v>
      </c>
      <c r="AN14" s="189" t="n">
        <f aca="false">+ROUND('Table 9'!AN14/'Table 9'!AN13*100-100,1)</f>
        <v>2.9</v>
      </c>
      <c r="AO14" s="190" t="n">
        <f aca="false">+ROUND('Table 9'!AO14/'Table 9'!AO13*100-100,1)</f>
        <v>10.2</v>
      </c>
      <c r="AP14" s="190" t="n">
        <f aca="false">+ROUND('Table 9'!AP14/'Table 9'!AP13*100-100,1)</f>
        <v>-0.2</v>
      </c>
      <c r="AQ14" s="190" t="n">
        <f aca="false">+ROUND('Table 9'!AQ14/'Table 9'!AQ13*100-100,1)</f>
        <v>1.1</v>
      </c>
      <c r="AR14" s="190" t="n">
        <f aca="false">+ROUND('Table 9'!AR14/'Table 9'!AR13*100-100,1)</f>
        <v>4.9</v>
      </c>
      <c r="AS14" s="186" t="n">
        <f aca="false">+ROUND('Table 9'!AS14/'Table 9'!AS13*100-100,1)</f>
        <v>1.8</v>
      </c>
      <c r="AT14" s="186" t="n">
        <f aca="false">+ROUND('Table 9'!AT14/'Table 9'!AT13*100-100,1)</f>
        <v>1.7</v>
      </c>
      <c r="AU14" s="190" t="n">
        <f aca="false">+ROUND('Table 9'!AU14/'Table 9'!AU13*100-100,1)</f>
        <v>3.6</v>
      </c>
      <c r="AV14" s="190" t="n">
        <f aca="false">+ROUND('Table 9'!AV14/'Table 9'!AV13*100-100,1)</f>
        <v>6.6</v>
      </c>
      <c r="AW14" s="186" t="n">
        <f aca="false">+ROUND('Table 9'!AW14/'Table 9'!AW13*100-100,1)</f>
        <v>1.3</v>
      </c>
    </row>
    <row r="15" s="139" customFormat="true" ht="12.75" hidden="false" customHeight="false" outlineLevel="0" collapsed="false">
      <c r="A15" s="110" t="n">
        <v>1993</v>
      </c>
      <c r="B15" s="65" t="s">
        <v>139</v>
      </c>
      <c r="C15" s="186" t="n">
        <f aca="false">+ROUND('Table 9'!C15/'Table 9'!C14*100-100,1)</f>
        <v>2.7</v>
      </c>
      <c r="D15" s="187" t="n">
        <f aca="false">+ROUND('Table 9'!D15/'Table 9'!D14*100-100,1)</f>
        <v>2.6</v>
      </c>
      <c r="E15" s="187" t="n">
        <f aca="false">+ROUND('Table 9'!E15/'Table 9'!E14*100-100,1)</f>
        <v>2.9</v>
      </c>
      <c r="F15" s="187" t="n">
        <f aca="false">+ROUND('Table 9'!F15/'Table 9'!F14*100-100,1)</f>
        <v>-0.2</v>
      </c>
      <c r="G15" s="187" t="n">
        <f aca="false">+ROUND('Table 9'!G15/'Table 9'!G14*100-100,1)</f>
        <v>2.4</v>
      </c>
      <c r="H15" s="187" t="n">
        <f aca="false">+ROUND('Table 9'!H15/'Table 9'!H14*100-100,1)</f>
        <v>-3.5</v>
      </c>
      <c r="I15" s="187" t="n">
        <f aca="false">+ROUND('Table 9'!I15/'Table 9'!I14*100-100,1)</f>
        <v>1.5</v>
      </c>
      <c r="J15" s="187" t="n">
        <f aca="false">+ROUND('Table 9'!J15/'Table 9'!J14*100-100,1)</f>
        <v>1.6</v>
      </c>
      <c r="K15" s="187" t="n">
        <f aca="false">+ROUND('Table 9'!K15/'Table 9'!K14*100-100,1)</f>
        <v>0.2</v>
      </c>
      <c r="L15" s="187" t="n">
        <f aca="false">+ROUND('Table 9'!L15/'Table 9'!L14*100-100,1)</f>
        <v>14.9</v>
      </c>
      <c r="M15" s="187" t="n">
        <f aca="false">+ROUND('Table 9'!M15/'Table 9'!M14*100-100,1)</f>
        <v>10.9</v>
      </c>
      <c r="N15" s="187" t="n">
        <f aca="false">+ROUND('Table 9'!N15/'Table 9'!N14*100-100,1)</f>
        <v>6.5</v>
      </c>
      <c r="O15" s="187" t="n">
        <f aca="false">+ROUND('Table 9'!O15/'Table 9'!O14*100-100,1)</f>
        <v>-0.2</v>
      </c>
      <c r="P15" s="188" t="n">
        <f aca="false">+ROUND('Table 9'!P15/'Table 9'!P14*100-100,1)</f>
        <v>-2.7</v>
      </c>
      <c r="Q15" s="187" t="n">
        <f aca="false">+ROUND('Table 9'!Q15/'Table 9'!Q14*100-100,1)</f>
        <v>-3.7</v>
      </c>
      <c r="R15" s="187" t="n">
        <f aca="false">+ROUND('Table 9'!R15/'Table 9'!R14*100-100,1)</f>
        <v>3.1</v>
      </c>
      <c r="S15" s="188" t="n">
        <f aca="false">+ROUND('Table 9'!S15/'Table 9'!S14*100-100,1)</f>
        <v>4</v>
      </c>
      <c r="T15" s="187" t="n">
        <f aca="false">+ROUND('Table 9'!T15/'Table 9'!T14*100-100,1)</f>
        <v>3.6</v>
      </c>
      <c r="U15" s="187" t="n">
        <f aca="false">+ROUND('Table 9'!U15/'Table 9'!U14*100-100,1)</f>
        <v>10.7</v>
      </c>
      <c r="V15" s="188" t="n">
        <f aca="false">+ROUND('Table 9'!V15/'Table 9'!V14*100-100,1)</f>
        <v>-4.7</v>
      </c>
      <c r="W15" s="187" t="n">
        <f aca="false">+ROUND('Table 9'!W15/'Table 9'!W14*100-100,1)</f>
        <v>-6.3</v>
      </c>
      <c r="X15" s="187" t="n">
        <f aca="false">+ROUND('Table 9'!X15/'Table 9'!X14*100-100,1)</f>
        <v>0.6</v>
      </c>
      <c r="Y15" s="188" t="n">
        <f aca="false">+ROUND('Table 9'!Y15/'Table 9'!Y14*100-100,1)</f>
        <v>2.8</v>
      </c>
      <c r="Z15" s="187" t="n">
        <f aca="false">+ROUND('Table 9'!Z15/'Table 9'!Z14*100-100,1)</f>
        <v>1.9</v>
      </c>
      <c r="AA15" s="187" t="n">
        <f aca="false">+ROUND('Table 9'!AA15/'Table 9'!AA14*100-100,1)</f>
        <v>3.1</v>
      </c>
      <c r="AB15" s="188" t="n">
        <f aca="false">+ROUND('Table 9'!AB15/'Table 9'!AB14*100-100,1)</f>
        <v>3.8</v>
      </c>
      <c r="AC15" s="188" t="n">
        <f aca="false">+ROUND('Table 9'!AC15/'Table 9'!AC14*100-100,1)</f>
        <v>3</v>
      </c>
      <c r="AD15" s="187" t="n">
        <f aca="false">+ROUND('Table 9'!AD15/'Table 9'!AD14*100-100,1)</f>
        <v>-0.4</v>
      </c>
      <c r="AE15" s="187" t="n">
        <f aca="false">+ROUND('Table 9'!AE15/'Table 9'!AE14*100-100,1)</f>
        <v>6.8</v>
      </c>
      <c r="AF15" s="187" t="n">
        <f aca="false">+ROUND('Table 9'!AF15/'Table 9'!AF14*100-100,1)</f>
        <v>4.6</v>
      </c>
      <c r="AG15" s="188" t="n">
        <f aca="false">+ROUND('Table 9'!AG15/'Table 9'!AG14*100-100,1)</f>
        <v>-5.4</v>
      </c>
      <c r="AH15" s="188" t="n">
        <f aca="false">+ROUND('Table 9'!AH15/'Table 9'!AH14*100-100,1)</f>
        <v>7.1</v>
      </c>
      <c r="AI15" s="187" t="n">
        <f aca="false">+ROUND('Table 9'!AI15/'Table 9'!AI14*100-100,1)</f>
        <v>12.6</v>
      </c>
      <c r="AJ15" s="187" t="n">
        <f aca="false">+ROUND('Table 9'!AJ15/'Table 9'!AJ14*100-100,1)</f>
        <v>7.4</v>
      </c>
      <c r="AK15" s="187" t="n">
        <f aca="false">+ROUND('Table 9'!AK15/'Table 9'!AK14*100-100,1)</f>
        <v>3.9</v>
      </c>
      <c r="AL15" s="188" t="n">
        <f aca="false">+ROUND('Table 9'!AL15/'Table 9'!AL14*100-100,1)</f>
        <v>53.8</v>
      </c>
      <c r="AM15" s="189" t="n">
        <f aca="false">+ROUND('Table 9'!AM15/'Table 9'!AM14*100-100,1)</f>
        <v>3.5</v>
      </c>
      <c r="AN15" s="189" t="n">
        <f aca="false">+ROUND('Table 9'!AN15/'Table 9'!AN14*100-100,1)</f>
        <v>4.5</v>
      </c>
      <c r="AO15" s="190" t="n">
        <f aca="false">+ROUND('Table 9'!AO15/'Table 9'!AO14*100-100,1)</f>
        <v>-6.1</v>
      </c>
      <c r="AP15" s="190" t="n">
        <f aca="false">+ROUND('Table 9'!AP15/'Table 9'!AP14*100-100,1)</f>
        <v>-1.1</v>
      </c>
      <c r="AQ15" s="190" t="n">
        <f aca="false">+ROUND('Table 9'!AQ15/'Table 9'!AQ14*100-100,1)</f>
        <v>10.2</v>
      </c>
      <c r="AR15" s="190" t="n">
        <f aca="false">+ROUND('Table 9'!AR15/'Table 9'!AR14*100-100,1)</f>
        <v>3.2</v>
      </c>
      <c r="AS15" s="186" t="n">
        <f aca="false">+ROUND('Table 9'!AS15/'Table 9'!AS14*100-100,1)</f>
        <v>-0.2</v>
      </c>
      <c r="AT15" s="186" t="n">
        <f aca="false">+ROUND('Table 9'!AT15/'Table 9'!AT14*100-100,1)</f>
        <v>2.6</v>
      </c>
      <c r="AU15" s="190" t="n">
        <f aca="false">+ROUND('Table 9'!AU15/'Table 9'!AU14*100-100,1)</f>
        <v>6</v>
      </c>
      <c r="AV15" s="190" t="n">
        <f aca="false">+ROUND('Table 9'!AV15/'Table 9'!AV14*100-100,1)</f>
        <v>8.1</v>
      </c>
      <c r="AW15" s="186" t="n">
        <f aca="false">+ROUND('Table 9'!AW15/'Table 9'!AW14*100-100,1)</f>
        <v>2.5</v>
      </c>
    </row>
    <row r="16" s="139" customFormat="true" ht="12.75" hidden="false" customHeight="false" outlineLevel="0" collapsed="false">
      <c r="A16" s="110" t="n">
        <v>1993</v>
      </c>
      <c r="B16" s="65" t="s">
        <v>140</v>
      </c>
      <c r="C16" s="186" t="n">
        <f aca="false">+ROUND('Table 9'!C16/'Table 9'!C15*100-100,1)</f>
        <v>3.3</v>
      </c>
      <c r="D16" s="187" t="n">
        <f aca="false">+ROUND('Table 9'!D16/'Table 9'!D15*100-100,1)</f>
        <v>-0.7</v>
      </c>
      <c r="E16" s="187" t="n">
        <f aca="false">+ROUND('Table 9'!E16/'Table 9'!E15*100-100,1)</f>
        <v>0.9</v>
      </c>
      <c r="F16" s="187" t="n">
        <f aca="false">+ROUND('Table 9'!F16/'Table 9'!F15*100-100,1)</f>
        <v>0.1</v>
      </c>
      <c r="G16" s="187" t="n">
        <f aca="false">+ROUND('Table 9'!G16/'Table 9'!G15*100-100,1)</f>
        <v>-1.1</v>
      </c>
      <c r="H16" s="187" t="n">
        <f aca="false">+ROUND('Table 9'!H16/'Table 9'!H15*100-100,1)</f>
        <v>-6.2</v>
      </c>
      <c r="I16" s="187" t="n">
        <f aca="false">+ROUND('Table 9'!I16/'Table 9'!I15*100-100,1)</f>
        <v>1.8</v>
      </c>
      <c r="J16" s="187" t="n">
        <f aca="false">+ROUND('Table 9'!J16/'Table 9'!J15*100-100,1)</f>
        <v>2.4</v>
      </c>
      <c r="K16" s="187" t="n">
        <f aca="false">+ROUND('Table 9'!K16/'Table 9'!K15*100-100,1)</f>
        <v>1.3</v>
      </c>
      <c r="L16" s="187" t="n">
        <f aca="false">+ROUND('Table 9'!L16/'Table 9'!L15*100-100,1)</f>
        <v>1.7</v>
      </c>
      <c r="M16" s="187" t="n">
        <f aca="false">+ROUND('Table 9'!M16/'Table 9'!M15*100-100,1)</f>
        <v>4.9</v>
      </c>
      <c r="N16" s="187" t="n">
        <f aca="false">+ROUND('Table 9'!N16/'Table 9'!N15*100-100,1)</f>
        <v>0.8</v>
      </c>
      <c r="O16" s="187" t="n">
        <f aca="false">+ROUND('Table 9'!O16/'Table 9'!O15*100-100,1)</f>
        <v>-3.8</v>
      </c>
      <c r="P16" s="188" t="n">
        <f aca="false">+ROUND('Table 9'!P16/'Table 9'!P15*100-100,1)</f>
        <v>2.7</v>
      </c>
      <c r="Q16" s="187" t="n">
        <f aca="false">+ROUND('Table 9'!Q16/'Table 9'!Q15*100-100,1)</f>
        <v>1.7</v>
      </c>
      <c r="R16" s="187" t="n">
        <f aca="false">+ROUND('Table 9'!R16/'Table 9'!R15*100-100,1)</f>
        <v>8</v>
      </c>
      <c r="S16" s="188" t="n">
        <f aca="false">+ROUND('Table 9'!S16/'Table 9'!S15*100-100,1)</f>
        <v>4</v>
      </c>
      <c r="T16" s="187" t="n">
        <f aca="false">+ROUND('Table 9'!T16/'Table 9'!T15*100-100,1)</f>
        <v>3.1</v>
      </c>
      <c r="U16" s="187" t="n">
        <f aca="false">+ROUND('Table 9'!U16/'Table 9'!U15*100-100,1)</f>
        <v>13.3</v>
      </c>
      <c r="V16" s="188" t="n">
        <f aca="false">+ROUND('Table 9'!V16/'Table 9'!V15*100-100,1)</f>
        <v>-1.7</v>
      </c>
      <c r="W16" s="187" t="n">
        <f aca="false">+ROUND('Table 9'!W16/'Table 9'!W15*100-100,1)</f>
        <v>-2</v>
      </c>
      <c r="X16" s="187" t="n">
        <f aca="false">+ROUND('Table 9'!X16/'Table 9'!X15*100-100,1)</f>
        <v>0.5</v>
      </c>
      <c r="Y16" s="188" t="n">
        <f aca="false">+ROUND('Table 9'!Y16/'Table 9'!Y15*100-100,1)</f>
        <v>3.3</v>
      </c>
      <c r="Z16" s="187" t="n">
        <f aca="false">+ROUND('Table 9'!Z16/'Table 9'!Z15*100-100,1)</f>
        <v>2.8</v>
      </c>
      <c r="AA16" s="187" t="n">
        <f aca="false">+ROUND('Table 9'!AA16/'Table 9'!AA15*100-100,1)</f>
        <v>2.6</v>
      </c>
      <c r="AB16" s="188" t="n">
        <f aca="false">+ROUND('Table 9'!AB16/'Table 9'!AB15*100-100,1)</f>
        <v>3.3</v>
      </c>
      <c r="AC16" s="188" t="n">
        <f aca="false">+ROUND('Table 9'!AC16/'Table 9'!AC15*100-100,1)</f>
        <v>8.9</v>
      </c>
      <c r="AD16" s="187" t="n">
        <f aca="false">+ROUND('Table 9'!AD16/'Table 9'!AD15*100-100,1)</f>
        <v>15.6</v>
      </c>
      <c r="AE16" s="187" t="n">
        <f aca="false">+ROUND('Table 9'!AE16/'Table 9'!AE15*100-100,1)</f>
        <v>7.4</v>
      </c>
      <c r="AF16" s="187" t="n">
        <f aca="false">+ROUND('Table 9'!AF16/'Table 9'!AF15*100-100,1)</f>
        <v>4.2</v>
      </c>
      <c r="AG16" s="188" t="n">
        <f aca="false">+ROUND('Table 9'!AG16/'Table 9'!AG15*100-100,1)</f>
        <v>2.9</v>
      </c>
      <c r="AH16" s="188" t="n">
        <f aca="false">+ROUND('Table 9'!AH16/'Table 9'!AH15*100-100,1)</f>
        <v>7.5</v>
      </c>
      <c r="AI16" s="187" t="n">
        <f aca="false">+ROUND('Table 9'!AI16/'Table 9'!AI15*100-100,1)</f>
        <v>12.6</v>
      </c>
      <c r="AJ16" s="187" t="n">
        <f aca="false">+ROUND('Table 9'!AJ16/'Table 9'!AJ15*100-100,1)</f>
        <v>5.6</v>
      </c>
      <c r="AK16" s="187" t="n">
        <f aca="false">+ROUND('Table 9'!AK16/'Table 9'!AK15*100-100,1)</f>
        <v>10.2</v>
      </c>
      <c r="AL16" s="188" t="n">
        <f aca="false">+ROUND('Table 9'!AL16/'Table 9'!AL15*100-100,1)</f>
        <v>-5.7</v>
      </c>
      <c r="AM16" s="189" t="n">
        <f aca="false">+ROUND('Table 9'!AM16/'Table 9'!AM15*100-100,1)</f>
        <v>3.7</v>
      </c>
      <c r="AN16" s="189" t="n">
        <f aca="false">+ROUND('Table 9'!AN16/'Table 9'!AN15*100-100,1)</f>
        <v>3.6</v>
      </c>
      <c r="AO16" s="190" t="n">
        <f aca="false">+ROUND('Table 9'!AO16/'Table 9'!AO15*100-100,1)</f>
        <v>6.1</v>
      </c>
      <c r="AP16" s="190" t="n">
        <f aca="false">+ROUND('Table 9'!AP16/'Table 9'!AP15*100-100,1)</f>
        <v>8.6</v>
      </c>
      <c r="AQ16" s="190" t="n">
        <f aca="false">+ROUND('Table 9'!AQ16/'Table 9'!AQ15*100-100,1)</f>
        <v>2.5</v>
      </c>
      <c r="AR16" s="190" t="n">
        <f aca="false">+ROUND('Table 9'!AR16/'Table 9'!AR15*100-100,1)</f>
        <v>0.1</v>
      </c>
      <c r="AS16" s="186" t="n">
        <f aca="false">+ROUND('Table 9'!AS16/'Table 9'!AS15*100-100,1)</f>
        <v>3.4</v>
      </c>
      <c r="AT16" s="186" t="n">
        <f aca="false">+ROUND('Table 9'!AT16/'Table 9'!AT15*100-100,1)</f>
        <v>3.3</v>
      </c>
      <c r="AU16" s="190" t="n">
        <f aca="false">+ROUND('Table 9'!AU16/'Table 9'!AU15*100-100,1)</f>
        <v>26.8</v>
      </c>
      <c r="AV16" s="190" t="n">
        <f aca="false">+ROUND('Table 9'!AV16/'Table 9'!AV15*100-100,1)</f>
        <v>0.2</v>
      </c>
      <c r="AW16" s="186" t="n">
        <f aca="false">+ROUND('Table 9'!AW16/'Table 9'!AW15*100-100,1)</f>
        <v>4</v>
      </c>
    </row>
    <row r="17" s="139" customFormat="true" ht="12.75" hidden="false" customHeight="false" outlineLevel="0" collapsed="false">
      <c r="A17" s="110" t="n">
        <v>1994</v>
      </c>
      <c r="B17" s="65" t="s">
        <v>137</v>
      </c>
      <c r="C17" s="186" t="n">
        <f aca="false">+ROUND('Table 9'!C17/'Table 9'!C16*100-100,1)</f>
        <v>2.5</v>
      </c>
      <c r="D17" s="187" t="n">
        <f aca="false">+ROUND('Table 9'!D17/'Table 9'!D16*100-100,1)</f>
        <v>5.9</v>
      </c>
      <c r="E17" s="187" t="n">
        <f aca="false">+ROUND('Table 9'!E17/'Table 9'!E16*100-100,1)</f>
        <v>4.4</v>
      </c>
      <c r="F17" s="187" t="n">
        <f aca="false">+ROUND('Table 9'!F17/'Table 9'!F16*100-100,1)</f>
        <v>5.6</v>
      </c>
      <c r="G17" s="187" t="n">
        <f aca="false">+ROUND('Table 9'!G17/'Table 9'!G16*100-100,1)</f>
        <v>5.9</v>
      </c>
      <c r="H17" s="187" t="n">
        <f aca="false">+ROUND('Table 9'!H17/'Table 9'!H16*100-100,1)</f>
        <v>26.9</v>
      </c>
      <c r="I17" s="187" t="n">
        <f aca="false">+ROUND('Table 9'!I17/'Table 9'!I16*100-100,1)</f>
        <v>1.7</v>
      </c>
      <c r="J17" s="187" t="n">
        <f aca="false">+ROUND('Table 9'!J17/'Table 9'!J16*100-100,1)</f>
        <v>2</v>
      </c>
      <c r="K17" s="187" t="n">
        <f aca="false">+ROUND('Table 9'!K17/'Table 9'!K16*100-100,1)</f>
        <v>8.4</v>
      </c>
      <c r="L17" s="187" t="n">
        <f aca="false">+ROUND('Table 9'!L17/'Table 9'!L16*100-100,1)</f>
        <v>-3.5</v>
      </c>
      <c r="M17" s="187" t="n">
        <f aca="false">+ROUND('Table 9'!M17/'Table 9'!M16*100-100,1)</f>
        <v>6.4</v>
      </c>
      <c r="N17" s="187" t="n">
        <f aca="false">+ROUND('Table 9'!N17/'Table 9'!N16*100-100,1)</f>
        <v>-1</v>
      </c>
      <c r="O17" s="187" t="n">
        <f aca="false">+ROUND('Table 9'!O17/'Table 9'!O16*100-100,1)</f>
        <v>8.3</v>
      </c>
      <c r="P17" s="188" t="n">
        <f aca="false">+ROUND('Table 9'!P17/'Table 9'!P16*100-100,1)</f>
        <v>4.1</v>
      </c>
      <c r="Q17" s="187" t="n">
        <f aca="false">+ROUND('Table 9'!Q17/'Table 9'!Q16*100-100,1)</f>
        <v>-0.7</v>
      </c>
      <c r="R17" s="187" t="n">
        <f aca="false">+ROUND('Table 9'!R17/'Table 9'!R16*100-100,1)</f>
        <v>5.1</v>
      </c>
      <c r="S17" s="188" t="n">
        <f aca="false">+ROUND('Table 9'!S17/'Table 9'!S16*100-100,1)</f>
        <v>1.8</v>
      </c>
      <c r="T17" s="187" t="n">
        <f aca="false">+ROUND('Table 9'!T17/'Table 9'!T16*100-100,1)</f>
        <v>2</v>
      </c>
      <c r="U17" s="187" t="n">
        <f aca="false">+ROUND('Table 9'!U17/'Table 9'!U16*100-100,1)</f>
        <v>-4.2</v>
      </c>
      <c r="V17" s="188" t="n">
        <f aca="false">+ROUND('Table 9'!V17/'Table 9'!V16*100-100,1)</f>
        <v>8.2</v>
      </c>
      <c r="W17" s="187" t="n">
        <f aca="false">+ROUND('Table 9'!W17/'Table 9'!W16*100-100,1)</f>
        <v>8.2</v>
      </c>
      <c r="X17" s="187" t="n">
        <f aca="false">+ROUND('Table 9'!X17/'Table 9'!X16*100-100,1)</f>
        <v>6.4</v>
      </c>
      <c r="Y17" s="188" t="n">
        <f aca="false">+ROUND('Table 9'!Y17/'Table 9'!Y16*100-100,1)</f>
        <v>-2.5</v>
      </c>
      <c r="Z17" s="187" t="n">
        <f aca="false">+ROUND('Table 9'!Z17/'Table 9'!Z16*100-100,1)</f>
        <v>2.4</v>
      </c>
      <c r="AA17" s="187" t="n">
        <f aca="false">+ROUND('Table 9'!AA17/'Table 9'!AA16*100-100,1)</f>
        <v>-4</v>
      </c>
      <c r="AB17" s="188" t="n">
        <f aca="false">+ROUND('Table 9'!AB17/'Table 9'!AB16*100-100,1)</f>
        <v>1.2</v>
      </c>
      <c r="AC17" s="188" t="n">
        <f aca="false">+ROUND('Table 9'!AC17/'Table 9'!AC16*100-100,1)</f>
        <v>-4.6</v>
      </c>
      <c r="AD17" s="187" t="n">
        <f aca="false">+ROUND('Table 9'!AD17/'Table 9'!AD16*100-100,1)</f>
        <v>-7</v>
      </c>
      <c r="AE17" s="187" t="n">
        <f aca="false">+ROUND('Table 9'!AE17/'Table 9'!AE16*100-100,1)</f>
        <v>-6.3</v>
      </c>
      <c r="AF17" s="187" t="n">
        <f aca="false">+ROUND('Table 9'!AF17/'Table 9'!AF16*100-100,1)</f>
        <v>-2.6</v>
      </c>
      <c r="AG17" s="188" t="n">
        <f aca="false">+ROUND('Table 9'!AG17/'Table 9'!AG16*100-100,1)</f>
        <v>15.2</v>
      </c>
      <c r="AH17" s="188" t="n">
        <f aca="false">+ROUND('Table 9'!AH17/'Table 9'!AH16*100-100,1)</f>
        <v>13.4</v>
      </c>
      <c r="AI17" s="187" t="n">
        <f aca="false">+ROUND('Table 9'!AI17/'Table 9'!AI16*100-100,1)</f>
        <v>21.3</v>
      </c>
      <c r="AJ17" s="187" t="n">
        <f aca="false">+ROUND('Table 9'!AJ17/'Table 9'!AJ16*100-100,1)</f>
        <v>5.2</v>
      </c>
      <c r="AK17" s="187" t="n">
        <f aca="false">+ROUND('Table 9'!AK17/'Table 9'!AK16*100-100,1)</f>
        <v>11</v>
      </c>
      <c r="AL17" s="188" t="n">
        <f aca="false">+ROUND('Table 9'!AL17/'Table 9'!AL16*100-100,1)</f>
        <v>8.5</v>
      </c>
      <c r="AM17" s="189" t="n">
        <f aca="false">+ROUND('Table 9'!AM17/'Table 9'!AM16*100-100,1)</f>
        <v>-1.1</v>
      </c>
      <c r="AN17" s="189" t="n">
        <f aca="false">+ROUND('Table 9'!AN17/'Table 9'!AN16*100-100,1)</f>
        <v>7</v>
      </c>
      <c r="AO17" s="190" t="n">
        <f aca="false">+ROUND('Table 9'!AO17/'Table 9'!AO16*100-100,1)</f>
        <v>5.3</v>
      </c>
      <c r="AP17" s="190" t="n">
        <f aca="false">+ROUND('Table 9'!AP17/'Table 9'!AP16*100-100,1)</f>
        <v>4.6</v>
      </c>
      <c r="AQ17" s="190" t="n">
        <f aca="false">+ROUND('Table 9'!AQ17/'Table 9'!AQ16*100-100,1)</f>
        <v>12.3</v>
      </c>
      <c r="AR17" s="190" t="n">
        <f aca="false">+ROUND('Table 9'!AR17/'Table 9'!AR16*100-100,1)</f>
        <v>4.5</v>
      </c>
      <c r="AS17" s="186" t="n">
        <f aca="false">+ROUND('Table 9'!AS17/'Table 9'!AS16*100-100,1)</f>
        <v>-7.5</v>
      </c>
      <c r="AT17" s="186" t="n">
        <f aca="false">+ROUND('Table 9'!AT17/'Table 9'!AT16*100-100,1)</f>
        <v>2.4</v>
      </c>
      <c r="AU17" s="190" t="n">
        <f aca="false">+ROUND('Table 9'!AU17/'Table 9'!AU16*100-100,1)</f>
        <v>5.7</v>
      </c>
      <c r="AV17" s="190" t="n">
        <f aca="false">+ROUND('Table 9'!AV17/'Table 9'!AV16*100-100,1)</f>
        <v>-4.4</v>
      </c>
      <c r="AW17" s="186" t="n">
        <f aca="false">+ROUND('Table 9'!AW17/'Table 9'!AW16*100-100,1)</f>
        <v>3.2</v>
      </c>
    </row>
    <row r="18" s="139" customFormat="true" ht="12.75" hidden="false" customHeight="false" outlineLevel="0" collapsed="false">
      <c r="A18" s="110" t="n">
        <v>1994</v>
      </c>
      <c r="B18" s="65" t="s">
        <v>138</v>
      </c>
      <c r="C18" s="186" t="n">
        <f aca="false">+ROUND('Table 9'!C18/'Table 9'!C17*100-100,1)</f>
        <v>3.2</v>
      </c>
      <c r="D18" s="187" t="n">
        <f aca="false">+ROUND('Table 9'!D18/'Table 9'!D17*100-100,1)</f>
        <v>3.3</v>
      </c>
      <c r="E18" s="187" t="n">
        <f aca="false">+ROUND('Table 9'!E18/'Table 9'!E17*100-100,1)</f>
        <v>3</v>
      </c>
      <c r="F18" s="187" t="n">
        <f aca="false">+ROUND('Table 9'!F18/'Table 9'!F17*100-100,1)</f>
        <v>2</v>
      </c>
      <c r="G18" s="187" t="n">
        <f aca="false">+ROUND('Table 9'!G18/'Table 9'!G17*100-100,1)</f>
        <v>1.4</v>
      </c>
      <c r="H18" s="187" t="n">
        <f aca="false">+ROUND('Table 9'!H18/'Table 9'!H17*100-100,1)</f>
        <v>-6.2</v>
      </c>
      <c r="I18" s="187" t="n">
        <f aca="false">+ROUND('Table 9'!I18/'Table 9'!I17*100-100,1)</f>
        <v>2.9</v>
      </c>
      <c r="J18" s="187" t="n">
        <f aca="false">+ROUND('Table 9'!J18/'Table 9'!J17*100-100,1)</f>
        <v>0.9</v>
      </c>
      <c r="K18" s="187" t="n">
        <f aca="false">+ROUND('Table 9'!K18/'Table 9'!K17*100-100,1)</f>
        <v>4.8</v>
      </c>
      <c r="L18" s="187" t="n">
        <f aca="false">+ROUND('Table 9'!L18/'Table 9'!L17*100-100,1)</f>
        <v>10.9</v>
      </c>
      <c r="M18" s="187" t="n">
        <f aca="false">+ROUND('Table 9'!M18/'Table 9'!M17*100-100,1)</f>
        <v>5.1</v>
      </c>
      <c r="N18" s="187" t="n">
        <f aca="false">+ROUND('Table 9'!N18/'Table 9'!N17*100-100,1)</f>
        <v>3.8</v>
      </c>
      <c r="O18" s="187" t="n">
        <f aca="false">+ROUND('Table 9'!O18/'Table 9'!O17*100-100,1)</f>
        <v>3.9</v>
      </c>
      <c r="P18" s="188" t="n">
        <f aca="false">+ROUND('Table 9'!P18/'Table 9'!P17*100-100,1)</f>
        <v>-0.3</v>
      </c>
      <c r="Q18" s="187" t="n">
        <f aca="false">+ROUND('Table 9'!Q18/'Table 9'!Q17*100-100,1)</f>
        <v>-2.3</v>
      </c>
      <c r="R18" s="187" t="n">
        <f aca="false">+ROUND('Table 9'!R18/'Table 9'!R17*100-100,1)</f>
        <v>1.1</v>
      </c>
      <c r="S18" s="188" t="n">
        <f aca="false">+ROUND('Table 9'!S18/'Table 9'!S17*100-100,1)</f>
        <v>3.9</v>
      </c>
      <c r="T18" s="187" t="n">
        <f aca="false">+ROUND('Table 9'!T18/'Table 9'!T17*100-100,1)</f>
        <v>5.1</v>
      </c>
      <c r="U18" s="187" t="n">
        <f aca="false">+ROUND('Table 9'!U18/'Table 9'!U17*100-100,1)</f>
        <v>-5.1</v>
      </c>
      <c r="V18" s="188" t="n">
        <f aca="false">+ROUND('Table 9'!V18/'Table 9'!V17*100-100,1)</f>
        <v>2.6</v>
      </c>
      <c r="W18" s="187" t="n">
        <f aca="false">+ROUND('Table 9'!W18/'Table 9'!W17*100-100,1)</f>
        <v>4.4</v>
      </c>
      <c r="X18" s="187" t="n">
        <f aca="false">+ROUND('Table 9'!X18/'Table 9'!X17*100-100,1)</f>
        <v>-3.2</v>
      </c>
      <c r="Y18" s="188" t="n">
        <f aca="false">+ROUND('Table 9'!Y18/'Table 9'!Y17*100-100,1)</f>
        <v>3.1</v>
      </c>
      <c r="Z18" s="187" t="n">
        <f aca="false">+ROUND('Table 9'!Z18/'Table 9'!Z17*100-100,1)</f>
        <v>1.4</v>
      </c>
      <c r="AA18" s="187" t="n">
        <f aca="false">+ROUND('Table 9'!AA18/'Table 9'!AA17*100-100,1)</f>
        <v>4.2</v>
      </c>
      <c r="AB18" s="188" t="n">
        <f aca="false">+ROUND('Table 9'!AB18/'Table 9'!AB17*100-100,1)</f>
        <v>3.4</v>
      </c>
      <c r="AC18" s="188" t="n">
        <f aca="false">+ROUND('Table 9'!AC18/'Table 9'!AC17*100-100,1)</f>
        <v>4</v>
      </c>
      <c r="AD18" s="187" t="n">
        <f aca="false">+ROUND('Table 9'!AD18/'Table 9'!AD17*100-100,1)</f>
        <v>3.1</v>
      </c>
      <c r="AE18" s="187" t="n">
        <f aca="false">+ROUND('Table 9'!AE18/'Table 9'!AE17*100-100,1)</f>
        <v>5.9</v>
      </c>
      <c r="AF18" s="187" t="n">
        <f aca="false">+ROUND('Table 9'!AF18/'Table 9'!AF17*100-100,1)</f>
        <v>4</v>
      </c>
      <c r="AG18" s="188" t="n">
        <f aca="false">+ROUND('Table 9'!AG18/'Table 9'!AG17*100-100,1)</f>
        <v>2.3</v>
      </c>
      <c r="AH18" s="188" t="n">
        <f aca="false">+ROUND('Table 9'!AH18/'Table 9'!AH17*100-100,1)</f>
        <v>6.5</v>
      </c>
      <c r="AI18" s="187" t="n">
        <f aca="false">+ROUND('Table 9'!AI18/'Table 9'!AI17*100-100,1)</f>
        <v>15.4</v>
      </c>
      <c r="AJ18" s="187" t="n">
        <f aca="false">+ROUND('Table 9'!AJ18/'Table 9'!AJ17*100-100,1)</f>
        <v>2</v>
      </c>
      <c r="AK18" s="187" t="n">
        <f aca="false">+ROUND('Table 9'!AK18/'Table 9'!AK17*100-100,1)</f>
        <v>1.9</v>
      </c>
      <c r="AL18" s="188" t="n">
        <f aca="false">+ROUND('Table 9'!AL18/'Table 9'!AL17*100-100,1)</f>
        <v>6</v>
      </c>
      <c r="AM18" s="189" t="n">
        <f aca="false">+ROUND('Table 9'!AM18/'Table 9'!AM17*100-100,1)</f>
        <v>2.1</v>
      </c>
      <c r="AN18" s="189" t="n">
        <f aca="false">+ROUND('Table 9'!AN18/'Table 9'!AN17*100-100,1)</f>
        <v>1.9</v>
      </c>
      <c r="AO18" s="190" t="n">
        <f aca="false">+ROUND('Table 9'!AO18/'Table 9'!AO17*100-100,1)</f>
        <v>-3.4</v>
      </c>
      <c r="AP18" s="190" t="n">
        <f aca="false">+ROUND('Table 9'!AP18/'Table 9'!AP17*100-100,1)</f>
        <v>2.1</v>
      </c>
      <c r="AQ18" s="190" t="n">
        <f aca="false">+ROUND('Table 9'!AQ18/'Table 9'!AQ17*100-100,1)</f>
        <v>6.7</v>
      </c>
      <c r="AR18" s="190" t="n">
        <f aca="false">+ROUND('Table 9'!AR18/'Table 9'!AR17*100-100,1)</f>
        <v>-1.1</v>
      </c>
      <c r="AS18" s="186" t="n">
        <f aca="false">+ROUND('Table 9'!AS18/'Table 9'!AS17*100-100,1)</f>
        <v>13.5</v>
      </c>
      <c r="AT18" s="186" t="n">
        <f aca="false">+ROUND('Table 9'!AT18/'Table 9'!AT17*100-100,1)</f>
        <v>3.2</v>
      </c>
      <c r="AU18" s="190" t="n">
        <f aca="false">+ROUND('Table 9'!AU18/'Table 9'!AU17*100-100,1)</f>
        <v>-0.5</v>
      </c>
      <c r="AV18" s="190" t="n">
        <f aca="false">+ROUND('Table 9'!AV18/'Table 9'!AV17*100-100,1)</f>
        <v>-1</v>
      </c>
      <c r="AW18" s="186" t="n">
        <f aca="false">+ROUND('Table 9'!AW18/'Table 9'!AW17*100-100,1)</f>
        <v>3.3</v>
      </c>
    </row>
    <row r="19" s="139" customFormat="true" ht="12.75" hidden="false" customHeight="false" outlineLevel="0" collapsed="false">
      <c r="A19" s="110" t="n">
        <v>1994</v>
      </c>
      <c r="B19" s="65" t="s">
        <v>139</v>
      </c>
      <c r="C19" s="186" t="n">
        <f aca="false">+ROUND('Table 9'!C19/'Table 9'!C18*100-100,1)</f>
        <v>3.4</v>
      </c>
      <c r="D19" s="187" t="n">
        <f aca="false">+ROUND('Table 9'!D19/'Table 9'!D18*100-100,1)</f>
        <v>0.8</v>
      </c>
      <c r="E19" s="187" t="n">
        <f aca="false">+ROUND('Table 9'!E19/'Table 9'!E18*100-100,1)</f>
        <v>2.1</v>
      </c>
      <c r="F19" s="187" t="n">
        <f aca="false">+ROUND('Table 9'!F19/'Table 9'!F18*100-100,1)</f>
        <v>-0.2</v>
      </c>
      <c r="G19" s="187" t="n">
        <f aca="false">+ROUND('Table 9'!G19/'Table 9'!G18*100-100,1)</f>
        <v>2.4</v>
      </c>
      <c r="H19" s="187" t="n">
        <f aca="false">+ROUND('Table 9'!H19/'Table 9'!H18*100-100,1)</f>
        <v>6.2</v>
      </c>
      <c r="I19" s="187" t="n">
        <f aca="false">+ROUND('Table 9'!I19/'Table 9'!I18*100-100,1)</f>
        <v>5.2</v>
      </c>
      <c r="J19" s="187" t="n">
        <f aca="false">+ROUND('Table 9'!J19/'Table 9'!J18*100-100,1)</f>
        <v>0.5</v>
      </c>
      <c r="K19" s="187" t="n">
        <f aca="false">+ROUND('Table 9'!K19/'Table 9'!K18*100-100,1)</f>
        <v>1</v>
      </c>
      <c r="L19" s="187" t="n">
        <f aca="false">+ROUND('Table 9'!L19/'Table 9'!L18*100-100,1)</f>
        <v>1.9</v>
      </c>
      <c r="M19" s="187" t="n">
        <f aca="false">+ROUND('Table 9'!M19/'Table 9'!M18*100-100,1)</f>
        <v>1.5</v>
      </c>
      <c r="N19" s="187" t="n">
        <f aca="false">+ROUND('Table 9'!N19/'Table 9'!N18*100-100,1)</f>
        <v>0.7</v>
      </c>
      <c r="O19" s="187" t="n">
        <f aca="false">+ROUND('Table 9'!O19/'Table 9'!O18*100-100,1)</f>
        <v>-6</v>
      </c>
      <c r="P19" s="188" t="n">
        <f aca="false">+ROUND('Table 9'!P19/'Table 9'!P18*100-100,1)</f>
        <v>11.4</v>
      </c>
      <c r="Q19" s="187" t="n">
        <f aca="false">+ROUND('Table 9'!Q19/'Table 9'!Q18*100-100,1)</f>
        <v>-1</v>
      </c>
      <c r="R19" s="187" t="n">
        <f aca="false">+ROUND('Table 9'!R19/'Table 9'!R18*100-100,1)</f>
        <v>28.4</v>
      </c>
      <c r="S19" s="188" t="n">
        <f aca="false">+ROUND('Table 9'!S19/'Table 9'!S18*100-100,1)</f>
        <v>5</v>
      </c>
      <c r="T19" s="187" t="n">
        <f aca="false">+ROUND('Table 9'!T19/'Table 9'!T18*100-100,1)</f>
        <v>5.1</v>
      </c>
      <c r="U19" s="187" t="n">
        <f aca="false">+ROUND('Table 9'!U19/'Table 9'!U18*100-100,1)</f>
        <v>8.2</v>
      </c>
      <c r="V19" s="188" t="n">
        <f aca="false">+ROUND('Table 9'!V19/'Table 9'!V18*100-100,1)</f>
        <v>5.3</v>
      </c>
      <c r="W19" s="187" t="n">
        <f aca="false">+ROUND('Table 9'!W19/'Table 9'!W18*100-100,1)</f>
        <v>5.7</v>
      </c>
      <c r="X19" s="187" t="n">
        <f aca="false">+ROUND('Table 9'!X19/'Table 9'!X18*100-100,1)</f>
        <v>3.3</v>
      </c>
      <c r="Y19" s="188" t="n">
        <f aca="false">+ROUND('Table 9'!Y19/'Table 9'!Y18*100-100,1)</f>
        <v>5.6</v>
      </c>
      <c r="Z19" s="187" t="n">
        <f aca="false">+ROUND('Table 9'!Z19/'Table 9'!Z18*100-100,1)</f>
        <v>1.4</v>
      </c>
      <c r="AA19" s="187" t="n">
        <f aca="false">+ROUND('Table 9'!AA19/'Table 9'!AA18*100-100,1)</f>
        <v>7.3</v>
      </c>
      <c r="AB19" s="188" t="n">
        <f aca="false">+ROUND('Table 9'!AB19/'Table 9'!AB18*100-100,1)</f>
        <v>3.7</v>
      </c>
      <c r="AC19" s="188" t="n">
        <f aca="false">+ROUND('Table 9'!AC19/'Table 9'!AC18*100-100,1)</f>
        <v>2.8</v>
      </c>
      <c r="AD19" s="187" t="n">
        <f aca="false">+ROUND('Table 9'!AD19/'Table 9'!AD18*100-100,1)</f>
        <v>4.1</v>
      </c>
      <c r="AE19" s="187" t="n">
        <f aca="false">+ROUND('Table 9'!AE19/'Table 9'!AE18*100-100,1)</f>
        <v>6.6</v>
      </c>
      <c r="AF19" s="187" t="n">
        <f aca="false">+ROUND('Table 9'!AF19/'Table 9'!AF18*100-100,1)</f>
        <v>-0.1</v>
      </c>
      <c r="AG19" s="188" t="n">
        <f aca="false">+ROUND('Table 9'!AG19/'Table 9'!AG18*100-100,1)</f>
        <v>-0.2</v>
      </c>
      <c r="AH19" s="188" t="n">
        <f aca="false">+ROUND('Table 9'!AH19/'Table 9'!AH18*100-100,1)</f>
        <v>2.7</v>
      </c>
      <c r="AI19" s="187" t="n">
        <f aca="false">+ROUND('Table 9'!AI19/'Table 9'!AI18*100-100,1)</f>
        <v>4.9</v>
      </c>
      <c r="AJ19" s="187" t="n">
        <f aca="false">+ROUND('Table 9'!AJ19/'Table 9'!AJ18*100-100,1)</f>
        <v>3.6</v>
      </c>
      <c r="AK19" s="187" t="n">
        <f aca="false">+ROUND('Table 9'!AK19/'Table 9'!AK18*100-100,1)</f>
        <v>-0.8</v>
      </c>
      <c r="AL19" s="188" t="n">
        <f aca="false">+ROUND('Table 9'!AL19/'Table 9'!AL18*100-100,1)</f>
        <v>-7.3</v>
      </c>
      <c r="AM19" s="189" t="n">
        <f aca="false">+ROUND('Table 9'!AM19/'Table 9'!AM18*100-100,1)</f>
        <v>3.2</v>
      </c>
      <c r="AN19" s="189" t="n">
        <f aca="false">+ROUND('Table 9'!AN19/'Table 9'!AN18*100-100,1)</f>
        <v>2.6</v>
      </c>
      <c r="AO19" s="190" t="n">
        <f aca="false">+ROUND('Table 9'!AO19/'Table 9'!AO18*100-100,1)</f>
        <v>6.9</v>
      </c>
      <c r="AP19" s="190" t="n">
        <f aca="false">+ROUND('Table 9'!AP19/'Table 9'!AP18*100-100,1)</f>
        <v>6.4</v>
      </c>
      <c r="AQ19" s="190" t="n">
        <f aca="false">+ROUND('Table 9'!AQ19/'Table 9'!AQ18*100-100,1)</f>
        <v>-1.4</v>
      </c>
      <c r="AR19" s="190" t="n">
        <f aca="false">+ROUND('Table 9'!AR19/'Table 9'!AR18*100-100,1)</f>
        <v>-1.4</v>
      </c>
      <c r="AS19" s="186" t="n">
        <f aca="false">+ROUND('Table 9'!AS19/'Table 9'!AS18*100-100,1)</f>
        <v>1.5</v>
      </c>
      <c r="AT19" s="186" t="n">
        <f aca="false">+ROUND('Table 9'!AT19/'Table 9'!AT18*100-100,1)</f>
        <v>3.4</v>
      </c>
      <c r="AU19" s="190" t="n">
        <f aca="false">+ROUND('Table 9'!AU19/'Table 9'!AU18*100-100,1)</f>
        <v>8.4</v>
      </c>
      <c r="AV19" s="190" t="n">
        <f aca="false">+ROUND('Table 9'!AV19/'Table 9'!AV18*100-100,1)</f>
        <v>10.7</v>
      </c>
      <c r="AW19" s="186" t="n">
        <f aca="false">+ROUND('Table 9'!AW19/'Table 9'!AW18*100-100,1)</f>
        <v>3.2</v>
      </c>
    </row>
    <row r="20" s="139" customFormat="true" ht="12.75" hidden="false" customHeight="false" outlineLevel="0" collapsed="false">
      <c r="A20" s="110" t="n">
        <v>1994</v>
      </c>
      <c r="B20" s="65" t="s">
        <v>140</v>
      </c>
      <c r="C20" s="186" t="n">
        <f aca="false">+ROUND('Table 9'!C20/'Table 9'!C19*100-100,1)</f>
        <v>3.8</v>
      </c>
      <c r="D20" s="187" t="n">
        <f aca="false">+ROUND('Table 9'!D20/'Table 9'!D19*100-100,1)</f>
        <v>2.1</v>
      </c>
      <c r="E20" s="187" t="n">
        <f aca="false">+ROUND('Table 9'!E20/'Table 9'!E19*100-100,1)</f>
        <v>1.9</v>
      </c>
      <c r="F20" s="187" t="n">
        <f aca="false">+ROUND('Table 9'!F20/'Table 9'!F19*100-100,1)</f>
        <v>-2.3</v>
      </c>
      <c r="G20" s="187" t="n">
        <f aca="false">+ROUND('Table 9'!G20/'Table 9'!G19*100-100,1)</f>
        <v>-0.8</v>
      </c>
      <c r="H20" s="187" t="n">
        <f aca="false">+ROUND('Table 9'!H20/'Table 9'!H19*100-100,1)</f>
        <v>-0.6</v>
      </c>
      <c r="I20" s="187" t="n">
        <f aca="false">+ROUND('Table 9'!I20/'Table 9'!I19*100-100,1)</f>
        <v>7.5</v>
      </c>
      <c r="J20" s="187" t="n">
        <f aca="false">+ROUND('Table 9'!J20/'Table 9'!J19*100-100,1)</f>
        <v>0.1</v>
      </c>
      <c r="K20" s="187" t="n">
        <f aca="false">+ROUND('Table 9'!K20/'Table 9'!K19*100-100,1)</f>
        <v>0.7</v>
      </c>
      <c r="L20" s="187" t="n">
        <f aca="false">+ROUND('Table 9'!L20/'Table 9'!L19*100-100,1)</f>
        <v>6.6</v>
      </c>
      <c r="M20" s="187" t="n">
        <f aca="false">+ROUND('Table 9'!M20/'Table 9'!M19*100-100,1)</f>
        <v>5</v>
      </c>
      <c r="N20" s="187" t="n">
        <f aca="false">+ROUND('Table 9'!N20/'Table 9'!N19*100-100,1)</f>
        <v>3.4</v>
      </c>
      <c r="O20" s="187" t="n">
        <f aca="false">+ROUND('Table 9'!O20/'Table 9'!O19*100-100,1)</f>
        <v>8.2</v>
      </c>
      <c r="P20" s="188" t="n">
        <f aca="false">+ROUND('Table 9'!P20/'Table 9'!P19*100-100,1)</f>
        <v>-11.4</v>
      </c>
      <c r="Q20" s="187" t="n">
        <f aca="false">+ROUND('Table 9'!Q20/'Table 9'!Q19*100-100,1)</f>
        <v>1.7</v>
      </c>
      <c r="R20" s="187" t="n">
        <f aca="false">+ROUND('Table 9'!R20/'Table 9'!R19*100-100,1)</f>
        <v>-20.1</v>
      </c>
      <c r="S20" s="188" t="n">
        <f aca="false">+ROUND('Table 9'!S20/'Table 9'!S19*100-100,1)</f>
        <v>5.2</v>
      </c>
      <c r="T20" s="187" t="n">
        <f aca="false">+ROUND('Table 9'!T20/'Table 9'!T19*100-100,1)</f>
        <v>5.4</v>
      </c>
      <c r="U20" s="187" t="n">
        <f aca="false">+ROUND('Table 9'!U20/'Table 9'!U19*100-100,1)</f>
        <v>3</v>
      </c>
      <c r="V20" s="188" t="n">
        <f aca="false">+ROUND('Table 9'!V20/'Table 9'!V19*100-100,1)</f>
        <v>4.9</v>
      </c>
      <c r="W20" s="187" t="n">
        <f aca="false">+ROUND('Table 9'!W20/'Table 9'!W19*100-100,1)</f>
        <v>4.5</v>
      </c>
      <c r="X20" s="187" t="n">
        <f aca="false">+ROUND('Table 9'!X20/'Table 9'!X19*100-100,1)</f>
        <v>7</v>
      </c>
      <c r="Y20" s="188" t="n">
        <f aca="false">+ROUND('Table 9'!Y20/'Table 9'!Y19*100-100,1)</f>
        <v>8</v>
      </c>
      <c r="Z20" s="187" t="n">
        <f aca="false">+ROUND('Table 9'!Z20/'Table 9'!Z19*100-100,1)</f>
        <v>5</v>
      </c>
      <c r="AA20" s="187" t="n">
        <f aca="false">+ROUND('Table 9'!AA20/'Table 9'!AA19*100-100,1)</f>
        <v>8.8</v>
      </c>
      <c r="AB20" s="188" t="n">
        <f aca="false">+ROUND('Table 9'!AB20/'Table 9'!AB19*100-100,1)</f>
        <v>3.4</v>
      </c>
      <c r="AC20" s="188" t="n">
        <f aca="false">+ROUND('Table 9'!AC20/'Table 9'!AC19*100-100,1)</f>
        <v>6.9</v>
      </c>
      <c r="AD20" s="187" t="n">
        <f aca="false">+ROUND('Table 9'!AD20/'Table 9'!AD19*100-100,1)</f>
        <v>10.1</v>
      </c>
      <c r="AE20" s="187" t="n">
        <f aca="false">+ROUND('Table 9'!AE20/'Table 9'!AE19*100-100,1)</f>
        <v>4.3</v>
      </c>
      <c r="AF20" s="187" t="n">
        <f aca="false">+ROUND('Table 9'!AF20/'Table 9'!AF19*100-100,1)</f>
        <v>6.2</v>
      </c>
      <c r="AG20" s="188" t="n">
        <f aca="false">+ROUND('Table 9'!AG20/'Table 9'!AG19*100-100,1)</f>
        <v>0.4</v>
      </c>
      <c r="AH20" s="188" t="n">
        <f aca="false">+ROUND('Table 9'!AH20/'Table 9'!AH19*100-100,1)</f>
        <v>4</v>
      </c>
      <c r="AI20" s="187" t="n">
        <f aca="false">+ROUND('Table 9'!AI20/'Table 9'!AI19*100-100,1)</f>
        <v>4.3</v>
      </c>
      <c r="AJ20" s="187" t="n">
        <f aca="false">+ROUND('Table 9'!AJ20/'Table 9'!AJ19*100-100,1)</f>
        <v>4.3</v>
      </c>
      <c r="AK20" s="187" t="n">
        <f aca="false">+ROUND('Table 9'!AK20/'Table 9'!AK19*100-100,1)</f>
        <v>1.9</v>
      </c>
      <c r="AL20" s="188" t="n">
        <f aca="false">+ROUND('Table 9'!AL20/'Table 9'!AL19*100-100,1)</f>
        <v>1.7</v>
      </c>
      <c r="AM20" s="189" t="n">
        <f aca="false">+ROUND('Table 9'!AM20/'Table 9'!AM19*100-100,1)</f>
        <v>3.4</v>
      </c>
      <c r="AN20" s="189" t="n">
        <f aca="false">+ROUND('Table 9'!AN20/'Table 9'!AN19*100-100,1)</f>
        <v>4.3</v>
      </c>
      <c r="AO20" s="190" t="n">
        <f aca="false">+ROUND('Table 9'!AO20/'Table 9'!AO19*100-100,1)</f>
        <v>2.9</v>
      </c>
      <c r="AP20" s="190" t="n">
        <f aca="false">+ROUND('Table 9'!AP20/'Table 9'!AP19*100-100,1)</f>
        <v>5.2</v>
      </c>
      <c r="AQ20" s="190" t="n">
        <f aca="false">+ROUND('Table 9'!AQ20/'Table 9'!AQ19*100-100,1)</f>
        <v>7.9</v>
      </c>
      <c r="AR20" s="190" t="n">
        <f aca="false">+ROUND('Table 9'!AR20/'Table 9'!AR19*100-100,1)</f>
        <v>-3.4</v>
      </c>
      <c r="AS20" s="186" t="n">
        <f aca="false">+ROUND('Table 9'!AS20/'Table 9'!AS19*100-100,1)</f>
        <v>-0.4</v>
      </c>
      <c r="AT20" s="186" t="n">
        <f aca="false">+ROUND('Table 9'!AT20/'Table 9'!AT19*100-100,1)</f>
        <v>3.8</v>
      </c>
      <c r="AU20" s="190" t="n">
        <f aca="false">+ROUND('Table 9'!AU20/'Table 9'!AU19*100-100,1)</f>
        <v>-0.3</v>
      </c>
      <c r="AV20" s="190" t="n">
        <f aca="false">+ROUND('Table 9'!AV20/'Table 9'!AV19*100-100,1)</f>
        <v>0.2</v>
      </c>
      <c r="AW20" s="186" t="n">
        <f aca="false">+ROUND('Table 9'!AW20/'Table 9'!AW19*100-100,1)</f>
        <v>3.7</v>
      </c>
    </row>
    <row r="21" s="139" customFormat="true" ht="12.75" hidden="false" customHeight="false" outlineLevel="0" collapsed="false">
      <c r="A21" s="110" t="n">
        <v>1995</v>
      </c>
      <c r="B21" s="65" t="s">
        <v>137</v>
      </c>
      <c r="C21" s="186" t="n">
        <f aca="false">+ROUND('Table 9'!C21/'Table 9'!C20*100-100,1)</f>
        <v>4.8</v>
      </c>
      <c r="D21" s="187" t="n">
        <f aca="false">+ROUND('Table 9'!D21/'Table 9'!D20*100-100,1)</f>
        <v>4.7</v>
      </c>
      <c r="E21" s="187" t="n">
        <f aca="false">+ROUND('Table 9'!E21/'Table 9'!E20*100-100,1)</f>
        <v>3.9</v>
      </c>
      <c r="F21" s="187" t="n">
        <f aca="false">+ROUND('Table 9'!F21/'Table 9'!F20*100-100,1)</f>
        <v>-0.4</v>
      </c>
      <c r="G21" s="187" t="n">
        <f aca="false">+ROUND('Table 9'!G21/'Table 9'!G20*100-100,1)</f>
        <v>6.4</v>
      </c>
      <c r="H21" s="187" t="n">
        <f aca="false">+ROUND('Table 9'!H21/'Table 9'!H20*100-100,1)</f>
        <v>1.8</v>
      </c>
      <c r="I21" s="187" t="n">
        <f aca="false">+ROUND('Table 9'!I21/'Table 9'!I20*100-100,1)</f>
        <v>10.5</v>
      </c>
      <c r="J21" s="187" t="n">
        <f aca="false">+ROUND('Table 9'!J21/'Table 9'!J20*100-100,1)</f>
        <v>5.6</v>
      </c>
      <c r="K21" s="187" t="n">
        <f aca="false">+ROUND('Table 9'!K21/'Table 9'!K20*100-100,1)</f>
        <v>0.7</v>
      </c>
      <c r="L21" s="187" t="n">
        <f aca="false">+ROUND('Table 9'!L21/'Table 9'!L20*100-100,1)</f>
        <v>13.6</v>
      </c>
      <c r="M21" s="187" t="n">
        <f aca="false">+ROUND('Table 9'!M21/'Table 9'!M20*100-100,1)</f>
        <v>-2.3</v>
      </c>
      <c r="N21" s="187" t="n">
        <f aca="false">+ROUND('Table 9'!N21/'Table 9'!N20*100-100,1)</f>
        <v>6.4</v>
      </c>
      <c r="O21" s="187" t="n">
        <f aca="false">+ROUND('Table 9'!O21/'Table 9'!O20*100-100,1)</f>
        <v>6.7</v>
      </c>
      <c r="P21" s="188" t="n">
        <f aca="false">+ROUND('Table 9'!P21/'Table 9'!P20*100-100,1)</f>
        <v>10.3</v>
      </c>
      <c r="Q21" s="187" t="n">
        <f aca="false">+ROUND('Table 9'!Q21/'Table 9'!Q20*100-100,1)</f>
        <v>17.5</v>
      </c>
      <c r="R21" s="187" t="n">
        <f aca="false">+ROUND('Table 9'!R21/'Table 9'!R20*100-100,1)</f>
        <v>-4.6</v>
      </c>
      <c r="S21" s="188" t="n">
        <f aca="false">+ROUND('Table 9'!S21/'Table 9'!S20*100-100,1)</f>
        <v>2.9</v>
      </c>
      <c r="T21" s="187" t="n">
        <f aca="false">+ROUND('Table 9'!T21/'Table 9'!T20*100-100,1)</f>
        <v>2.5</v>
      </c>
      <c r="U21" s="187" t="n">
        <f aca="false">+ROUND('Table 9'!U21/'Table 9'!U20*100-100,1)</f>
        <v>1.8</v>
      </c>
      <c r="V21" s="188" t="n">
        <f aca="false">+ROUND('Table 9'!V21/'Table 9'!V20*100-100,1)</f>
        <v>4.2</v>
      </c>
      <c r="W21" s="187" t="n">
        <f aca="false">+ROUND('Table 9'!W21/'Table 9'!W20*100-100,1)</f>
        <v>3.9</v>
      </c>
      <c r="X21" s="187" t="n">
        <f aca="false">+ROUND('Table 9'!X21/'Table 9'!X20*100-100,1)</f>
        <v>4</v>
      </c>
      <c r="Y21" s="188" t="n">
        <f aca="false">+ROUND('Table 9'!Y21/'Table 9'!Y20*100-100,1)</f>
        <v>0.5</v>
      </c>
      <c r="Z21" s="187" t="n">
        <f aca="false">+ROUND('Table 9'!Z21/'Table 9'!Z20*100-100,1)</f>
        <v>-4.5</v>
      </c>
      <c r="AA21" s="187" t="n">
        <f aca="false">+ROUND('Table 9'!AA21/'Table 9'!AA20*100-100,1)</f>
        <v>3.2</v>
      </c>
      <c r="AB21" s="188" t="n">
        <f aca="false">+ROUND('Table 9'!AB21/'Table 9'!AB20*100-100,1)</f>
        <v>9</v>
      </c>
      <c r="AC21" s="188" t="n">
        <f aca="false">+ROUND('Table 9'!AC21/'Table 9'!AC20*100-100,1)</f>
        <v>5.8</v>
      </c>
      <c r="AD21" s="187" t="n">
        <f aca="false">+ROUND('Table 9'!AD21/'Table 9'!AD20*100-100,1)</f>
        <v>6.4</v>
      </c>
      <c r="AE21" s="187" t="n">
        <f aca="false">+ROUND('Table 9'!AE21/'Table 9'!AE20*100-100,1)</f>
        <v>2.4</v>
      </c>
      <c r="AF21" s="187" t="n">
        <f aca="false">+ROUND('Table 9'!AF21/'Table 9'!AF20*100-100,1)</f>
        <v>6.1</v>
      </c>
      <c r="AG21" s="188" t="n">
        <f aca="false">+ROUND('Table 9'!AG21/'Table 9'!AG20*100-100,1)</f>
        <v>3.3</v>
      </c>
      <c r="AH21" s="188" t="n">
        <f aca="false">+ROUND('Table 9'!AH21/'Table 9'!AH20*100-100,1)</f>
        <v>18.3</v>
      </c>
      <c r="AI21" s="187" t="n">
        <f aca="false">+ROUND('Table 9'!AI21/'Table 9'!AI20*100-100,1)</f>
        <v>28.2</v>
      </c>
      <c r="AJ21" s="187" t="n">
        <f aca="false">+ROUND('Table 9'!AJ21/'Table 9'!AJ20*100-100,1)</f>
        <v>9.2</v>
      </c>
      <c r="AK21" s="187" t="n">
        <f aca="false">+ROUND('Table 9'!AK21/'Table 9'!AK20*100-100,1)</f>
        <v>16.3</v>
      </c>
      <c r="AL21" s="188" t="n">
        <f aca="false">+ROUND('Table 9'!AL21/'Table 9'!AL20*100-100,1)</f>
        <v>18.6</v>
      </c>
      <c r="AM21" s="189" t="n">
        <f aca="false">+ROUND('Table 9'!AM21/'Table 9'!AM20*100-100,1)</f>
        <v>3.2</v>
      </c>
      <c r="AN21" s="189" t="n">
        <f aca="false">+ROUND('Table 9'!AN21/'Table 9'!AN20*100-100,1)</f>
        <v>2.7</v>
      </c>
      <c r="AO21" s="190" t="n">
        <f aca="false">+ROUND('Table 9'!AO21/'Table 9'!AO20*100-100,1)</f>
        <v>2.8</v>
      </c>
      <c r="AP21" s="190" t="n">
        <f aca="false">+ROUND('Table 9'!AP21/'Table 9'!AP20*100-100,1)</f>
        <v>3.5</v>
      </c>
      <c r="AQ21" s="190" t="n">
        <f aca="false">+ROUND('Table 9'!AQ21/'Table 9'!AQ20*100-100,1)</f>
        <v>-1</v>
      </c>
      <c r="AR21" s="190" t="n">
        <f aca="false">+ROUND('Table 9'!AR21/'Table 9'!AR20*100-100,1)</f>
        <v>13.1</v>
      </c>
      <c r="AS21" s="186" t="n">
        <f aca="false">+ROUND('Table 9'!AS21/'Table 9'!AS20*100-100,1)</f>
        <v>2.8</v>
      </c>
      <c r="AT21" s="186" t="n">
        <f aca="false">+ROUND('Table 9'!AT21/'Table 9'!AT20*100-100,1)</f>
        <v>4.8</v>
      </c>
      <c r="AU21" s="190" t="n">
        <f aca="false">+ROUND('Table 9'!AU21/'Table 9'!AU20*100-100,1)</f>
        <v>-0.8</v>
      </c>
      <c r="AV21" s="190" t="n">
        <f aca="false">+ROUND('Table 9'!AV21/'Table 9'!AV20*100-100,1)</f>
        <v>20.7</v>
      </c>
      <c r="AW21" s="186" t="n">
        <f aca="false">+ROUND('Table 9'!AW21/'Table 9'!AW20*100-100,1)</f>
        <v>3.4</v>
      </c>
    </row>
    <row r="22" s="139" customFormat="true" ht="12.75" hidden="false" customHeight="false" outlineLevel="0" collapsed="false">
      <c r="A22" s="110" t="n">
        <v>1995</v>
      </c>
      <c r="B22" s="65" t="s">
        <v>138</v>
      </c>
      <c r="C22" s="186" t="n">
        <f aca="false">+ROUND('Table 9'!C22/'Table 9'!C21*100-100,1)</f>
        <v>2.5</v>
      </c>
      <c r="D22" s="187" t="n">
        <f aca="false">+ROUND('Table 9'!D22/'Table 9'!D21*100-100,1)</f>
        <v>4.2</v>
      </c>
      <c r="E22" s="187" t="n">
        <f aca="false">+ROUND('Table 9'!E22/'Table 9'!E21*100-100,1)</f>
        <v>4</v>
      </c>
      <c r="F22" s="187" t="n">
        <f aca="false">+ROUND('Table 9'!F22/'Table 9'!F21*100-100,1)</f>
        <v>4.1</v>
      </c>
      <c r="G22" s="187" t="n">
        <f aca="false">+ROUND('Table 9'!G22/'Table 9'!G21*100-100,1)</f>
        <v>3.2</v>
      </c>
      <c r="H22" s="187" t="n">
        <f aca="false">+ROUND('Table 9'!H22/'Table 9'!H21*100-100,1)</f>
        <v>2.3</v>
      </c>
      <c r="I22" s="187" t="n">
        <f aca="false">+ROUND('Table 9'!I22/'Table 9'!I21*100-100,1)</f>
        <v>6.3</v>
      </c>
      <c r="J22" s="187" t="n">
        <f aca="false">+ROUND('Table 9'!J22/'Table 9'!J21*100-100,1)</f>
        <v>5.6</v>
      </c>
      <c r="K22" s="187" t="n">
        <f aca="false">+ROUND('Table 9'!K22/'Table 9'!K21*100-100,1)</f>
        <v>8.8</v>
      </c>
      <c r="L22" s="187" t="n">
        <f aca="false">+ROUND('Table 9'!L22/'Table 9'!L21*100-100,1)</f>
        <v>0.8</v>
      </c>
      <c r="M22" s="187" t="n">
        <f aca="false">+ROUND('Table 9'!M22/'Table 9'!M21*100-100,1)</f>
        <v>6.2</v>
      </c>
      <c r="N22" s="187" t="n">
        <f aca="false">+ROUND('Table 9'!N22/'Table 9'!N21*100-100,1)</f>
        <v>1.9</v>
      </c>
      <c r="O22" s="187" t="n">
        <f aca="false">+ROUND('Table 9'!O22/'Table 9'!O21*100-100,1)</f>
        <v>3.5</v>
      </c>
      <c r="P22" s="188" t="n">
        <f aca="false">+ROUND('Table 9'!P22/'Table 9'!P21*100-100,1)</f>
        <v>11.9</v>
      </c>
      <c r="Q22" s="187" t="n">
        <f aca="false">+ROUND('Table 9'!Q22/'Table 9'!Q21*100-100,1)</f>
        <v>10.2</v>
      </c>
      <c r="R22" s="187" t="n">
        <f aca="false">+ROUND('Table 9'!R22/'Table 9'!R21*100-100,1)</f>
        <v>14.7</v>
      </c>
      <c r="S22" s="188" t="n">
        <f aca="false">+ROUND('Table 9'!S22/'Table 9'!S21*100-100,1)</f>
        <v>3.1</v>
      </c>
      <c r="T22" s="187" t="n">
        <f aca="false">+ROUND('Table 9'!T22/'Table 9'!T21*100-100,1)</f>
        <v>2.8</v>
      </c>
      <c r="U22" s="187" t="n">
        <f aca="false">+ROUND('Table 9'!U22/'Table 9'!U21*100-100,1)</f>
        <v>6.4</v>
      </c>
      <c r="V22" s="188" t="n">
        <f aca="false">+ROUND('Table 9'!V22/'Table 9'!V21*100-100,1)</f>
        <v>2.6</v>
      </c>
      <c r="W22" s="187" t="n">
        <f aca="false">+ROUND('Table 9'!W22/'Table 9'!W21*100-100,1)</f>
        <v>1.9</v>
      </c>
      <c r="X22" s="187" t="n">
        <f aca="false">+ROUND('Table 9'!X22/'Table 9'!X21*100-100,1)</f>
        <v>6</v>
      </c>
      <c r="Y22" s="188" t="n">
        <f aca="false">+ROUND('Table 9'!Y22/'Table 9'!Y21*100-100,1)</f>
        <v>1.9</v>
      </c>
      <c r="Z22" s="187" t="n">
        <f aca="false">+ROUND('Table 9'!Z22/'Table 9'!Z21*100-100,1)</f>
        <v>-2.4</v>
      </c>
      <c r="AA22" s="187" t="n">
        <f aca="false">+ROUND('Table 9'!AA22/'Table 9'!AA21*100-100,1)</f>
        <v>3.6</v>
      </c>
      <c r="AB22" s="188" t="n">
        <f aca="false">+ROUND('Table 9'!AB22/'Table 9'!AB21*100-100,1)</f>
        <v>4.3</v>
      </c>
      <c r="AC22" s="188" t="n">
        <f aca="false">+ROUND('Table 9'!AC22/'Table 9'!AC21*100-100,1)</f>
        <v>0.5</v>
      </c>
      <c r="AD22" s="187" t="n">
        <f aca="false">+ROUND('Table 9'!AD22/'Table 9'!AD21*100-100,1)</f>
        <v>2.6</v>
      </c>
      <c r="AE22" s="187" t="n">
        <f aca="false">+ROUND('Table 9'!AE22/'Table 9'!AE21*100-100,1)</f>
        <v>5.6</v>
      </c>
      <c r="AF22" s="187" t="n">
        <f aca="false">+ROUND('Table 9'!AF22/'Table 9'!AF21*100-100,1)</f>
        <v>-5.5</v>
      </c>
      <c r="AG22" s="188" t="n">
        <f aca="false">+ROUND('Table 9'!AG22/'Table 9'!AG21*100-100,1)</f>
        <v>3.4</v>
      </c>
      <c r="AH22" s="188" t="n">
        <f aca="false">+ROUND('Table 9'!AH22/'Table 9'!AH21*100-100,1)</f>
        <v>-9.9</v>
      </c>
      <c r="AI22" s="187" t="n">
        <f aca="false">+ROUND('Table 9'!AI22/'Table 9'!AI21*100-100,1)</f>
        <v>-29.6</v>
      </c>
      <c r="AJ22" s="187" t="n">
        <f aca="false">+ROUND('Table 9'!AJ22/'Table 9'!AJ21*100-100,1)</f>
        <v>-2.3</v>
      </c>
      <c r="AK22" s="187" t="n">
        <f aca="false">+ROUND('Table 9'!AK22/'Table 9'!AK21*100-100,1)</f>
        <v>14.1</v>
      </c>
      <c r="AL22" s="188" t="n">
        <f aca="false">+ROUND('Table 9'!AL22/'Table 9'!AL21*100-100,1)</f>
        <v>8.6</v>
      </c>
      <c r="AM22" s="189" t="n">
        <f aca="false">+ROUND('Table 9'!AM22/'Table 9'!AM21*100-100,1)</f>
        <v>2</v>
      </c>
      <c r="AN22" s="189" t="n">
        <f aca="false">+ROUND('Table 9'!AN22/'Table 9'!AN21*100-100,1)</f>
        <v>4.7</v>
      </c>
      <c r="AO22" s="190" t="n">
        <f aca="false">+ROUND('Table 9'!AO22/'Table 9'!AO21*100-100,1)</f>
        <v>2.2</v>
      </c>
      <c r="AP22" s="190" t="n">
        <f aca="false">+ROUND('Table 9'!AP22/'Table 9'!AP21*100-100,1)</f>
        <v>2.2</v>
      </c>
      <c r="AQ22" s="190" t="n">
        <f aca="false">+ROUND('Table 9'!AQ22/'Table 9'!AQ21*100-100,1)</f>
        <v>12.6</v>
      </c>
      <c r="AR22" s="190" t="n">
        <f aca="false">+ROUND('Table 9'!AR22/'Table 9'!AR21*100-100,1)</f>
        <v>-0.5</v>
      </c>
      <c r="AS22" s="186" t="n">
        <f aca="false">+ROUND('Table 9'!AS22/'Table 9'!AS21*100-100,1)</f>
        <v>-0.9</v>
      </c>
      <c r="AT22" s="186" t="n">
        <f aca="false">+ROUND('Table 9'!AT22/'Table 9'!AT21*100-100,1)</f>
        <v>2.3</v>
      </c>
      <c r="AU22" s="190" t="n">
        <f aca="false">+ROUND('Table 9'!AU22/'Table 9'!AU21*100-100,1)</f>
        <v>0.2</v>
      </c>
      <c r="AV22" s="190" t="n">
        <f aca="false">+ROUND('Table 9'!AV22/'Table 9'!AV21*100-100,1)</f>
        <v>5.5</v>
      </c>
      <c r="AW22" s="186" t="n">
        <f aca="false">+ROUND('Table 9'!AW22/'Table 9'!AW21*100-100,1)</f>
        <v>2.2</v>
      </c>
    </row>
    <row r="23" s="139" customFormat="true" ht="12.75" hidden="false" customHeight="false" outlineLevel="0" collapsed="false">
      <c r="A23" s="110" t="n">
        <v>1995</v>
      </c>
      <c r="B23" s="65" t="s">
        <v>139</v>
      </c>
      <c r="C23" s="186" t="n">
        <f aca="false">+ROUND('Table 9'!C23/'Table 9'!C22*100-100,1)</f>
        <v>2.2</v>
      </c>
      <c r="D23" s="187" t="n">
        <f aca="false">+ROUND('Table 9'!D23/'Table 9'!D22*100-100,1)</f>
        <v>3.2</v>
      </c>
      <c r="E23" s="187" t="n">
        <f aca="false">+ROUND('Table 9'!E23/'Table 9'!E22*100-100,1)</f>
        <v>2.9</v>
      </c>
      <c r="F23" s="187" t="n">
        <f aca="false">+ROUND('Table 9'!F23/'Table 9'!F22*100-100,1)</f>
        <v>7.9</v>
      </c>
      <c r="G23" s="187" t="n">
        <f aca="false">+ROUND('Table 9'!G23/'Table 9'!G22*100-100,1)</f>
        <v>0.4</v>
      </c>
      <c r="H23" s="187" t="n">
        <f aca="false">+ROUND('Table 9'!H23/'Table 9'!H22*100-100,1)</f>
        <v>5.5</v>
      </c>
      <c r="I23" s="187" t="n">
        <f aca="false">+ROUND('Table 9'!I23/'Table 9'!I22*100-100,1)</f>
        <v>5.2</v>
      </c>
      <c r="J23" s="187" t="n">
        <f aca="false">+ROUND('Table 9'!J23/'Table 9'!J22*100-100,1)</f>
        <v>4.4</v>
      </c>
      <c r="K23" s="187" t="n">
        <f aca="false">+ROUND('Table 9'!K23/'Table 9'!K22*100-100,1)</f>
        <v>0</v>
      </c>
      <c r="L23" s="187" t="n">
        <f aca="false">+ROUND('Table 9'!L23/'Table 9'!L22*100-100,1)</f>
        <v>-3.6</v>
      </c>
      <c r="M23" s="187" t="n">
        <f aca="false">+ROUND('Table 9'!M23/'Table 9'!M22*100-100,1)</f>
        <v>-1.4</v>
      </c>
      <c r="N23" s="187" t="n">
        <f aca="false">+ROUND('Table 9'!N23/'Table 9'!N22*100-100,1)</f>
        <v>1.4</v>
      </c>
      <c r="O23" s="187" t="n">
        <f aca="false">+ROUND('Table 9'!O23/'Table 9'!O22*100-100,1)</f>
        <v>8.3</v>
      </c>
      <c r="P23" s="188" t="n">
        <f aca="false">+ROUND('Table 9'!P23/'Table 9'!P22*100-100,1)</f>
        <v>4.3</v>
      </c>
      <c r="Q23" s="187" t="n">
        <f aca="false">+ROUND('Table 9'!Q23/'Table 9'!Q22*100-100,1)</f>
        <v>8.1</v>
      </c>
      <c r="R23" s="187" t="n">
        <f aca="false">+ROUND('Table 9'!R23/'Table 9'!R22*100-100,1)</f>
        <v>-0.8</v>
      </c>
      <c r="S23" s="188" t="n">
        <f aca="false">+ROUND('Table 9'!S23/'Table 9'!S22*100-100,1)</f>
        <v>3.5</v>
      </c>
      <c r="T23" s="187" t="n">
        <f aca="false">+ROUND('Table 9'!T23/'Table 9'!T22*100-100,1)</f>
        <v>5.3</v>
      </c>
      <c r="U23" s="187" t="n">
        <f aca="false">+ROUND('Table 9'!U23/'Table 9'!U22*100-100,1)</f>
        <v>-6.6</v>
      </c>
      <c r="V23" s="188" t="n">
        <f aca="false">+ROUND('Table 9'!V23/'Table 9'!V22*100-100,1)</f>
        <v>3.2</v>
      </c>
      <c r="W23" s="187" t="n">
        <f aca="false">+ROUND('Table 9'!W23/'Table 9'!W22*100-100,1)</f>
        <v>3.1</v>
      </c>
      <c r="X23" s="187" t="n">
        <f aca="false">+ROUND('Table 9'!X23/'Table 9'!X22*100-100,1)</f>
        <v>4.1</v>
      </c>
      <c r="Y23" s="188" t="n">
        <f aca="false">+ROUND('Table 9'!Y23/'Table 9'!Y22*100-100,1)</f>
        <v>-1</v>
      </c>
      <c r="Z23" s="187" t="n">
        <f aca="false">+ROUND('Table 9'!Z23/'Table 9'!Z22*100-100,1)</f>
        <v>2.2</v>
      </c>
      <c r="AA23" s="187" t="n">
        <f aca="false">+ROUND('Table 9'!AA23/'Table 9'!AA22*100-100,1)</f>
        <v>-2.1</v>
      </c>
      <c r="AB23" s="188" t="n">
        <f aca="false">+ROUND('Table 9'!AB23/'Table 9'!AB22*100-100,1)</f>
        <v>3</v>
      </c>
      <c r="AC23" s="188" t="n">
        <f aca="false">+ROUND('Table 9'!AC23/'Table 9'!AC22*100-100,1)</f>
        <v>0.3</v>
      </c>
      <c r="AD23" s="187" t="n">
        <f aca="false">+ROUND('Table 9'!AD23/'Table 9'!AD22*100-100,1)</f>
        <v>5</v>
      </c>
      <c r="AE23" s="187" t="n">
        <f aca="false">+ROUND('Table 9'!AE23/'Table 9'!AE22*100-100,1)</f>
        <v>-2.1</v>
      </c>
      <c r="AF23" s="187" t="n">
        <f aca="false">+ROUND('Table 9'!AF23/'Table 9'!AF22*100-100,1)</f>
        <v>-2.3</v>
      </c>
      <c r="AG23" s="188" t="n">
        <f aca="false">+ROUND('Table 9'!AG23/'Table 9'!AG22*100-100,1)</f>
        <v>-5.3</v>
      </c>
      <c r="AH23" s="188" t="n">
        <f aca="false">+ROUND('Table 9'!AH23/'Table 9'!AH22*100-100,1)</f>
        <v>-1</v>
      </c>
      <c r="AI23" s="187" t="n">
        <f aca="false">+ROUND('Table 9'!AI23/'Table 9'!AI22*100-100,1)</f>
        <v>-7</v>
      </c>
      <c r="AJ23" s="187" t="n">
        <f aca="false">+ROUND('Table 9'!AJ23/'Table 9'!AJ22*100-100,1)</f>
        <v>5.9</v>
      </c>
      <c r="AK23" s="187" t="n">
        <f aca="false">+ROUND('Table 9'!AK23/'Table 9'!AK22*100-100,1)</f>
        <v>-1.1</v>
      </c>
      <c r="AL23" s="188" t="n">
        <f aca="false">+ROUND('Table 9'!AL23/'Table 9'!AL22*100-100,1)</f>
        <v>3.3</v>
      </c>
      <c r="AM23" s="189" t="n">
        <f aca="false">+ROUND('Table 9'!AM23/'Table 9'!AM22*100-100,1)</f>
        <v>2.9</v>
      </c>
      <c r="AN23" s="189" t="n">
        <f aca="false">+ROUND('Table 9'!AN23/'Table 9'!AN22*100-100,1)</f>
        <v>0.5</v>
      </c>
      <c r="AO23" s="190" t="n">
        <f aca="false">+ROUND('Table 9'!AO23/'Table 9'!AO22*100-100,1)</f>
        <v>1.1</v>
      </c>
      <c r="AP23" s="190" t="n">
        <f aca="false">+ROUND('Table 9'!AP23/'Table 9'!AP22*100-100,1)</f>
        <v>2.2</v>
      </c>
      <c r="AQ23" s="190" t="n">
        <f aca="false">+ROUND('Table 9'!AQ23/'Table 9'!AQ22*100-100,1)</f>
        <v>-4</v>
      </c>
      <c r="AR23" s="190" t="n">
        <f aca="false">+ROUND('Table 9'!AR23/'Table 9'!AR22*100-100,1)</f>
        <v>0.6</v>
      </c>
      <c r="AS23" s="186" t="n">
        <f aca="false">+ROUND('Table 9'!AS23/'Table 9'!AS22*100-100,1)</f>
        <v>1</v>
      </c>
      <c r="AT23" s="186" t="n">
        <f aca="false">+ROUND('Table 9'!AT23/'Table 9'!AT22*100-100,1)</f>
        <v>2.2</v>
      </c>
      <c r="AU23" s="190" t="n">
        <f aca="false">+ROUND('Table 9'!AU23/'Table 9'!AU22*100-100,1)</f>
        <v>-1</v>
      </c>
      <c r="AV23" s="190" t="n">
        <f aca="false">+ROUND('Table 9'!AV23/'Table 9'!AV22*100-100,1)</f>
        <v>1.1</v>
      </c>
      <c r="AW23" s="186" t="n">
        <f aca="false">+ROUND('Table 9'!AW23/'Table 9'!AW22*100-100,1)</f>
        <v>2.2</v>
      </c>
    </row>
    <row r="24" s="139" customFormat="true" ht="12.75" hidden="false" customHeight="false" outlineLevel="0" collapsed="false">
      <c r="A24" s="110" t="n">
        <v>1995</v>
      </c>
      <c r="B24" s="65" t="s">
        <v>140</v>
      </c>
      <c r="C24" s="186" t="n">
        <f aca="false">+ROUND('Table 9'!C24/'Table 9'!C23*100-100,1)</f>
        <v>2.4</v>
      </c>
      <c r="D24" s="187" t="n">
        <f aca="false">+ROUND('Table 9'!D24/'Table 9'!D23*100-100,1)</f>
        <v>2.7</v>
      </c>
      <c r="E24" s="187" t="n">
        <f aca="false">+ROUND('Table 9'!E24/'Table 9'!E23*100-100,1)</f>
        <v>3</v>
      </c>
      <c r="F24" s="187" t="n">
        <f aca="false">+ROUND('Table 9'!F24/'Table 9'!F23*100-100,1)</f>
        <v>7.4</v>
      </c>
      <c r="G24" s="187" t="n">
        <f aca="false">+ROUND('Table 9'!G24/'Table 9'!G23*100-100,1)</f>
        <v>2.5</v>
      </c>
      <c r="H24" s="187" t="n">
        <f aca="false">+ROUND('Table 9'!H24/'Table 9'!H23*100-100,1)</f>
        <v>2.7</v>
      </c>
      <c r="I24" s="187" t="n">
        <f aca="false">+ROUND('Table 9'!I24/'Table 9'!I23*100-100,1)</f>
        <v>-0.6</v>
      </c>
      <c r="J24" s="187" t="n">
        <f aca="false">+ROUND('Table 9'!J24/'Table 9'!J23*100-100,1)</f>
        <v>2.2</v>
      </c>
      <c r="K24" s="187" t="n">
        <f aca="false">+ROUND('Table 9'!K24/'Table 9'!K23*100-100,1)</f>
        <v>3.9</v>
      </c>
      <c r="L24" s="187" t="n">
        <f aca="false">+ROUND('Table 9'!L24/'Table 9'!L23*100-100,1)</f>
        <v>-2.8</v>
      </c>
      <c r="M24" s="187" t="n">
        <f aca="false">+ROUND('Table 9'!M24/'Table 9'!M23*100-100,1)</f>
        <v>3.3</v>
      </c>
      <c r="N24" s="187" t="n">
        <f aca="false">+ROUND('Table 9'!N24/'Table 9'!N23*100-100,1)</f>
        <v>2.3</v>
      </c>
      <c r="O24" s="187" t="n">
        <f aca="false">+ROUND('Table 9'!O24/'Table 9'!O23*100-100,1)</f>
        <v>0.2</v>
      </c>
      <c r="P24" s="188" t="n">
        <f aca="false">+ROUND('Table 9'!P24/'Table 9'!P23*100-100,1)</f>
        <v>2.4</v>
      </c>
      <c r="Q24" s="187" t="n">
        <f aca="false">+ROUND('Table 9'!Q24/'Table 9'!Q23*100-100,1)</f>
        <v>0.3</v>
      </c>
      <c r="R24" s="187" t="n">
        <f aca="false">+ROUND('Table 9'!R24/'Table 9'!R23*100-100,1)</f>
        <v>11.6</v>
      </c>
      <c r="S24" s="188" t="n">
        <f aca="false">+ROUND('Table 9'!S24/'Table 9'!S23*100-100,1)</f>
        <v>0.3</v>
      </c>
      <c r="T24" s="187" t="n">
        <f aca="false">+ROUND('Table 9'!T24/'Table 9'!T23*100-100,1)</f>
        <v>0.2</v>
      </c>
      <c r="U24" s="187" t="n">
        <f aca="false">+ROUND('Table 9'!U24/'Table 9'!U23*100-100,1)</f>
        <v>-2.9</v>
      </c>
      <c r="V24" s="188" t="n">
        <f aca="false">+ROUND('Table 9'!V24/'Table 9'!V23*100-100,1)</f>
        <v>1.8</v>
      </c>
      <c r="W24" s="187" t="n">
        <f aca="false">+ROUND('Table 9'!W24/'Table 9'!W23*100-100,1)</f>
        <v>2.3</v>
      </c>
      <c r="X24" s="187" t="n">
        <f aca="false">+ROUND('Table 9'!X24/'Table 9'!X23*100-100,1)</f>
        <v>-0.2</v>
      </c>
      <c r="Y24" s="188" t="n">
        <f aca="false">+ROUND('Table 9'!Y24/'Table 9'!Y23*100-100,1)</f>
        <v>-2.3</v>
      </c>
      <c r="Z24" s="187" t="n">
        <f aca="false">+ROUND('Table 9'!Z24/'Table 9'!Z23*100-100,1)</f>
        <v>-1.9</v>
      </c>
      <c r="AA24" s="187" t="n">
        <f aca="false">+ROUND('Table 9'!AA24/'Table 9'!AA23*100-100,1)</f>
        <v>-2.6</v>
      </c>
      <c r="AB24" s="188" t="n">
        <f aca="false">+ROUND('Table 9'!AB24/'Table 9'!AB23*100-100,1)</f>
        <v>2</v>
      </c>
      <c r="AC24" s="188" t="n">
        <f aca="false">+ROUND('Table 9'!AC24/'Table 9'!AC23*100-100,1)</f>
        <v>-2.3</v>
      </c>
      <c r="AD24" s="187" t="n">
        <f aca="false">+ROUND('Table 9'!AD24/'Table 9'!AD23*100-100,1)</f>
        <v>-2.4</v>
      </c>
      <c r="AE24" s="187" t="n">
        <f aca="false">+ROUND('Table 9'!AE24/'Table 9'!AE23*100-100,1)</f>
        <v>1.5</v>
      </c>
      <c r="AF24" s="187" t="n">
        <f aca="false">+ROUND('Table 9'!AF24/'Table 9'!AF23*100-100,1)</f>
        <v>-2.8</v>
      </c>
      <c r="AG24" s="188" t="n">
        <f aca="false">+ROUND('Table 9'!AG24/'Table 9'!AG23*100-100,1)</f>
        <v>46</v>
      </c>
      <c r="AH24" s="188" t="n">
        <f aca="false">+ROUND('Table 9'!AH24/'Table 9'!AH23*100-100,1)</f>
        <v>5</v>
      </c>
      <c r="AI24" s="187" t="n">
        <f aca="false">+ROUND('Table 9'!AI24/'Table 9'!AI23*100-100,1)</f>
        <v>13</v>
      </c>
      <c r="AJ24" s="187" t="n">
        <f aca="false">+ROUND('Table 9'!AJ24/'Table 9'!AJ23*100-100,1)</f>
        <v>1.9</v>
      </c>
      <c r="AK24" s="187" t="n">
        <f aca="false">+ROUND('Table 9'!AK24/'Table 9'!AK23*100-100,1)</f>
        <v>2.2</v>
      </c>
      <c r="AL24" s="188" t="n">
        <f aca="false">+ROUND('Table 9'!AL24/'Table 9'!AL23*100-100,1)</f>
        <v>3.1</v>
      </c>
      <c r="AM24" s="189" t="n">
        <f aca="false">+ROUND('Table 9'!AM24/'Table 9'!AM23*100-100,1)</f>
        <v>2.1</v>
      </c>
      <c r="AN24" s="189" t="n">
        <f aca="false">+ROUND('Table 9'!AN24/'Table 9'!AN23*100-100,1)</f>
        <v>4.6</v>
      </c>
      <c r="AO24" s="190" t="n">
        <f aca="false">+ROUND('Table 9'!AO24/'Table 9'!AO23*100-100,1)</f>
        <v>3</v>
      </c>
      <c r="AP24" s="190" t="n">
        <f aca="false">+ROUND('Table 9'!AP24/'Table 9'!AP23*100-100,1)</f>
        <v>0.8</v>
      </c>
      <c r="AQ24" s="190" t="n">
        <f aca="false">+ROUND('Table 9'!AQ24/'Table 9'!AQ23*100-100,1)</f>
        <v>8.2</v>
      </c>
      <c r="AR24" s="190" t="n">
        <f aca="false">+ROUND('Table 9'!AR24/'Table 9'!AR23*100-100,1)</f>
        <v>1.7</v>
      </c>
      <c r="AS24" s="186" t="n">
        <f aca="false">+ROUND('Table 9'!AS24/'Table 9'!AS23*100-100,1)</f>
        <v>-3.1</v>
      </c>
      <c r="AT24" s="186" t="n">
        <f aca="false">+ROUND('Table 9'!AT24/'Table 9'!AT23*100-100,1)</f>
        <v>2.3</v>
      </c>
      <c r="AU24" s="190" t="n">
        <f aca="false">+ROUND('Table 9'!AU24/'Table 9'!AU23*100-100,1)</f>
        <v>6.7</v>
      </c>
      <c r="AV24" s="190" t="n">
        <f aca="false">+ROUND('Table 9'!AV24/'Table 9'!AV23*100-100,1)</f>
        <v>3.4</v>
      </c>
      <c r="AW24" s="186" t="n">
        <f aca="false">+ROUND('Table 9'!AW24/'Table 9'!AW23*100-100,1)</f>
        <v>2.3</v>
      </c>
    </row>
    <row r="25" s="139" customFormat="true" ht="12.75" hidden="false" customHeight="false" outlineLevel="0" collapsed="false">
      <c r="A25" s="110" t="n">
        <v>1996</v>
      </c>
      <c r="B25" s="65" t="s">
        <v>137</v>
      </c>
      <c r="C25" s="186" t="n">
        <f aca="false">+ROUND('Table 9'!C25/'Table 9'!C24*100-100,1)</f>
        <v>1.9</v>
      </c>
      <c r="D25" s="187" t="n">
        <f aca="false">+ROUND('Table 9'!D25/'Table 9'!D24*100-100,1)</f>
        <v>1.4</v>
      </c>
      <c r="E25" s="187" t="n">
        <f aca="false">+ROUND('Table 9'!E25/'Table 9'!E24*100-100,1)</f>
        <v>2.9</v>
      </c>
      <c r="F25" s="187" t="n">
        <f aca="false">+ROUND('Table 9'!F25/'Table 9'!F24*100-100,1)</f>
        <v>2.3</v>
      </c>
      <c r="G25" s="187" t="n">
        <f aca="false">+ROUND('Table 9'!G25/'Table 9'!G24*100-100,1)</f>
        <v>4.4</v>
      </c>
      <c r="H25" s="187" t="n">
        <f aca="false">+ROUND('Table 9'!H25/'Table 9'!H24*100-100,1)</f>
        <v>-6.1</v>
      </c>
      <c r="I25" s="187" t="n">
        <f aca="false">+ROUND('Table 9'!I25/'Table 9'!I24*100-100,1)</f>
        <v>1.4</v>
      </c>
      <c r="J25" s="187" t="n">
        <f aca="false">+ROUND('Table 9'!J25/'Table 9'!J24*100-100,1)</f>
        <v>0.6</v>
      </c>
      <c r="K25" s="187" t="n">
        <f aca="false">+ROUND('Table 9'!K25/'Table 9'!K24*100-100,1)</f>
        <v>3.4</v>
      </c>
      <c r="L25" s="187" t="n">
        <f aca="false">+ROUND('Table 9'!L25/'Table 9'!L24*100-100,1)</f>
        <v>11</v>
      </c>
      <c r="M25" s="187" t="n">
        <f aca="false">+ROUND('Table 9'!M25/'Table 9'!M24*100-100,1)</f>
        <v>4.9</v>
      </c>
      <c r="N25" s="187" t="n">
        <f aca="false">+ROUND('Table 9'!N25/'Table 9'!N24*100-100,1)</f>
        <v>8.9</v>
      </c>
      <c r="O25" s="187" t="n">
        <f aca="false">+ROUND('Table 9'!O25/'Table 9'!O24*100-100,1)</f>
        <v>-6.2</v>
      </c>
      <c r="P25" s="188" t="n">
        <f aca="false">+ROUND('Table 9'!P25/'Table 9'!P24*100-100,1)</f>
        <v>5.5</v>
      </c>
      <c r="Q25" s="187" t="n">
        <f aca="false">+ROUND('Table 9'!Q25/'Table 9'!Q24*100-100,1)</f>
        <v>3.1</v>
      </c>
      <c r="R25" s="187" t="n">
        <f aca="false">+ROUND('Table 9'!R25/'Table 9'!R24*100-100,1)</f>
        <v>3</v>
      </c>
      <c r="S25" s="188" t="n">
        <f aca="false">+ROUND('Table 9'!S25/'Table 9'!S24*100-100,1)</f>
        <v>3.7</v>
      </c>
      <c r="T25" s="187" t="n">
        <f aca="false">+ROUND('Table 9'!T25/'Table 9'!T24*100-100,1)</f>
        <v>3.9</v>
      </c>
      <c r="U25" s="187" t="n">
        <f aca="false">+ROUND('Table 9'!U25/'Table 9'!U24*100-100,1)</f>
        <v>-0.3</v>
      </c>
      <c r="V25" s="188" t="n">
        <f aca="false">+ROUND('Table 9'!V25/'Table 9'!V24*100-100,1)</f>
        <v>2.2</v>
      </c>
      <c r="W25" s="187" t="n">
        <f aca="false">+ROUND('Table 9'!W25/'Table 9'!W24*100-100,1)</f>
        <v>2</v>
      </c>
      <c r="X25" s="187" t="n">
        <f aca="false">+ROUND('Table 9'!X25/'Table 9'!X24*100-100,1)</f>
        <v>2.6</v>
      </c>
      <c r="Y25" s="188" t="n">
        <f aca="false">+ROUND('Table 9'!Y25/'Table 9'!Y24*100-100,1)</f>
        <v>12.7</v>
      </c>
      <c r="Z25" s="187" t="n">
        <f aca="false">+ROUND('Table 9'!Z25/'Table 9'!Z24*100-100,1)</f>
        <v>11.7</v>
      </c>
      <c r="AA25" s="187" t="n">
        <f aca="false">+ROUND('Table 9'!AA25/'Table 9'!AA24*100-100,1)</f>
        <v>13.3</v>
      </c>
      <c r="AB25" s="188" t="n">
        <f aca="false">+ROUND('Table 9'!AB25/'Table 9'!AB24*100-100,1)</f>
        <v>5.4</v>
      </c>
      <c r="AC25" s="188" t="n">
        <f aca="false">+ROUND('Table 9'!AC25/'Table 9'!AC24*100-100,1)</f>
        <v>3</v>
      </c>
      <c r="AD25" s="187" t="n">
        <f aca="false">+ROUND('Table 9'!AD25/'Table 9'!AD24*100-100,1)</f>
        <v>2.5</v>
      </c>
      <c r="AE25" s="187" t="n">
        <f aca="false">+ROUND('Table 9'!AE25/'Table 9'!AE24*100-100,1)</f>
        <v>6.1</v>
      </c>
      <c r="AF25" s="187" t="n">
        <f aca="false">+ROUND('Table 9'!AF25/'Table 9'!AF24*100-100,1)</f>
        <v>1</v>
      </c>
      <c r="AG25" s="188" t="n">
        <f aca="false">+ROUND('Table 9'!AG25/'Table 9'!AG24*100-100,1)</f>
        <v>-2.7</v>
      </c>
      <c r="AH25" s="188" t="n">
        <f aca="false">+ROUND('Table 9'!AH25/'Table 9'!AH24*100-100,1)</f>
        <v>4.5</v>
      </c>
      <c r="AI25" s="187" t="n">
        <f aca="false">+ROUND('Table 9'!AI25/'Table 9'!AI24*100-100,1)</f>
        <v>-1.2</v>
      </c>
      <c r="AJ25" s="187" t="n">
        <f aca="false">+ROUND('Table 9'!AJ25/'Table 9'!AJ24*100-100,1)</f>
        <v>12.6</v>
      </c>
      <c r="AK25" s="187" t="n">
        <f aca="false">+ROUND('Table 9'!AK25/'Table 9'!AK24*100-100,1)</f>
        <v>-3.6</v>
      </c>
      <c r="AL25" s="188" t="n">
        <f aca="false">+ROUND('Table 9'!AL25/'Table 9'!AL24*100-100,1)</f>
        <v>-3.6</v>
      </c>
      <c r="AM25" s="189" t="n">
        <f aca="false">+ROUND('Table 9'!AM25/'Table 9'!AM24*100-100,1)</f>
        <v>-1.7</v>
      </c>
      <c r="AN25" s="189" t="n">
        <f aca="false">+ROUND('Table 9'!AN25/'Table 9'!AN24*100-100,1)</f>
        <v>-0.5</v>
      </c>
      <c r="AO25" s="190" t="n">
        <f aca="false">+ROUND('Table 9'!AO25/'Table 9'!AO24*100-100,1)</f>
        <v>-2</v>
      </c>
      <c r="AP25" s="190" t="n">
        <f aca="false">+ROUND('Table 9'!AP25/'Table 9'!AP24*100-100,1)</f>
        <v>-10.6</v>
      </c>
      <c r="AQ25" s="190" t="n">
        <f aca="false">+ROUND('Table 9'!AQ25/'Table 9'!AQ24*100-100,1)</f>
        <v>3.1</v>
      </c>
      <c r="AR25" s="190" t="n">
        <f aca="false">+ROUND('Table 9'!AR25/'Table 9'!AR24*100-100,1)</f>
        <v>4.2</v>
      </c>
      <c r="AS25" s="186" t="n">
        <f aca="false">+ROUND('Table 9'!AS25/'Table 9'!AS24*100-100,1)</f>
        <v>8.7</v>
      </c>
      <c r="AT25" s="186" t="n">
        <f aca="false">+ROUND('Table 9'!AT25/'Table 9'!AT24*100-100,1)</f>
        <v>2.1</v>
      </c>
      <c r="AU25" s="190" t="n">
        <f aca="false">+ROUND('Table 9'!AU25/'Table 9'!AU24*100-100,1)</f>
        <v>-2.8</v>
      </c>
      <c r="AV25" s="190" t="n">
        <f aca="false">+ROUND('Table 9'!AV25/'Table 9'!AV24*100-100,1)</f>
        <v>4.9</v>
      </c>
      <c r="AW25" s="186" t="n">
        <f aca="false">+ROUND('Table 9'!AW25/'Table 9'!AW24*100-100,1)</f>
        <v>1.4</v>
      </c>
    </row>
    <row r="26" s="139" customFormat="true" ht="12.75" hidden="false" customHeight="false" outlineLevel="0" collapsed="false">
      <c r="A26" s="110" t="n">
        <v>1996</v>
      </c>
      <c r="B26" s="65" t="s">
        <v>138</v>
      </c>
      <c r="C26" s="186" t="n">
        <f aca="false">+ROUND('Table 9'!C26/'Table 9'!C25*100-100,1)</f>
        <v>5.1</v>
      </c>
      <c r="D26" s="187" t="n">
        <f aca="false">+ROUND('Table 9'!D26/'Table 9'!D25*100-100,1)</f>
        <v>2.3</v>
      </c>
      <c r="E26" s="187" t="n">
        <f aca="false">+ROUND('Table 9'!E26/'Table 9'!E25*100-100,1)</f>
        <v>2.7</v>
      </c>
      <c r="F26" s="187" t="n">
        <f aca="false">+ROUND('Table 9'!F26/'Table 9'!F25*100-100,1)</f>
        <v>1.5</v>
      </c>
      <c r="G26" s="187" t="n">
        <f aca="false">+ROUND('Table 9'!G26/'Table 9'!G25*100-100,1)</f>
        <v>2</v>
      </c>
      <c r="H26" s="187" t="n">
        <f aca="false">+ROUND('Table 9'!H26/'Table 9'!H25*100-100,1)</f>
        <v>5.7</v>
      </c>
      <c r="I26" s="187" t="n">
        <f aca="false">+ROUND('Table 9'!I26/'Table 9'!I25*100-100,1)</f>
        <v>7.9</v>
      </c>
      <c r="J26" s="187" t="n">
        <f aca="false">+ROUND('Table 9'!J26/'Table 9'!J25*100-100,1)</f>
        <v>2.3</v>
      </c>
      <c r="K26" s="187" t="n">
        <f aca="false">+ROUND('Table 9'!K26/'Table 9'!K25*100-100,1)</f>
        <v>3.4</v>
      </c>
      <c r="L26" s="187" t="n">
        <f aca="false">+ROUND('Table 9'!L26/'Table 9'!L25*100-100,1)</f>
        <v>0.3</v>
      </c>
      <c r="M26" s="187" t="n">
        <f aca="false">+ROUND('Table 9'!M26/'Table 9'!M25*100-100,1)</f>
        <v>0.6</v>
      </c>
      <c r="N26" s="187" t="n">
        <f aca="false">+ROUND('Table 9'!N26/'Table 9'!N25*100-100,1)</f>
        <v>4.5</v>
      </c>
      <c r="O26" s="187" t="n">
        <f aca="false">+ROUND('Table 9'!O26/'Table 9'!O25*100-100,1)</f>
        <v>-4.7</v>
      </c>
      <c r="P26" s="188" t="n">
        <f aca="false">+ROUND('Table 9'!P26/'Table 9'!P25*100-100,1)</f>
        <v>-5.1</v>
      </c>
      <c r="Q26" s="187" t="n">
        <f aca="false">+ROUND('Table 9'!Q26/'Table 9'!Q25*100-100,1)</f>
        <v>-1.5</v>
      </c>
      <c r="R26" s="187" t="n">
        <f aca="false">+ROUND('Table 9'!R26/'Table 9'!R25*100-100,1)</f>
        <v>-9.4</v>
      </c>
      <c r="S26" s="188" t="n">
        <f aca="false">+ROUND('Table 9'!S26/'Table 9'!S25*100-100,1)</f>
        <v>7</v>
      </c>
      <c r="T26" s="187" t="n">
        <f aca="false">+ROUND('Table 9'!T26/'Table 9'!T25*100-100,1)</f>
        <v>5.2</v>
      </c>
      <c r="U26" s="187" t="n">
        <f aca="false">+ROUND('Table 9'!U26/'Table 9'!U25*100-100,1)</f>
        <v>24.6</v>
      </c>
      <c r="V26" s="188" t="n">
        <f aca="false">+ROUND('Table 9'!V26/'Table 9'!V25*100-100,1)</f>
        <v>3.5</v>
      </c>
      <c r="W26" s="187" t="n">
        <f aca="false">+ROUND('Table 9'!W26/'Table 9'!W25*100-100,1)</f>
        <v>3.7</v>
      </c>
      <c r="X26" s="187" t="n">
        <f aca="false">+ROUND('Table 9'!X26/'Table 9'!X25*100-100,1)</f>
        <v>3</v>
      </c>
      <c r="Y26" s="188" t="n">
        <f aca="false">+ROUND('Table 9'!Y26/'Table 9'!Y25*100-100,1)</f>
        <v>-0.7</v>
      </c>
      <c r="Z26" s="187" t="n">
        <f aca="false">+ROUND('Table 9'!Z26/'Table 9'!Z25*100-100,1)</f>
        <v>-3.8</v>
      </c>
      <c r="AA26" s="187" t="n">
        <f aca="false">+ROUND('Table 9'!AA26/'Table 9'!AA25*100-100,1)</f>
        <v>0.3</v>
      </c>
      <c r="AB26" s="188" t="n">
        <f aca="false">+ROUND('Table 9'!AB26/'Table 9'!AB25*100-100,1)</f>
        <v>3.3</v>
      </c>
      <c r="AC26" s="188" t="n">
        <f aca="false">+ROUND('Table 9'!AC26/'Table 9'!AC25*100-100,1)</f>
        <v>4.1</v>
      </c>
      <c r="AD26" s="187" t="n">
        <f aca="false">+ROUND('Table 9'!AD26/'Table 9'!AD25*100-100,1)</f>
        <v>-3.6</v>
      </c>
      <c r="AE26" s="187" t="n">
        <f aca="false">+ROUND('Table 9'!AE26/'Table 9'!AE25*100-100,1)</f>
        <v>5.9</v>
      </c>
      <c r="AF26" s="187" t="n">
        <f aca="false">+ROUND('Table 9'!AF26/'Table 9'!AF25*100-100,1)</f>
        <v>9.1</v>
      </c>
      <c r="AG26" s="188" t="n">
        <f aca="false">+ROUND('Table 9'!AG26/'Table 9'!AG25*100-100,1)</f>
        <v>7.1</v>
      </c>
      <c r="AH26" s="188" t="n">
        <f aca="false">+ROUND('Table 9'!AH26/'Table 9'!AH25*100-100,1)</f>
        <v>13.8</v>
      </c>
      <c r="AI26" s="187" t="n">
        <f aca="false">+ROUND('Table 9'!AI26/'Table 9'!AI25*100-100,1)</f>
        <v>19.3</v>
      </c>
      <c r="AJ26" s="187" t="n">
        <f aca="false">+ROUND('Table 9'!AJ26/'Table 9'!AJ25*100-100,1)</f>
        <v>12.8</v>
      </c>
      <c r="AK26" s="187" t="n">
        <f aca="false">+ROUND('Table 9'!AK26/'Table 9'!AK25*100-100,1)</f>
        <v>6.6</v>
      </c>
      <c r="AL26" s="188" t="n">
        <f aca="false">+ROUND('Table 9'!AL26/'Table 9'!AL25*100-100,1)</f>
        <v>13.8</v>
      </c>
      <c r="AM26" s="189" t="n">
        <f aca="false">+ROUND('Table 9'!AM26/'Table 9'!AM25*100-100,1)</f>
        <v>12.5</v>
      </c>
      <c r="AN26" s="189" t="n">
        <f aca="false">+ROUND('Table 9'!AN26/'Table 9'!AN25*100-100,1)</f>
        <v>9.2</v>
      </c>
      <c r="AO26" s="190" t="n">
        <f aca="false">+ROUND('Table 9'!AO26/'Table 9'!AO25*100-100,1)</f>
        <v>9.3</v>
      </c>
      <c r="AP26" s="190" t="n">
        <f aca="false">+ROUND('Table 9'!AP26/'Table 9'!AP25*100-100,1)</f>
        <v>16.4</v>
      </c>
      <c r="AQ26" s="190" t="n">
        <f aca="false">+ROUND('Table 9'!AQ26/'Table 9'!AQ25*100-100,1)</f>
        <v>11</v>
      </c>
      <c r="AR26" s="190" t="n">
        <f aca="false">+ROUND('Table 9'!AR26/'Table 9'!AR25*100-100,1)</f>
        <v>4.8</v>
      </c>
      <c r="AS26" s="186" t="n">
        <f aca="false">+ROUND('Table 9'!AS26/'Table 9'!AS25*100-100,1)</f>
        <v>-5.7</v>
      </c>
      <c r="AT26" s="186" t="n">
        <f aca="false">+ROUND('Table 9'!AT26/'Table 9'!AT25*100-100,1)</f>
        <v>4.8</v>
      </c>
      <c r="AU26" s="190" t="n">
        <f aca="false">+ROUND('Table 9'!AU26/'Table 9'!AU25*100-100,1)</f>
        <v>3</v>
      </c>
      <c r="AV26" s="190" t="n">
        <f aca="false">+ROUND('Table 9'!AV26/'Table 9'!AV25*100-100,1)</f>
        <v>2</v>
      </c>
      <c r="AW26" s="186" t="n">
        <f aca="false">+ROUND('Table 9'!AW26/'Table 9'!AW25*100-100,1)</f>
        <v>5.3</v>
      </c>
    </row>
    <row r="27" s="139" customFormat="true" ht="12.75" hidden="false" customHeight="false" outlineLevel="0" collapsed="false">
      <c r="A27" s="110" t="n">
        <v>1996</v>
      </c>
      <c r="B27" s="65" t="s">
        <v>139</v>
      </c>
      <c r="C27" s="186" t="n">
        <f aca="false">+ROUND('Table 9'!C27/'Table 9'!C26*100-100,1)</f>
        <v>2.7</v>
      </c>
      <c r="D27" s="187" t="n">
        <f aca="false">+ROUND('Table 9'!D27/'Table 9'!D26*100-100,1)</f>
        <v>5.2</v>
      </c>
      <c r="E27" s="187" t="n">
        <f aca="false">+ROUND('Table 9'!E27/'Table 9'!E26*100-100,1)</f>
        <v>3.3</v>
      </c>
      <c r="F27" s="187" t="n">
        <f aca="false">+ROUND('Table 9'!F27/'Table 9'!F26*100-100,1)</f>
        <v>1</v>
      </c>
      <c r="G27" s="187" t="n">
        <f aca="false">+ROUND('Table 9'!G27/'Table 9'!G26*100-100,1)</f>
        <v>4.9</v>
      </c>
      <c r="H27" s="187" t="n">
        <f aca="false">+ROUND('Table 9'!H27/'Table 9'!H26*100-100,1)</f>
        <v>2.8</v>
      </c>
      <c r="I27" s="187" t="n">
        <f aca="false">+ROUND('Table 9'!I27/'Table 9'!I26*100-100,1)</f>
        <v>-1.5</v>
      </c>
      <c r="J27" s="187" t="n">
        <f aca="false">+ROUND('Table 9'!J27/'Table 9'!J26*100-100,1)</f>
        <v>-1.2</v>
      </c>
      <c r="K27" s="187" t="n">
        <f aca="false">+ROUND('Table 9'!K27/'Table 9'!K26*100-100,1)</f>
        <v>13.3</v>
      </c>
      <c r="L27" s="187" t="n">
        <f aca="false">+ROUND('Table 9'!L27/'Table 9'!L26*100-100,1)</f>
        <v>0.4</v>
      </c>
      <c r="M27" s="187" t="n">
        <f aca="false">+ROUND('Table 9'!M27/'Table 9'!M26*100-100,1)</f>
        <v>3.9</v>
      </c>
      <c r="N27" s="187" t="n">
        <f aca="false">+ROUND('Table 9'!N27/'Table 9'!N26*100-100,1)</f>
        <v>5.6</v>
      </c>
      <c r="O27" s="187" t="n">
        <f aca="false">+ROUND('Table 9'!O27/'Table 9'!O26*100-100,1)</f>
        <v>23.8</v>
      </c>
      <c r="P27" s="188" t="n">
        <f aca="false">+ROUND('Table 9'!P27/'Table 9'!P26*100-100,1)</f>
        <v>6.2</v>
      </c>
      <c r="Q27" s="187" t="n">
        <f aca="false">+ROUND('Table 9'!Q27/'Table 9'!Q26*100-100,1)</f>
        <v>6.8</v>
      </c>
      <c r="R27" s="187" t="n">
        <f aca="false">+ROUND('Table 9'!R27/'Table 9'!R26*100-100,1)</f>
        <v>4</v>
      </c>
      <c r="S27" s="188" t="n">
        <f aca="false">+ROUND('Table 9'!S27/'Table 9'!S26*100-100,1)</f>
        <v>-4.6</v>
      </c>
      <c r="T27" s="187" t="n">
        <f aca="false">+ROUND('Table 9'!T27/'Table 9'!T26*100-100,1)</f>
        <v>-3.2</v>
      </c>
      <c r="U27" s="187" t="n">
        <f aca="false">+ROUND('Table 9'!U27/'Table 9'!U26*100-100,1)</f>
        <v>-10.3</v>
      </c>
      <c r="V27" s="188" t="n">
        <f aca="false">+ROUND('Table 9'!V27/'Table 9'!V26*100-100,1)</f>
        <v>4</v>
      </c>
      <c r="W27" s="187" t="n">
        <f aca="false">+ROUND('Table 9'!W27/'Table 9'!W26*100-100,1)</f>
        <v>4.2</v>
      </c>
      <c r="X27" s="187" t="n">
        <f aca="false">+ROUND('Table 9'!X27/'Table 9'!X26*100-100,1)</f>
        <v>4</v>
      </c>
      <c r="Y27" s="188" t="n">
        <f aca="false">+ROUND('Table 9'!Y27/'Table 9'!Y26*100-100,1)</f>
        <v>-5.8</v>
      </c>
      <c r="Z27" s="187" t="n">
        <f aca="false">+ROUND('Table 9'!Z27/'Table 9'!Z26*100-100,1)</f>
        <v>-9.9</v>
      </c>
      <c r="AA27" s="187" t="n">
        <f aca="false">+ROUND('Table 9'!AA27/'Table 9'!AA26*100-100,1)</f>
        <v>-4</v>
      </c>
      <c r="AB27" s="188" t="n">
        <f aca="false">+ROUND('Table 9'!AB27/'Table 9'!AB26*100-100,1)</f>
        <v>2.4</v>
      </c>
      <c r="AC27" s="188" t="n">
        <f aca="false">+ROUND('Table 9'!AC27/'Table 9'!AC26*100-100,1)</f>
        <v>3.8</v>
      </c>
      <c r="AD27" s="187" t="n">
        <f aca="false">+ROUND('Table 9'!AD27/'Table 9'!AD26*100-100,1)</f>
        <v>3.5</v>
      </c>
      <c r="AE27" s="187" t="n">
        <f aca="false">+ROUND('Table 9'!AE27/'Table 9'!AE26*100-100,1)</f>
        <v>0.7</v>
      </c>
      <c r="AF27" s="187" t="n">
        <f aca="false">+ROUND('Table 9'!AF27/'Table 9'!AF26*100-100,1)</f>
        <v>8.8</v>
      </c>
      <c r="AG27" s="188" t="n">
        <f aca="false">+ROUND('Table 9'!AG27/'Table 9'!AG26*100-100,1)</f>
        <v>6.3</v>
      </c>
      <c r="AH27" s="188" t="n">
        <f aca="false">+ROUND('Table 9'!AH27/'Table 9'!AH26*100-100,1)</f>
        <v>9.1</v>
      </c>
      <c r="AI27" s="187" t="n">
        <f aca="false">+ROUND('Table 9'!AI27/'Table 9'!AI26*100-100,1)</f>
        <v>13.1</v>
      </c>
      <c r="AJ27" s="187" t="n">
        <f aca="false">+ROUND('Table 9'!AJ27/'Table 9'!AJ26*100-100,1)</f>
        <v>0.3</v>
      </c>
      <c r="AK27" s="187" t="n">
        <f aca="false">+ROUND('Table 9'!AK27/'Table 9'!AK26*100-100,1)</f>
        <v>24</v>
      </c>
      <c r="AL27" s="188" t="n">
        <f aca="false">+ROUND('Table 9'!AL27/'Table 9'!AL26*100-100,1)</f>
        <v>14.1</v>
      </c>
      <c r="AM27" s="189" t="n">
        <f aca="false">+ROUND('Table 9'!AM27/'Table 9'!AM26*100-100,1)</f>
        <v>-5.5</v>
      </c>
      <c r="AN27" s="189" t="n">
        <f aca="false">+ROUND('Table 9'!AN27/'Table 9'!AN26*100-100,1)</f>
        <v>2</v>
      </c>
      <c r="AO27" s="190" t="n">
        <f aca="false">+ROUND('Table 9'!AO27/'Table 9'!AO26*100-100,1)</f>
        <v>1.5</v>
      </c>
      <c r="AP27" s="190" t="n">
        <f aca="false">+ROUND('Table 9'!AP27/'Table 9'!AP26*100-100,1)</f>
        <v>-4.5</v>
      </c>
      <c r="AQ27" s="190" t="n">
        <f aca="false">+ROUND('Table 9'!AQ27/'Table 9'!AQ26*100-100,1)</f>
        <v>2</v>
      </c>
      <c r="AR27" s="190" t="n">
        <f aca="false">+ROUND('Table 9'!AR27/'Table 9'!AR26*100-100,1)</f>
        <v>1.2</v>
      </c>
      <c r="AS27" s="186" t="n">
        <f aca="false">+ROUND('Table 9'!AS27/'Table 9'!AS26*100-100,1)</f>
        <v>8.1</v>
      </c>
      <c r="AT27" s="186" t="n">
        <f aca="false">+ROUND('Table 9'!AT27/'Table 9'!AT26*100-100,1)</f>
        <v>2.8</v>
      </c>
      <c r="AU27" s="190" t="n">
        <f aca="false">+ROUND('Table 9'!AU27/'Table 9'!AU26*100-100,1)</f>
        <v>-0.3</v>
      </c>
      <c r="AV27" s="190" t="n">
        <f aca="false">+ROUND('Table 9'!AV27/'Table 9'!AV26*100-100,1)</f>
        <v>2.2</v>
      </c>
      <c r="AW27" s="186" t="n">
        <f aca="false">+ROUND('Table 9'!AW27/'Table 9'!AW26*100-100,1)</f>
        <v>2.8</v>
      </c>
    </row>
    <row r="28" s="139" customFormat="true" ht="12.75" hidden="false" customHeight="false" outlineLevel="0" collapsed="false">
      <c r="A28" s="110" t="n">
        <v>1996</v>
      </c>
      <c r="B28" s="65" t="s">
        <v>140</v>
      </c>
      <c r="C28" s="186" t="n">
        <f aca="false">+ROUND('Table 9'!C28/'Table 9'!C27*100-100,1)</f>
        <v>1.6</v>
      </c>
      <c r="D28" s="187" t="n">
        <f aca="false">+ROUND('Table 9'!D28/'Table 9'!D27*100-100,1)</f>
        <v>8.7</v>
      </c>
      <c r="E28" s="187" t="n">
        <f aca="false">+ROUND('Table 9'!E28/'Table 9'!E27*100-100,1)</f>
        <v>7.6</v>
      </c>
      <c r="F28" s="187" t="n">
        <f aca="false">+ROUND('Table 9'!F28/'Table 9'!F27*100-100,1)</f>
        <v>3.2</v>
      </c>
      <c r="G28" s="187" t="n">
        <f aca="false">+ROUND('Table 9'!G28/'Table 9'!G27*100-100,1)</f>
        <v>2.3</v>
      </c>
      <c r="H28" s="187" t="n">
        <f aca="false">+ROUND('Table 9'!H28/'Table 9'!H27*100-100,1)</f>
        <v>2.1</v>
      </c>
      <c r="I28" s="187" t="n">
        <f aca="false">+ROUND('Table 9'!I28/'Table 9'!I27*100-100,1)</f>
        <v>20.3</v>
      </c>
      <c r="J28" s="187" t="n">
        <f aca="false">+ROUND('Table 9'!J28/'Table 9'!J27*100-100,1)</f>
        <v>12.5</v>
      </c>
      <c r="K28" s="187" t="n">
        <f aca="false">+ROUND('Table 9'!K28/'Table 9'!K27*100-100,1)</f>
        <v>13.5</v>
      </c>
      <c r="L28" s="187" t="n">
        <f aca="false">+ROUND('Table 9'!L28/'Table 9'!L27*100-100,1)</f>
        <v>15.7</v>
      </c>
      <c r="M28" s="187" t="n">
        <f aca="false">+ROUND('Table 9'!M28/'Table 9'!M27*100-100,1)</f>
        <v>-10.2</v>
      </c>
      <c r="N28" s="187" t="n">
        <f aca="false">+ROUND('Table 9'!N28/'Table 9'!N27*100-100,1)</f>
        <v>15.8</v>
      </c>
      <c r="O28" s="187" t="n">
        <f aca="false">+ROUND('Table 9'!O28/'Table 9'!O27*100-100,1)</f>
        <v>10.4</v>
      </c>
      <c r="P28" s="188" t="n">
        <f aca="false">+ROUND('Table 9'!P28/'Table 9'!P27*100-100,1)</f>
        <v>4.6</v>
      </c>
      <c r="Q28" s="187" t="n">
        <f aca="false">+ROUND('Table 9'!Q28/'Table 9'!Q27*100-100,1)</f>
        <v>3.8</v>
      </c>
      <c r="R28" s="187" t="n">
        <f aca="false">+ROUND('Table 9'!R28/'Table 9'!R27*100-100,1)</f>
        <v>11.9</v>
      </c>
      <c r="S28" s="188" t="n">
        <f aca="false">+ROUND('Table 9'!S28/'Table 9'!S27*100-100,1)</f>
        <v>6.3</v>
      </c>
      <c r="T28" s="187" t="n">
        <f aca="false">+ROUND('Table 9'!T28/'Table 9'!T27*100-100,1)</f>
        <v>6.3</v>
      </c>
      <c r="U28" s="187" t="n">
        <f aca="false">+ROUND('Table 9'!U28/'Table 9'!U27*100-100,1)</f>
        <v>-1.3</v>
      </c>
      <c r="V28" s="188" t="n">
        <f aca="false">+ROUND('Table 9'!V28/'Table 9'!V27*100-100,1)</f>
        <v>4.2</v>
      </c>
      <c r="W28" s="187" t="n">
        <f aca="false">+ROUND('Table 9'!W28/'Table 9'!W27*100-100,1)</f>
        <v>4.8</v>
      </c>
      <c r="X28" s="187" t="n">
        <f aca="false">+ROUND('Table 9'!X28/'Table 9'!X27*100-100,1)</f>
        <v>2.1</v>
      </c>
      <c r="Y28" s="188" t="n">
        <f aca="false">+ROUND('Table 9'!Y28/'Table 9'!Y27*100-100,1)</f>
        <v>-3.6</v>
      </c>
      <c r="Z28" s="187" t="n">
        <f aca="false">+ROUND('Table 9'!Z28/'Table 9'!Z27*100-100,1)</f>
        <v>-3.4</v>
      </c>
      <c r="AA28" s="187" t="n">
        <f aca="false">+ROUND('Table 9'!AA28/'Table 9'!AA27*100-100,1)</f>
        <v>-3.8</v>
      </c>
      <c r="AB28" s="188" t="n">
        <f aca="false">+ROUND('Table 9'!AB28/'Table 9'!AB27*100-100,1)</f>
        <v>3.6</v>
      </c>
      <c r="AC28" s="188" t="n">
        <f aca="false">+ROUND('Table 9'!AC28/'Table 9'!AC27*100-100,1)</f>
        <v>0.1</v>
      </c>
      <c r="AD28" s="187" t="n">
        <f aca="false">+ROUND('Table 9'!AD28/'Table 9'!AD27*100-100,1)</f>
        <v>-4.3</v>
      </c>
      <c r="AE28" s="187" t="n">
        <f aca="false">+ROUND('Table 9'!AE28/'Table 9'!AE27*100-100,1)</f>
        <v>5.3</v>
      </c>
      <c r="AF28" s="187" t="n">
        <f aca="false">+ROUND('Table 9'!AF28/'Table 9'!AF27*100-100,1)</f>
        <v>2.2</v>
      </c>
      <c r="AG28" s="188" t="n">
        <f aca="false">+ROUND('Table 9'!AG28/'Table 9'!AG27*100-100,1)</f>
        <v>-12.3</v>
      </c>
      <c r="AH28" s="188" t="n">
        <f aca="false">+ROUND('Table 9'!AH28/'Table 9'!AH27*100-100,1)</f>
        <v>-9.6</v>
      </c>
      <c r="AI28" s="187" t="n">
        <f aca="false">+ROUND('Table 9'!AI28/'Table 9'!AI27*100-100,1)</f>
        <v>-18</v>
      </c>
      <c r="AJ28" s="187" t="n">
        <f aca="false">+ROUND('Table 9'!AJ28/'Table 9'!AJ27*100-100,1)</f>
        <v>0</v>
      </c>
      <c r="AK28" s="187" t="n">
        <f aca="false">+ROUND('Table 9'!AK28/'Table 9'!AK27*100-100,1)</f>
        <v>-14.1</v>
      </c>
      <c r="AL28" s="188" t="n">
        <f aca="false">+ROUND('Table 9'!AL28/'Table 9'!AL27*100-100,1)</f>
        <v>4.8</v>
      </c>
      <c r="AM28" s="189" t="n">
        <f aca="false">+ROUND('Table 9'!AM28/'Table 9'!AM27*100-100,1)</f>
        <v>-0.6</v>
      </c>
      <c r="AN28" s="189" t="n">
        <f aca="false">+ROUND('Table 9'!AN28/'Table 9'!AN27*100-100,1)</f>
        <v>-3</v>
      </c>
      <c r="AO28" s="190" t="n">
        <f aca="false">+ROUND('Table 9'!AO28/'Table 9'!AO27*100-100,1)</f>
        <v>-2.6</v>
      </c>
      <c r="AP28" s="190" t="n">
        <f aca="false">+ROUND('Table 9'!AP28/'Table 9'!AP27*100-100,1)</f>
        <v>-2.6</v>
      </c>
      <c r="AQ28" s="190" t="n">
        <f aca="false">+ROUND('Table 9'!AQ28/'Table 9'!AQ27*100-100,1)</f>
        <v>-4.2</v>
      </c>
      <c r="AR28" s="190" t="n">
        <f aca="false">+ROUND('Table 9'!AR28/'Table 9'!AR27*100-100,1)</f>
        <v>-1</v>
      </c>
      <c r="AS28" s="186" t="n">
        <f aca="false">+ROUND('Table 9'!AS28/'Table 9'!AS27*100-100,1)</f>
        <v>-1.5</v>
      </c>
      <c r="AT28" s="186" t="n">
        <f aca="false">+ROUND('Table 9'!AT28/'Table 9'!AT27*100-100,1)</f>
        <v>1.5</v>
      </c>
      <c r="AU28" s="190" t="n">
        <f aca="false">+ROUND('Table 9'!AU28/'Table 9'!AU27*100-100,1)</f>
        <v>-4.1</v>
      </c>
      <c r="AV28" s="190" t="n">
        <f aca="false">+ROUND('Table 9'!AV28/'Table 9'!AV27*100-100,1)</f>
        <v>2</v>
      </c>
      <c r="AW28" s="186" t="n">
        <f aca="false">+ROUND('Table 9'!AW28/'Table 9'!AW27*100-100,1)</f>
        <v>1.2</v>
      </c>
    </row>
    <row r="29" s="139" customFormat="true" ht="12.75" hidden="false" customHeight="false" outlineLevel="0" collapsed="false">
      <c r="A29" s="110" t="n">
        <v>1997</v>
      </c>
      <c r="B29" s="65" t="s">
        <v>137</v>
      </c>
      <c r="C29" s="186" t="n">
        <f aca="false">+ROUND('Table 9'!C29/'Table 9'!C28*100-100,1)</f>
        <v>-0.9</v>
      </c>
      <c r="D29" s="187" t="n">
        <f aca="false">+ROUND('Table 9'!D29/'Table 9'!D28*100-100,1)</f>
        <v>-4.1</v>
      </c>
      <c r="E29" s="187" t="n">
        <f aca="false">+ROUND('Table 9'!E29/'Table 9'!E28*100-100,1)</f>
        <v>-3.3</v>
      </c>
      <c r="F29" s="187" t="n">
        <f aca="false">+ROUND('Table 9'!F29/'Table 9'!F28*100-100,1)</f>
        <v>5.3</v>
      </c>
      <c r="G29" s="187" t="n">
        <f aca="false">+ROUND('Table 9'!G29/'Table 9'!G28*100-100,1)</f>
        <v>-1.7</v>
      </c>
      <c r="H29" s="187" t="n">
        <f aca="false">+ROUND('Table 9'!H29/'Table 9'!H28*100-100,1)</f>
        <v>-2.4</v>
      </c>
      <c r="I29" s="187" t="n">
        <f aca="false">+ROUND('Table 9'!I29/'Table 9'!I28*100-100,1)</f>
        <v>4.6</v>
      </c>
      <c r="J29" s="187" t="n">
        <f aca="false">+ROUND('Table 9'!J29/'Table 9'!J28*100-100,1)</f>
        <v>2.5</v>
      </c>
      <c r="K29" s="187" t="n">
        <f aca="false">+ROUND('Table 9'!K29/'Table 9'!K28*100-100,1)</f>
        <v>-8.7</v>
      </c>
      <c r="L29" s="187" t="n">
        <f aca="false">+ROUND('Table 9'!L29/'Table 9'!L28*100-100,1)</f>
        <v>-26.1</v>
      </c>
      <c r="M29" s="187" t="n">
        <f aca="false">+ROUND('Table 9'!M29/'Table 9'!M28*100-100,1)</f>
        <v>13</v>
      </c>
      <c r="N29" s="187" t="n">
        <f aca="false">+ROUND('Table 9'!N29/'Table 9'!N28*100-100,1)</f>
        <v>-11.6</v>
      </c>
      <c r="O29" s="187" t="n">
        <f aca="false">+ROUND('Table 9'!O29/'Table 9'!O28*100-100,1)</f>
        <v>-2.8</v>
      </c>
      <c r="P29" s="188" t="n">
        <f aca="false">+ROUND('Table 9'!P29/'Table 9'!P28*100-100,1)</f>
        <v>1.5</v>
      </c>
      <c r="Q29" s="187" t="n">
        <f aca="false">+ROUND('Table 9'!Q29/'Table 9'!Q28*100-100,1)</f>
        <v>-4.6</v>
      </c>
      <c r="R29" s="187" t="n">
        <f aca="false">+ROUND('Table 9'!R29/'Table 9'!R28*100-100,1)</f>
        <v>6.6</v>
      </c>
      <c r="S29" s="188" t="n">
        <f aca="false">+ROUND('Table 9'!S29/'Table 9'!S28*100-100,1)</f>
        <v>2.1</v>
      </c>
      <c r="T29" s="187" t="n">
        <f aca="false">+ROUND('Table 9'!T29/'Table 9'!T28*100-100,1)</f>
        <v>2.8</v>
      </c>
      <c r="U29" s="187" t="n">
        <f aca="false">+ROUND('Table 9'!U29/'Table 9'!U28*100-100,1)</f>
        <v>-4</v>
      </c>
      <c r="V29" s="188" t="n">
        <f aca="false">+ROUND('Table 9'!V29/'Table 9'!V28*100-100,1)</f>
        <v>3.3</v>
      </c>
      <c r="W29" s="187" t="n">
        <f aca="false">+ROUND('Table 9'!W29/'Table 9'!W28*100-100,1)</f>
        <v>3.6</v>
      </c>
      <c r="X29" s="187" t="n">
        <f aca="false">+ROUND('Table 9'!X29/'Table 9'!X28*100-100,1)</f>
        <v>0.8</v>
      </c>
      <c r="Y29" s="188" t="n">
        <f aca="false">+ROUND('Table 9'!Y29/'Table 9'!Y28*100-100,1)</f>
        <v>-5.1</v>
      </c>
      <c r="Z29" s="187" t="n">
        <f aca="false">+ROUND('Table 9'!Z29/'Table 9'!Z28*100-100,1)</f>
        <v>-4.3</v>
      </c>
      <c r="AA29" s="187" t="n">
        <f aca="false">+ROUND('Table 9'!AA29/'Table 9'!AA28*100-100,1)</f>
        <v>-4.8</v>
      </c>
      <c r="AB29" s="188" t="n">
        <f aca="false">+ROUND('Table 9'!AB29/'Table 9'!AB28*100-100,1)</f>
        <v>-0.3</v>
      </c>
      <c r="AC29" s="188" t="n">
        <f aca="false">+ROUND('Table 9'!AC29/'Table 9'!AC28*100-100,1)</f>
        <v>-1.2</v>
      </c>
      <c r="AD29" s="187" t="n">
        <f aca="false">+ROUND('Table 9'!AD29/'Table 9'!AD28*100-100,1)</f>
        <v>-5.5</v>
      </c>
      <c r="AE29" s="187" t="n">
        <f aca="false">+ROUND('Table 9'!AE29/'Table 9'!AE28*100-100,1)</f>
        <v>5.6</v>
      </c>
      <c r="AF29" s="187" t="n">
        <f aca="false">+ROUND('Table 9'!AF29/'Table 9'!AF28*100-100,1)</f>
        <v>-2.5</v>
      </c>
      <c r="AG29" s="188" t="n">
        <f aca="false">+ROUND('Table 9'!AG29/'Table 9'!AG28*100-100,1)</f>
        <v>8.8</v>
      </c>
      <c r="AH29" s="188" t="n">
        <f aca="false">+ROUND('Table 9'!AH29/'Table 9'!AH28*100-100,1)</f>
        <v>-9.6</v>
      </c>
      <c r="AI29" s="187" t="n">
        <f aca="false">+ROUND('Table 9'!AI29/'Table 9'!AI28*100-100,1)</f>
        <v>-19.9</v>
      </c>
      <c r="AJ29" s="187" t="n">
        <f aca="false">+ROUND('Table 9'!AJ29/'Table 9'!AJ28*100-100,1)</f>
        <v>-2.8</v>
      </c>
      <c r="AK29" s="187" t="n">
        <f aca="false">+ROUND('Table 9'!AK29/'Table 9'!AK28*100-100,1)</f>
        <v>-11.3</v>
      </c>
      <c r="AL29" s="188" t="n">
        <f aca="false">+ROUND('Table 9'!AL29/'Table 9'!AL28*100-100,1)</f>
        <v>-6.3</v>
      </c>
      <c r="AM29" s="189" t="n">
        <f aca="false">+ROUND('Table 9'!AM29/'Table 9'!AM28*100-100,1)</f>
        <v>1.6</v>
      </c>
      <c r="AN29" s="189" t="n">
        <f aca="false">+ROUND('Table 9'!AN29/'Table 9'!AN28*100-100,1)</f>
        <v>2.8</v>
      </c>
      <c r="AO29" s="190" t="n">
        <f aca="false">+ROUND('Table 9'!AO29/'Table 9'!AO28*100-100,1)</f>
        <v>-0.6</v>
      </c>
      <c r="AP29" s="190" t="n">
        <f aca="false">+ROUND('Table 9'!AP29/'Table 9'!AP28*100-100,1)</f>
        <v>4.4</v>
      </c>
      <c r="AQ29" s="190" t="n">
        <f aca="false">+ROUND('Table 9'!AQ29/'Table 9'!AQ28*100-100,1)</f>
        <v>5.5</v>
      </c>
      <c r="AR29" s="190" t="n">
        <f aca="false">+ROUND('Table 9'!AR29/'Table 9'!AR28*100-100,1)</f>
        <v>-0.2</v>
      </c>
      <c r="AS29" s="186" t="n">
        <f aca="false">+ROUND('Table 9'!AS29/'Table 9'!AS28*100-100,1)</f>
        <v>0.9</v>
      </c>
      <c r="AT29" s="186" t="n">
        <f aca="false">+ROUND('Table 9'!AT29/'Table 9'!AT28*100-100,1)</f>
        <v>-0.8</v>
      </c>
      <c r="AU29" s="190" t="n">
        <f aca="false">+ROUND('Table 9'!AU29/'Table 9'!AU28*100-100,1)</f>
        <v>7.2</v>
      </c>
      <c r="AV29" s="190" t="n">
        <f aca="false">+ROUND('Table 9'!AV29/'Table 9'!AV28*100-100,1)</f>
        <v>-1.7</v>
      </c>
      <c r="AW29" s="186" t="n">
        <f aca="false">+ROUND('Table 9'!AW29/'Table 9'!AW28*100-100,1)</f>
        <v>-0.6</v>
      </c>
    </row>
    <row r="30" s="139" customFormat="true" ht="12.75" hidden="false" customHeight="false" outlineLevel="0" collapsed="false">
      <c r="A30" s="110" t="n">
        <v>1997</v>
      </c>
      <c r="B30" s="65" t="s">
        <v>138</v>
      </c>
      <c r="C30" s="186" t="n">
        <f aca="false">+ROUND('Table 9'!C30/'Table 9'!C29*100-100,1)</f>
        <v>3</v>
      </c>
      <c r="D30" s="187" t="n">
        <f aca="false">+ROUND('Table 9'!D30/'Table 9'!D29*100-100,1)</f>
        <v>5.7</v>
      </c>
      <c r="E30" s="187" t="n">
        <f aca="false">+ROUND('Table 9'!E30/'Table 9'!E29*100-100,1)</f>
        <v>1.7</v>
      </c>
      <c r="F30" s="187" t="n">
        <f aca="false">+ROUND('Table 9'!F30/'Table 9'!F29*100-100,1)</f>
        <v>5.7</v>
      </c>
      <c r="G30" s="187" t="n">
        <f aca="false">+ROUND('Table 9'!G30/'Table 9'!G29*100-100,1)</f>
        <v>1</v>
      </c>
      <c r="H30" s="187" t="n">
        <f aca="false">+ROUND('Table 9'!H30/'Table 9'!H29*100-100,1)</f>
        <v>0.5</v>
      </c>
      <c r="I30" s="187" t="n">
        <f aca="false">+ROUND('Table 9'!I30/'Table 9'!I29*100-100,1)</f>
        <v>-1.6</v>
      </c>
      <c r="J30" s="187" t="n">
        <f aca="false">+ROUND('Table 9'!J30/'Table 9'!J29*100-100,1)</f>
        <v>-3.6</v>
      </c>
      <c r="K30" s="187" t="n">
        <f aca="false">+ROUND('Table 9'!K30/'Table 9'!K29*100-100,1)</f>
        <v>-2</v>
      </c>
      <c r="L30" s="187" t="n">
        <f aca="false">+ROUND('Table 9'!L30/'Table 9'!L29*100-100,1)</f>
        <v>8.4</v>
      </c>
      <c r="M30" s="187" t="n">
        <f aca="false">+ROUND('Table 9'!M30/'Table 9'!M29*100-100,1)</f>
        <v>-0.1</v>
      </c>
      <c r="N30" s="187" t="n">
        <f aca="false">+ROUND('Table 9'!N30/'Table 9'!N29*100-100,1)</f>
        <v>2.6</v>
      </c>
      <c r="O30" s="187" t="n">
        <f aca="false">+ROUND('Table 9'!O30/'Table 9'!O29*100-100,1)</f>
        <v>20.2</v>
      </c>
      <c r="P30" s="188" t="n">
        <f aca="false">+ROUND('Table 9'!P30/'Table 9'!P29*100-100,1)</f>
        <v>5.8</v>
      </c>
      <c r="Q30" s="187" t="n">
        <f aca="false">+ROUND('Table 9'!Q30/'Table 9'!Q29*100-100,1)</f>
        <v>9.2</v>
      </c>
      <c r="R30" s="187" t="n">
        <f aca="false">+ROUND('Table 9'!R30/'Table 9'!R29*100-100,1)</f>
        <v>-0.2</v>
      </c>
      <c r="S30" s="188" t="n">
        <f aca="false">+ROUND('Table 9'!S30/'Table 9'!S29*100-100,1)</f>
        <v>-2.1</v>
      </c>
      <c r="T30" s="187" t="n">
        <f aca="false">+ROUND('Table 9'!T30/'Table 9'!T29*100-100,1)</f>
        <v>-2.3</v>
      </c>
      <c r="U30" s="187" t="n">
        <f aca="false">+ROUND('Table 9'!U30/'Table 9'!U29*100-100,1)</f>
        <v>-0.2</v>
      </c>
      <c r="V30" s="188" t="n">
        <f aca="false">+ROUND('Table 9'!V30/'Table 9'!V29*100-100,1)</f>
        <v>3.2</v>
      </c>
      <c r="W30" s="187" t="n">
        <f aca="false">+ROUND('Table 9'!W30/'Table 9'!W29*100-100,1)</f>
        <v>3.1</v>
      </c>
      <c r="X30" s="187" t="n">
        <f aca="false">+ROUND('Table 9'!X30/'Table 9'!X29*100-100,1)</f>
        <v>5.3</v>
      </c>
      <c r="Y30" s="188" t="n">
        <f aca="false">+ROUND('Table 9'!Y30/'Table 9'!Y29*100-100,1)</f>
        <v>6.4</v>
      </c>
      <c r="Z30" s="187" t="n">
        <f aca="false">+ROUND('Table 9'!Z30/'Table 9'!Z29*100-100,1)</f>
        <v>-4.2</v>
      </c>
      <c r="AA30" s="187" t="n">
        <f aca="false">+ROUND('Table 9'!AA30/'Table 9'!AA29*100-100,1)</f>
        <v>9.2</v>
      </c>
      <c r="AB30" s="188" t="n">
        <f aca="false">+ROUND('Table 9'!AB30/'Table 9'!AB29*100-100,1)</f>
        <v>1.8</v>
      </c>
      <c r="AC30" s="188" t="n">
        <f aca="false">+ROUND('Table 9'!AC30/'Table 9'!AC29*100-100,1)</f>
        <v>2.4</v>
      </c>
      <c r="AD30" s="187" t="n">
        <f aca="false">+ROUND('Table 9'!AD30/'Table 9'!AD29*100-100,1)</f>
        <v>-1.7</v>
      </c>
      <c r="AE30" s="187" t="n">
        <f aca="false">+ROUND('Table 9'!AE30/'Table 9'!AE29*100-100,1)</f>
        <v>2.7</v>
      </c>
      <c r="AF30" s="187" t="n">
        <f aca="false">+ROUND('Table 9'!AF30/'Table 9'!AF29*100-100,1)</f>
        <v>3.9</v>
      </c>
      <c r="AG30" s="188" t="n">
        <f aca="false">+ROUND('Table 9'!AG30/'Table 9'!AG29*100-100,1)</f>
        <v>5.5</v>
      </c>
      <c r="AH30" s="188" t="n">
        <f aca="false">+ROUND('Table 9'!AH30/'Table 9'!AH29*100-100,1)</f>
        <v>1</v>
      </c>
      <c r="AI30" s="187" t="n">
        <f aca="false">+ROUND('Table 9'!AI30/'Table 9'!AI29*100-100,1)</f>
        <v>2.4</v>
      </c>
      <c r="AJ30" s="187" t="n">
        <f aca="false">+ROUND('Table 9'!AJ30/'Table 9'!AJ29*100-100,1)</f>
        <v>-0.9</v>
      </c>
      <c r="AK30" s="187" t="n">
        <f aca="false">+ROUND('Table 9'!AK30/'Table 9'!AK29*100-100,1)</f>
        <v>1.1</v>
      </c>
      <c r="AL30" s="188" t="n">
        <f aca="false">+ROUND('Table 9'!AL30/'Table 9'!AL29*100-100,1)</f>
        <v>13.7</v>
      </c>
      <c r="AM30" s="189" t="n">
        <f aca="false">+ROUND('Table 9'!AM30/'Table 9'!AM29*100-100,1)</f>
        <v>5.2</v>
      </c>
      <c r="AN30" s="189" t="n">
        <f aca="false">+ROUND('Table 9'!AN30/'Table 9'!AN29*100-100,1)</f>
        <v>0.3</v>
      </c>
      <c r="AO30" s="190" t="n">
        <f aca="false">+ROUND('Table 9'!AO30/'Table 9'!AO29*100-100,1)</f>
        <v>4</v>
      </c>
      <c r="AP30" s="190" t="n">
        <f aca="false">+ROUND('Table 9'!AP30/'Table 9'!AP29*100-100,1)</f>
        <v>-4</v>
      </c>
      <c r="AQ30" s="190" t="n">
        <f aca="false">+ROUND('Table 9'!AQ30/'Table 9'!AQ29*100-100,1)</f>
        <v>1.4</v>
      </c>
      <c r="AR30" s="190" t="n">
        <f aca="false">+ROUND('Table 9'!AR30/'Table 9'!AR29*100-100,1)</f>
        <v>1.4</v>
      </c>
      <c r="AS30" s="186" t="n">
        <f aca="false">+ROUND('Table 9'!AS30/'Table 9'!AS29*100-100,1)</f>
        <v>4</v>
      </c>
      <c r="AT30" s="186" t="n">
        <f aca="false">+ROUND('Table 9'!AT30/'Table 9'!AT29*100-100,1)</f>
        <v>2.8</v>
      </c>
      <c r="AU30" s="190" t="n">
        <f aca="false">+ROUND('Table 9'!AU30/'Table 9'!AU29*100-100,1)</f>
        <v>-1.1</v>
      </c>
      <c r="AV30" s="190" t="n">
        <f aca="false">+ROUND('Table 9'!AV30/'Table 9'!AV29*100-100,1)</f>
        <v>-2.2</v>
      </c>
      <c r="AW30" s="186" t="n">
        <f aca="false">+ROUND('Table 9'!AW30/'Table 9'!AW29*100-100,1)</f>
        <v>3.1</v>
      </c>
    </row>
    <row r="31" s="139" customFormat="true" ht="12.75" hidden="false" customHeight="false" outlineLevel="0" collapsed="false">
      <c r="A31" s="110" t="n">
        <v>1997</v>
      </c>
      <c r="B31" s="65" t="s">
        <v>139</v>
      </c>
      <c r="C31" s="186" t="n">
        <f aca="false">+ROUND('Table 9'!C31/'Table 9'!C30*100-100,1)</f>
        <v>-0.8</v>
      </c>
      <c r="D31" s="187" t="n">
        <f aca="false">+ROUND('Table 9'!D31/'Table 9'!D30*100-100,1)</f>
        <v>3.3</v>
      </c>
      <c r="E31" s="187" t="n">
        <f aca="false">+ROUND('Table 9'!E31/'Table 9'!E30*100-100,1)</f>
        <v>8</v>
      </c>
      <c r="F31" s="187" t="n">
        <f aca="false">+ROUND('Table 9'!F31/'Table 9'!F30*100-100,1)</f>
        <v>13.4</v>
      </c>
      <c r="G31" s="187" t="n">
        <f aca="false">+ROUND('Table 9'!G31/'Table 9'!G30*100-100,1)</f>
        <v>-0.3</v>
      </c>
      <c r="H31" s="187" t="n">
        <f aca="false">+ROUND('Table 9'!H31/'Table 9'!H30*100-100,1)</f>
        <v>2.3</v>
      </c>
      <c r="I31" s="187" t="n">
        <f aca="false">+ROUND('Table 9'!I31/'Table 9'!I30*100-100,1)</f>
        <v>0.5</v>
      </c>
      <c r="J31" s="187" t="n">
        <f aca="false">+ROUND('Table 9'!J31/'Table 9'!J30*100-100,1)</f>
        <v>-3.8</v>
      </c>
      <c r="K31" s="187" t="n">
        <f aca="false">+ROUND('Table 9'!K31/'Table 9'!K30*100-100,1)</f>
        <v>4.6</v>
      </c>
      <c r="L31" s="187" t="n">
        <f aca="false">+ROUND('Table 9'!L31/'Table 9'!L30*100-100,1)</f>
        <v>20.6</v>
      </c>
      <c r="M31" s="187" t="n">
        <f aca="false">+ROUND('Table 9'!M31/'Table 9'!M30*100-100,1)</f>
        <v>2.5</v>
      </c>
      <c r="N31" s="187" t="n">
        <f aca="false">+ROUND('Table 9'!N31/'Table 9'!N30*100-100,1)</f>
        <v>13.6</v>
      </c>
      <c r="O31" s="187" t="n">
        <f aca="false">+ROUND('Table 9'!O31/'Table 9'!O30*100-100,1)</f>
        <v>-13.7</v>
      </c>
      <c r="P31" s="188" t="n">
        <f aca="false">+ROUND('Table 9'!P31/'Table 9'!P30*100-100,1)</f>
        <v>2.5</v>
      </c>
      <c r="Q31" s="187" t="n">
        <f aca="false">+ROUND('Table 9'!Q31/'Table 9'!Q30*100-100,1)</f>
        <v>3.7</v>
      </c>
      <c r="R31" s="187" t="n">
        <f aca="false">+ROUND('Table 9'!R31/'Table 9'!R30*100-100,1)</f>
        <v>0.8</v>
      </c>
      <c r="S31" s="188" t="n">
        <f aca="false">+ROUND('Table 9'!S31/'Table 9'!S30*100-100,1)</f>
        <v>-5.5</v>
      </c>
      <c r="T31" s="187" t="n">
        <f aca="false">+ROUND('Table 9'!T31/'Table 9'!T30*100-100,1)</f>
        <v>-5.5</v>
      </c>
      <c r="U31" s="187" t="n">
        <f aca="false">+ROUND('Table 9'!U31/'Table 9'!U30*100-100,1)</f>
        <v>1.5</v>
      </c>
      <c r="V31" s="188" t="n">
        <f aca="false">+ROUND('Table 9'!V31/'Table 9'!V30*100-100,1)</f>
        <v>2.6</v>
      </c>
      <c r="W31" s="187" t="n">
        <f aca="false">+ROUND('Table 9'!W31/'Table 9'!W30*100-100,1)</f>
        <v>2.3</v>
      </c>
      <c r="X31" s="187" t="n">
        <f aca="false">+ROUND('Table 9'!X31/'Table 9'!X30*100-100,1)</f>
        <v>3</v>
      </c>
      <c r="Y31" s="188" t="n">
        <f aca="false">+ROUND('Table 9'!Y31/'Table 9'!Y30*100-100,1)</f>
        <v>5.9</v>
      </c>
      <c r="Z31" s="187" t="n">
        <f aca="false">+ROUND('Table 9'!Z31/'Table 9'!Z30*100-100,1)</f>
        <v>-9.5</v>
      </c>
      <c r="AA31" s="187" t="n">
        <f aca="false">+ROUND('Table 9'!AA31/'Table 9'!AA30*100-100,1)</f>
        <v>11.7</v>
      </c>
      <c r="AB31" s="188" t="n">
        <f aca="false">+ROUND('Table 9'!AB31/'Table 9'!AB30*100-100,1)</f>
        <v>1.3</v>
      </c>
      <c r="AC31" s="188" t="n">
        <f aca="false">+ROUND('Table 9'!AC31/'Table 9'!AC30*100-100,1)</f>
        <v>-10.7</v>
      </c>
      <c r="AD31" s="187" t="n">
        <f aca="false">+ROUND('Table 9'!AD31/'Table 9'!AD30*100-100,1)</f>
        <v>-21.7</v>
      </c>
      <c r="AE31" s="187" t="n">
        <f aca="false">+ROUND('Table 9'!AE31/'Table 9'!AE30*100-100,1)</f>
        <v>5</v>
      </c>
      <c r="AF31" s="187" t="n">
        <f aca="false">+ROUND('Table 9'!AF31/'Table 9'!AF30*100-100,1)</f>
        <v>-8.9</v>
      </c>
      <c r="AG31" s="188" t="n">
        <f aca="false">+ROUND('Table 9'!AG31/'Table 9'!AG30*100-100,1)</f>
        <v>7.5</v>
      </c>
      <c r="AH31" s="188" t="n">
        <f aca="false">+ROUND('Table 9'!AH31/'Table 9'!AH30*100-100,1)</f>
        <v>-4.4</v>
      </c>
      <c r="AI31" s="187" t="n">
        <f aca="false">+ROUND('Table 9'!AI31/'Table 9'!AI30*100-100,1)</f>
        <v>-10.4</v>
      </c>
      <c r="AJ31" s="187" t="n">
        <f aca="false">+ROUND('Table 9'!AJ31/'Table 9'!AJ30*100-100,1)</f>
        <v>0.9</v>
      </c>
      <c r="AK31" s="187" t="n">
        <f aca="false">+ROUND('Table 9'!AK31/'Table 9'!AK30*100-100,1)</f>
        <v>-3.7</v>
      </c>
      <c r="AL31" s="188" t="n">
        <f aca="false">+ROUND('Table 9'!AL31/'Table 9'!AL30*100-100,1)</f>
        <v>6.9</v>
      </c>
      <c r="AM31" s="189" t="n">
        <f aca="false">+ROUND('Table 9'!AM31/'Table 9'!AM30*100-100,1)</f>
        <v>-5.4</v>
      </c>
      <c r="AN31" s="189" t="n">
        <f aca="false">+ROUND('Table 9'!AN31/'Table 9'!AN30*100-100,1)</f>
        <v>-3.9</v>
      </c>
      <c r="AO31" s="190" t="n">
        <f aca="false">+ROUND('Table 9'!AO31/'Table 9'!AO30*100-100,1)</f>
        <v>1.9</v>
      </c>
      <c r="AP31" s="190" t="n">
        <f aca="false">+ROUND('Table 9'!AP31/'Table 9'!AP30*100-100,1)</f>
        <v>2</v>
      </c>
      <c r="AQ31" s="190" t="n">
        <f aca="false">+ROUND('Table 9'!AQ31/'Table 9'!AQ30*100-100,1)</f>
        <v>-11.1</v>
      </c>
      <c r="AR31" s="190" t="n">
        <f aca="false">+ROUND('Table 9'!AR31/'Table 9'!AR30*100-100,1)</f>
        <v>2.1</v>
      </c>
      <c r="AS31" s="186" t="n">
        <f aca="false">+ROUND('Table 9'!AS31/'Table 9'!AS30*100-100,1)</f>
        <v>-2</v>
      </c>
      <c r="AT31" s="186" t="n">
        <f aca="false">+ROUND('Table 9'!AT31/'Table 9'!AT30*100-100,1)</f>
        <v>-0.7</v>
      </c>
      <c r="AU31" s="190" t="n">
        <f aca="false">+ROUND('Table 9'!AU31/'Table 9'!AU30*100-100,1)</f>
        <v>-11.8</v>
      </c>
      <c r="AV31" s="190" t="n">
        <f aca="false">+ROUND('Table 9'!AV31/'Table 9'!AV30*100-100,1)</f>
        <v>0.9</v>
      </c>
      <c r="AW31" s="186" t="n">
        <f aca="false">+ROUND('Table 9'!AW31/'Table 9'!AW30*100-100,1)</f>
        <v>-1</v>
      </c>
    </row>
    <row r="32" s="139" customFormat="true" ht="12.75" hidden="false" customHeight="false" outlineLevel="0" collapsed="false">
      <c r="A32" s="110" t="n">
        <v>1997</v>
      </c>
      <c r="B32" s="65" t="s">
        <v>140</v>
      </c>
      <c r="C32" s="186" t="n">
        <f aca="false">+ROUND('Table 9'!C32/'Table 9'!C31*100-100,1)</f>
        <v>-1.9</v>
      </c>
      <c r="D32" s="187" t="n">
        <f aca="false">+ROUND('Table 9'!D32/'Table 9'!D31*100-100,1)</f>
        <v>0.8</v>
      </c>
      <c r="E32" s="187" t="n">
        <f aca="false">+ROUND('Table 9'!E32/'Table 9'!E31*100-100,1)</f>
        <v>0.7</v>
      </c>
      <c r="F32" s="187" t="n">
        <f aca="false">+ROUND('Table 9'!F32/'Table 9'!F31*100-100,1)</f>
        <v>2.9</v>
      </c>
      <c r="G32" s="187" t="n">
        <f aca="false">+ROUND('Table 9'!G32/'Table 9'!G31*100-100,1)</f>
        <v>3.5</v>
      </c>
      <c r="H32" s="187" t="n">
        <f aca="false">+ROUND('Table 9'!H32/'Table 9'!H31*100-100,1)</f>
        <v>7.8</v>
      </c>
      <c r="I32" s="187" t="n">
        <f aca="false">+ROUND('Table 9'!I32/'Table 9'!I31*100-100,1)</f>
        <v>-4.9</v>
      </c>
      <c r="J32" s="187" t="n">
        <f aca="false">+ROUND('Table 9'!J32/'Table 9'!J31*100-100,1)</f>
        <v>-6.1</v>
      </c>
      <c r="K32" s="187" t="n">
        <f aca="false">+ROUND('Table 9'!K32/'Table 9'!K31*100-100,1)</f>
        <v>7.7</v>
      </c>
      <c r="L32" s="187" t="n">
        <f aca="false">+ROUND('Table 9'!L32/'Table 9'!L31*100-100,1)</f>
        <v>-4.7</v>
      </c>
      <c r="M32" s="187" t="n">
        <f aca="false">+ROUND('Table 9'!M32/'Table 9'!M31*100-100,1)</f>
        <v>3.2</v>
      </c>
      <c r="N32" s="187" t="n">
        <f aca="false">+ROUND('Table 9'!N32/'Table 9'!N31*100-100,1)</f>
        <v>-6.2</v>
      </c>
      <c r="O32" s="187" t="n">
        <f aca="false">+ROUND('Table 9'!O32/'Table 9'!O31*100-100,1)</f>
        <v>-4.1</v>
      </c>
      <c r="P32" s="188" t="n">
        <f aca="false">+ROUND('Table 9'!P32/'Table 9'!P31*100-100,1)</f>
        <v>-6.7</v>
      </c>
      <c r="Q32" s="187" t="n">
        <f aca="false">+ROUND('Table 9'!Q32/'Table 9'!Q31*100-100,1)</f>
        <v>-0.9</v>
      </c>
      <c r="R32" s="187" t="n">
        <f aca="false">+ROUND('Table 9'!R32/'Table 9'!R31*100-100,1)</f>
        <v>-10.6</v>
      </c>
      <c r="S32" s="188" t="n">
        <f aca="false">+ROUND('Table 9'!S32/'Table 9'!S31*100-100,1)</f>
        <v>1</v>
      </c>
      <c r="T32" s="187" t="n">
        <f aca="false">+ROUND('Table 9'!T32/'Table 9'!T31*100-100,1)</f>
        <v>0.4</v>
      </c>
      <c r="U32" s="187" t="n">
        <f aca="false">+ROUND('Table 9'!U32/'Table 9'!U31*100-100,1)</f>
        <v>-1.3</v>
      </c>
      <c r="V32" s="188" t="n">
        <f aca="false">+ROUND('Table 9'!V32/'Table 9'!V31*100-100,1)</f>
        <v>2.6</v>
      </c>
      <c r="W32" s="187" t="n">
        <f aca="false">+ROUND('Table 9'!W32/'Table 9'!W31*100-100,1)</f>
        <v>1.5</v>
      </c>
      <c r="X32" s="187" t="n">
        <f aca="false">+ROUND('Table 9'!X32/'Table 9'!X31*100-100,1)</f>
        <v>9</v>
      </c>
      <c r="Y32" s="188" t="n">
        <f aca="false">+ROUND('Table 9'!Y32/'Table 9'!Y31*100-100,1)</f>
        <v>-2.2</v>
      </c>
      <c r="Z32" s="187" t="n">
        <f aca="false">+ROUND('Table 9'!Z32/'Table 9'!Z31*100-100,1)</f>
        <v>-18.4</v>
      </c>
      <c r="AA32" s="187" t="n">
        <f aca="false">+ROUND('Table 9'!AA32/'Table 9'!AA31*100-100,1)</f>
        <v>1.9</v>
      </c>
      <c r="AB32" s="188" t="n">
        <f aca="false">+ROUND('Table 9'!AB32/'Table 9'!AB31*100-100,1)</f>
        <v>0.1</v>
      </c>
      <c r="AC32" s="188" t="n">
        <f aca="false">+ROUND('Table 9'!AC32/'Table 9'!AC31*100-100,1)</f>
        <v>-8</v>
      </c>
      <c r="AD32" s="187" t="n">
        <f aca="false">+ROUND('Table 9'!AD32/'Table 9'!AD31*100-100,1)</f>
        <v>-35.7</v>
      </c>
      <c r="AE32" s="187" t="n">
        <f aca="false">+ROUND('Table 9'!AE32/'Table 9'!AE31*100-100,1)</f>
        <v>6.4</v>
      </c>
      <c r="AF32" s="187" t="n">
        <f aca="false">+ROUND('Table 9'!AF32/'Table 9'!AF31*100-100,1)</f>
        <v>0.6</v>
      </c>
      <c r="AG32" s="188" t="n">
        <f aca="false">+ROUND('Table 9'!AG32/'Table 9'!AG31*100-100,1)</f>
        <v>-2.9</v>
      </c>
      <c r="AH32" s="188" t="n">
        <f aca="false">+ROUND('Table 9'!AH32/'Table 9'!AH31*100-100,1)</f>
        <v>-2.7</v>
      </c>
      <c r="AI32" s="187" t="n">
        <f aca="false">+ROUND('Table 9'!AI32/'Table 9'!AI31*100-100,1)</f>
        <v>-7.6</v>
      </c>
      <c r="AJ32" s="187" t="n">
        <f aca="false">+ROUND('Table 9'!AJ32/'Table 9'!AJ31*100-100,1)</f>
        <v>-0.2</v>
      </c>
      <c r="AK32" s="187" t="n">
        <f aca="false">+ROUND('Table 9'!AK32/'Table 9'!AK31*100-100,1)</f>
        <v>-2.6</v>
      </c>
      <c r="AL32" s="188" t="n">
        <f aca="false">+ROUND('Table 9'!AL32/'Table 9'!AL31*100-100,1)</f>
        <v>3</v>
      </c>
      <c r="AM32" s="189" t="n">
        <f aca="false">+ROUND('Table 9'!AM32/'Table 9'!AM31*100-100,1)</f>
        <v>-2.1</v>
      </c>
      <c r="AN32" s="189" t="n">
        <f aca="false">+ROUND('Table 9'!AN32/'Table 9'!AN31*100-100,1)</f>
        <v>-4.4</v>
      </c>
      <c r="AO32" s="190" t="n">
        <f aca="false">+ROUND('Table 9'!AO32/'Table 9'!AO31*100-100,1)</f>
        <v>5.4</v>
      </c>
      <c r="AP32" s="190" t="n">
        <f aca="false">+ROUND('Table 9'!AP32/'Table 9'!AP31*100-100,1)</f>
        <v>-5.7</v>
      </c>
      <c r="AQ32" s="190" t="n">
        <f aca="false">+ROUND('Table 9'!AQ32/'Table 9'!AQ31*100-100,1)</f>
        <v>-13.4</v>
      </c>
      <c r="AR32" s="190" t="n">
        <f aca="false">+ROUND('Table 9'!AR32/'Table 9'!AR31*100-100,1)</f>
        <v>5.9</v>
      </c>
      <c r="AS32" s="186" t="n">
        <f aca="false">+ROUND('Table 9'!AS32/'Table 9'!AS31*100-100,1)</f>
        <v>3.7</v>
      </c>
      <c r="AT32" s="186" t="n">
        <f aca="false">+ROUND('Table 9'!AT32/'Table 9'!AT31*100-100,1)</f>
        <v>-1.8</v>
      </c>
      <c r="AU32" s="190" t="n">
        <f aca="false">+ROUND('Table 9'!AU32/'Table 9'!AU31*100-100,1)</f>
        <v>-10.7</v>
      </c>
      <c r="AV32" s="190" t="n">
        <f aca="false">+ROUND('Table 9'!AV32/'Table 9'!AV31*100-100,1)</f>
        <v>2.9</v>
      </c>
      <c r="AW32" s="186" t="n">
        <f aca="false">+ROUND('Table 9'!AW32/'Table 9'!AW31*100-100,1)</f>
        <v>-2.6</v>
      </c>
    </row>
    <row r="33" s="139" customFormat="true" ht="12.75" hidden="false" customHeight="false" outlineLevel="0" collapsed="false">
      <c r="A33" s="110" t="n">
        <v>1998</v>
      </c>
      <c r="B33" s="65" t="s">
        <v>137</v>
      </c>
      <c r="C33" s="186" t="n">
        <f aca="false">+ROUND('Table 9'!C33/'Table 9'!C32*100-100,1)</f>
        <v>-0.2</v>
      </c>
      <c r="D33" s="187" t="n">
        <f aca="false">+ROUND('Table 9'!D33/'Table 9'!D32*100-100,1)</f>
        <v>1.2</v>
      </c>
      <c r="E33" s="187" t="n">
        <f aca="false">+ROUND('Table 9'!E33/'Table 9'!E32*100-100,1)</f>
        <v>3.9</v>
      </c>
      <c r="F33" s="187" t="n">
        <f aca="false">+ROUND('Table 9'!F33/'Table 9'!F32*100-100,1)</f>
        <v>12.2</v>
      </c>
      <c r="G33" s="187" t="n">
        <f aca="false">+ROUND('Table 9'!G33/'Table 9'!G32*100-100,1)</f>
        <v>-0</v>
      </c>
      <c r="H33" s="187" t="n">
        <f aca="false">+ROUND('Table 9'!H33/'Table 9'!H32*100-100,1)</f>
        <v>10.8</v>
      </c>
      <c r="I33" s="187" t="n">
        <f aca="false">+ROUND('Table 9'!I33/'Table 9'!I32*100-100,1)</f>
        <v>1.8</v>
      </c>
      <c r="J33" s="187" t="n">
        <f aca="false">+ROUND('Table 9'!J33/'Table 9'!J32*100-100,1)</f>
        <v>-4.4</v>
      </c>
      <c r="K33" s="187" t="n">
        <f aca="false">+ROUND('Table 9'!K33/'Table 9'!K32*100-100,1)</f>
        <v>-16.7</v>
      </c>
      <c r="L33" s="187" t="n">
        <f aca="false">+ROUND('Table 9'!L33/'Table 9'!L32*100-100,1)</f>
        <v>4.3</v>
      </c>
      <c r="M33" s="187" t="n">
        <f aca="false">+ROUND('Table 9'!M33/'Table 9'!M32*100-100,1)</f>
        <v>-0.5</v>
      </c>
      <c r="N33" s="187" t="n">
        <f aca="false">+ROUND('Table 9'!N33/'Table 9'!N32*100-100,1)</f>
        <v>1.2</v>
      </c>
      <c r="O33" s="187" t="n">
        <f aca="false">+ROUND('Table 9'!O33/'Table 9'!O32*100-100,1)</f>
        <v>-7</v>
      </c>
      <c r="P33" s="188" t="n">
        <f aca="false">+ROUND('Table 9'!P33/'Table 9'!P32*100-100,1)</f>
        <v>12.8</v>
      </c>
      <c r="Q33" s="187" t="n">
        <f aca="false">+ROUND('Table 9'!Q33/'Table 9'!Q32*100-100,1)</f>
        <v>11.9</v>
      </c>
      <c r="R33" s="187" t="n">
        <f aca="false">+ROUND('Table 9'!R33/'Table 9'!R32*100-100,1)</f>
        <v>8.7</v>
      </c>
      <c r="S33" s="188" t="n">
        <f aca="false">+ROUND('Table 9'!S33/'Table 9'!S32*100-100,1)</f>
        <v>-0.5</v>
      </c>
      <c r="T33" s="187" t="n">
        <f aca="false">+ROUND('Table 9'!T33/'Table 9'!T32*100-100,1)</f>
        <v>-0.8</v>
      </c>
      <c r="U33" s="187" t="n">
        <f aca="false">+ROUND('Table 9'!U33/'Table 9'!U32*100-100,1)</f>
        <v>4.4</v>
      </c>
      <c r="V33" s="188" t="n">
        <f aca="false">+ROUND('Table 9'!V33/'Table 9'!V32*100-100,1)</f>
        <v>3.6</v>
      </c>
      <c r="W33" s="187" t="n">
        <f aca="false">+ROUND('Table 9'!W33/'Table 9'!W32*100-100,1)</f>
        <v>2.1</v>
      </c>
      <c r="X33" s="187" t="n">
        <f aca="false">+ROUND('Table 9'!X33/'Table 9'!X32*100-100,1)</f>
        <v>6.6</v>
      </c>
      <c r="Y33" s="188" t="n">
        <f aca="false">+ROUND('Table 9'!Y33/'Table 9'!Y32*100-100,1)</f>
        <v>3.4</v>
      </c>
      <c r="Z33" s="187" t="n">
        <f aca="false">+ROUND('Table 9'!Z33/'Table 9'!Z32*100-100,1)</f>
        <v>-5.8</v>
      </c>
      <c r="AA33" s="187" t="n">
        <f aca="false">+ROUND('Table 9'!AA33/'Table 9'!AA32*100-100,1)</f>
        <v>4.3</v>
      </c>
      <c r="AB33" s="188" t="n">
        <f aca="false">+ROUND('Table 9'!AB33/'Table 9'!AB32*100-100,1)</f>
        <v>-10</v>
      </c>
      <c r="AC33" s="188" t="n">
        <f aca="false">+ROUND('Table 9'!AC33/'Table 9'!AC32*100-100,1)</f>
        <v>7.1</v>
      </c>
      <c r="AD33" s="187" t="n">
        <f aca="false">+ROUND('Table 9'!AD33/'Table 9'!AD32*100-100,1)</f>
        <v>-10.2</v>
      </c>
      <c r="AE33" s="187" t="n">
        <f aca="false">+ROUND('Table 9'!AE33/'Table 9'!AE32*100-100,1)</f>
        <v>6.8</v>
      </c>
      <c r="AF33" s="187" t="n">
        <f aca="false">+ROUND('Table 9'!AF33/'Table 9'!AF32*100-100,1)</f>
        <v>13.8</v>
      </c>
      <c r="AG33" s="188" t="n">
        <f aca="false">+ROUND('Table 9'!AG33/'Table 9'!AG32*100-100,1)</f>
        <v>-16.9</v>
      </c>
      <c r="AH33" s="188" t="n">
        <f aca="false">+ROUND('Table 9'!AH33/'Table 9'!AH32*100-100,1)</f>
        <v>-5.4</v>
      </c>
      <c r="AI33" s="187" t="n">
        <f aca="false">+ROUND('Table 9'!AI33/'Table 9'!AI32*100-100,1)</f>
        <v>1.6</v>
      </c>
      <c r="AJ33" s="187" t="n">
        <f aca="false">+ROUND('Table 9'!AJ33/'Table 9'!AJ32*100-100,1)</f>
        <v>-7.4</v>
      </c>
      <c r="AK33" s="187" t="n">
        <f aca="false">+ROUND('Table 9'!AK33/'Table 9'!AK32*100-100,1)</f>
        <v>-13.7</v>
      </c>
      <c r="AL33" s="188" t="n">
        <f aca="false">+ROUND('Table 9'!AL33/'Table 9'!AL32*100-100,1)</f>
        <v>-4.5</v>
      </c>
      <c r="AM33" s="189" t="n">
        <f aca="false">+ROUND('Table 9'!AM33/'Table 9'!AM32*100-100,1)</f>
        <v>-2.3</v>
      </c>
      <c r="AN33" s="189" t="n">
        <f aca="false">+ROUND('Table 9'!AN33/'Table 9'!AN32*100-100,1)</f>
        <v>-9.7</v>
      </c>
      <c r="AO33" s="190" t="n">
        <f aca="false">+ROUND('Table 9'!AO33/'Table 9'!AO32*100-100,1)</f>
        <v>8.7</v>
      </c>
      <c r="AP33" s="190" t="n">
        <f aca="false">+ROUND('Table 9'!AP33/'Table 9'!AP32*100-100,1)</f>
        <v>-10.9</v>
      </c>
      <c r="AQ33" s="190" t="n">
        <f aca="false">+ROUND('Table 9'!AQ33/'Table 9'!AQ32*100-100,1)</f>
        <v>-9.4</v>
      </c>
      <c r="AR33" s="190" t="n">
        <f aca="false">+ROUND('Table 9'!AR33/'Table 9'!AR32*100-100,1)</f>
        <v>-23.1</v>
      </c>
      <c r="AS33" s="186" t="n">
        <f aca="false">+ROUND('Table 9'!AS33/'Table 9'!AS32*100-100,1)</f>
        <v>-2.6</v>
      </c>
      <c r="AT33" s="186" t="n">
        <f aca="false">+ROUND('Table 9'!AT33/'Table 9'!AT32*100-100,1)</f>
        <v>-0.2</v>
      </c>
      <c r="AU33" s="190" t="n">
        <f aca="false">+ROUND('Table 9'!AU33/'Table 9'!AU32*100-100,1)</f>
        <v>-11.7</v>
      </c>
      <c r="AV33" s="190" t="n">
        <f aca="false">+ROUND('Table 9'!AV33/'Table 9'!AV32*100-100,1)</f>
        <v>5.5</v>
      </c>
      <c r="AW33" s="186" t="n">
        <f aca="false">+ROUND('Table 9'!AW33/'Table 9'!AW32*100-100,1)</f>
        <v>-0.9</v>
      </c>
    </row>
    <row r="34" s="139" customFormat="true" ht="12.75" hidden="false" customHeight="false" outlineLevel="0" collapsed="false">
      <c r="A34" s="110" t="n">
        <v>1998</v>
      </c>
      <c r="B34" s="65" t="s">
        <v>138</v>
      </c>
      <c r="C34" s="186" t="n">
        <f aca="false">+ROUND('Table 9'!C34/'Table 9'!C33*100-100,1)</f>
        <v>-0.3</v>
      </c>
      <c r="D34" s="187" t="n">
        <f aca="false">+ROUND('Table 9'!D34/'Table 9'!D33*100-100,1)</f>
        <v>5.2</v>
      </c>
      <c r="E34" s="187" t="n">
        <f aca="false">+ROUND('Table 9'!E34/'Table 9'!E33*100-100,1)</f>
        <v>5</v>
      </c>
      <c r="F34" s="187" t="n">
        <f aca="false">+ROUND('Table 9'!F34/'Table 9'!F33*100-100,1)</f>
        <v>3.3</v>
      </c>
      <c r="G34" s="187" t="n">
        <f aca="false">+ROUND('Table 9'!G34/'Table 9'!G33*100-100,1)</f>
        <v>0.2</v>
      </c>
      <c r="H34" s="187" t="n">
        <f aca="false">+ROUND('Table 9'!H34/'Table 9'!H33*100-100,1)</f>
        <v>1.3</v>
      </c>
      <c r="I34" s="187" t="n">
        <f aca="false">+ROUND('Table 9'!I34/'Table 9'!I33*100-100,1)</f>
        <v>13.7</v>
      </c>
      <c r="J34" s="187" t="n">
        <f aca="false">+ROUND('Table 9'!J34/'Table 9'!J33*100-100,1)</f>
        <v>3.9</v>
      </c>
      <c r="K34" s="187" t="n">
        <f aca="false">+ROUND('Table 9'!K34/'Table 9'!K33*100-100,1)</f>
        <v>-1.4</v>
      </c>
      <c r="L34" s="187" t="n">
        <f aca="false">+ROUND('Table 9'!L34/'Table 9'!L33*100-100,1)</f>
        <v>17.9</v>
      </c>
      <c r="M34" s="187" t="n">
        <f aca="false">+ROUND('Table 9'!M34/'Table 9'!M33*100-100,1)</f>
        <v>10.9</v>
      </c>
      <c r="N34" s="187" t="n">
        <f aca="false">+ROUND('Table 9'!N34/'Table 9'!N33*100-100,1)</f>
        <v>7.9</v>
      </c>
      <c r="O34" s="187" t="n">
        <f aca="false">+ROUND('Table 9'!O34/'Table 9'!O33*100-100,1)</f>
        <v>-4.3</v>
      </c>
      <c r="P34" s="188" t="n">
        <f aca="false">+ROUND('Table 9'!P34/'Table 9'!P33*100-100,1)</f>
        <v>-0.9</v>
      </c>
      <c r="Q34" s="187" t="n">
        <f aca="false">+ROUND('Table 9'!Q34/'Table 9'!Q33*100-100,1)</f>
        <v>1.5</v>
      </c>
      <c r="R34" s="187" t="n">
        <f aca="false">+ROUND('Table 9'!R34/'Table 9'!R33*100-100,1)</f>
        <v>-4.7</v>
      </c>
      <c r="S34" s="188" t="n">
        <f aca="false">+ROUND('Table 9'!S34/'Table 9'!S33*100-100,1)</f>
        <v>1.5</v>
      </c>
      <c r="T34" s="187" t="n">
        <f aca="false">+ROUND('Table 9'!T34/'Table 9'!T33*100-100,1)</f>
        <v>2.8</v>
      </c>
      <c r="U34" s="187" t="n">
        <f aca="false">+ROUND('Table 9'!U34/'Table 9'!U33*100-100,1)</f>
        <v>-12</v>
      </c>
      <c r="V34" s="188" t="n">
        <f aca="false">+ROUND('Table 9'!V34/'Table 9'!V33*100-100,1)</f>
        <v>5.1</v>
      </c>
      <c r="W34" s="187" t="n">
        <f aca="false">+ROUND('Table 9'!W34/'Table 9'!W33*100-100,1)</f>
        <v>6.4</v>
      </c>
      <c r="X34" s="187" t="n">
        <f aca="false">+ROUND('Table 9'!X34/'Table 9'!X33*100-100,1)</f>
        <v>1.6</v>
      </c>
      <c r="Y34" s="188" t="n">
        <f aca="false">+ROUND('Table 9'!Y34/'Table 9'!Y33*100-100,1)</f>
        <v>-8</v>
      </c>
      <c r="Z34" s="187" t="n">
        <f aca="false">+ROUND('Table 9'!Z34/'Table 9'!Z33*100-100,1)</f>
        <v>-0.6</v>
      </c>
      <c r="AA34" s="187" t="n">
        <f aca="false">+ROUND('Table 9'!AA34/'Table 9'!AA33*100-100,1)</f>
        <v>-9.2</v>
      </c>
      <c r="AB34" s="188" t="n">
        <f aca="false">+ROUND('Table 9'!AB34/'Table 9'!AB33*100-100,1)</f>
        <v>0.8</v>
      </c>
      <c r="AC34" s="188" t="n">
        <f aca="false">+ROUND('Table 9'!AC34/'Table 9'!AC33*100-100,1)</f>
        <v>-4.2</v>
      </c>
      <c r="AD34" s="187" t="n">
        <f aca="false">+ROUND('Table 9'!AD34/'Table 9'!AD33*100-100,1)</f>
        <v>-10.3</v>
      </c>
      <c r="AE34" s="187" t="n">
        <f aca="false">+ROUND('Table 9'!AE34/'Table 9'!AE33*100-100,1)</f>
        <v>-0.8</v>
      </c>
      <c r="AF34" s="187" t="n">
        <f aca="false">+ROUND('Table 9'!AF34/'Table 9'!AF33*100-100,1)</f>
        <v>-2.6</v>
      </c>
      <c r="AG34" s="188" t="n">
        <f aca="false">+ROUND('Table 9'!AG34/'Table 9'!AG33*100-100,1)</f>
        <v>-6</v>
      </c>
      <c r="AH34" s="188" t="n">
        <f aca="false">+ROUND('Table 9'!AH34/'Table 9'!AH33*100-100,1)</f>
        <v>-10.3</v>
      </c>
      <c r="AI34" s="187" t="n">
        <f aca="false">+ROUND('Table 9'!AI34/'Table 9'!AI33*100-100,1)</f>
        <v>-26.6</v>
      </c>
      <c r="AJ34" s="187" t="n">
        <f aca="false">+ROUND('Table 9'!AJ34/'Table 9'!AJ33*100-100,1)</f>
        <v>-8.3</v>
      </c>
      <c r="AK34" s="187" t="n">
        <f aca="false">+ROUND('Table 9'!AK34/'Table 9'!AK33*100-100,1)</f>
        <v>5.5</v>
      </c>
      <c r="AL34" s="188" t="n">
        <f aca="false">+ROUND('Table 9'!AL34/'Table 9'!AL33*100-100,1)</f>
        <v>14.8</v>
      </c>
      <c r="AM34" s="189" t="n">
        <f aca="false">+ROUND('Table 9'!AM34/'Table 9'!AM33*100-100,1)</f>
        <v>0.1</v>
      </c>
      <c r="AN34" s="189" t="n">
        <f aca="false">+ROUND('Table 9'!AN34/'Table 9'!AN33*100-100,1)</f>
        <v>-6.2</v>
      </c>
      <c r="AO34" s="190" t="n">
        <f aca="false">+ROUND('Table 9'!AO34/'Table 9'!AO33*100-100,1)</f>
        <v>-8.2</v>
      </c>
      <c r="AP34" s="190" t="n">
        <f aca="false">+ROUND('Table 9'!AP34/'Table 9'!AP33*100-100,1)</f>
        <v>-17</v>
      </c>
      <c r="AQ34" s="190" t="n">
        <f aca="false">+ROUND('Table 9'!AQ34/'Table 9'!AQ33*100-100,1)</f>
        <v>-8.4</v>
      </c>
      <c r="AR34" s="190" t="n">
        <f aca="false">+ROUND('Table 9'!AR34/'Table 9'!AR33*100-100,1)</f>
        <v>6.8</v>
      </c>
      <c r="AS34" s="186" t="n">
        <f aca="false">+ROUND('Table 9'!AS34/'Table 9'!AS33*100-100,1)</f>
        <v>10.8</v>
      </c>
      <c r="AT34" s="186" t="n">
        <f aca="false">+ROUND('Table 9'!AT34/'Table 9'!AT33*100-100,1)</f>
        <v>-0.3</v>
      </c>
      <c r="AU34" s="190" t="n">
        <f aca="false">+ROUND('Table 9'!AU34/'Table 9'!AU33*100-100,1)</f>
        <v>-11.5</v>
      </c>
      <c r="AV34" s="190" t="n">
        <f aca="false">+ROUND('Table 9'!AV34/'Table 9'!AV33*100-100,1)</f>
        <v>-1.8</v>
      </c>
      <c r="AW34" s="186" t="n">
        <f aca="false">+ROUND('Table 9'!AW34/'Table 9'!AW33*100-100,1)</f>
        <v>-0.6</v>
      </c>
    </row>
    <row r="35" s="139" customFormat="true" ht="12.75" hidden="false" customHeight="false" outlineLevel="0" collapsed="false">
      <c r="A35" s="110" t="n">
        <v>1998</v>
      </c>
      <c r="B35" s="65" t="s">
        <v>139</v>
      </c>
      <c r="C35" s="186" t="n">
        <f aca="false">+ROUND('Table 9'!C35/'Table 9'!C34*100-100,1)</f>
        <v>0.3</v>
      </c>
      <c r="D35" s="187" t="n">
        <f aca="false">+ROUND('Table 9'!D35/'Table 9'!D34*100-100,1)</f>
        <v>-3.2</v>
      </c>
      <c r="E35" s="187" t="n">
        <f aca="false">+ROUND('Table 9'!E35/'Table 9'!E34*100-100,1)</f>
        <v>-1.6</v>
      </c>
      <c r="F35" s="187" t="n">
        <f aca="false">+ROUND('Table 9'!F35/'Table 9'!F34*100-100,1)</f>
        <v>-3</v>
      </c>
      <c r="G35" s="187" t="n">
        <f aca="false">+ROUND('Table 9'!G35/'Table 9'!G34*100-100,1)</f>
        <v>0.8</v>
      </c>
      <c r="H35" s="187" t="n">
        <f aca="false">+ROUND('Table 9'!H35/'Table 9'!H34*100-100,1)</f>
        <v>-1.8</v>
      </c>
      <c r="I35" s="187" t="n">
        <f aca="false">+ROUND('Table 9'!I35/'Table 9'!I34*100-100,1)</f>
        <v>-3.3</v>
      </c>
      <c r="J35" s="187" t="n">
        <f aca="false">+ROUND('Table 9'!J35/'Table 9'!J34*100-100,1)</f>
        <v>4.4</v>
      </c>
      <c r="K35" s="187" t="n">
        <f aca="false">+ROUND('Table 9'!K35/'Table 9'!K34*100-100,1)</f>
        <v>-2.4</v>
      </c>
      <c r="L35" s="187" t="n">
        <f aca="false">+ROUND('Table 9'!L35/'Table 9'!L34*100-100,1)</f>
        <v>-2.6</v>
      </c>
      <c r="M35" s="187" t="n">
        <f aca="false">+ROUND('Table 9'!M35/'Table 9'!M34*100-100,1)</f>
        <v>-5.5</v>
      </c>
      <c r="N35" s="187" t="n">
        <f aca="false">+ROUND('Table 9'!N35/'Table 9'!N34*100-100,1)</f>
        <v>-3.6</v>
      </c>
      <c r="O35" s="187" t="n">
        <f aca="false">+ROUND('Table 9'!O35/'Table 9'!O34*100-100,1)</f>
        <v>-10.3</v>
      </c>
      <c r="P35" s="188" t="n">
        <f aca="false">+ROUND('Table 9'!P35/'Table 9'!P34*100-100,1)</f>
        <v>-1.9</v>
      </c>
      <c r="Q35" s="187" t="n">
        <f aca="false">+ROUND('Table 9'!Q35/'Table 9'!Q34*100-100,1)</f>
        <v>-2.1</v>
      </c>
      <c r="R35" s="187" t="n">
        <f aca="false">+ROUND('Table 9'!R35/'Table 9'!R34*100-100,1)</f>
        <v>-1.1</v>
      </c>
      <c r="S35" s="188" t="n">
        <f aca="false">+ROUND('Table 9'!S35/'Table 9'!S34*100-100,1)</f>
        <v>2.9</v>
      </c>
      <c r="T35" s="187" t="n">
        <f aca="false">+ROUND('Table 9'!T35/'Table 9'!T34*100-100,1)</f>
        <v>4.1</v>
      </c>
      <c r="U35" s="187" t="n">
        <f aca="false">+ROUND('Table 9'!U35/'Table 9'!U34*100-100,1)</f>
        <v>-4.8</v>
      </c>
      <c r="V35" s="188" t="n">
        <f aca="false">+ROUND('Table 9'!V35/'Table 9'!V34*100-100,1)</f>
        <v>0.8</v>
      </c>
      <c r="W35" s="187" t="n">
        <f aca="false">+ROUND('Table 9'!W35/'Table 9'!W34*100-100,1)</f>
        <v>1.6</v>
      </c>
      <c r="X35" s="187" t="n">
        <f aca="false">+ROUND('Table 9'!X35/'Table 9'!X34*100-100,1)</f>
        <v>-3</v>
      </c>
      <c r="Y35" s="188" t="n">
        <f aca="false">+ROUND('Table 9'!Y35/'Table 9'!Y34*100-100,1)</f>
        <v>-3.8</v>
      </c>
      <c r="Z35" s="187" t="n">
        <f aca="false">+ROUND('Table 9'!Z35/'Table 9'!Z34*100-100,1)</f>
        <v>22.3</v>
      </c>
      <c r="AA35" s="187" t="n">
        <f aca="false">+ROUND('Table 9'!AA35/'Table 9'!AA34*100-100,1)</f>
        <v>-8.6</v>
      </c>
      <c r="AB35" s="188" t="n">
        <f aca="false">+ROUND('Table 9'!AB35/'Table 9'!AB34*100-100,1)</f>
        <v>1.2</v>
      </c>
      <c r="AC35" s="188" t="n">
        <f aca="false">+ROUND('Table 9'!AC35/'Table 9'!AC34*100-100,1)</f>
        <v>2.4</v>
      </c>
      <c r="AD35" s="187" t="n">
        <f aca="false">+ROUND('Table 9'!AD35/'Table 9'!AD34*100-100,1)</f>
        <v>-12.6</v>
      </c>
      <c r="AE35" s="187" t="n">
        <f aca="false">+ROUND('Table 9'!AE35/'Table 9'!AE34*100-100,1)</f>
        <v>1.8</v>
      </c>
      <c r="AF35" s="187" t="n">
        <f aca="false">+ROUND('Table 9'!AF35/'Table 9'!AF34*100-100,1)</f>
        <v>9.1</v>
      </c>
      <c r="AG35" s="188" t="n">
        <f aca="false">+ROUND('Table 9'!AG35/'Table 9'!AG34*100-100,1)</f>
        <v>-6.3</v>
      </c>
      <c r="AH35" s="188" t="n">
        <f aca="false">+ROUND('Table 9'!AH35/'Table 9'!AH34*100-100,1)</f>
        <v>-0.4</v>
      </c>
      <c r="AI35" s="187" t="n">
        <f aca="false">+ROUND('Table 9'!AI35/'Table 9'!AI34*100-100,1)</f>
        <v>4.4</v>
      </c>
      <c r="AJ35" s="187" t="n">
        <f aca="false">+ROUND('Table 9'!AJ35/'Table 9'!AJ34*100-100,1)</f>
        <v>0.8</v>
      </c>
      <c r="AK35" s="187" t="n">
        <f aca="false">+ROUND('Table 9'!AK35/'Table 9'!AK34*100-100,1)</f>
        <v>-2.6</v>
      </c>
      <c r="AL35" s="188" t="n">
        <f aca="false">+ROUND('Table 9'!AL35/'Table 9'!AL34*100-100,1)</f>
        <v>0.8</v>
      </c>
      <c r="AM35" s="189" t="n">
        <f aca="false">+ROUND('Table 9'!AM35/'Table 9'!AM34*100-100,1)</f>
        <v>0.7</v>
      </c>
      <c r="AN35" s="189" t="n">
        <f aca="false">+ROUND('Table 9'!AN35/'Table 9'!AN34*100-100,1)</f>
        <v>2.9</v>
      </c>
      <c r="AO35" s="190" t="n">
        <f aca="false">+ROUND('Table 9'!AO35/'Table 9'!AO34*100-100,1)</f>
        <v>0.8</v>
      </c>
      <c r="AP35" s="190" t="n">
        <f aca="false">+ROUND('Table 9'!AP35/'Table 9'!AP34*100-100,1)</f>
        <v>-4.8</v>
      </c>
      <c r="AQ35" s="190" t="n">
        <f aca="false">+ROUND('Table 9'!AQ35/'Table 9'!AQ34*100-100,1)</f>
        <v>10.4</v>
      </c>
      <c r="AR35" s="190" t="n">
        <f aca="false">+ROUND('Table 9'!AR35/'Table 9'!AR34*100-100,1)</f>
        <v>1.9</v>
      </c>
      <c r="AS35" s="186" t="n">
        <f aca="false">+ROUND('Table 9'!AS35/'Table 9'!AS34*100-100,1)</f>
        <v>-11</v>
      </c>
      <c r="AT35" s="186" t="n">
        <f aca="false">+ROUND('Table 9'!AT35/'Table 9'!AT34*100-100,1)</f>
        <v>0.3</v>
      </c>
      <c r="AU35" s="190" t="n">
        <f aca="false">+ROUND('Table 9'!AU35/'Table 9'!AU34*100-100,1)</f>
        <v>13.6</v>
      </c>
      <c r="AV35" s="190" t="n">
        <f aca="false">+ROUND('Table 9'!AV35/'Table 9'!AV34*100-100,1)</f>
        <v>11.4</v>
      </c>
      <c r="AW35" s="186" t="n">
        <f aca="false">+ROUND('Table 9'!AW35/'Table 9'!AW34*100-100,1)</f>
        <v>-0.1</v>
      </c>
    </row>
    <row r="36" s="139" customFormat="true" ht="12.75" hidden="false" customHeight="false" outlineLevel="0" collapsed="false">
      <c r="A36" s="110" t="n">
        <v>1998</v>
      </c>
      <c r="B36" s="65" t="s">
        <v>140</v>
      </c>
      <c r="C36" s="186" t="n">
        <f aca="false">+ROUND('Table 9'!C36/'Table 9'!C35*100-100,1)</f>
        <v>0.8</v>
      </c>
      <c r="D36" s="187" t="n">
        <f aca="false">+ROUND('Table 9'!D36/'Table 9'!D35*100-100,1)</f>
        <v>-0.2</v>
      </c>
      <c r="E36" s="187" t="n">
        <f aca="false">+ROUND('Table 9'!E36/'Table 9'!E35*100-100,1)</f>
        <v>-1.1</v>
      </c>
      <c r="F36" s="187" t="n">
        <f aca="false">+ROUND('Table 9'!F36/'Table 9'!F35*100-100,1)</f>
        <v>-5.8</v>
      </c>
      <c r="G36" s="187" t="n">
        <f aca="false">+ROUND('Table 9'!G36/'Table 9'!G35*100-100,1)</f>
        <v>0</v>
      </c>
      <c r="H36" s="187" t="n">
        <f aca="false">+ROUND('Table 9'!H36/'Table 9'!H35*100-100,1)</f>
        <v>0.5</v>
      </c>
      <c r="I36" s="187" t="n">
        <f aca="false">+ROUND('Table 9'!I36/'Table 9'!I35*100-100,1)</f>
        <v>3.8</v>
      </c>
      <c r="J36" s="187" t="n">
        <f aca="false">+ROUND('Table 9'!J36/'Table 9'!J35*100-100,1)</f>
        <v>5.2</v>
      </c>
      <c r="K36" s="187" t="n">
        <f aca="false">+ROUND('Table 9'!K36/'Table 9'!K35*100-100,1)</f>
        <v>1.7</v>
      </c>
      <c r="L36" s="187" t="n">
        <f aca="false">+ROUND('Table 9'!L36/'Table 9'!L35*100-100,1)</f>
        <v>-1.7</v>
      </c>
      <c r="M36" s="187" t="n">
        <f aca="false">+ROUND('Table 9'!M36/'Table 9'!M35*100-100,1)</f>
        <v>6.1</v>
      </c>
      <c r="N36" s="187" t="n">
        <f aca="false">+ROUND('Table 9'!N36/'Table 9'!N35*100-100,1)</f>
        <v>0.4</v>
      </c>
      <c r="O36" s="187" t="n">
        <f aca="false">+ROUND('Table 9'!O36/'Table 9'!O35*100-100,1)</f>
        <v>1.3</v>
      </c>
      <c r="P36" s="188" t="n">
        <f aca="false">+ROUND('Table 9'!P36/'Table 9'!P35*100-100,1)</f>
        <v>4.2</v>
      </c>
      <c r="Q36" s="187" t="n">
        <f aca="false">+ROUND('Table 9'!Q36/'Table 9'!Q35*100-100,1)</f>
        <v>9.6</v>
      </c>
      <c r="R36" s="187" t="n">
        <f aca="false">+ROUND('Table 9'!R36/'Table 9'!R35*100-100,1)</f>
        <v>-4.7</v>
      </c>
      <c r="S36" s="188" t="n">
        <f aca="false">+ROUND('Table 9'!S36/'Table 9'!S35*100-100,1)</f>
        <v>2.5</v>
      </c>
      <c r="T36" s="187" t="n">
        <f aca="false">+ROUND('Table 9'!T36/'Table 9'!T35*100-100,1)</f>
        <v>2.1</v>
      </c>
      <c r="U36" s="187" t="n">
        <f aca="false">+ROUND('Table 9'!U36/'Table 9'!U35*100-100,1)</f>
        <v>-1.4</v>
      </c>
      <c r="V36" s="188" t="n">
        <f aca="false">+ROUND('Table 9'!V36/'Table 9'!V35*100-100,1)</f>
        <v>4</v>
      </c>
      <c r="W36" s="187" t="n">
        <f aca="false">+ROUND('Table 9'!W36/'Table 9'!W35*100-100,1)</f>
        <v>6.3</v>
      </c>
      <c r="X36" s="187" t="n">
        <f aca="false">+ROUND('Table 9'!X36/'Table 9'!X35*100-100,1)</f>
        <v>-2.5</v>
      </c>
      <c r="Y36" s="188" t="n">
        <f aca="false">+ROUND('Table 9'!Y36/'Table 9'!Y35*100-100,1)</f>
        <v>-14.8</v>
      </c>
      <c r="Z36" s="187" t="n">
        <f aca="false">+ROUND('Table 9'!Z36/'Table 9'!Z35*100-100,1)</f>
        <v>-30</v>
      </c>
      <c r="AA36" s="187" t="n">
        <f aca="false">+ROUND('Table 9'!AA36/'Table 9'!AA35*100-100,1)</f>
        <v>-10.9</v>
      </c>
      <c r="AB36" s="188" t="n">
        <f aca="false">+ROUND('Table 9'!AB36/'Table 9'!AB35*100-100,1)</f>
        <v>2.8</v>
      </c>
      <c r="AC36" s="188" t="n">
        <f aca="false">+ROUND('Table 9'!AC36/'Table 9'!AC35*100-100,1)</f>
        <v>0.9</v>
      </c>
      <c r="AD36" s="187" t="n">
        <f aca="false">+ROUND('Table 9'!AD36/'Table 9'!AD35*100-100,1)</f>
        <v>17.3</v>
      </c>
      <c r="AE36" s="187" t="n">
        <f aca="false">+ROUND('Table 9'!AE36/'Table 9'!AE35*100-100,1)</f>
        <v>-3.1</v>
      </c>
      <c r="AF36" s="187" t="n">
        <f aca="false">+ROUND('Table 9'!AF36/'Table 9'!AF35*100-100,1)</f>
        <v>-1.9</v>
      </c>
      <c r="AG36" s="188" t="n">
        <f aca="false">+ROUND('Table 9'!AG36/'Table 9'!AG35*100-100,1)</f>
        <v>-3.8</v>
      </c>
      <c r="AH36" s="188" t="n">
        <f aca="false">+ROUND('Table 9'!AH36/'Table 9'!AH35*100-100,1)</f>
        <v>6.9</v>
      </c>
      <c r="AI36" s="187" t="n">
        <f aca="false">+ROUND('Table 9'!AI36/'Table 9'!AI35*100-100,1)</f>
        <v>30.3</v>
      </c>
      <c r="AJ36" s="187" t="n">
        <f aca="false">+ROUND('Table 9'!AJ36/'Table 9'!AJ35*100-100,1)</f>
        <v>0.2</v>
      </c>
      <c r="AK36" s="187" t="n">
        <f aca="false">+ROUND('Table 9'!AK36/'Table 9'!AK35*100-100,1)</f>
        <v>-2.1</v>
      </c>
      <c r="AL36" s="188" t="n">
        <f aca="false">+ROUND('Table 9'!AL36/'Table 9'!AL35*100-100,1)</f>
        <v>2</v>
      </c>
      <c r="AM36" s="189" t="n">
        <f aca="false">+ROUND('Table 9'!AM36/'Table 9'!AM35*100-100,1)</f>
        <v>2.8</v>
      </c>
      <c r="AN36" s="189" t="n">
        <f aca="false">+ROUND('Table 9'!AN36/'Table 9'!AN35*100-100,1)</f>
        <v>0.9</v>
      </c>
      <c r="AO36" s="190" t="n">
        <f aca="false">+ROUND('Table 9'!AO36/'Table 9'!AO35*100-100,1)</f>
        <v>-12.6</v>
      </c>
      <c r="AP36" s="190" t="n">
        <f aca="false">+ROUND('Table 9'!AP36/'Table 9'!AP35*100-100,1)</f>
        <v>-14.6</v>
      </c>
      <c r="AQ36" s="190" t="n">
        <f aca="false">+ROUND('Table 9'!AQ36/'Table 9'!AQ35*100-100,1)</f>
        <v>10</v>
      </c>
      <c r="AR36" s="190" t="n">
        <f aca="false">+ROUND('Table 9'!AR36/'Table 9'!AR35*100-100,1)</f>
        <v>1</v>
      </c>
      <c r="AS36" s="186" t="n">
        <f aca="false">+ROUND('Table 9'!AS36/'Table 9'!AS35*100-100,1)</f>
        <v>11.4</v>
      </c>
      <c r="AT36" s="186" t="n">
        <f aca="false">+ROUND('Table 9'!AT36/'Table 9'!AT35*100-100,1)</f>
        <v>0.9</v>
      </c>
      <c r="AU36" s="190" t="n">
        <f aca="false">+ROUND('Table 9'!AU36/'Table 9'!AU35*100-100,1)</f>
        <v>16.2</v>
      </c>
      <c r="AV36" s="190" t="n">
        <f aca="false">+ROUND('Table 9'!AV36/'Table 9'!AV35*100-100,1)</f>
        <v>-4.3</v>
      </c>
      <c r="AW36" s="186" t="n">
        <f aca="false">+ROUND('Table 9'!AW36/'Table 9'!AW35*100-100,1)</f>
        <v>1.5</v>
      </c>
    </row>
    <row r="37" s="139" customFormat="true" ht="12.75" hidden="false" customHeight="false" outlineLevel="0" collapsed="false">
      <c r="A37" s="110" t="n">
        <v>1999</v>
      </c>
      <c r="B37" s="65" t="s">
        <v>137</v>
      </c>
      <c r="C37" s="186" t="n">
        <f aca="false">+ROUND('Table 9'!C37/'Table 9'!C36*100-100,1)</f>
        <v>-0.1</v>
      </c>
      <c r="D37" s="187" t="n">
        <f aca="false">+ROUND('Table 9'!D37/'Table 9'!D36*100-100,1)</f>
        <v>-0.6</v>
      </c>
      <c r="E37" s="187" t="n">
        <f aca="false">+ROUND('Table 9'!E37/'Table 9'!E36*100-100,1)</f>
        <v>-2.4</v>
      </c>
      <c r="F37" s="187" t="n">
        <f aca="false">+ROUND('Table 9'!F37/'Table 9'!F36*100-100,1)</f>
        <v>-5.9</v>
      </c>
      <c r="G37" s="187" t="n">
        <f aca="false">+ROUND('Table 9'!G37/'Table 9'!G36*100-100,1)</f>
        <v>-0.7</v>
      </c>
      <c r="H37" s="187" t="n">
        <f aca="false">+ROUND('Table 9'!H37/'Table 9'!H36*100-100,1)</f>
        <v>4.1</v>
      </c>
      <c r="I37" s="187" t="n">
        <f aca="false">+ROUND('Table 9'!I37/'Table 9'!I36*100-100,1)</f>
        <v>-3.8</v>
      </c>
      <c r="J37" s="187" t="n">
        <f aca="false">+ROUND('Table 9'!J37/'Table 9'!J36*100-100,1)</f>
        <v>14.1</v>
      </c>
      <c r="K37" s="187" t="n">
        <f aca="false">+ROUND('Table 9'!K37/'Table 9'!K36*100-100,1)</f>
        <v>-2.4</v>
      </c>
      <c r="L37" s="187" t="n">
        <f aca="false">+ROUND('Table 9'!L37/'Table 9'!L36*100-100,1)</f>
        <v>-6.1</v>
      </c>
      <c r="M37" s="187" t="n">
        <f aca="false">+ROUND('Table 9'!M37/'Table 9'!M36*100-100,1)</f>
        <v>-1.3</v>
      </c>
      <c r="N37" s="187" t="n">
        <f aca="false">+ROUND('Table 9'!N37/'Table 9'!N36*100-100,1)</f>
        <v>-2.3</v>
      </c>
      <c r="O37" s="187" t="n">
        <f aca="false">+ROUND('Table 9'!O37/'Table 9'!O36*100-100,1)</f>
        <v>24.9</v>
      </c>
      <c r="P37" s="188" t="n">
        <f aca="false">+ROUND('Table 9'!P37/'Table 9'!P36*100-100,1)</f>
        <v>-9.3</v>
      </c>
      <c r="Q37" s="187" t="n">
        <f aca="false">+ROUND('Table 9'!Q37/'Table 9'!Q36*100-100,1)</f>
        <v>-11.5</v>
      </c>
      <c r="R37" s="187" t="n">
        <f aca="false">+ROUND('Table 9'!R37/'Table 9'!R36*100-100,1)</f>
        <v>-5.6</v>
      </c>
      <c r="S37" s="188" t="n">
        <f aca="false">+ROUND('Table 9'!S37/'Table 9'!S36*100-100,1)</f>
        <v>0.9</v>
      </c>
      <c r="T37" s="187" t="n">
        <f aca="false">+ROUND('Table 9'!T37/'Table 9'!T36*100-100,1)</f>
        <v>0.9</v>
      </c>
      <c r="U37" s="187" t="n">
        <f aca="false">+ROUND('Table 9'!U37/'Table 9'!U36*100-100,1)</f>
        <v>5.8</v>
      </c>
      <c r="V37" s="188" t="n">
        <f aca="false">+ROUND('Table 9'!V37/'Table 9'!V36*100-100,1)</f>
        <v>-7.4</v>
      </c>
      <c r="W37" s="187" t="n">
        <f aca="false">+ROUND('Table 9'!W37/'Table 9'!W36*100-100,1)</f>
        <v>-8.7</v>
      </c>
      <c r="X37" s="187" t="n">
        <f aca="false">+ROUND('Table 9'!X37/'Table 9'!X36*100-100,1)</f>
        <v>-4.7</v>
      </c>
      <c r="Y37" s="188" t="n">
        <f aca="false">+ROUND('Table 9'!Y37/'Table 9'!Y36*100-100,1)</f>
        <v>16.7</v>
      </c>
      <c r="Z37" s="187" t="n">
        <f aca="false">+ROUND('Table 9'!Z37/'Table 9'!Z36*100-100,1)</f>
        <v>1.3</v>
      </c>
      <c r="AA37" s="187" t="n">
        <f aca="false">+ROUND('Table 9'!AA37/'Table 9'!AA36*100-100,1)</f>
        <v>19.4</v>
      </c>
      <c r="AB37" s="188" t="n">
        <f aca="false">+ROUND('Table 9'!AB37/'Table 9'!AB36*100-100,1)</f>
        <v>6.5</v>
      </c>
      <c r="AC37" s="188" t="n">
        <f aca="false">+ROUND('Table 9'!AC37/'Table 9'!AC36*100-100,1)</f>
        <v>-0.4</v>
      </c>
      <c r="AD37" s="187" t="n">
        <f aca="false">+ROUND('Table 9'!AD37/'Table 9'!AD36*100-100,1)</f>
        <v>4.4</v>
      </c>
      <c r="AE37" s="187" t="n">
        <f aca="false">+ROUND('Table 9'!AE37/'Table 9'!AE36*100-100,1)</f>
        <v>-7.9</v>
      </c>
      <c r="AF37" s="187" t="n">
        <f aca="false">+ROUND('Table 9'!AF37/'Table 9'!AF36*100-100,1)</f>
        <v>1.1</v>
      </c>
      <c r="AG37" s="188" t="n">
        <f aca="false">+ROUND('Table 9'!AG37/'Table 9'!AG36*100-100,1)</f>
        <v>7.5</v>
      </c>
      <c r="AH37" s="188" t="n">
        <f aca="false">+ROUND('Table 9'!AH37/'Table 9'!AH36*100-100,1)</f>
        <v>-4.3</v>
      </c>
      <c r="AI37" s="187" t="n">
        <f aca="false">+ROUND('Table 9'!AI37/'Table 9'!AI36*100-100,1)</f>
        <v>-15</v>
      </c>
      <c r="AJ37" s="187" t="n">
        <f aca="false">+ROUND('Table 9'!AJ37/'Table 9'!AJ36*100-100,1)</f>
        <v>0.6</v>
      </c>
      <c r="AK37" s="187" t="n">
        <f aca="false">+ROUND('Table 9'!AK37/'Table 9'!AK36*100-100,1)</f>
        <v>-3.8</v>
      </c>
      <c r="AL37" s="188" t="n">
        <f aca="false">+ROUND('Table 9'!AL37/'Table 9'!AL36*100-100,1)</f>
        <v>-2.8</v>
      </c>
      <c r="AM37" s="189" t="n">
        <f aca="false">+ROUND('Table 9'!AM37/'Table 9'!AM36*100-100,1)</f>
        <v>3.3</v>
      </c>
      <c r="AN37" s="189" t="n">
        <f aca="false">+ROUND('Table 9'!AN37/'Table 9'!AN36*100-100,1)</f>
        <v>0.2</v>
      </c>
      <c r="AO37" s="190" t="n">
        <f aca="false">+ROUND('Table 9'!AO37/'Table 9'!AO36*100-100,1)</f>
        <v>20.5</v>
      </c>
      <c r="AP37" s="190" t="n">
        <f aca="false">+ROUND('Table 9'!AP37/'Table 9'!AP36*100-100,1)</f>
        <v>30.1</v>
      </c>
      <c r="AQ37" s="190" t="n">
        <f aca="false">+ROUND('Table 9'!AQ37/'Table 9'!AQ36*100-100,1)</f>
        <v>-15.5</v>
      </c>
      <c r="AR37" s="190" t="n">
        <f aca="false">+ROUND('Table 9'!AR37/'Table 9'!AR36*100-100,1)</f>
        <v>2.8</v>
      </c>
      <c r="AS37" s="186" t="n">
        <f aca="false">+ROUND('Table 9'!AS37/'Table 9'!AS36*100-100,1)</f>
        <v>-3</v>
      </c>
      <c r="AT37" s="186" t="n">
        <f aca="false">+ROUND('Table 9'!AT37/'Table 9'!AT36*100-100,1)</f>
        <v>-0.1</v>
      </c>
      <c r="AU37" s="190" t="n">
        <f aca="false">+ROUND('Table 9'!AU37/'Table 9'!AU36*100-100,1)</f>
        <v>7.5</v>
      </c>
      <c r="AV37" s="190" t="n">
        <f aca="false">+ROUND('Table 9'!AV37/'Table 9'!AV36*100-100,1)</f>
        <v>1.6</v>
      </c>
      <c r="AW37" s="186" t="n">
        <f aca="false">+ROUND('Table 9'!AW37/'Table 9'!AW36*100-100,1)</f>
        <v>0.1</v>
      </c>
    </row>
    <row r="38" s="139" customFormat="true" ht="12.75" hidden="false" customHeight="false" outlineLevel="0" collapsed="false">
      <c r="A38" s="110" t="n">
        <v>1999</v>
      </c>
      <c r="B38" s="65" t="s">
        <v>138</v>
      </c>
      <c r="C38" s="186" t="n">
        <f aca="false">+ROUND('Table 9'!C38/'Table 9'!C37*100-100,1)</f>
        <v>1</v>
      </c>
      <c r="D38" s="187" t="n">
        <f aca="false">+ROUND('Table 9'!D38/'Table 9'!D37*100-100,1)</f>
        <v>-0.2</v>
      </c>
      <c r="E38" s="187" t="n">
        <f aca="false">+ROUND('Table 9'!E38/'Table 9'!E37*100-100,1)</f>
        <v>-1.3</v>
      </c>
      <c r="F38" s="187" t="n">
        <f aca="false">+ROUND('Table 9'!F38/'Table 9'!F37*100-100,1)</f>
        <v>-4.2</v>
      </c>
      <c r="G38" s="187" t="n">
        <f aca="false">+ROUND('Table 9'!G38/'Table 9'!G37*100-100,1)</f>
        <v>2.9</v>
      </c>
      <c r="H38" s="187" t="n">
        <f aca="false">+ROUND('Table 9'!H38/'Table 9'!H37*100-100,1)</f>
        <v>1.8</v>
      </c>
      <c r="I38" s="187" t="n">
        <f aca="false">+ROUND('Table 9'!I38/'Table 9'!I37*100-100,1)</f>
        <v>-3.7</v>
      </c>
      <c r="J38" s="187" t="n">
        <f aca="false">+ROUND('Table 9'!J38/'Table 9'!J37*100-100,1)</f>
        <v>4.2</v>
      </c>
      <c r="K38" s="187" t="n">
        <f aca="false">+ROUND('Table 9'!K38/'Table 9'!K37*100-100,1)</f>
        <v>-1.3</v>
      </c>
      <c r="L38" s="187" t="n">
        <f aca="false">+ROUND('Table 9'!L38/'Table 9'!L37*100-100,1)</f>
        <v>0.7</v>
      </c>
      <c r="M38" s="187" t="n">
        <f aca="false">+ROUND('Table 9'!M38/'Table 9'!M37*100-100,1)</f>
        <v>1.7</v>
      </c>
      <c r="N38" s="187" t="n">
        <f aca="false">+ROUND('Table 9'!N38/'Table 9'!N37*100-100,1)</f>
        <v>-0.9</v>
      </c>
      <c r="O38" s="187" t="n">
        <f aca="false">+ROUND('Table 9'!O38/'Table 9'!O37*100-100,1)</f>
        <v>-1.7</v>
      </c>
      <c r="P38" s="188" t="n">
        <f aca="false">+ROUND('Table 9'!P38/'Table 9'!P37*100-100,1)</f>
        <v>0.5</v>
      </c>
      <c r="Q38" s="187" t="n">
        <f aca="false">+ROUND('Table 9'!Q38/'Table 9'!Q37*100-100,1)</f>
        <v>-0.5</v>
      </c>
      <c r="R38" s="187" t="n">
        <f aca="false">+ROUND('Table 9'!R38/'Table 9'!R37*100-100,1)</f>
        <v>2.3</v>
      </c>
      <c r="S38" s="188" t="n">
        <f aca="false">+ROUND('Table 9'!S38/'Table 9'!S37*100-100,1)</f>
        <v>4</v>
      </c>
      <c r="T38" s="187" t="n">
        <f aca="false">+ROUND('Table 9'!T38/'Table 9'!T37*100-100,1)</f>
        <v>3.7</v>
      </c>
      <c r="U38" s="187" t="n">
        <f aca="false">+ROUND('Table 9'!U38/'Table 9'!U37*100-100,1)</f>
        <v>6</v>
      </c>
      <c r="V38" s="188" t="n">
        <f aca="false">+ROUND('Table 9'!V38/'Table 9'!V37*100-100,1)</f>
        <v>0.9</v>
      </c>
      <c r="W38" s="187" t="n">
        <f aca="false">+ROUND('Table 9'!W38/'Table 9'!W37*100-100,1)</f>
        <v>4.6</v>
      </c>
      <c r="X38" s="187" t="n">
        <f aca="false">+ROUND('Table 9'!X38/'Table 9'!X37*100-100,1)</f>
        <v>-9.7</v>
      </c>
      <c r="Y38" s="188" t="n">
        <f aca="false">+ROUND('Table 9'!Y38/'Table 9'!Y37*100-100,1)</f>
        <v>-3.7</v>
      </c>
      <c r="Z38" s="187" t="n">
        <f aca="false">+ROUND('Table 9'!Z38/'Table 9'!Z37*100-100,1)</f>
        <v>1</v>
      </c>
      <c r="AA38" s="187" t="n">
        <f aca="false">+ROUND('Table 9'!AA38/'Table 9'!AA37*100-100,1)</f>
        <v>-4.3</v>
      </c>
      <c r="AB38" s="188" t="n">
        <f aca="false">+ROUND('Table 9'!AB38/'Table 9'!AB37*100-100,1)</f>
        <v>4.6</v>
      </c>
      <c r="AC38" s="188" t="n">
        <f aca="false">+ROUND('Table 9'!AC38/'Table 9'!AC37*100-100,1)</f>
        <v>5.9</v>
      </c>
      <c r="AD38" s="187" t="n">
        <f aca="false">+ROUND('Table 9'!AD38/'Table 9'!AD37*100-100,1)</f>
        <v>15.5</v>
      </c>
      <c r="AE38" s="187" t="n">
        <f aca="false">+ROUND('Table 9'!AE38/'Table 9'!AE37*100-100,1)</f>
        <v>11</v>
      </c>
      <c r="AF38" s="187" t="n">
        <f aca="false">+ROUND('Table 9'!AF38/'Table 9'!AF37*100-100,1)</f>
        <v>2</v>
      </c>
      <c r="AG38" s="188" t="n">
        <f aca="false">+ROUND('Table 9'!AG38/'Table 9'!AG37*100-100,1)</f>
        <v>14.4</v>
      </c>
      <c r="AH38" s="188" t="n">
        <f aca="false">+ROUND('Table 9'!AH38/'Table 9'!AH37*100-100,1)</f>
        <v>7.2</v>
      </c>
      <c r="AI38" s="187" t="n">
        <f aca="false">+ROUND('Table 9'!AI38/'Table 9'!AI37*100-100,1)</f>
        <v>15.2</v>
      </c>
      <c r="AJ38" s="187" t="n">
        <f aca="false">+ROUND('Table 9'!AJ38/'Table 9'!AJ37*100-100,1)</f>
        <v>7</v>
      </c>
      <c r="AK38" s="187" t="n">
        <f aca="false">+ROUND('Table 9'!AK38/'Table 9'!AK37*100-100,1)</f>
        <v>-0.4</v>
      </c>
      <c r="AL38" s="188" t="n">
        <f aca="false">+ROUND('Table 9'!AL38/'Table 9'!AL37*100-100,1)</f>
        <v>0.8</v>
      </c>
      <c r="AM38" s="189" t="n">
        <f aca="false">+ROUND('Table 9'!AM38/'Table 9'!AM37*100-100,1)</f>
        <v>-0.1</v>
      </c>
      <c r="AN38" s="189" t="n">
        <f aca="false">+ROUND('Table 9'!AN38/'Table 9'!AN37*100-100,1)</f>
        <v>-1</v>
      </c>
      <c r="AO38" s="190" t="n">
        <f aca="false">+ROUND('Table 9'!AO38/'Table 9'!AO37*100-100,1)</f>
        <v>-1.6</v>
      </c>
      <c r="AP38" s="190" t="n">
        <f aca="false">+ROUND('Table 9'!AP38/'Table 9'!AP37*100-100,1)</f>
        <v>12.8</v>
      </c>
      <c r="AQ38" s="190" t="n">
        <f aca="false">+ROUND('Table 9'!AQ38/'Table 9'!AQ37*100-100,1)</f>
        <v>-7.7</v>
      </c>
      <c r="AR38" s="190" t="n">
        <f aca="false">+ROUND('Table 9'!AR38/'Table 9'!AR37*100-100,1)</f>
        <v>-0.6</v>
      </c>
      <c r="AS38" s="186" t="n">
        <f aca="false">+ROUND('Table 9'!AS38/'Table 9'!AS37*100-100,1)</f>
        <v>3.3</v>
      </c>
      <c r="AT38" s="186" t="n">
        <f aca="false">+ROUND('Table 9'!AT38/'Table 9'!AT37*100-100,1)</f>
        <v>0.9</v>
      </c>
      <c r="AU38" s="190" t="n">
        <f aca="false">+ROUND('Table 9'!AU38/'Table 9'!AU37*100-100,1)</f>
        <v>-1.1</v>
      </c>
      <c r="AV38" s="190" t="n">
        <f aca="false">+ROUND('Table 9'!AV38/'Table 9'!AV37*100-100,1)</f>
        <v>1.1</v>
      </c>
      <c r="AW38" s="186" t="n">
        <f aca="false">+ROUND('Table 9'!AW38/'Table 9'!AW37*100-100,1)</f>
        <v>0.6</v>
      </c>
    </row>
    <row r="39" s="139" customFormat="true" ht="12.75" hidden="false" customHeight="false" outlineLevel="0" collapsed="false">
      <c r="A39" s="110" t="n">
        <v>1999</v>
      </c>
      <c r="B39" s="65" t="s">
        <v>139</v>
      </c>
      <c r="C39" s="186" t="n">
        <f aca="false">+ROUND('Table 9'!C39/'Table 9'!C38*100-100,1)</f>
        <v>4.6</v>
      </c>
      <c r="D39" s="187" t="n">
        <f aca="false">+ROUND('Table 9'!D39/'Table 9'!D38*100-100,1)</f>
        <v>-0.3</v>
      </c>
      <c r="E39" s="187" t="n">
        <f aca="false">+ROUND('Table 9'!E39/'Table 9'!E38*100-100,1)</f>
        <v>0.1</v>
      </c>
      <c r="F39" s="187" t="n">
        <f aca="false">+ROUND('Table 9'!F39/'Table 9'!F38*100-100,1)</f>
        <v>-1</v>
      </c>
      <c r="G39" s="187" t="n">
        <f aca="false">+ROUND('Table 9'!G39/'Table 9'!G38*100-100,1)</f>
        <v>-2.2</v>
      </c>
      <c r="H39" s="187" t="n">
        <f aca="false">+ROUND('Table 9'!H39/'Table 9'!H38*100-100,1)</f>
        <v>2.2</v>
      </c>
      <c r="I39" s="187" t="n">
        <f aca="false">+ROUND('Table 9'!I39/'Table 9'!I38*100-100,1)</f>
        <v>0.1</v>
      </c>
      <c r="J39" s="187" t="n">
        <f aca="false">+ROUND('Table 9'!J39/'Table 9'!J38*100-100,1)</f>
        <v>-1.5</v>
      </c>
      <c r="K39" s="187" t="n">
        <f aca="false">+ROUND('Table 9'!K39/'Table 9'!K38*100-100,1)</f>
        <v>-6.9</v>
      </c>
      <c r="L39" s="187" t="n">
        <f aca="false">+ROUND('Table 9'!L39/'Table 9'!L38*100-100,1)</f>
        <v>2.6</v>
      </c>
      <c r="M39" s="187" t="n">
        <f aca="false">+ROUND('Table 9'!M39/'Table 9'!M38*100-100,1)</f>
        <v>4.6</v>
      </c>
      <c r="N39" s="187" t="n">
        <f aca="false">+ROUND('Table 9'!N39/'Table 9'!N38*100-100,1)</f>
        <v>3</v>
      </c>
      <c r="O39" s="187" t="n">
        <f aca="false">+ROUND('Table 9'!O39/'Table 9'!O38*100-100,1)</f>
        <v>1.8</v>
      </c>
      <c r="P39" s="188" t="n">
        <f aca="false">+ROUND('Table 9'!P39/'Table 9'!P38*100-100,1)</f>
        <v>2.4</v>
      </c>
      <c r="Q39" s="187" t="n">
        <f aca="false">+ROUND('Table 9'!Q39/'Table 9'!Q38*100-100,1)</f>
        <v>4.1</v>
      </c>
      <c r="R39" s="187" t="n">
        <f aca="false">+ROUND('Table 9'!R39/'Table 9'!R38*100-100,1)</f>
        <v>-1</v>
      </c>
      <c r="S39" s="188" t="n">
        <f aca="false">+ROUND('Table 9'!S39/'Table 9'!S38*100-100,1)</f>
        <v>4.4</v>
      </c>
      <c r="T39" s="187" t="n">
        <f aca="false">+ROUND('Table 9'!T39/'Table 9'!T38*100-100,1)</f>
        <v>5</v>
      </c>
      <c r="U39" s="187" t="n">
        <f aca="false">+ROUND('Table 9'!U39/'Table 9'!U38*100-100,1)</f>
        <v>0.3</v>
      </c>
      <c r="V39" s="188" t="n">
        <f aca="false">+ROUND('Table 9'!V39/'Table 9'!V38*100-100,1)</f>
        <v>9.5</v>
      </c>
      <c r="W39" s="187" t="n">
        <f aca="false">+ROUND('Table 9'!W39/'Table 9'!W38*100-100,1)</f>
        <v>8.7</v>
      </c>
      <c r="X39" s="187" t="n">
        <f aca="false">+ROUND('Table 9'!X39/'Table 9'!X38*100-100,1)</f>
        <v>9</v>
      </c>
      <c r="Y39" s="188" t="n">
        <f aca="false">+ROUND('Table 9'!Y39/'Table 9'!Y38*100-100,1)</f>
        <v>4.6</v>
      </c>
      <c r="Z39" s="187" t="n">
        <f aca="false">+ROUND('Table 9'!Z39/'Table 9'!Z38*100-100,1)</f>
        <v>0.1</v>
      </c>
      <c r="AA39" s="187" t="n">
        <f aca="false">+ROUND('Table 9'!AA39/'Table 9'!AA38*100-100,1)</f>
        <v>6.7</v>
      </c>
      <c r="AB39" s="188" t="n">
        <f aca="false">+ROUND('Table 9'!AB39/'Table 9'!AB38*100-100,1)</f>
        <v>2.5</v>
      </c>
      <c r="AC39" s="188" t="n">
        <f aca="false">+ROUND('Table 9'!AC39/'Table 9'!AC38*100-100,1)</f>
        <v>9.2</v>
      </c>
      <c r="AD39" s="187" t="n">
        <f aca="false">+ROUND('Table 9'!AD39/'Table 9'!AD38*100-100,1)</f>
        <v>22.8</v>
      </c>
      <c r="AE39" s="187" t="n">
        <f aca="false">+ROUND('Table 9'!AE39/'Table 9'!AE38*100-100,1)</f>
        <v>9.9</v>
      </c>
      <c r="AF39" s="187" t="n">
        <f aca="false">+ROUND('Table 9'!AF39/'Table 9'!AF38*100-100,1)</f>
        <v>4</v>
      </c>
      <c r="AG39" s="188" t="n">
        <f aca="false">+ROUND('Table 9'!AG39/'Table 9'!AG38*100-100,1)</f>
        <v>10.4</v>
      </c>
      <c r="AH39" s="188" t="n">
        <f aca="false">+ROUND('Table 9'!AH39/'Table 9'!AH38*100-100,1)</f>
        <v>2.6</v>
      </c>
      <c r="AI39" s="187" t="n">
        <f aca="false">+ROUND('Table 9'!AI39/'Table 9'!AI38*100-100,1)</f>
        <v>10.3</v>
      </c>
      <c r="AJ39" s="187" t="n">
        <f aca="false">+ROUND('Table 9'!AJ39/'Table 9'!AJ38*100-100,1)</f>
        <v>0.5</v>
      </c>
      <c r="AK39" s="187" t="n">
        <f aca="false">+ROUND('Table 9'!AK39/'Table 9'!AK38*100-100,1)</f>
        <v>1.3</v>
      </c>
      <c r="AL39" s="188" t="n">
        <f aca="false">+ROUND('Table 9'!AL39/'Table 9'!AL38*100-100,1)</f>
        <v>6.4</v>
      </c>
      <c r="AM39" s="189" t="n">
        <f aca="false">+ROUND('Table 9'!AM39/'Table 9'!AM38*100-100,1)</f>
        <v>4.1</v>
      </c>
      <c r="AN39" s="189" t="n">
        <f aca="false">+ROUND('Table 9'!AN39/'Table 9'!AN38*100-100,1)</f>
        <v>2.4</v>
      </c>
      <c r="AO39" s="190" t="n">
        <f aca="false">+ROUND('Table 9'!AO39/'Table 9'!AO38*100-100,1)</f>
        <v>2.5</v>
      </c>
      <c r="AP39" s="190" t="n">
        <f aca="false">+ROUND('Table 9'!AP39/'Table 9'!AP38*100-100,1)</f>
        <v>-1.3</v>
      </c>
      <c r="AQ39" s="190" t="n">
        <f aca="false">+ROUND('Table 9'!AQ39/'Table 9'!AQ38*100-100,1)</f>
        <v>10.3</v>
      </c>
      <c r="AR39" s="190" t="n">
        <f aca="false">+ROUND('Table 9'!AR39/'Table 9'!AR38*100-100,1)</f>
        <v>-0.9</v>
      </c>
      <c r="AS39" s="186" t="n">
        <f aca="false">+ROUND('Table 9'!AS39/'Table 9'!AS38*100-100,1)</f>
        <v>1.6</v>
      </c>
      <c r="AT39" s="186" t="n">
        <f aca="false">+ROUND('Table 9'!AT39/'Table 9'!AT38*100-100,1)</f>
        <v>4.7</v>
      </c>
      <c r="AU39" s="190" t="n">
        <f aca="false">+ROUND('Table 9'!AU39/'Table 9'!AU38*100-100,1)</f>
        <v>0.2</v>
      </c>
      <c r="AV39" s="190" t="n">
        <f aca="false">+ROUND('Table 9'!AV39/'Table 9'!AV38*100-100,1)</f>
        <v>-0.5</v>
      </c>
      <c r="AW39" s="186" t="n">
        <f aca="false">+ROUND('Table 9'!AW39/'Table 9'!AW38*100-100,1)</f>
        <v>5.4</v>
      </c>
    </row>
    <row r="40" s="139" customFormat="true" ht="12.75" hidden="false" customHeight="false" outlineLevel="0" collapsed="false">
      <c r="A40" s="110" t="n">
        <v>1999</v>
      </c>
      <c r="B40" s="65" t="s">
        <v>140</v>
      </c>
      <c r="C40" s="186" t="n">
        <f aca="false">+ROUND('Table 9'!C40/'Table 9'!C39*100-100,1)</f>
        <v>2.5</v>
      </c>
      <c r="D40" s="187" t="n">
        <f aca="false">+ROUND('Table 9'!D40/'Table 9'!D39*100-100,1)</f>
        <v>1.4</v>
      </c>
      <c r="E40" s="187" t="n">
        <f aca="false">+ROUND('Table 9'!E40/'Table 9'!E39*100-100,1)</f>
        <v>1.2</v>
      </c>
      <c r="F40" s="187" t="n">
        <f aca="false">+ROUND('Table 9'!F40/'Table 9'!F39*100-100,1)</f>
        <v>2</v>
      </c>
      <c r="G40" s="187" t="n">
        <f aca="false">+ROUND('Table 9'!G40/'Table 9'!G39*100-100,1)</f>
        <v>-3</v>
      </c>
      <c r="H40" s="187" t="n">
        <f aca="false">+ROUND('Table 9'!H40/'Table 9'!H39*100-100,1)</f>
        <v>2.2</v>
      </c>
      <c r="I40" s="187" t="n">
        <f aca="false">+ROUND('Table 9'!I40/'Table 9'!I39*100-100,1)</f>
        <v>0.4</v>
      </c>
      <c r="J40" s="187" t="n">
        <f aca="false">+ROUND('Table 9'!J40/'Table 9'!J39*100-100,1)</f>
        <v>-7.4</v>
      </c>
      <c r="K40" s="187" t="n">
        <f aca="false">+ROUND('Table 9'!K40/'Table 9'!K39*100-100,1)</f>
        <v>-1.9</v>
      </c>
      <c r="L40" s="187" t="n">
        <f aca="false">+ROUND('Table 9'!L40/'Table 9'!L39*100-100,1)</f>
        <v>5.7</v>
      </c>
      <c r="M40" s="187" t="n">
        <f aca="false">+ROUND('Table 9'!M40/'Table 9'!M39*100-100,1)</f>
        <v>-1.3</v>
      </c>
      <c r="N40" s="187" t="n">
        <f aca="false">+ROUND('Table 9'!N40/'Table 9'!N39*100-100,1)</f>
        <v>4.9</v>
      </c>
      <c r="O40" s="187" t="n">
        <f aca="false">+ROUND('Table 9'!O40/'Table 9'!O39*100-100,1)</f>
        <v>-0.4</v>
      </c>
      <c r="P40" s="188" t="n">
        <f aca="false">+ROUND('Table 9'!P40/'Table 9'!P39*100-100,1)</f>
        <v>11.8</v>
      </c>
      <c r="Q40" s="187" t="n">
        <f aca="false">+ROUND('Table 9'!Q40/'Table 9'!Q39*100-100,1)</f>
        <v>15</v>
      </c>
      <c r="R40" s="187" t="n">
        <f aca="false">+ROUND('Table 9'!R40/'Table 9'!R39*100-100,1)</f>
        <v>5.2</v>
      </c>
      <c r="S40" s="188" t="n">
        <f aca="false">+ROUND('Table 9'!S40/'Table 9'!S39*100-100,1)</f>
        <v>2.1</v>
      </c>
      <c r="T40" s="187" t="n">
        <f aca="false">+ROUND('Table 9'!T40/'Table 9'!T39*100-100,1)</f>
        <v>1.7</v>
      </c>
      <c r="U40" s="187" t="n">
        <f aca="false">+ROUND('Table 9'!U40/'Table 9'!U39*100-100,1)</f>
        <v>3.4</v>
      </c>
      <c r="V40" s="188" t="n">
        <f aca="false">+ROUND('Table 9'!V40/'Table 9'!V39*100-100,1)</f>
        <v>1.1</v>
      </c>
      <c r="W40" s="187" t="n">
        <f aca="false">+ROUND('Table 9'!W40/'Table 9'!W39*100-100,1)</f>
        <v>1.7</v>
      </c>
      <c r="X40" s="187" t="n">
        <f aca="false">+ROUND('Table 9'!X40/'Table 9'!X39*100-100,1)</f>
        <v>-0.1</v>
      </c>
      <c r="Y40" s="188" t="n">
        <f aca="false">+ROUND('Table 9'!Y40/'Table 9'!Y39*100-100,1)</f>
        <v>3.7</v>
      </c>
      <c r="Z40" s="187" t="n">
        <f aca="false">+ROUND('Table 9'!Z40/'Table 9'!Z39*100-100,1)</f>
        <v>3.1</v>
      </c>
      <c r="AA40" s="187" t="n">
        <f aca="false">+ROUND('Table 9'!AA40/'Table 9'!AA39*100-100,1)</f>
        <v>3</v>
      </c>
      <c r="AB40" s="188" t="n">
        <f aca="false">+ROUND('Table 9'!AB40/'Table 9'!AB39*100-100,1)</f>
        <v>3.4</v>
      </c>
      <c r="AC40" s="188" t="n">
        <f aca="false">+ROUND('Table 9'!AC40/'Table 9'!AC39*100-100,1)</f>
        <v>4.4</v>
      </c>
      <c r="AD40" s="187" t="n">
        <f aca="false">+ROUND('Table 9'!AD40/'Table 9'!AD39*100-100,1)</f>
        <v>11.5</v>
      </c>
      <c r="AE40" s="187" t="n">
        <f aca="false">+ROUND('Table 9'!AE40/'Table 9'!AE39*100-100,1)</f>
        <v>6.2</v>
      </c>
      <c r="AF40" s="187" t="n">
        <f aca="false">+ROUND('Table 9'!AF40/'Table 9'!AF39*100-100,1)</f>
        <v>-0.8</v>
      </c>
      <c r="AG40" s="188" t="n">
        <f aca="false">+ROUND('Table 9'!AG40/'Table 9'!AG39*100-100,1)</f>
        <v>9.5</v>
      </c>
      <c r="AH40" s="188" t="n">
        <f aca="false">+ROUND('Table 9'!AH40/'Table 9'!AH39*100-100,1)</f>
        <v>7.5</v>
      </c>
      <c r="AI40" s="187" t="n">
        <f aca="false">+ROUND('Table 9'!AI40/'Table 9'!AI39*100-100,1)</f>
        <v>7.6</v>
      </c>
      <c r="AJ40" s="187" t="n">
        <f aca="false">+ROUND('Table 9'!AJ40/'Table 9'!AJ39*100-100,1)</f>
        <v>7.2</v>
      </c>
      <c r="AK40" s="187" t="n">
        <f aca="false">+ROUND('Table 9'!AK40/'Table 9'!AK39*100-100,1)</f>
        <v>6.2</v>
      </c>
      <c r="AL40" s="188" t="n">
        <f aca="false">+ROUND('Table 9'!AL40/'Table 9'!AL39*100-100,1)</f>
        <v>3.3</v>
      </c>
      <c r="AM40" s="189" t="n">
        <f aca="false">+ROUND('Table 9'!AM40/'Table 9'!AM39*100-100,1)</f>
        <v>1.6</v>
      </c>
      <c r="AN40" s="189" t="n">
        <f aca="false">+ROUND('Table 9'!AN40/'Table 9'!AN39*100-100,1)</f>
        <v>-0.4</v>
      </c>
      <c r="AO40" s="190" t="n">
        <f aca="false">+ROUND('Table 9'!AO40/'Table 9'!AO39*100-100,1)</f>
        <v>5.7</v>
      </c>
      <c r="AP40" s="190" t="n">
        <f aca="false">+ROUND('Table 9'!AP40/'Table 9'!AP39*100-100,1)</f>
        <v>3.6</v>
      </c>
      <c r="AQ40" s="190" t="n">
        <f aca="false">+ROUND('Table 9'!AQ40/'Table 9'!AQ39*100-100,1)</f>
        <v>-10.1</v>
      </c>
      <c r="AR40" s="190" t="n">
        <f aca="false">+ROUND('Table 9'!AR40/'Table 9'!AR39*100-100,1)</f>
        <v>0.9</v>
      </c>
      <c r="AS40" s="186" t="n">
        <f aca="false">+ROUND('Table 9'!AS40/'Table 9'!AS39*100-100,1)</f>
        <v>0.4</v>
      </c>
      <c r="AT40" s="186" t="n">
        <f aca="false">+ROUND('Table 9'!AT40/'Table 9'!AT39*100-100,1)</f>
        <v>2.4</v>
      </c>
      <c r="AU40" s="190" t="n">
        <f aca="false">+ROUND('Table 9'!AU40/'Table 9'!AU39*100-100,1)</f>
        <v>16.9</v>
      </c>
      <c r="AV40" s="190" t="n">
        <f aca="false">+ROUND('Table 9'!AV40/'Table 9'!AV39*100-100,1)</f>
        <v>4.4</v>
      </c>
      <c r="AW40" s="186" t="n">
        <f aca="false">+ROUND('Table 9'!AW40/'Table 9'!AW39*100-100,1)</f>
        <v>2.5</v>
      </c>
    </row>
    <row r="41" s="139" customFormat="true" ht="12.75" hidden="false" customHeight="false" outlineLevel="0" collapsed="false">
      <c r="A41" s="110" t="n">
        <v>2000</v>
      </c>
      <c r="B41" s="65" t="s">
        <v>137</v>
      </c>
      <c r="C41" s="186" t="n">
        <f aca="false">+ROUND('Table 9'!C41/'Table 9'!C40*100-100,1)</f>
        <v>1.4</v>
      </c>
      <c r="D41" s="187" t="n">
        <f aca="false">+ROUND('Table 9'!D41/'Table 9'!D40*100-100,1)</f>
        <v>0</v>
      </c>
      <c r="E41" s="187" t="n">
        <f aca="false">+ROUND('Table 9'!E41/'Table 9'!E40*100-100,1)</f>
        <v>0.1</v>
      </c>
      <c r="F41" s="187" t="n">
        <f aca="false">+ROUND('Table 9'!F41/'Table 9'!F40*100-100,1)</f>
        <v>1.6</v>
      </c>
      <c r="G41" s="187" t="n">
        <f aca="false">+ROUND('Table 9'!G41/'Table 9'!G40*100-100,1)</f>
        <v>-1.7</v>
      </c>
      <c r="H41" s="187" t="n">
        <f aca="false">+ROUND('Table 9'!H41/'Table 9'!H40*100-100,1)</f>
        <v>5.1</v>
      </c>
      <c r="I41" s="187" t="n">
        <f aca="false">+ROUND('Table 9'!I41/'Table 9'!I40*100-100,1)</f>
        <v>1.1</v>
      </c>
      <c r="J41" s="187" t="n">
        <f aca="false">+ROUND('Table 9'!J41/'Table 9'!J40*100-100,1)</f>
        <v>-1.5</v>
      </c>
      <c r="K41" s="187" t="n">
        <f aca="false">+ROUND('Table 9'!K41/'Table 9'!K40*100-100,1)</f>
        <v>2</v>
      </c>
      <c r="L41" s="187" t="n">
        <f aca="false">+ROUND('Table 9'!L41/'Table 9'!L40*100-100,1)</f>
        <v>-5.2</v>
      </c>
      <c r="M41" s="187" t="n">
        <f aca="false">+ROUND('Table 9'!M41/'Table 9'!M40*100-100,1)</f>
        <v>3.5</v>
      </c>
      <c r="N41" s="187" t="n">
        <f aca="false">+ROUND('Table 9'!N41/'Table 9'!N40*100-100,1)</f>
        <v>1.1</v>
      </c>
      <c r="O41" s="187" t="n">
        <f aca="false">+ROUND('Table 9'!O41/'Table 9'!O40*100-100,1)</f>
        <v>4</v>
      </c>
      <c r="P41" s="188" t="n">
        <f aca="false">+ROUND('Table 9'!P41/'Table 9'!P40*100-100,1)</f>
        <v>-5.7</v>
      </c>
      <c r="Q41" s="187" t="n">
        <f aca="false">+ROUND('Table 9'!Q41/'Table 9'!Q40*100-100,1)</f>
        <v>-7.9</v>
      </c>
      <c r="R41" s="187" t="n">
        <f aca="false">+ROUND('Table 9'!R41/'Table 9'!R40*100-100,1)</f>
        <v>-0.3</v>
      </c>
      <c r="S41" s="188" t="n">
        <f aca="false">+ROUND('Table 9'!S41/'Table 9'!S40*100-100,1)</f>
        <v>-0.3</v>
      </c>
      <c r="T41" s="187" t="n">
        <f aca="false">+ROUND('Table 9'!T41/'Table 9'!T40*100-100,1)</f>
        <v>0</v>
      </c>
      <c r="U41" s="187" t="n">
        <f aca="false">+ROUND('Table 9'!U41/'Table 9'!U40*100-100,1)</f>
        <v>-1.4</v>
      </c>
      <c r="V41" s="188" t="n">
        <f aca="false">+ROUND('Table 9'!V41/'Table 9'!V40*100-100,1)</f>
        <v>1.7</v>
      </c>
      <c r="W41" s="187" t="n">
        <f aca="false">+ROUND('Table 9'!W41/'Table 9'!W40*100-100,1)</f>
        <v>0.5</v>
      </c>
      <c r="X41" s="187" t="n">
        <f aca="false">+ROUND('Table 9'!X41/'Table 9'!X40*100-100,1)</f>
        <v>4.7</v>
      </c>
      <c r="Y41" s="188" t="n">
        <f aca="false">+ROUND('Table 9'!Y41/'Table 9'!Y40*100-100,1)</f>
        <v>1.6</v>
      </c>
      <c r="Z41" s="187" t="n">
        <f aca="false">+ROUND('Table 9'!Z41/'Table 9'!Z40*100-100,1)</f>
        <v>0.8</v>
      </c>
      <c r="AA41" s="187" t="n">
        <f aca="false">+ROUND('Table 9'!AA41/'Table 9'!AA40*100-100,1)</f>
        <v>1</v>
      </c>
      <c r="AB41" s="188" t="n">
        <f aca="false">+ROUND('Table 9'!AB41/'Table 9'!AB40*100-100,1)</f>
        <v>0.4</v>
      </c>
      <c r="AC41" s="188" t="n">
        <f aca="false">+ROUND('Table 9'!AC41/'Table 9'!AC40*100-100,1)</f>
        <v>3.5</v>
      </c>
      <c r="AD41" s="187" t="n">
        <f aca="false">+ROUND('Table 9'!AD41/'Table 9'!AD40*100-100,1)</f>
        <v>4</v>
      </c>
      <c r="AE41" s="187" t="n">
        <f aca="false">+ROUND('Table 9'!AE41/'Table 9'!AE40*100-100,1)</f>
        <v>4.4</v>
      </c>
      <c r="AF41" s="187" t="n">
        <f aca="false">+ROUND('Table 9'!AF41/'Table 9'!AF40*100-100,1)</f>
        <v>0.6</v>
      </c>
      <c r="AG41" s="188" t="n">
        <f aca="false">+ROUND('Table 9'!AG41/'Table 9'!AG40*100-100,1)</f>
        <v>13.4</v>
      </c>
      <c r="AH41" s="188" t="n">
        <f aca="false">+ROUND('Table 9'!AH41/'Table 9'!AH40*100-100,1)</f>
        <v>2</v>
      </c>
      <c r="AI41" s="187" t="n">
        <f aca="false">+ROUND('Table 9'!AI41/'Table 9'!AI40*100-100,1)</f>
        <v>0.8</v>
      </c>
      <c r="AJ41" s="187" t="n">
        <f aca="false">+ROUND('Table 9'!AJ41/'Table 9'!AJ40*100-100,1)</f>
        <v>1.5</v>
      </c>
      <c r="AK41" s="187" t="n">
        <f aca="false">+ROUND('Table 9'!AK41/'Table 9'!AK40*100-100,1)</f>
        <v>1.6</v>
      </c>
      <c r="AL41" s="188" t="n">
        <f aca="false">+ROUND('Table 9'!AL41/'Table 9'!AL40*100-100,1)</f>
        <v>-3</v>
      </c>
      <c r="AM41" s="189" t="n">
        <f aca="false">+ROUND('Table 9'!AM41/'Table 9'!AM40*100-100,1)</f>
        <v>1.6</v>
      </c>
      <c r="AN41" s="189" t="n">
        <f aca="false">+ROUND('Table 9'!AN41/'Table 9'!AN40*100-100,1)</f>
        <v>3.5</v>
      </c>
      <c r="AO41" s="190" t="n">
        <f aca="false">+ROUND('Table 9'!AO41/'Table 9'!AO40*100-100,1)</f>
        <v>-3.3</v>
      </c>
      <c r="AP41" s="190" t="n">
        <f aca="false">+ROUND('Table 9'!AP41/'Table 9'!AP40*100-100,1)</f>
        <v>2.8</v>
      </c>
      <c r="AQ41" s="190" t="n">
        <f aca="false">+ROUND('Table 9'!AQ41/'Table 9'!AQ40*100-100,1)</f>
        <v>13</v>
      </c>
      <c r="AR41" s="190" t="n">
        <f aca="false">+ROUND('Table 9'!AR41/'Table 9'!AR40*100-100,1)</f>
        <v>0.7</v>
      </c>
      <c r="AS41" s="186" t="n">
        <f aca="false">+ROUND('Table 9'!AS41/'Table 9'!AS40*100-100,1)</f>
        <v>2</v>
      </c>
      <c r="AT41" s="186" t="n">
        <f aca="false">+ROUND('Table 9'!AT41/'Table 9'!AT40*100-100,1)</f>
        <v>1.5</v>
      </c>
      <c r="AU41" s="190" t="n">
        <f aca="false">+ROUND('Table 9'!AU41/'Table 9'!AU40*100-100,1)</f>
        <v>-11.6</v>
      </c>
      <c r="AV41" s="190" t="n">
        <f aca="false">+ROUND('Table 9'!AV41/'Table 9'!AV40*100-100,1)</f>
        <v>2</v>
      </c>
      <c r="AW41" s="186" t="n">
        <f aca="false">+ROUND('Table 9'!AW41/'Table 9'!AW40*100-100,1)</f>
        <v>1.2</v>
      </c>
    </row>
    <row r="42" s="139" customFormat="true" ht="12.75" hidden="false" customHeight="false" outlineLevel="0" collapsed="false">
      <c r="A42" s="110" t="n">
        <v>2000</v>
      </c>
      <c r="B42" s="65" t="s">
        <v>138</v>
      </c>
      <c r="C42" s="186" t="n">
        <f aca="false">+ROUND('Table 9'!C42/'Table 9'!C41*100-100,1)</f>
        <v>-0.3</v>
      </c>
      <c r="D42" s="187" t="n">
        <f aca="false">+ROUND('Table 9'!D42/'Table 9'!D41*100-100,1)</f>
        <v>-0.4</v>
      </c>
      <c r="E42" s="187" t="n">
        <f aca="false">+ROUND('Table 9'!E42/'Table 9'!E41*100-100,1)</f>
        <v>-1.1</v>
      </c>
      <c r="F42" s="187" t="n">
        <f aca="false">+ROUND('Table 9'!F42/'Table 9'!F41*100-100,1)</f>
        <v>1.7</v>
      </c>
      <c r="G42" s="187" t="n">
        <f aca="false">+ROUND('Table 9'!G42/'Table 9'!G41*100-100,1)</f>
        <v>-2.9</v>
      </c>
      <c r="H42" s="187" t="n">
        <f aca="false">+ROUND('Table 9'!H42/'Table 9'!H41*100-100,1)</f>
        <v>11.6</v>
      </c>
      <c r="I42" s="187" t="n">
        <f aca="false">+ROUND('Table 9'!I42/'Table 9'!I41*100-100,1)</f>
        <v>-2.1</v>
      </c>
      <c r="J42" s="187" t="n">
        <f aca="false">+ROUND('Table 9'!J42/'Table 9'!J41*100-100,1)</f>
        <v>-2.6</v>
      </c>
      <c r="K42" s="187" t="n">
        <f aca="false">+ROUND('Table 9'!K42/'Table 9'!K41*100-100,1)</f>
        <v>3.4</v>
      </c>
      <c r="L42" s="187" t="n">
        <f aca="false">+ROUND('Table 9'!L42/'Table 9'!L41*100-100,1)</f>
        <v>-12.4</v>
      </c>
      <c r="M42" s="187" t="n">
        <f aca="false">+ROUND('Table 9'!M42/'Table 9'!M41*100-100,1)</f>
        <v>-1.2</v>
      </c>
      <c r="N42" s="187" t="n">
        <f aca="false">+ROUND('Table 9'!N42/'Table 9'!N41*100-100,1)</f>
        <v>-5.5</v>
      </c>
      <c r="O42" s="187" t="n">
        <f aca="false">+ROUND('Table 9'!O42/'Table 9'!O41*100-100,1)</f>
        <v>-0.6</v>
      </c>
      <c r="P42" s="188" t="n">
        <f aca="false">+ROUND('Table 9'!P42/'Table 9'!P41*100-100,1)</f>
        <v>4.5</v>
      </c>
      <c r="Q42" s="187" t="n">
        <f aca="false">+ROUND('Table 9'!Q42/'Table 9'!Q41*100-100,1)</f>
        <v>5.2</v>
      </c>
      <c r="R42" s="187" t="n">
        <f aca="false">+ROUND('Table 9'!R42/'Table 9'!R41*100-100,1)</f>
        <v>4</v>
      </c>
      <c r="S42" s="188" t="n">
        <f aca="false">+ROUND('Table 9'!S42/'Table 9'!S41*100-100,1)</f>
        <v>2.9</v>
      </c>
      <c r="T42" s="187" t="n">
        <f aca="false">+ROUND('Table 9'!T42/'Table 9'!T41*100-100,1)</f>
        <v>3</v>
      </c>
      <c r="U42" s="187" t="n">
        <f aca="false">+ROUND('Table 9'!U42/'Table 9'!U41*100-100,1)</f>
        <v>1.3</v>
      </c>
      <c r="V42" s="188" t="n">
        <f aca="false">+ROUND('Table 9'!V42/'Table 9'!V41*100-100,1)</f>
        <v>-1.7</v>
      </c>
      <c r="W42" s="187" t="n">
        <f aca="false">+ROUND('Table 9'!W42/'Table 9'!W41*100-100,1)</f>
        <v>-2.1</v>
      </c>
      <c r="X42" s="187" t="n">
        <f aca="false">+ROUND('Table 9'!X42/'Table 9'!X41*100-100,1)</f>
        <v>3.3</v>
      </c>
      <c r="Y42" s="188" t="n">
        <f aca="false">+ROUND('Table 9'!Y42/'Table 9'!Y41*100-100,1)</f>
        <v>0.1</v>
      </c>
      <c r="Z42" s="187" t="n">
        <f aca="false">+ROUND('Table 9'!Z42/'Table 9'!Z41*100-100,1)</f>
        <v>-1.1</v>
      </c>
      <c r="AA42" s="187" t="n">
        <f aca="false">+ROUND('Table 9'!AA42/'Table 9'!AA41*100-100,1)</f>
        <v>0.9</v>
      </c>
      <c r="AB42" s="188" t="n">
        <f aca="false">+ROUND('Table 9'!AB42/'Table 9'!AB41*100-100,1)</f>
        <v>3.6</v>
      </c>
      <c r="AC42" s="188" t="n">
        <f aca="false">+ROUND('Table 9'!AC42/'Table 9'!AC41*100-100,1)</f>
        <v>-2.4</v>
      </c>
      <c r="AD42" s="187" t="n">
        <f aca="false">+ROUND('Table 9'!AD42/'Table 9'!AD41*100-100,1)</f>
        <v>-4.8</v>
      </c>
      <c r="AE42" s="187" t="n">
        <f aca="false">+ROUND('Table 9'!AE42/'Table 9'!AE41*100-100,1)</f>
        <v>0.3</v>
      </c>
      <c r="AF42" s="187" t="n">
        <f aca="false">+ROUND('Table 9'!AF42/'Table 9'!AF41*100-100,1)</f>
        <v>-1.7</v>
      </c>
      <c r="AG42" s="188" t="n">
        <f aca="false">+ROUND('Table 9'!AG42/'Table 9'!AG41*100-100,1)</f>
        <v>5.1</v>
      </c>
      <c r="AH42" s="188" t="n">
        <f aca="false">+ROUND('Table 9'!AH42/'Table 9'!AH41*100-100,1)</f>
        <v>2.4</v>
      </c>
      <c r="AI42" s="187" t="n">
        <f aca="false">+ROUND('Table 9'!AI42/'Table 9'!AI41*100-100,1)</f>
        <v>4.5</v>
      </c>
      <c r="AJ42" s="187" t="n">
        <f aca="false">+ROUND('Table 9'!AJ42/'Table 9'!AJ41*100-100,1)</f>
        <v>5.3</v>
      </c>
      <c r="AK42" s="187" t="n">
        <f aca="false">+ROUND('Table 9'!AK42/'Table 9'!AK41*100-100,1)</f>
        <v>-4.2</v>
      </c>
      <c r="AL42" s="188" t="n">
        <f aca="false">+ROUND('Table 9'!AL42/'Table 9'!AL41*100-100,1)</f>
        <v>-12.3</v>
      </c>
      <c r="AM42" s="189" t="n">
        <f aca="false">+ROUND('Table 9'!AM42/'Table 9'!AM41*100-100,1)</f>
        <v>1.9</v>
      </c>
      <c r="AN42" s="189" t="n">
        <f aca="false">+ROUND('Table 9'!AN42/'Table 9'!AN41*100-100,1)</f>
        <v>-1.7</v>
      </c>
      <c r="AO42" s="190" t="n">
        <f aca="false">+ROUND('Table 9'!AO42/'Table 9'!AO41*100-100,1)</f>
        <v>1.1</v>
      </c>
      <c r="AP42" s="190" t="n">
        <f aca="false">+ROUND('Table 9'!AP42/'Table 9'!AP41*100-100,1)</f>
        <v>1.7</v>
      </c>
      <c r="AQ42" s="190" t="n">
        <f aca="false">+ROUND('Table 9'!AQ42/'Table 9'!AQ41*100-100,1)</f>
        <v>-9.9</v>
      </c>
      <c r="AR42" s="190" t="n">
        <f aca="false">+ROUND('Table 9'!AR42/'Table 9'!AR41*100-100,1)</f>
        <v>4.1</v>
      </c>
      <c r="AS42" s="186" t="n">
        <f aca="false">+ROUND('Table 9'!AS42/'Table 9'!AS41*100-100,1)</f>
        <v>-3.9</v>
      </c>
      <c r="AT42" s="186" t="n">
        <f aca="false">+ROUND('Table 9'!AT42/'Table 9'!AT41*100-100,1)</f>
        <v>-0.5</v>
      </c>
      <c r="AU42" s="190" t="n">
        <f aca="false">+ROUND('Table 9'!AU42/'Table 9'!AU41*100-100,1)</f>
        <v>22.1</v>
      </c>
      <c r="AV42" s="190" t="n">
        <f aca="false">+ROUND('Table 9'!AV42/'Table 9'!AV41*100-100,1)</f>
        <v>7.5</v>
      </c>
      <c r="AW42" s="186" t="n">
        <f aca="false">+ROUND('Table 9'!AW42/'Table 9'!AW41*100-100,1)</f>
        <v>-0.8</v>
      </c>
    </row>
    <row r="43" s="139" customFormat="true" ht="12.75" hidden="false" customHeight="false" outlineLevel="0" collapsed="false">
      <c r="A43" s="110" t="n">
        <v>2000</v>
      </c>
      <c r="B43" s="65" t="s">
        <v>139</v>
      </c>
      <c r="C43" s="186" t="n">
        <f aca="false">+ROUND('Table 9'!C43/'Table 9'!C42*100-100,1)</f>
        <v>2.3</v>
      </c>
      <c r="D43" s="187" t="n">
        <f aca="false">+ROUND('Table 9'!D43/'Table 9'!D42*100-100,1)</f>
        <v>2.7</v>
      </c>
      <c r="E43" s="187" t="n">
        <f aca="false">+ROUND('Table 9'!E43/'Table 9'!E42*100-100,1)</f>
        <v>2.7</v>
      </c>
      <c r="F43" s="187" t="n">
        <f aca="false">+ROUND('Table 9'!F43/'Table 9'!F42*100-100,1)</f>
        <v>2.5</v>
      </c>
      <c r="G43" s="187" t="n">
        <f aca="false">+ROUND('Table 9'!G43/'Table 9'!G42*100-100,1)</f>
        <v>-1.2</v>
      </c>
      <c r="H43" s="187" t="n">
        <f aca="false">+ROUND('Table 9'!H43/'Table 9'!H42*100-100,1)</f>
        <v>-1.3</v>
      </c>
      <c r="I43" s="187" t="n">
        <f aca="false">+ROUND('Table 9'!I43/'Table 9'!I42*100-100,1)</f>
        <v>1.9</v>
      </c>
      <c r="J43" s="187" t="n">
        <f aca="false">+ROUND('Table 9'!J43/'Table 9'!J42*100-100,1)</f>
        <v>-2.7</v>
      </c>
      <c r="K43" s="187" t="n">
        <f aca="false">+ROUND('Table 9'!K43/'Table 9'!K42*100-100,1)</f>
        <v>12.6</v>
      </c>
      <c r="L43" s="187" t="n">
        <f aca="false">+ROUND('Table 9'!L43/'Table 9'!L42*100-100,1)</f>
        <v>5.2</v>
      </c>
      <c r="M43" s="187" t="n">
        <f aca="false">+ROUND('Table 9'!M43/'Table 9'!M42*100-100,1)</f>
        <v>0.5</v>
      </c>
      <c r="N43" s="187" t="n">
        <f aca="false">+ROUND('Table 9'!N43/'Table 9'!N42*100-100,1)</f>
        <v>5.6</v>
      </c>
      <c r="O43" s="187" t="n">
        <f aca="false">+ROUND('Table 9'!O43/'Table 9'!O42*100-100,1)</f>
        <v>5.6</v>
      </c>
      <c r="P43" s="188" t="n">
        <f aca="false">+ROUND('Table 9'!P43/'Table 9'!P42*100-100,1)</f>
        <v>2.6</v>
      </c>
      <c r="Q43" s="187" t="n">
        <f aca="false">+ROUND('Table 9'!Q43/'Table 9'!Q42*100-100,1)</f>
        <v>3.5</v>
      </c>
      <c r="R43" s="187" t="n">
        <f aca="false">+ROUND('Table 9'!R43/'Table 9'!R42*100-100,1)</f>
        <v>-1.1</v>
      </c>
      <c r="S43" s="188" t="n">
        <f aca="false">+ROUND('Table 9'!S43/'Table 9'!S42*100-100,1)</f>
        <v>-2.8</v>
      </c>
      <c r="T43" s="187" t="n">
        <f aca="false">+ROUND('Table 9'!T43/'Table 9'!T42*100-100,1)</f>
        <v>-3.4</v>
      </c>
      <c r="U43" s="187" t="n">
        <f aca="false">+ROUND('Table 9'!U43/'Table 9'!U42*100-100,1)</f>
        <v>4.5</v>
      </c>
      <c r="V43" s="188" t="n">
        <f aca="false">+ROUND('Table 9'!V43/'Table 9'!V42*100-100,1)</f>
        <v>-1.7</v>
      </c>
      <c r="W43" s="187" t="n">
        <f aca="false">+ROUND('Table 9'!W43/'Table 9'!W42*100-100,1)</f>
        <v>-3.4</v>
      </c>
      <c r="X43" s="187" t="n">
        <f aca="false">+ROUND('Table 9'!X43/'Table 9'!X42*100-100,1)</f>
        <v>4.6</v>
      </c>
      <c r="Y43" s="188" t="n">
        <f aca="false">+ROUND('Table 9'!Y43/'Table 9'!Y42*100-100,1)</f>
        <v>4.6</v>
      </c>
      <c r="Z43" s="187" t="n">
        <f aca="false">+ROUND('Table 9'!Z43/'Table 9'!Z42*100-100,1)</f>
        <v>8.2</v>
      </c>
      <c r="AA43" s="187" t="n">
        <f aca="false">+ROUND('Table 9'!AA43/'Table 9'!AA42*100-100,1)</f>
        <v>4.8</v>
      </c>
      <c r="AB43" s="188" t="n">
        <f aca="false">+ROUND('Table 9'!AB43/'Table 9'!AB42*100-100,1)</f>
        <v>2.7</v>
      </c>
      <c r="AC43" s="188" t="n">
        <f aca="false">+ROUND('Table 9'!AC43/'Table 9'!AC42*100-100,1)</f>
        <v>3.8</v>
      </c>
      <c r="AD43" s="187" t="n">
        <f aca="false">+ROUND('Table 9'!AD43/'Table 9'!AD42*100-100,1)</f>
        <v>-1.6</v>
      </c>
      <c r="AE43" s="187" t="n">
        <f aca="false">+ROUND('Table 9'!AE43/'Table 9'!AE42*100-100,1)</f>
        <v>8.7</v>
      </c>
      <c r="AF43" s="187" t="n">
        <f aca="false">+ROUND('Table 9'!AF43/'Table 9'!AF42*100-100,1)</f>
        <v>2.8</v>
      </c>
      <c r="AG43" s="188" t="n">
        <f aca="false">+ROUND('Table 9'!AG43/'Table 9'!AG42*100-100,1)</f>
        <v>12</v>
      </c>
      <c r="AH43" s="188" t="n">
        <f aca="false">+ROUND('Table 9'!AH43/'Table 9'!AH42*100-100,1)</f>
        <v>3.4</v>
      </c>
      <c r="AI43" s="187" t="n">
        <f aca="false">+ROUND('Table 9'!AI43/'Table 9'!AI42*100-100,1)</f>
        <v>9.7</v>
      </c>
      <c r="AJ43" s="187" t="n">
        <f aca="false">+ROUND('Table 9'!AJ43/'Table 9'!AJ42*100-100,1)</f>
        <v>-2.2</v>
      </c>
      <c r="AK43" s="187" t="n">
        <f aca="false">+ROUND('Table 9'!AK43/'Table 9'!AK42*100-100,1)</f>
        <v>8.5</v>
      </c>
      <c r="AL43" s="188" t="n">
        <f aca="false">+ROUND('Table 9'!AL43/'Table 9'!AL42*100-100,1)</f>
        <v>13.3</v>
      </c>
      <c r="AM43" s="189" t="n">
        <f aca="false">+ROUND('Table 9'!AM43/'Table 9'!AM42*100-100,1)</f>
        <v>2.7</v>
      </c>
      <c r="AN43" s="189" t="n">
        <f aca="false">+ROUND('Table 9'!AN43/'Table 9'!AN42*100-100,1)</f>
        <v>-2.1</v>
      </c>
      <c r="AO43" s="190" t="n">
        <f aca="false">+ROUND('Table 9'!AO43/'Table 9'!AO42*100-100,1)</f>
        <v>3.2</v>
      </c>
      <c r="AP43" s="190" t="n">
        <f aca="false">+ROUND('Table 9'!AP43/'Table 9'!AP42*100-100,1)</f>
        <v>1.7</v>
      </c>
      <c r="AQ43" s="190" t="n">
        <f aca="false">+ROUND('Table 9'!AQ43/'Table 9'!AQ42*100-100,1)</f>
        <v>-6.6</v>
      </c>
      <c r="AR43" s="190" t="n">
        <f aca="false">+ROUND('Table 9'!AR43/'Table 9'!AR42*100-100,1)</f>
        <v>0.8</v>
      </c>
      <c r="AS43" s="186" t="n">
        <f aca="false">+ROUND('Table 9'!AS43/'Table 9'!AS42*100-100,1)</f>
        <v>17.5</v>
      </c>
      <c r="AT43" s="186" t="n">
        <f aca="false">+ROUND('Table 9'!AT43/'Table 9'!AT42*100-100,1)</f>
        <v>2.7</v>
      </c>
      <c r="AU43" s="190" t="n">
        <f aca="false">+ROUND('Table 9'!AU43/'Table 9'!AU42*100-100,1)</f>
        <v>7.1</v>
      </c>
      <c r="AV43" s="190" t="n">
        <f aca="false">+ROUND('Table 9'!AV43/'Table 9'!AV42*100-100,1)</f>
        <v>2.5</v>
      </c>
      <c r="AW43" s="186" t="n">
        <f aca="false">+ROUND('Table 9'!AW43/'Table 9'!AW42*100-100,1)</f>
        <v>3</v>
      </c>
    </row>
    <row r="44" s="139" customFormat="true" ht="12.75" hidden="false" customHeight="false" outlineLevel="0" collapsed="false">
      <c r="A44" s="110" t="n">
        <v>2000</v>
      </c>
      <c r="B44" s="65" t="s">
        <v>140</v>
      </c>
      <c r="C44" s="186" t="n">
        <f aca="false">+ROUND('Table 9'!C44/'Table 9'!C43*100-100,1)</f>
        <v>3.3</v>
      </c>
      <c r="D44" s="187" t="n">
        <f aca="false">+ROUND('Table 9'!D44/'Table 9'!D43*100-100,1)</f>
        <v>1.7</v>
      </c>
      <c r="E44" s="187" t="n">
        <f aca="false">+ROUND('Table 9'!E44/'Table 9'!E43*100-100,1)</f>
        <v>1.3</v>
      </c>
      <c r="F44" s="187" t="n">
        <f aca="false">+ROUND('Table 9'!F44/'Table 9'!F43*100-100,1)</f>
        <v>1.2</v>
      </c>
      <c r="G44" s="187" t="n">
        <f aca="false">+ROUND('Table 9'!G44/'Table 9'!G43*100-100,1)</f>
        <v>1.9</v>
      </c>
      <c r="H44" s="187" t="n">
        <f aca="false">+ROUND('Table 9'!H44/'Table 9'!H43*100-100,1)</f>
        <v>0.6</v>
      </c>
      <c r="I44" s="187" t="n">
        <f aca="false">+ROUND('Table 9'!I44/'Table 9'!I43*100-100,1)</f>
        <v>3</v>
      </c>
      <c r="J44" s="187" t="n">
        <f aca="false">+ROUND('Table 9'!J44/'Table 9'!J43*100-100,1)</f>
        <v>5.4</v>
      </c>
      <c r="K44" s="187" t="n">
        <f aca="false">+ROUND('Table 9'!K44/'Table 9'!K43*100-100,1)</f>
        <v>4.1</v>
      </c>
      <c r="L44" s="187" t="n">
        <f aca="false">+ROUND('Table 9'!L44/'Table 9'!L43*100-100,1)</f>
        <v>-2</v>
      </c>
      <c r="M44" s="187" t="n">
        <f aca="false">+ROUND('Table 9'!M44/'Table 9'!M43*100-100,1)</f>
        <v>1.9</v>
      </c>
      <c r="N44" s="187" t="n">
        <f aca="false">+ROUND('Table 9'!N44/'Table 9'!N43*100-100,1)</f>
        <v>-1.8</v>
      </c>
      <c r="O44" s="187" t="n">
        <f aca="false">+ROUND('Table 9'!O44/'Table 9'!O43*100-100,1)</f>
        <v>2.4</v>
      </c>
      <c r="P44" s="188" t="n">
        <f aca="false">+ROUND('Table 9'!P44/'Table 9'!P43*100-100,1)</f>
        <v>1.8</v>
      </c>
      <c r="Q44" s="187" t="n">
        <f aca="false">+ROUND('Table 9'!Q44/'Table 9'!Q43*100-100,1)</f>
        <v>2.9</v>
      </c>
      <c r="R44" s="187" t="n">
        <f aca="false">+ROUND('Table 9'!R44/'Table 9'!R43*100-100,1)</f>
        <v>-0</v>
      </c>
      <c r="S44" s="188" t="n">
        <f aca="false">+ROUND('Table 9'!S44/'Table 9'!S43*100-100,1)</f>
        <v>1.3</v>
      </c>
      <c r="T44" s="187" t="n">
        <f aca="false">+ROUND('Table 9'!T44/'Table 9'!T43*100-100,1)</f>
        <v>1.4</v>
      </c>
      <c r="U44" s="187" t="n">
        <f aca="false">+ROUND('Table 9'!U44/'Table 9'!U43*100-100,1)</f>
        <v>0.7</v>
      </c>
      <c r="V44" s="188" t="n">
        <f aca="false">+ROUND('Table 9'!V44/'Table 9'!V43*100-100,1)</f>
        <v>1.6</v>
      </c>
      <c r="W44" s="187" t="n">
        <f aca="false">+ROUND('Table 9'!W44/'Table 9'!W43*100-100,1)</f>
        <v>1.5</v>
      </c>
      <c r="X44" s="187" t="n">
        <f aca="false">+ROUND('Table 9'!X44/'Table 9'!X43*100-100,1)</f>
        <v>2.9</v>
      </c>
      <c r="Y44" s="188" t="n">
        <f aca="false">+ROUND('Table 9'!Y44/'Table 9'!Y43*100-100,1)</f>
        <v>5.2</v>
      </c>
      <c r="Z44" s="187" t="n">
        <f aca="false">+ROUND('Table 9'!Z44/'Table 9'!Z43*100-100,1)</f>
        <v>9.2</v>
      </c>
      <c r="AA44" s="187" t="n">
        <f aca="false">+ROUND('Table 9'!AA44/'Table 9'!AA43*100-100,1)</f>
        <v>3.6</v>
      </c>
      <c r="AB44" s="188" t="n">
        <f aca="false">+ROUND('Table 9'!AB44/'Table 9'!AB43*100-100,1)</f>
        <v>4.7</v>
      </c>
      <c r="AC44" s="188" t="n">
        <f aca="false">+ROUND('Table 9'!AC44/'Table 9'!AC43*100-100,1)</f>
        <v>6.5</v>
      </c>
      <c r="AD44" s="187" t="n">
        <f aca="false">+ROUND('Table 9'!AD44/'Table 9'!AD43*100-100,1)</f>
        <v>6.9</v>
      </c>
      <c r="AE44" s="187" t="n">
        <f aca="false">+ROUND('Table 9'!AE44/'Table 9'!AE43*100-100,1)</f>
        <v>3.3</v>
      </c>
      <c r="AF44" s="187" t="n">
        <f aca="false">+ROUND('Table 9'!AF44/'Table 9'!AF43*100-100,1)</f>
        <v>8.5</v>
      </c>
      <c r="AG44" s="188" t="n">
        <f aca="false">+ROUND('Table 9'!AG44/'Table 9'!AG43*100-100,1)</f>
        <v>10.1</v>
      </c>
      <c r="AH44" s="188" t="n">
        <f aca="false">+ROUND('Table 9'!AH44/'Table 9'!AH43*100-100,1)</f>
        <v>3</v>
      </c>
      <c r="AI44" s="187" t="n">
        <f aca="false">+ROUND('Table 9'!AI44/'Table 9'!AI43*100-100,1)</f>
        <v>-0.1</v>
      </c>
      <c r="AJ44" s="187" t="n">
        <f aca="false">+ROUND('Table 9'!AJ44/'Table 9'!AJ43*100-100,1)</f>
        <v>3.1</v>
      </c>
      <c r="AK44" s="187" t="n">
        <f aca="false">+ROUND('Table 9'!AK44/'Table 9'!AK43*100-100,1)</f>
        <v>9.1</v>
      </c>
      <c r="AL44" s="188" t="n">
        <f aca="false">+ROUND('Table 9'!AL44/'Table 9'!AL43*100-100,1)</f>
        <v>6.6</v>
      </c>
      <c r="AM44" s="189" t="n">
        <f aca="false">+ROUND('Table 9'!AM44/'Table 9'!AM43*100-100,1)</f>
        <v>1.4</v>
      </c>
      <c r="AN44" s="189" t="n">
        <f aca="false">+ROUND('Table 9'!AN44/'Table 9'!AN43*100-100,1)</f>
        <v>10.2</v>
      </c>
      <c r="AO44" s="190" t="n">
        <f aca="false">+ROUND('Table 9'!AO44/'Table 9'!AO43*100-100,1)</f>
        <v>1.5</v>
      </c>
      <c r="AP44" s="190" t="n">
        <f aca="false">+ROUND('Table 9'!AP44/'Table 9'!AP43*100-100,1)</f>
        <v>1.9</v>
      </c>
      <c r="AQ44" s="190" t="n">
        <f aca="false">+ROUND('Table 9'!AQ44/'Table 9'!AQ43*100-100,1)</f>
        <v>23.7</v>
      </c>
      <c r="AR44" s="190" t="n">
        <f aca="false">+ROUND('Table 9'!AR44/'Table 9'!AR43*100-100,1)</f>
        <v>-0.4</v>
      </c>
      <c r="AS44" s="186" t="n">
        <f aca="false">+ROUND('Table 9'!AS44/'Table 9'!AS43*100-100,1)</f>
        <v>-6.1</v>
      </c>
      <c r="AT44" s="186" t="n">
        <f aca="false">+ROUND('Table 9'!AT44/'Table 9'!AT43*100-100,1)</f>
        <v>3.1</v>
      </c>
      <c r="AU44" s="190" t="n">
        <f aca="false">+ROUND('Table 9'!AU44/'Table 9'!AU43*100-100,1)</f>
        <v>-3.3</v>
      </c>
      <c r="AV44" s="190" t="n">
        <f aca="false">+ROUND('Table 9'!AV44/'Table 9'!AV43*100-100,1)</f>
        <v>-1.7</v>
      </c>
      <c r="AW44" s="186" t="n">
        <f aca="false">+ROUND('Table 9'!AW44/'Table 9'!AW43*100-100,1)</f>
        <v>3.2</v>
      </c>
    </row>
    <row r="45" s="139" customFormat="true" ht="12.75" hidden="false" customHeight="false" outlineLevel="0" collapsed="false">
      <c r="A45" s="110" t="n">
        <v>2001</v>
      </c>
      <c r="B45" s="65" t="s">
        <v>137</v>
      </c>
      <c r="C45" s="186" t="n">
        <f aca="false">+ROUND('Table 9'!C45/'Table 9'!C44*100-100,1)</f>
        <v>1.8</v>
      </c>
      <c r="D45" s="187" t="n">
        <f aca="false">+ROUND('Table 9'!D45/'Table 9'!D44*100-100,1)</f>
        <v>1.9</v>
      </c>
      <c r="E45" s="187" t="n">
        <f aca="false">+ROUND('Table 9'!E45/'Table 9'!E44*100-100,1)</f>
        <v>3.2</v>
      </c>
      <c r="F45" s="187" t="n">
        <f aca="false">+ROUND('Table 9'!F45/'Table 9'!F44*100-100,1)</f>
        <v>-0.2</v>
      </c>
      <c r="G45" s="187" t="n">
        <f aca="false">+ROUND('Table 9'!G45/'Table 9'!G44*100-100,1)</f>
        <v>2.9</v>
      </c>
      <c r="H45" s="187" t="n">
        <f aca="false">+ROUND('Table 9'!H45/'Table 9'!H44*100-100,1)</f>
        <v>-2.7</v>
      </c>
      <c r="I45" s="187" t="n">
        <f aca="false">+ROUND('Table 9'!I45/'Table 9'!I44*100-100,1)</f>
        <v>4.8</v>
      </c>
      <c r="J45" s="187" t="n">
        <f aca="false">+ROUND('Table 9'!J45/'Table 9'!J44*100-100,1)</f>
        <v>-0.3</v>
      </c>
      <c r="K45" s="187" t="n">
        <f aca="false">+ROUND('Table 9'!K45/'Table 9'!K44*100-100,1)</f>
        <v>10.2</v>
      </c>
      <c r="L45" s="187" t="n">
        <f aca="false">+ROUND('Table 9'!L45/'Table 9'!L44*100-100,1)</f>
        <v>10.9</v>
      </c>
      <c r="M45" s="187" t="n">
        <f aca="false">+ROUND('Table 9'!M45/'Table 9'!M44*100-100,1)</f>
        <v>3.3</v>
      </c>
      <c r="N45" s="187" t="n">
        <f aca="false">+ROUND('Table 9'!N45/'Table 9'!N44*100-100,1)</f>
        <v>5.3</v>
      </c>
      <c r="O45" s="187" t="n">
        <f aca="false">+ROUND('Table 9'!O45/'Table 9'!O44*100-100,1)</f>
        <v>-3.6</v>
      </c>
      <c r="P45" s="188" t="n">
        <f aca="false">+ROUND('Table 9'!P45/'Table 9'!P44*100-100,1)</f>
        <v>-0.1</v>
      </c>
      <c r="Q45" s="187" t="n">
        <f aca="false">+ROUND('Table 9'!Q45/'Table 9'!Q44*100-100,1)</f>
        <v>-0</v>
      </c>
      <c r="R45" s="187" t="n">
        <f aca="false">+ROUND('Table 9'!R45/'Table 9'!R44*100-100,1)</f>
        <v>1.2</v>
      </c>
      <c r="S45" s="188" t="n">
        <f aca="false">+ROUND('Table 9'!S45/'Table 9'!S44*100-100,1)</f>
        <v>4.4</v>
      </c>
      <c r="T45" s="187" t="n">
        <f aca="false">+ROUND('Table 9'!T45/'Table 9'!T44*100-100,1)</f>
        <v>4.9</v>
      </c>
      <c r="U45" s="187" t="n">
        <f aca="false">+ROUND('Table 9'!U45/'Table 9'!U44*100-100,1)</f>
        <v>-1.9</v>
      </c>
      <c r="V45" s="188" t="n">
        <f aca="false">+ROUND('Table 9'!V45/'Table 9'!V44*100-100,1)</f>
        <v>3.4</v>
      </c>
      <c r="W45" s="187" t="n">
        <f aca="false">+ROUND('Table 9'!W45/'Table 9'!W44*100-100,1)</f>
        <v>2.1</v>
      </c>
      <c r="X45" s="187" t="n">
        <f aca="false">+ROUND('Table 9'!X45/'Table 9'!X44*100-100,1)</f>
        <v>7.3</v>
      </c>
      <c r="Y45" s="188" t="n">
        <f aca="false">+ROUND('Table 9'!Y45/'Table 9'!Y44*100-100,1)</f>
        <v>-2.1</v>
      </c>
      <c r="Z45" s="187" t="n">
        <f aca="false">+ROUND('Table 9'!Z45/'Table 9'!Z44*100-100,1)</f>
        <v>2.8</v>
      </c>
      <c r="AA45" s="187" t="n">
        <f aca="false">+ROUND('Table 9'!AA45/'Table 9'!AA44*100-100,1)</f>
        <v>-3.2</v>
      </c>
      <c r="AB45" s="188" t="n">
        <f aca="false">+ROUND('Table 9'!AB45/'Table 9'!AB44*100-100,1)</f>
        <v>6</v>
      </c>
      <c r="AC45" s="188" t="n">
        <f aca="false">+ROUND('Table 9'!AC45/'Table 9'!AC44*100-100,1)</f>
        <v>-0.1</v>
      </c>
      <c r="AD45" s="187" t="n">
        <f aca="false">+ROUND('Table 9'!AD45/'Table 9'!AD44*100-100,1)</f>
        <v>4.7</v>
      </c>
      <c r="AE45" s="187" t="n">
        <f aca="false">+ROUND('Table 9'!AE45/'Table 9'!AE44*100-100,1)</f>
        <v>-0.3</v>
      </c>
      <c r="AF45" s="187" t="n">
        <f aca="false">+ROUND('Table 9'!AF45/'Table 9'!AF44*100-100,1)</f>
        <v>-3.6</v>
      </c>
      <c r="AG45" s="188" t="n">
        <f aca="false">+ROUND('Table 9'!AG45/'Table 9'!AG44*100-100,1)</f>
        <v>-1.2</v>
      </c>
      <c r="AH45" s="188" t="n">
        <f aca="false">+ROUND('Table 9'!AH45/'Table 9'!AH44*100-100,1)</f>
        <v>3.3</v>
      </c>
      <c r="AI45" s="187" t="n">
        <f aca="false">+ROUND('Table 9'!AI45/'Table 9'!AI44*100-100,1)</f>
        <v>6.3</v>
      </c>
      <c r="AJ45" s="187" t="n">
        <f aca="false">+ROUND('Table 9'!AJ45/'Table 9'!AJ44*100-100,1)</f>
        <v>1.9</v>
      </c>
      <c r="AK45" s="187" t="n">
        <f aca="false">+ROUND('Table 9'!AK45/'Table 9'!AK44*100-100,1)</f>
        <v>-0.3</v>
      </c>
      <c r="AL45" s="188" t="n">
        <f aca="false">+ROUND('Table 9'!AL45/'Table 9'!AL44*100-100,1)</f>
        <v>-1.2</v>
      </c>
      <c r="AM45" s="189" t="n">
        <f aca="false">+ROUND('Table 9'!AM45/'Table 9'!AM44*100-100,1)</f>
        <v>0.6</v>
      </c>
      <c r="AN45" s="189" t="n">
        <f aca="false">+ROUND('Table 9'!AN45/'Table 9'!AN44*100-100,1)</f>
        <v>-1.2</v>
      </c>
      <c r="AO45" s="190" t="n">
        <f aca="false">+ROUND('Table 9'!AO45/'Table 9'!AO44*100-100,1)</f>
        <v>-3.8</v>
      </c>
      <c r="AP45" s="190" t="n">
        <f aca="false">+ROUND('Table 9'!AP45/'Table 9'!AP44*100-100,1)</f>
        <v>1.8</v>
      </c>
      <c r="AQ45" s="190" t="n">
        <f aca="false">+ROUND('Table 9'!AQ45/'Table 9'!AQ44*100-100,1)</f>
        <v>1.8</v>
      </c>
      <c r="AR45" s="190" t="n">
        <f aca="false">+ROUND('Table 9'!AR45/'Table 9'!AR44*100-100,1)</f>
        <v>-1.2</v>
      </c>
      <c r="AS45" s="186" t="n">
        <f aca="false">+ROUND('Table 9'!AS45/'Table 9'!AS44*100-100,1)</f>
        <v>3.2</v>
      </c>
      <c r="AT45" s="186" t="n">
        <f aca="false">+ROUND('Table 9'!AT45/'Table 9'!AT44*100-100,1)</f>
        <v>1.9</v>
      </c>
      <c r="AU45" s="190" t="n">
        <f aca="false">+ROUND('Table 9'!AU45/'Table 9'!AU44*100-100,1)</f>
        <v>14.2</v>
      </c>
      <c r="AV45" s="190" t="n">
        <f aca="false">+ROUND('Table 9'!AV45/'Table 9'!AV44*100-100,1)</f>
        <v>-2</v>
      </c>
      <c r="AW45" s="186" t="n">
        <f aca="false">+ROUND('Table 9'!AW45/'Table 9'!AW44*100-100,1)</f>
        <v>2.7</v>
      </c>
    </row>
    <row r="46" s="139" customFormat="true" ht="12.75" hidden="false" customHeight="false" outlineLevel="0" collapsed="false">
      <c r="A46" s="110" t="n">
        <v>2001</v>
      </c>
      <c r="B46" s="65" t="s">
        <v>138</v>
      </c>
      <c r="C46" s="186" t="n">
        <f aca="false">+ROUND('Table 9'!C46/'Table 9'!C45*100-100,1)</f>
        <v>2.3</v>
      </c>
      <c r="D46" s="187" t="n">
        <f aca="false">+ROUND('Table 9'!D46/'Table 9'!D45*100-100,1)</f>
        <v>0.1</v>
      </c>
      <c r="E46" s="187" t="n">
        <f aca="false">+ROUND('Table 9'!E46/'Table 9'!E45*100-100,1)</f>
        <v>-1.1</v>
      </c>
      <c r="F46" s="187" t="n">
        <f aca="false">+ROUND('Table 9'!F46/'Table 9'!F45*100-100,1)</f>
        <v>-0.6</v>
      </c>
      <c r="G46" s="187" t="n">
        <f aca="false">+ROUND('Table 9'!G46/'Table 9'!G45*100-100,1)</f>
        <v>0</v>
      </c>
      <c r="H46" s="187" t="n">
        <f aca="false">+ROUND('Table 9'!H46/'Table 9'!H45*100-100,1)</f>
        <v>1</v>
      </c>
      <c r="I46" s="187" t="n">
        <f aca="false">+ROUND('Table 9'!I46/'Table 9'!I45*100-100,1)</f>
        <v>5.8</v>
      </c>
      <c r="J46" s="187" t="n">
        <f aca="false">+ROUND('Table 9'!J46/'Table 9'!J45*100-100,1)</f>
        <v>1.5</v>
      </c>
      <c r="K46" s="187" t="n">
        <f aca="false">+ROUND('Table 9'!K46/'Table 9'!K45*100-100,1)</f>
        <v>-11.6</v>
      </c>
      <c r="L46" s="187" t="n">
        <f aca="false">+ROUND('Table 9'!L46/'Table 9'!L45*100-100,1)</f>
        <v>-3</v>
      </c>
      <c r="M46" s="187" t="n">
        <f aca="false">+ROUND('Table 9'!M46/'Table 9'!M45*100-100,1)</f>
        <v>1.2</v>
      </c>
      <c r="N46" s="187" t="n">
        <f aca="false">+ROUND('Table 9'!N46/'Table 9'!N45*100-100,1)</f>
        <v>-2</v>
      </c>
      <c r="O46" s="187" t="n">
        <f aca="false">+ROUND('Table 9'!O46/'Table 9'!O45*100-100,1)</f>
        <v>5.7</v>
      </c>
      <c r="P46" s="188" t="n">
        <f aca="false">+ROUND('Table 9'!P46/'Table 9'!P45*100-100,1)</f>
        <v>7.2</v>
      </c>
      <c r="Q46" s="187" t="n">
        <f aca="false">+ROUND('Table 9'!Q46/'Table 9'!Q45*100-100,1)</f>
        <v>2.8</v>
      </c>
      <c r="R46" s="187" t="n">
        <f aca="false">+ROUND('Table 9'!R46/'Table 9'!R45*100-100,1)</f>
        <v>16.4</v>
      </c>
      <c r="S46" s="188" t="n">
        <f aca="false">+ROUND('Table 9'!S46/'Table 9'!S45*100-100,1)</f>
        <v>2.4</v>
      </c>
      <c r="T46" s="187" t="n">
        <f aca="false">+ROUND('Table 9'!T46/'Table 9'!T45*100-100,1)</f>
        <v>2.6</v>
      </c>
      <c r="U46" s="187" t="n">
        <f aca="false">+ROUND('Table 9'!U46/'Table 9'!U45*100-100,1)</f>
        <v>-0.5</v>
      </c>
      <c r="V46" s="188" t="n">
        <f aca="false">+ROUND('Table 9'!V46/'Table 9'!V45*100-100,1)</f>
        <v>0.7</v>
      </c>
      <c r="W46" s="187" t="n">
        <f aca="false">+ROUND('Table 9'!W46/'Table 9'!W45*100-100,1)</f>
        <v>-0.4</v>
      </c>
      <c r="X46" s="187" t="n">
        <f aca="false">+ROUND('Table 9'!X46/'Table 9'!X45*100-100,1)</f>
        <v>4.6</v>
      </c>
      <c r="Y46" s="188" t="n">
        <f aca="false">+ROUND('Table 9'!Y46/'Table 9'!Y45*100-100,1)</f>
        <v>5.7</v>
      </c>
      <c r="Z46" s="187" t="n">
        <f aca="false">+ROUND('Table 9'!Z46/'Table 9'!Z45*100-100,1)</f>
        <v>7.3</v>
      </c>
      <c r="AA46" s="187" t="n">
        <f aca="false">+ROUND('Table 9'!AA46/'Table 9'!AA45*100-100,1)</f>
        <v>5.9</v>
      </c>
      <c r="AB46" s="188" t="n">
        <f aca="false">+ROUND('Table 9'!AB46/'Table 9'!AB45*100-100,1)</f>
        <v>3.2</v>
      </c>
      <c r="AC46" s="188" t="n">
        <f aca="false">+ROUND('Table 9'!AC46/'Table 9'!AC45*100-100,1)</f>
        <v>6.4</v>
      </c>
      <c r="AD46" s="187" t="n">
        <f aca="false">+ROUND('Table 9'!AD46/'Table 9'!AD45*100-100,1)</f>
        <v>11.4</v>
      </c>
      <c r="AE46" s="187" t="n">
        <f aca="false">+ROUND('Table 9'!AE46/'Table 9'!AE45*100-100,1)</f>
        <v>7.4</v>
      </c>
      <c r="AF46" s="187" t="n">
        <f aca="false">+ROUND('Table 9'!AF46/'Table 9'!AF45*100-100,1)</f>
        <v>4.6</v>
      </c>
      <c r="AG46" s="188" t="n">
        <f aca="false">+ROUND('Table 9'!AG46/'Table 9'!AG45*100-100,1)</f>
        <v>5.4</v>
      </c>
      <c r="AH46" s="188" t="n">
        <f aca="false">+ROUND('Table 9'!AH46/'Table 9'!AH45*100-100,1)</f>
        <v>1.2</v>
      </c>
      <c r="AI46" s="187" t="n">
        <f aca="false">+ROUND('Table 9'!AI46/'Table 9'!AI45*100-100,1)</f>
        <v>-3.4</v>
      </c>
      <c r="AJ46" s="187" t="n">
        <f aca="false">+ROUND('Table 9'!AJ46/'Table 9'!AJ45*100-100,1)</f>
        <v>5.4</v>
      </c>
      <c r="AK46" s="187" t="n">
        <f aca="false">+ROUND('Table 9'!AK46/'Table 9'!AK45*100-100,1)</f>
        <v>0.7</v>
      </c>
      <c r="AL46" s="188" t="n">
        <f aca="false">+ROUND('Table 9'!AL46/'Table 9'!AL45*100-100,1)</f>
        <v>-5.6</v>
      </c>
      <c r="AM46" s="189" t="n">
        <f aca="false">+ROUND('Table 9'!AM46/'Table 9'!AM45*100-100,1)</f>
        <v>1.4</v>
      </c>
      <c r="AN46" s="189" t="n">
        <f aca="false">+ROUND('Table 9'!AN46/'Table 9'!AN45*100-100,1)</f>
        <v>6.7</v>
      </c>
      <c r="AO46" s="190" t="n">
        <f aca="false">+ROUND('Table 9'!AO46/'Table 9'!AO45*100-100,1)</f>
        <v>5.1</v>
      </c>
      <c r="AP46" s="190" t="n">
        <f aca="false">+ROUND('Table 9'!AP46/'Table 9'!AP45*100-100,1)</f>
        <v>6.3</v>
      </c>
      <c r="AQ46" s="190" t="n">
        <f aca="false">+ROUND('Table 9'!AQ46/'Table 9'!AQ45*100-100,1)</f>
        <v>10.8</v>
      </c>
      <c r="AR46" s="190" t="n">
        <f aca="false">+ROUND('Table 9'!AR46/'Table 9'!AR45*100-100,1)</f>
        <v>2.1</v>
      </c>
      <c r="AS46" s="186" t="n">
        <f aca="false">+ROUND('Table 9'!AS46/'Table 9'!AS45*100-100,1)</f>
        <v>0.2</v>
      </c>
      <c r="AT46" s="186" t="n">
        <f aca="false">+ROUND('Table 9'!AT46/'Table 9'!AT45*100-100,1)</f>
        <v>2.2</v>
      </c>
      <c r="AU46" s="190" t="n">
        <f aca="false">+ROUND('Table 9'!AU46/'Table 9'!AU45*100-100,1)</f>
        <v>7.1</v>
      </c>
      <c r="AV46" s="190" t="n">
        <f aca="false">+ROUND('Table 9'!AV46/'Table 9'!AV45*100-100,1)</f>
        <v>11.6</v>
      </c>
      <c r="AW46" s="186" t="n">
        <f aca="false">+ROUND('Table 9'!AW46/'Table 9'!AW45*100-100,1)</f>
        <v>1.6</v>
      </c>
    </row>
    <row r="47" s="139" customFormat="true" ht="12.75" hidden="false" customHeight="false" outlineLevel="0" collapsed="false">
      <c r="A47" s="110" t="n">
        <v>2001</v>
      </c>
      <c r="B47" s="65" t="s">
        <v>139</v>
      </c>
      <c r="C47" s="186" t="n">
        <f aca="false">+ROUND('Table 9'!C47/'Table 9'!C46*100-100,1)</f>
        <v>1.8</v>
      </c>
      <c r="D47" s="187" t="n">
        <f aca="false">+ROUND('Table 9'!D47/'Table 9'!D46*100-100,1)</f>
        <v>2.1</v>
      </c>
      <c r="E47" s="187" t="n">
        <f aca="false">+ROUND('Table 9'!E47/'Table 9'!E46*100-100,1)</f>
        <v>2.1</v>
      </c>
      <c r="F47" s="187" t="n">
        <f aca="false">+ROUND('Table 9'!F47/'Table 9'!F46*100-100,1)</f>
        <v>-1.3</v>
      </c>
      <c r="G47" s="187" t="n">
        <f aca="false">+ROUND('Table 9'!G47/'Table 9'!G46*100-100,1)</f>
        <v>3.8</v>
      </c>
      <c r="H47" s="187" t="n">
        <f aca="false">+ROUND('Table 9'!H47/'Table 9'!H46*100-100,1)</f>
        <v>6</v>
      </c>
      <c r="I47" s="187" t="n">
        <f aca="false">+ROUND('Table 9'!I47/'Table 9'!I46*100-100,1)</f>
        <v>3.1</v>
      </c>
      <c r="J47" s="187" t="n">
        <f aca="false">+ROUND('Table 9'!J47/'Table 9'!J46*100-100,1)</f>
        <v>4.1</v>
      </c>
      <c r="K47" s="187" t="n">
        <f aca="false">+ROUND('Table 9'!K47/'Table 9'!K46*100-100,1)</f>
        <v>-1.1</v>
      </c>
      <c r="L47" s="187" t="n">
        <f aca="false">+ROUND('Table 9'!L47/'Table 9'!L46*100-100,1)</f>
        <v>3.8</v>
      </c>
      <c r="M47" s="187" t="n">
        <f aca="false">+ROUND('Table 9'!M47/'Table 9'!M46*100-100,1)</f>
        <v>-0.4</v>
      </c>
      <c r="N47" s="187" t="n">
        <f aca="false">+ROUND('Table 9'!N47/'Table 9'!N46*100-100,1)</f>
        <v>2</v>
      </c>
      <c r="O47" s="187" t="n">
        <f aca="false">+ROUND('Table 9'!O47/'Table 9'!O46*100-100,1)</f>
        <v>2.3</v>
      </c>
      <c r="P47" s="188" t="n">
        <f aca="false">+ROUND('Table 9'!P47/'Table 9'!P46*100-100,1)</f>
        <v>4.4</v>
      </c>
      <c r="Q47" s="187" t="n">
        <f aca="false">+ROUND('Table 9'!Q47/'Table 9'!Q46*100-100,1)</f>
        <v>6.3</v>
      </c>
      <c r="R47" s="187" t="n">
        <f aca="false">+ROUND('Table 9'!R47/'Table 9'!R46*100-100,1)</f>
        <v>-1.6</v>
      </c>
      <c r="S47" s="188" t="n">
        <f aca="false">+ROUND('Table 9'!S47/'Table 9'!S46*100-100,1)</f>
        <v>0.7</v>
      </c>
      <c r="T47" s="187" t="n">
        <f aca="false">+ROUND('Table 9'!T47/'Table 9'!T46*100-100,1)</f>
        <v>0.8</v>
      </c>
      <c r="U47" s="187" t="n">
        <f aca="false">+ROUND('Table 9'!U47/'Table 9'!U46*100-100,1)</f>
        <v>-0.5</v>
      </c>
      <c r="V47" s="188" t="n">
        <f aca="false">+ROUND('Table 9'!V47/'Table 9'!V46*100-100,1)</f>
        <v>1.8</v>
      </c>
      <c r="W47" s="187" t="n">
        <f aca="false">+ROUND('Table 9'!W47/'Table 9'!W46*100-100,1)</f>
        <v>0.9</v>
      </c>
      <c r="X47" s="187" t="n">
        <f aca="false">+ROUND('Table 9'!X47/'Table 9'!X46*100-100,1)</f>
        <v>5.6</v>
      </c>
      <c r="Y47" s="188" t="n">
        <f aca="false">+ROUND('Table 9'!Y47/'Table 9'!Y46*100-100,1)</f>
        <v>0.3</v>
      </c>
      <c r="Z47" s="187" t="n">
        <f aca="false">+ROUND('Table 9'!Z47/'Table 9'!Z46*100-100,1)</f>
        <v>3.9</v>
      </c>
      <c r="AA47" s="187" t="n">
        <f aca="false">+ROUND('Table 9'!AA47/'Table 9'!AA46*100-100,1)</f>
        <v>-0.2</v>
      </c>
      <c r="AB47" s="188" t="n">
        <f aca="false">+ROUND('Table 9'!AB47/'Table 9'!AB46*100-100,1)</f>
        <v>2.3</v>
      </c>
      <c r="AC47" s="188" t="n">
        <f aca="false">+ROUND('Table 9'!AC47/'Table 9'!AC46*100-100,1)</f>
        <v>-1.3</v>
      </c>
      <c r="AD47" s="187" t="n">
        <f aca="false">+ROUND('Table 9'!AD47/'Table 9'!AD46*100-100,1)</f>
        <v>6.7</v>
      </c>
      <c r="AE47" s="187" t="n">
        <f aca="false">+ROUND('Table 9'!AE47/'Table 9'!AE46*100-100,1)</f>
        <v>-5.1</v>
      </c>
      <c r="AF47" s="187" t="n">
        <f aca="false">+ROUND('Table 9'!AF47/'Table 9'!AF46*100-100,1)</f>
        <v>-2</v>
      </c>
      <c r="AG47" s="188" t="n">
        <f aca="false">+ROUND('Table 9'!AG47/'Table 9'!AG46*100-100,1)</f>
        <v>7.8</v>
      </c>
      <c r="AH47" s="188" t="n">
        <f aca="false">+ROUND('Table 9'!AH47/'Table 9'!AH46*100-100,1)</f>
        <v>1.2</v>
      </c>
      <c r="AI47" s="187" t="n">
        <f aca="false">+ROUND('Table 9'!AI47/'Table 9'!AI46*100-100,1)</f>
        <v>-0.8</v>
      </c>
      <c r="AJ47" s="187" t="n">
        <f aca="false">+ROUND('Table 9'!AJ47/'Table 9'!AJ46*100-100,1)</f>
        <v>0.4</v>
      </c>
      <c r="AK47" s="187" t="n">
        <f aca="false">+ROUND('Table 9'!AK47/'Table 9'!AK46*100-100,1)</f>
        <v>3.1</v>
      </c>
      <c r="AL47" s="188" t="n">
        <f aca="false">+ROUND('Table 9'!AL47/'Table 9'!AL46*100-100,1)</f>
        <v>5.3</v>
      </c>
      <c r="AM47" s="189" t="n">
        <f aca="false">+ROUND('Table 9'!AM47/'Table 9'!AM46*100-100,1)</f>
        <v>0.3</v>
      </c>
      <c r="AN47" s="189" t="n">
        <f aca="false">+ROUND('Table 9'!AN47/'Table 9'!AN46*100-100,1)</f>
        <v>3.3</v>
      </c>
      <c r="AO47" s="190" t="n">
        <f aca="false">+ROUND('Table 9'!AO47/'Table 9'!AO46*100-100,1)</f>
        <v>2.1</v>
      </c>
      <c r="AP47" s="190" t="n">
        <f aca="false">+ROUND('Table 9'!AP47/'Table 9'!AP46*100-100,1)</f>
        <v>1.2</v>
      </c>
      <c r="AQ47" s="190" t="n">
        <f aca="false">+ROUND('Table 9'!AQ47/'Table 9'!AQ46*100-100,1)</f>
        <v>4.7</v>
      </c>
      <c r="AR47" s="190" t="n">
        <f aca="false">+ROUND('Table 9'!AR47/'Table 9'!AR46*100-100,1)</f>
        <v>3.1</v>
      </c>
      <c r="AS47" s="186" t="n">
        <f aca="false">+ROUND('Table 9'!AS47/'Table 9'!AS46*100-100,1)</f>
        <v>6</v>
      </c>
      <c r="AT47" s="186" t="n">
        <f aca="false">+ROUND('Table 9'!AT47/'Table 9'!AT46*100-100,1)</f>
        <v>1.9</v>
      </c>
      <c r="AU47" s="190" t="n">
        <f aca="false">+ROUND('Table 9'!AU47/'Table 9'!AU46*100-100,1)</f>
        <v>-10.5</v>
      </c>
      <c r="AV47" s="190" t="n">
        <f aca="false">+ROUND('Table 9'!AV47/'Table 9'!AV46*100-100,1)</f>
        <v>-3.7</v>
      </c>
      <c r="AW47" s="186" t="n">
        <f aca="false">+ROUND('Table 9'!AW47/'Table 9'!AW46*100-100,1)</f>
        <v>1.9</v>
      </c>
    </row>
    <row r="48" s="139" customFormat="true" ht="12.75" hidden="false" customHeight="false" outlineLevel="0" collapsed="false">
      <c r="A48" s="110" t="n">
        <v>2001</v>
      </c>
      <c r="B48" s="65" t="s">
        <v>140</v>
      </c>
      <c r="C48" s="186" t="n">
        <f aca="false">+ROUND('Table 9'!C48/'Table 9'!C47*100-100,1)</f>
        <v>1</v>
      </c>
      <c r="D48" s="187" t="n">
        <f aca="false">+ROUND('Table 9'!D48/'Table 9'!D47*100-100,1)</f>
        <v>1.1</v>
      </c>
      <c r="E48" s="187" t="n">
        <f aca="false">+ROUND('Table 9'!E48/'Table 9'!E47*100-100,1)</f>
        <v>1.2</v>
      </c>
      <c r="F48" s="187" t="n">
        <f aca="false">+ROUND('Table 9'!F48/'Table 9'!F47*100-100,1)</f>
        <v>-1.7</v>
      </c>
      <c r="G48" s="187" t="n">
        <f aca="false">+ROUND('Table 9'!G48/'Table 9'!G47*100-100,1)</f>
        <v>0.6</v>
      </c>
      <c r="H48" s="187" t="n">
        <f aca="false">+ROUND('Table 9'!H48/'Table 9'!H47*100-100,1)</f>
        <v>-0.4</v>
      </c>
      <c r="I48" s="187" t="n">
        <f aca="false">+ROUND('Table 9'!I48/'Table 9'!I47*100-100,1)</f>
        <v>3.2</v>
      </c>
      <c r="J48" s="187" t="n">
        <f aca="false">+ROUND('Table 9'!J48/'Table 9'!J47*100-100,1)</f>
        <v>-3.8</v>
      </c>
      <c r="K48" s="187" t="n">
        <f aca="false">+ROUND('Table 9'!K48/'Table 9'!K47*100-100,1)</f>
        <v>8.3</v>
      </c>
      <c r="L48" s="187" t="n">
        <f aca="false">+ROUND('Table 9'!L48/'Table 9'!L47*100-100,1)</f>
        <v>3.3</v>
      </c>
      <c r="M48" s="187" t="n">
        <f aca="false">+ROUND('Table 9'!M48/'Table 9'!M47*100-100,1)</f>
        <v>2.3</v>
      </c>
      <c r="N48" s="187" t="n">
        <f aca="false">+ROUND('Table 9'!N48/'Table 9'!N47*100-100,1)</f>
        <v>3</v>
      </c>
      <c r="O48" s="187" t="n">
        <f aca="false">+ROUND('Table 9'!O48/'Table 9'!O47*100-100,1)</f>
        <v>0.8</v>
      </c>
      <c r="P48" s="188" t="n">
        <f aca="false">+ROUND('Table 9'!P48/'Table 9'!P47*100-100,1)</f>
        <v>-3.4</v>
      </c>
      <c r="Q48" s="187" t="n">
        <f aca="false">+ROUND('Table 9'!Q48/'Table 9'!Q47*100-100,1)</f>
        <v>-3.6</v>
      </c>
      <c r="R48" s="187" t="n">
        <f aca="false">+ROUND('Table 9'!R48/'Table 9'!R47*100-100,1)</f>
        <v>-0.2</v>
      </c>
      <c r="S48" s="188" t="n">
        <f aca="false">+ROUND('Table 9'!S48/'Table 9'!S47*100-100,1)</f>
        <v>0.2</v>
      </c>
      <c r="T48" s="187" t="n">
        <f aca="false">+ROUND('Table 9'!T48/'Table 9'!T47*100-100,1)</f>
        <v>0.3</v>
      </c>
      <c r="U48" s="187" t="n">
        <f aca="false">+ROUND('Table 9'!U48/'Table 9'!U47*100-100,1)</f>
        <v>-0.4</v>
      </c>
      <c r="V48" s="188" t="n">
        <f aca="false">+ROUND('Table 9'!V48/'Table 9'!V47*100-100,1)</f>
        <v>1.1</v>
      </c>
      <c r="W48" s="187" t="n">
        <f aca="false">+ROUND('Table 9'!W48/'Table 9'!W47*100-100,1)</f>
        <v>2.3</v>
      </c>
      <c r="X48" s="187" t="n">
        <f aca="false">+ROUND('Table 9'!X48/'Table 9'!X47*100-100,1)</f>
        <v>-2.9</v>
      </c>
      <c r="Y48" s="188" t="n">
        <f aca="false">+ROUND('Table 9'!Y48/'Table 9'!Y47*100-100,1)</f>
        <v>2.7</v>
      </c>
      <c r="Z48" s="187" t="n">
        <f aca="false">+ROUND('Table 9'!Z48/'Table 9'!Z47*100-100,1)</f>
        <v>4.5</v>
      </c>
      <c r="AA48" s="187" t="n">
        <f aca="false">+ROUND('Table 9'!AA48/'Table 9'!AA47*100-100,1)</f>
        <v>1.7</v>
      </c>
      <c r="AB48" s="188" t="n">
        <f aca="false">+ROUND('Table 9'!AB48/'Table 9'!AB47*100-100,1)</f>
        <v>0.1</v>
      </c>
      <c r="AC48" s="188" t="n">
        <f aca="false">+ROUND('Table 9'!AC48/'Table 9'!AC47*100-100,1)</f>
        <v>-1.3</v>
      </c>
      <c r="AD48" s="187" t="n">
        <f aca="false">+ROUND('Table 9'!AD48/'Table 9'!AD47*100-100,1)</f>
        <v>2.4</v>
      </c>
      <c r="AE48" s="187" t="n">
        <f aca="false">+ROUND('Table 9'!AE48/'Table 9'!AE47*100-100,1)</f>
        <v>-3.2</v>
      </c>
      <c r="AF48" s="187" t="n">
        <f aca="false">+ROUND('Table 9'!AF48/'Table 9'!AF47*100-100,1)</f>
        <v>-2.7</v>
      </c>
      <c r="AG48" s="188" t="n">
        <f aca="false">+ROUND('Table 9'!AG48/'Table 9'!AG47*100-100,1)</f>
        <v>18.4</v>
      </c>
      <c r="AH48" s="188" t="n">
        <f aca="false">+ROUND('Table 9'!AH48/'Table 9'!AH47*100-100,1)</f>
        <v>-1.8</v>
      </c>
      <c r="AI48" s="187" t="n">
        <f aca="false">+ROUND('Table 9'!AI48/'Table 9'!AI47*100-100,1)</f>
        <v>11.3</v>
      </c>
      <c r="AJ48" s="187" t="n">
        <f aca="false">+ROUND('Table 9'!AJ48/'Table 9'!AJ47*100-100,1)</f>
        <v>-6.1</v>
      </c>
      <c r="AK48" s="187" t="n">
        <f aca="false">+ROUND('Table 9'!AK48/'Table 9'!AK47*100-100,1)</f>
        <v>-5.6</v>
      </c>
      <c r="AL48" s="188" t="n">
        <f aca="false">+ROUND('Table 9'!AL48/'Table 9'!AL47*100-100,1)</f>
        <v>0.9</v>
      </c>
      <c r="AM48" s="189" t="n">
        <f aca="false">+ROUND('Table 9'!AM48/'Table 9'!AM47*100-100,1)</f>
        <v>1.5</v>
      </c>
      <c r="AN48" s="189" t="n">
        <f aca="false">+ROUND('Table 9'!AN48/'Table 9'!AN47*100-100,1)</f>
        <v>2.4</v>
      </c>
      <c r="AO48" s="190" t="n">
        <f aca="false">+ROUND('Table 9'!AO48/'Table 9'!AO47*100-100,1)</f>
        <v>0.7</v>
      </c>
      <c r="AP48" s="190" t="n">
        <f aca="false">+ROUND('Table 9'!AP48/'Table 9'!AP47*100-100,1)</f>
        <v>1.2</v>
      </c>
      <c r="AQ48" s="190" t="n">
        <f aca="false">+ROUND('Table 9'!AQ48/'Table 9'!AQ47*100-100,1)</f>
        <v>0.1</v>
      </c>
      <c r="AR48" s="190" t="n">
        <f aca="false">+ROUND('Table 9'!AR48/'Table 9'!AR47*100-100,1)</f>
        <v>3.3</v>
      </c>
      <c r="AS48" s="186" t="n">
        <f aca="false">+ROUND('Table 9'!AS48/'Table 9'!AS47*100-100,1)</f>
        <v>-1.1</v>
      </c>
      <c r="AT48" s="186" t="n">
        <f aca="false">+ROUND('Table 9'!AT48/'Table 9'!AT47*100-100,1)</f>
        <v>1</v>
      </c>
      <c r="AU48" s="190" t="n">
        <f aca="false">+ROUND('Table 9'!AU48/'Table 9'!AU47*100-100,1)</f>
        <v>-11.4</v>
      </c>
      <c r="AV48" s="190" t="n">
        <f aca="false">+ROUND('Table 9'!AV48/'Table 9'!AV47*100-100,1)</f>
        <v>-4.5</v>
      </c>
      <c r="AW48" s="186" t="n">
        <f aca="false">+ROUND('Table 9'!AW48/'Table 9'!AW47*100-100,1)</f>
        <v>1.1</v>
      </c>
    </row>
    <row r="49" s="139" customFormat="true" ht="12.75" hidden="false" customHeight="false" outlineLevel="0" collapsed="false">
      <c r="A49" s="110" t="n">
        <v>2002</v>
      </c>
      <c r="B49" s="65" t="s">
        <v>137</v>
      </c>
      <c r="C49" s="186" t="n">
        <f aca="false">+ROUND('Table 9'!C49/'Table 9'!C48*100-100,1)</f>
        <v>2</v>
      </c>
      <c r="D49" s="187" t="n">
        <f aca="false">+ROUND('Table 9'!D49/'Table 9'!D48*100-100,1)</f>
        <v>3</v>
      </c>
      <c r="E49" s="187" t="n">
        <f aca="false">+ROUND('Table 9'!E49/'Table 9'!E48*100-100,1)</f>
        <v>1.6</v>
      </c>
      <c r="F49" s="187" t="n">
        <f aca="false">+ROUND('Table 9'!F49/'Table 9'!F48*100-100,1)</f>
        <v>-0.1</v>
      </c>
      <c r="G49" s="187" t="n">
        <f aca="false">+ROUND('Table 9'!G49/'Table 9'!G48*100-100,1)</f>
        <v>5.9</v>
      </c>
      <c r="H49" s="187" t="n">
        <f aca="false">+ROUND('Table 9'!H49/'Table 9'!H48*100-100,1)</f>
        <v>2.2</v>
      </c>
      <c r="I49" s="187" t="n">
        <f aca="false">+ROUND('Table 9'!I49/'Table 9'!I48*100-100,1)</f>
        <v>0.1</v>
      </c>
      <c r="J49" s="187" t="n">
        <f aca="false">+ROUND('Table 9'!J49/'Table 9'!J48*100-100,1)</f>
        <v>-4.5</v>
      </c>
      <c r="K49" s="187" t="n">
        <f aca="false">+ROUND('Table 9'!K49/'Table 9'!K48*100-100,1)</f>
        <v>4.9</v>
      </c>
      <c r="L49" s="187" t="n">
        <f aca="false">+ROUND('Table 9'!L49/'Table 9'!L48*100-100,1)</f>
        <v>-0.3</v>
      </c>
      <c r="M49" s="187" t="n">
        <f aca="false">+ROUND('Table 9'!M49/'Table 9'!M48*100-100,1)</f>
        <v>4.8</v>
      </c>
      <c r="N49" s="187" t="n">
        <f aca="false">+ROUND('Table 9'!N49/'Table 9'!N48*100-100,1)</f>
        <v>1.3</v>
      </c>
      <c r="O49" s="187" t="n">
        <f aca="false">+ROUND('Table 9'!O49/'Table 9'!O48*100-100,1)</f>
        <v>13.3</v>
      </c>
      <c r="P49" s="188" t="n">
        <f aca="false">+ROUND('Table 9'!P49/'Table 9'!P48*100-100,1)</f>
        <v>-2.7</v>
      </c>
      <c r="Q49" s="187" t="n">
        <f aca="false">+ROUND('Table 9'!Q49/'Table 9'!Q48*100-100,1)</f>
        <v>-4</v>
      </c>
      <c r="R49" s="187" t="n">
        <f aca="false">+ROUND('Table 9'!R49/'Table 9'!R48*100-100,1)</f>
        <v>-1.3</v>
      </c>
      <c r="S49" s="188" t="n">
        <f aca="false">+ROUND('Table 9'!S49/'Table 9'!S48*100-100,1)</f>
        <v>-1.2</v>
      </c>
      <c r="T49" s="187" t="n">
        <f aca="false">+ROUND('Table 9'!T49/'Table 9'!T48*100-100,1)</f>
        <v>-1.3</v>
      </c>
      <c r="U49" s="187" t="n">
        <f aca="false">+ROUND('Table 9'!U49/'Table 9'!U48*100-100,1)</f>
        <v>0.3</v>
      </c>
      <c r="V49" s="188" t="n">
        <f aca="false">+ROUND('Table 9'!V49/'Table 9'!V48*100-100,1)</f>
        <v>1.4</v>
      </c>
      <c r="W49" s="187" t="n">
        <f aca="false">+ROUND('Table 9'!W49/'Table 9'!W48*100-100,1)</f>
        <v>1.5</v>
      </c>
      <c r="X49" s="187" t="n">
        <f aca="false">+ROUND('Table 9'!X49/'Table 9'!X48*100-100,1)</f>
        <v>0.8</v>
      </c>
      <c r="Y49" s="188" t="n">
        <f aca="false">+ROUND('Table 9'!Y49/'Table 9'!Y48*100-100,1)</f>
        <v>0.9</v>
      </c>
      <c r="Z49" s="187" t="n">
        <f aca="false">+ROUND('Table 9'!Z49/'Table 9'!Z48*100-100,1)</f>
        <v>0.2</v>
      </c>
      <c r="AA49" s="187" t="n">
        <f aca="false">+ROUND('Table 9'!AA49/'Table 9'!AA48*100-100,1)</f>
        <v>1</v>
      </c>
      <c r="AB49" s="188" t="n">
        <f aca="false">+ROUND('Table 9'!AB49/'Table 9'!AB48*100-100,1)</f>
        <v>-5.5</v>
      </c>
      <c r="AC49" s="188" t="n">
        <f aca="false">+ROUND('Table 9'!AC49/'Table 9'!AC48*100-100,1)</f>
        <v>1.2</v>
      </c>
      <c r="AD49" s="187" t="n">
        <f aca="false">+ROUND('Table 9'!AD49/'Table 9'!AD48*100-100,1)</f>
        <v>-0.4</v>
      </c>
      <c r="AE49" s="187" t="n">
        <f aca="false">+ROUND('Table 9'!AE49/'Table 9'!AE48*100-100,1)</f>
        <v>3.4</v>
      </c>
      <c r="AF49" s="187" t="n">
        <f aca="false">+ROUND('Table 9'!AF49/'Table 9'!AF48*100-100,1)</f>
        <v>-0.4</v>
      </c>
      <c r="AG49" s="188" t="n">
        <f aca="false">+ROUND('Table 9'!AG49/'Table 9'!AG48*100-100,1)</f>
        <v>-8.4</v>
      </c>
      <c r="AH49" s="188" t="n">
        <f aca="false">+ROUND('Table 9'!AH49/'Table 9'!AH48*100-100,1)</f>
        <v>10.9</v>
      </c>
      <c r="AI49" s="187" t="n">
        <f aca="false">+ROUND('Table 9'!AI49/'Table 9'!AI48*100-100,1)</f>
        <v>19.5</v>
      </c>
      <c r="AJ49" s="187" t="n">
        <f aca="false">+ROUND('Table 9'!AJ49/'Table 9'!AJ48*100-100,1)</f>
        <v>5.2</v>
      </c>
      <c r="AK49" s="187" t="n">
        <f aca="false">+ROUND('Table 9'!AK49/'Table 9'!AK48*100-100,1)</f>
        <v>7.9</v>
      </c>
      <c r="AL49" s="188" t="n">
        <f aca="false">+ROUND('Table 9'!AL49/'Table 9'!AL48*100-100,1)</f>
        <v>4.6</v>
      </c>
      <c r="AM49" s="189" t="n">
        <f aca="false">+ROUND('Table 9'!AM49/'Table 9'!AM48*100-100,1)</f>
        <v>7</v>
      </c>
      <c r="AN49" s="189" t="n">
        <f aca="false">+ROUND('Table 9'!AN49/'Table 9'!AN48*100-100,1)</f>
        <v>2.4</v>
      </c>
      <c r="AO49" s="190" t="n">
        <f aca="false">+ROUND('Table 9'!AO49/'Table 9'!AO48*100-100,1)</f>
        <v>1.7</v>
      </c>
      <c r="AP49" s="190" t="n">
        <f aca="false">+ROUND('Table 9'!AP49/'Table 9'!AP48*100-100,1)</f>
        <v>-1.1</v>
      </c>
      <c r="AQ49" s="190" t="n">
        <f aca="false">+ROUND('Table 9'!AQ49/'Table 9'!AQ48*100-100,1)</f>
        <v>8.2</v>
      </c>
      <c r="AR49" s="190" t="n">
        <f aca="false">+ROUND('Table 9'!AR49/'Table 9'!AR48*100-100,1)</f>
        <v>0.8</v>
      </c>
      <c r="AS49" s="186" t="n">
        <f aca="false">+ROUND('Table 9'!AS49/'Table 9'!AS48*100-100,1)</f>
        <v>-0.7</v>
      </c>
      <c r="AT49" s="186" t="n">
        <f aca="false">+ROUND('Table 9'!AT49/'Table 9'!AT48*100-100,1)</f>
        <v>2</v>
      </c>
      <c r="AU49" s="190" t="n">
        <f aca="false">+ROUND('Table 9'!AU49/'Table 9'!AU48*100-100,1)</f>
        <v>16.3</v>
      </c>
      <c r="AV49" s="190" t="n">
        <f aca="false">+ROUND('Table 9'!AV49/'Table 9'!AV48*100-100,1)</f>
        <v>9.1</v>
      </c>
      <c r="AW49" s="186" t="n">
        <f aca="false">+ROUND('Table 9'!AW49/'Table 9'!AW48*100-100,1)</f>
        <v>1.6</v>
      </c>
    </row>
    <row r="50" s="139" customFormat="true" ht="12.75" hidden="false" customHeight="false" outlineLevel="0" collapsed="false">
      <c r="A50" s="110" t="n">
        <v>2002</v>
      </c>
      <c r="B50" s="65" t="s">
        <v>138</v>
      </c>
      <c r="C50" s="186" t="n">
        <f aca="false">+ROUND('Table 9'!C50/'Table 9'!C49*100-100,1)</f>
        <v>1.8</v>
      </c>
      <c r="D50" s="187" t="n">
        <f aca="false">+ROUND('Table 9'!D50/'Table 9'!D49*100-100,1)</f>
        <v>-0</v>
      </c>
      <c r="E50" s="187" t="n">
        <f aca="false">+ROUND('Table 9'!E50/'Table 9'!E49*100-100,1)</f>
        <v>0.3</v>
      </c>
      <c r="F50" s="187" t="n">
        <f aca="false">+ROUND('Table 9'!F50/'Table 9'!F49*100-100,1)</f>
        <v>-0.2</v>
      </c>
      <c r="G50" s="187" t="n">
        <f aca="false">+ROUND('Table 9'!G50/'Table 9'!G49*100-100,1)</f>
        <v>0.2</v>
      </c>
      <c r="H50" s="187" t="n">
        <f aca="false">+ROUND('Table 9'!H50/'Table 9'!H49*100-100,1)</f>
        <v>2.6</v>
      </c>
      <c r="I50" s="187" t="n">
        <f aca="false">+ROUND('Table 9'!I50/'Table 9'!I49*100-100,1)</f>
        <v>-0</v>
      </c>
      <c r="J50" s="187" t="n">
        <f aca="false">+ROUND('Table 9'!J50/'Table 9'!J49*100-100,1)</f>
        <v>2.6</v>
      </c>
      <c r="K50" s="187" t="n">
        <f aca="false">+ROUND('Table 9'!K50/'Table 9'!K49*100-100,1)</f>
        <v>4.2</v>
      </c>
      <c r="L50" s="187" t="n">
        <f aca="false">+ROUND('Table 9'!L50/'Table 9'!L49*100-100,1)</f>
        <v>-0.5</v>
      </c>
      <c r="M50" s="187" t="n">
        <f aca="false">+ROUND('Table 9'!M50/'Table 9'!M49*100-100,1)</f>
        <v>-0.7</v>
      </c>
      <c r="N50" s="187" t="n">
        <f aca="false">+ROUND('Table 9'!N50/'Table 9'!N49*100-100,1)</f>
        <v>-0.1</v>
      </c>
      <c r="O50" s="187" t="n">
        <f aca="false">+ROUND('Table 9'!O50/'Table 9'!O49*100-100,1)</f>
        <v>-4.5</v>
      </c>
      <c r="P50" s="188" t="n">
        <f aca="false">+ROUND('Table 9'!P50/'Table 9'!P49*100-100,1)</f>
        <v>1.8</v>
      </c>
      <c r="Q50" s="187" t="n">
        <f aca="false">+ROUND('Table 9'!Q50/'Table 9'!Q49*100-100,1)</f>
        <v>3.4</v>
      </c>
      <c r="R50" s="187" t="n">
        <f aca="false">+ROUND('Table 9'!R50/'Table 9'!R49*100-100,1)</f>
        <v>-0.8</v>
      </c>
      <c r="S50" s="188" t="n">
        <f aca="false">+ROUND('Table 9'!S50/'Table 9'!S49*100-100,1)</f>
        <v>2.6</v>
      </c>
      <c r="T50" s="187" t="n">
        <f aca="false">+ROUND('Table 9'!T50/'Table 9'!T49*100-100,1)</f>
        <v>2.8</v>
      </c>
      <c r="U50" s="187" t="n">
        <f aca="false">+ROUND('Table 9'!U50/'Table 9'!U49*100-100,1)</f>
        <v>0</v>
      </c>
      <c r="V50" s="188" t="n">
        <f aca="false">+ROUND('Table 9'!V50/'Table 9'!V49*100-100,1)</f>
        <v>1.4</v>
      </c>
      <c r="W50" s="187" t="n">
        <f aca="false">+ROUND('Table 9'!W50/'Table 9'!W49*100-100,1)</f>
        <v>1.3</v>
      </c>
      <c r="X50" s="187" t="n">
        <f aca="false">+ROUND('Table 9'!X50/'Table 9'!X49*100-100,1)</f>
        <v>1.7</v>
      </c>
      <c r="Y50" s="188" t="n">
        <f aca="false">+ROUND('Table 9'!Y50/'Table 9'!Y49*100-100,1)</f>
        <v>-0.8</v>
      </c>
      <c r="Z50" s="187" t="n">
        <f aca="false">+ROUND('Table 9'!Z50/'Table 9'!Z49*100-100,1)</f>
        <v>-3.8</v>
      </c>
      <c r="AA50" s="187" t="n">
        <f aca="false">+ROUND('Table 9'!AA50/'Table 9'!AA49*100-100,1)</f>
        <v>0.4</v>
      </c>
      <c r="AB50" s="188" t="n">
        <f aca="false">+ROUND('Table 9'!AB50/'Table 9'!AB49*100-100,1)</f>
        <v>1.1</v>
      </c>
      <c r="AC50" s="188" t="n">
        <f aca="false">+ROUND('Table 9'!AC50/'Table 9'!AC49*100-100,1)</f>
        <v>8.5</v>
      </c>
      <c r="AD50" s="187" t="n">
        <f aca="false">+ROUND('Table 9'!AD50/'Table 9'!AD49*100-100,1)</f>
        <v>20.7</v>
      </c>
      <c r="AE50" s="187" t="n">
        <f aca="false">+ROUND('Table 9'!AE50/'Table 9'!AE49*100-100,1)</f>
        <v>7.6</v>
      </c>
      <c r="AF50" s="187" t="n">
        <f aca="false">+ROUND('Table 9'!AF50/'Table 9'!AF49*100-100,1)</f>
        <v>2.8</v>
      </c>
      <c r="AG50" s="188" t="n">
        <f aca="false">+ROUND('Table 9'!AG50/'Table 9'!AG49*100-100,1)</f>
        <v>1.2</v>
      </c>
      <c r="AH50" s="188" t="n">
        <f aca="false">+ROUND('Table 9'!AH50/'Table 9'!AH49*100-100,1)</f>
        <v>3.7</v>
      </c>
      <c r="AI50" s="187" t="n">
        <f aca="false">+ROUND('Table 9'!AI50/'Table 9'!AI49*100-100,1)</f>
        <v>9.8</v>
      </c>
      <c r="AJ50" s="187" t="n">
        <f aca="false">+ROUND('Table 9'!AJ50/'Table 9'!AJ49*100-100,1)</f>
        <v>1.6</v>
      </c>
      <c r="AK50" s="187" t="n">
        <f aca="false">+ROUND('Table 9'!AK50/'Table 9'!AK49*100-100,1)</f>
        <v>-1.2</v>
      </c>
      <c r="AL50" s="188" t="n">
        <f aca="false">+ROUND('Table 9'!AL50/'Table 9'!AL49*100-100,1)</f>
        <v>-1.5</v>
      </c>
      <c r="AM50" s="189" t="n">
        <f aca="false">+ROUND('Table 9'!AM50/'Table 9'!AM49*100-100,1)</f>
        <v>0.6</v>
      </c>
      <c r="AN50" s="189" t="n">
        <f aca="false">+ROUND('Table 9'!AN50/'Table 9'!AN49*100-100,1)</f>
        <v>4.3</v>
      </c>
      <c r="AO50" s="190" t="n">
        <f aca="false">+ROUND('Table 9'!AO50/'Table 9'!AO49*100-100,1)</f>
        <v>7.5</v>
      </c>
      <c r="AP50" s="190" t="n">
        <f aca="false">+ROUND('Table 9'!AP50/'Table 9'!AP49*100-100,1)</f>
        <v>5.8</v>
      </c>
      <c r="AQ50" s="190" t="n">
        <f aca="false">+ROUND('Table 9'!AQ50/'Table 9'!AQ49*100-100,1)</f>
        <v>3.8</v>
      </c>
      <c r="AR50" s="190" t="n">
        <f aca="false">+ROUND('Table 9'!AR50/'Table 9'!AR49*100-100,1)</f>
        <v>3.2</v>
      </c>
      <c r="AS50" s="186" t="n">
        <f aca="false">+ROUND('Table 9'!AS50/'Table 9'!AS49*100-100,1)</f>
        <v>1.8</v>
      </c>
      <c r="AT50" s="186" t="n">
        <f aca="false">+ROUND('Table 9'!AT50/'Table 9'!AT49*100-100,1)</f>
        <v>1.8</v>
      </c>
      <c r="AU50" s="190" t="n">
        <f aca="false">+ROUND('Table 9'!AU50/'Table 9'!AU49*100-100,1)</f>
        <v>13.1</v>
      </c>
      <c r="AV50" s="190" t="n">
        <f aca="false">+ROUND('Table 9'!AV50/'Table 9'!AV49*100-100,1)</f>
        <v>2.2</v>
      </c>
      <c r="AW50" s="186" t="n">
        <f aca="false">+ROUND('Table 9'!AW50/'Table 9'!AW49*100-100,1)</f>
        <v>2.3</v>
      </c>
    </row>
    <row r="51" s="139" customFormat="true" ht="12.75" hidden="false" customHeight="false" outlineLevel="0" collapsed="false">
      <c r="A51" s="110" t="n">
        <v>2002</v>
      </c>
      <c r="B51" s="65" t="s">
        <v>139</v>
      </c>
      <c r="C51" s="186" t="n">
        <f aca="false">+ROUND('Table 9'!C51/'Table 9'!C50*100-100,1)</f>
        <v>2.2</v>
      </c>
      <c r="D51" s="187" t="n">
        <f aca="false">+ROUND('Table 9'!D51/'Table 9'!D50*100-100,1)</f>
        <v>2.7</v>
      </c>
      <c r="E51" s="187" t="n">
        <f aca="false">+ROUND('Table 9'!E51/'Table 9'!E50*100-100,1)</f>
        <v>2.5</v>
      </c>
      <c r="F51" s="187" t="n">
        <f aca="false">+ROUND('Table 9'!F51/'Table 9'!F50*100-100,1)</f>
        <v>0.5</v>
      </c>
      <c r="G51" s="187" t="n">
        <f aca="false">+ROUND('Table 9'!G51/'Table 9'!G50*100-100,1)</f>
        <v>-1.2</v>
      </c>
      <c r="H51" s="187" t="n">
        <f aca="false">+ROUND('Table 9'!H51/'Table 9'!H50*100-100,1)</f>
        <v>6.2</v>
      </c>
      <c r="I51" s="187" t="n">
        <f aca="false">+ROUND('Table 9'!I51/'Table 9'!I50*100-100,1)</f>
        <v>0.3</v>
      </c>
      <c r="J51" s="187" t="n">
        <f aca="false">+ROUND('Table 9'!J51/'Table 9'!J50*100-100,1)</f>
        <v>6.9</v>
      </c>
      <c r="K51" s="187" t="n">
        <f aca="false">+ROUND('Table 9'!K51/'Table 9'!K50*100-100,1)</f>
        <v>-0.7</v>
      </c>
      <c r="L51" s="187" t="n">
        <f aca="false">+ROUND('Table 9'!L51/'Table 9'!L50*100-100,1)</f>
        <v>7.6</v>
      </c>
      <c r="M51" s="187" t="n">
        <f aca="false">+ROUND('Table 9'!M51/'Table 9'!M50*100-100,1)</f>
        <v>-2.2</v>
      </c>
      <c r="N51" s="187" t="n">
        <f aca="false">+ROUND('Table 9'!N51/'Table 9'!N50*100-100,1)</f>
        <v>2</v>
      </c>
      <c r="O51" s="187" t="n">
        <f aca="false">+ROUND('Table 9'!O51/'Table 9'!O50*100-100,1)</f>
        <v>5.5</v>
      </c>
      <c r="P51" s="188" t="n">
        <f aca="false">+ROUND('Table 9'!P51/'Table 9'!P50*100-100,1)</f>
        <v>6.2</v>
      </c>
      <c r="Q51" s="187" t="n">
        <f aca="false">+ROUND('Table 9'!Q51/'Table 9'!Q50*100-100,1)</f>
        <v>8.5</v>
      </c>
      <c r="R51" s="187" t="n">
        <f aca="false">+ROUND('Table 9'!R51/'Table 9'!R50*100-100,1)</f>
        <v>0.8</v>
      </c>
      <c r="S51" s="188" t="n">
        <f aca="false">+ROUND('Table 9'!S51/'Table 9'!S50*100-100,1)</f>
        <v>1.5</v>
      </c>
      <c r="T51" s="187" t="n">
        <f aca="false">+ROUND('Table 9'!T51/'Table 9'!T50*100-100,1)</f>
        <v>1.7</v>
      </c>
      <c r="U51" s="187" t="n">
        <f aca="false">+ROUND('Table 9'!U51/'Table 9'!U50*100-100,1)</f>
        <v>-0.4</v>
      </c>
      <c r="V51" s="188" t="n">
        <f aca="false">+ROUND('Table 9'!V51/'Table 9'!V50*100-100,1)</f>
        <v>1.5</v>
      </c>
      <c r="W51" s="187" t="n">
        <f aca="false">+ROUND('Table 9'!W51/'Table 9'!W50*100-100,1)</f>
        <v>1.5</v>
      </c>
      <c r="X51" s="187" t="n">
        <f aca="false">+ROUND('Table 9'!X51/'Table 9'!X50*100-100,1)</f>
        <v>1.8</v>
      </c>
      <c r="Y51" s="188" t="n">
        <f aca="false">+ROUND('Table 9'!Y51/'Table 9'!Y50*100-100,1)</f>
        <v>1.4</v>
      </c>
      <c r="Z51" s="187" t="n">
        <f aca="false">+ROUND('Table 9'!Z51/'Table 9'!Z50*100-100,1)</f>
        <v>-2.1</v>
      </c>
      <c r="AA51" s="187" t="n">
        <f aca="false">+ROUND('Table 9'!AA51/'Table 9'!AA50*100-100,1)</f>
        <v>2</v>
      </c>
      <c r="AB51" s="188" t="n">
        <f aca="false">+ROUND('Table 9'!AB51/'Table 9'!AB50*100-100,1)</f>
        <v>1.6</v>
      </c>
      <c r="AC51" s="188" t="n">
        <f aca="false">+ROUND('Table 9'!AC51/'Table 9'!AC50*100-100,1)</f>
        <v>2.8</v>
      </c>
      <c r="AD51" s="187" t="n">
        <f aca="false">+ROUND('Table 9'!AD51/'Table 9'!AD50*100-100,1)</f>
        <v>13.6</v>
      </c>
      <c r="AE51" s="187" t="n">
        <f aca="false">+ROUND('Table 9'!AE51/'Table 9'!AE50*100-100,1)</f>
        <v>-1.7</v>
      </c>
      <c r="AF51" s="187" t="n">
        <f aca="false">+ROUND('Table 9'!AF51/'Table 9'!AF50*100-100,1)</f>
        <v>-0.7</v>
      </c>
      <c r="AG51" s="188" t="n">
        <f aca="false">+ROUND('Table 9'!AG51/'Table 9'!AG50*100-100,1)</f>
        <v>4.9</v>
      </c>
      <c r="AH51" s="188" t="n">
        <f aca="false">+ROUND('Table 9'!AH51/'Table 9'!AH50*100-100,1)</f>
        <v>0.1</v>
      </c>
      <c r="AI51" s="187" t="n">
        <f aca="false">+ROUND('Table 9'!AI51/'Table 9'!AI50*100-100,1)</f>
        <v>-2.7</v>
      </c>
      <c r="AJ51" s="187" t="n">
        <f aca="false">+ROUND('Table 9'!AJ51/'Table 9'!AJ50*100-100,1)</f>
        <v>2.6</v>
      </c>
      <c r="AK51" s="187" t="n">
        <f aca="false">+ROUND('Table 9'!AK51/'Table 9'!AK50*100-100,1)</f>
        <v>-1.8</v>
      </c>
      <c r="AL51" s="188" t="n">
        <f aca="false">+ROUND('Table 9'!AL51/'Table 9'!AL50*100-100,1)</f>
        <v>0.7</v>
      </c>
      <c r="AM51" s="189" t="n">
        <f aca="false">+ROUND('Table 9'!AM51/'Table 9'!AM50*100-100,1)</f>
        <v>0.6</v>
      </c>
      <c r="AN51" s="189" t="n">
        <f aca="false">+ROUND('Table 9'!AN51/'Table 9'!AN50*100-100,1)</f>
        <v>1.3</v>
      </c>
      <c r="AO51" s="190" t="n">
        <f aca="false">+ROUND('Table 9'!AO51/'Table 9'!AO50*100-100,1)</f>
        <v>-0.2</v>
      </c>
      <c r="AP51" s="190" t="n">
        <f aca="false">+ROUND('Table 9'!AP51/'Table 9'!AP50*100-100,1)</f>
        <v>2.4</v>
      </c>
      <c r="AQ51" s="190" t="n">
        <f aca="false">+ROUND('Table 9'!AQ51/'Table 9'!AQ50*100-100,1)</f>
        <v>-1.3</v>
      </c>
      <c r="AR51" s="190" t="n">
        <f aca="false">+ROUND('Table 9'!AR51/'Table 9'!AR50*100-100,1)</f>
        <v>3.8</v>
      </c>
      <c r="AS51" s="186" t="n">
        <f aca="false">+ROUND('Table 9'!AS51/'Table 9'!AS50*100-100,1)</f>
        <v>-5.9</v>
      </c>
      <c r="AT51" s="186" t="n">
        <f aca="false">+ROUND('Table 9'!AT51/'Table 9'!AT50*100-100,1)</f>
        <v>2.1</v>
      </c>
      <c r="AU51" s="190" t="n">
        <f aca="false">+ROUND('Table 9'!AU51/'Table 9'!AU50*100-100,1)</f>
        <v>-3.7</v>
      </c>
      <c r="AV51" s="190" t="n">
        <f aca="false">+ROUND('Table 9'!AV51/'Table 9'!AV50*100-100,1)</f>
        <v>2.6</v>
      </c>
      <c r="AW51" s="186" t="n">
        <f aca="false">+ROUND('Table 9'!AW51/'Table 9'!AW50*100-100,1)</f>
        <v>1.8</v>
      </c>
    </row>
    <row r="52" s="139" customFormat="true" ht="12.75" hidden="false" customHeight="false" outlineLevel="0" collapsed="false">
      <c r="A52" s="110" t="n">
        <v>2002</v>
      </c>
      <c r="B52" s="65" t="s">
        <v>140</v>
      </c>
      <c r="C52" s="186" t="n">
        <f aca="false">+ROUND('Table 9'!C52/'Table 9'!C51*100-100,1)</f>
        <v>2.4</v>
      </c>
      <c r="D52" s="187" t="n">
        <f aca="false">+ROUND('Table 9'!D52/'Table 9'!D51*100-100,1)</f>
        <v>4.8</v>
      </c>
      <c r="E52" s="187" t="n">
        <f aca="false">+ROUND('Table 9'!E52/'Table 9'!E51*100-100,1)</f>
        <v>5.1</v>
      </c>
      <c r="F52" s="187" t="n">
        <f aca="false">+ROUND('Table 9'!F52/'Table 9'!F51*100-100,1)</f>
        <v>2</v>
      </c>
      <c r="G52" s="187" t="n">
        <f aca="false">+ROUND('Table 9'!G52/'Table 9'!G51*100-100,1)</f>
        <v>2.6</v>
      </c>
      <c r="H52" s="187" t="n">
        <f aca="false">+ROUND('Table 9'!H52/'Table 9'!H51*100-100,1)</f>
        <v>6.8</v>
      </c>
      <c r="I52" s="187" t="n">
        <f aca="false">+ROUND('Table 9'!I52/'Table 9'!I51*100-100,1)</f>
        <v>1.5</v>
      </c>
      <c r="J52" s="187" t="n">
        <f aca="false">+ROUND('Table 9'!J52/'Table 9'!J51*100-100,1)</f>
        <v>7.3</v>
      </c>
      <c r="K52" s="187" t="n">
        <f aca="false">+ROUND('Table 9'!K52/'Table 9'!K51*100-100,1)</f>
        <v>17.9</v>
      </c>
      <c r="L52" s="187" t="n">
        <f aca="false">+ROUND('Table 9'!L52/'Table 9'!L51*100-100,1)</f>
        <v>11</v>
      </c>
      <c r="M52" s="187" t="n">
        <f aca="false">+ROUND('Table 9'!M52/'Table 9'!M51*100-100,1)</f>
        <v>2.6</v>
      </c>
      <c r="N52" s="187" t="n">
        <f aca="false">+ROUND('Table 9'!N52/'Table 9'!N51*100-100,1)</f>
        <v>3</v>
      </c>
      <c r="O52" s="187" t="n">
        <f aca="false">+ROUND('Table 9'!O52/'Table 9'!O51*100-100,1)</f>
        <v>2.1</v>
      </c>
      <c r="P52" s="188" t="n">
        <f aca="false">+ROUND('Table 9'!P52/'Table 9'!P51*100-100,1)</f>
        <v>-3.4</v>
      </c>
      <c r="Q52" s="187" t="n">
        <f aca="false">+ROUND('Table 9'!Q52/'Table 9'!Q51*100-100,1)</f>
        <v>-5.4</v>
      </c>
      <c r="R52" s="187" t="n">
        <f aca="false">+ROUND('Table 9'!R52/'Table 9'!R51*100-100,1)</f>
        <v>2.1</v>
      </c>
      <c r="S52" s="188" t="n">
        <f aca="false">+ROUND('Table 9'!S52/'Table 9'!S51*100-100,1)</f>
        <v>0.5</v>
      </c>
      <c r="T52" s="187" t="n">
        <f aca="false">+ROUND('Table 9'!T52/'Table 9'!T51*100-100,1)</f>
        <v>0.4</v>
      </c>
      <c r="U52" s="187" t="n">
        <f aca="false">+ROUND('Table 9'!U52/'Table 9'!U51*100-100,1)</f>
        <v>2.4</v>
      </c>
      <c r="V52" s="188" t="n">
        <f aca="false">+ROUND('Table 9'!V52/'Table 9'!V51*100-100,1)</f>
        <v>2.3</v>
      </c>
      <c r="W52" s="187" t="n">
        <f aca="false">+ROUND('Table 9'!W52/'Table 9'!W51*100-100,1)</f>
        <v>1.8</v>
      </c>
      <c r="X52" s="187" t="n">
        <f aca="false">+ROUND('Table 9'!X52/'Table 9'!X51*100-100,1)</f>
        <v>4</v>
      </c>
      <c r="Y52" s="188" t="n">
        <f aca="false">+ROUND('Table 9'!Y52/'Table 9'!Y51*100-100,1)</f>
        <v>-0.2</v>
      </c>
      <c r="Z52" s="187" t="n">
        <f aca="false">+ROUND('Table 9'!Z52/'Table 9'!Z51*100-100,1)</f>
        <v>0.2</v>
      </c>
      <c r="AA52" s="187" t="n">
        <f aca="false">+ROUND('Table 9'!AA52/'Table 9'!AA51*100-100,1)</f>
        <v>-0.5</v>
      </c>
      <c r="AB52" s="188" t="n">
        <f aca="false">+ROUND('Table 9'!AB52/'Table 9'!AB51*100-100,1)</f>
        <v>1.8</v>
      </c>
      <c r="AC52" s="188" t="n">
        <f aca="false">+ROUND('Table 9'!AC52/'Table 9'!AC51*100-100,1)</f>
        <v>4.9</v>
      </c>
      <c r="AD52" s="187" t="n">
        <f aca="false">+ROUND('Table 9'!AD52/'Table 9'!AD51*100-100,1)</f>
        <v>3.8</v>
      </c>
      <c r="AE52" s="187" t="n">
        <f aca="false">+ROUND('Table 9'!AE52/'Table 9'!AE51*100-100,1)</f>
        <v>8.9</v>
      </c>
      <c r="AF52" s="187" t="n">
        <f aca="false">+ROUND('Table 9'!AF52/'Table 9'!AF51*100-100,1)</f>
        <v>0.9</v>
      </c>
      <c r="AG52" s="188" t="n">
        <f aca="false">+ROUND('Table 9'!AG52/'Table 9'!AG51*100-100,1)</f>
        <v>20.8</v>
      </c>
      <c r="AH52" s="188" t="n">
        <f aca="false">+ROUND('Table 9'!AH52/'Table 9'!AH51*100-100,1)</f>
        <v>-5.7</v>
      </c>
      <c r="AI52" s="187" t="n">
        <f aca="false">+ROUND('Table 9'!AI52/'Table 9'!AI51*100-100,1)</f>
        <v>-7.7</v>
      </c>
      <c r="AJ52" s="187" t="n">
        <f aca="false">+ROUND('Table 9'!AJ52/'Table 9'!AJ51*100-100,1)</f>
        <v>-4.5</v>
      </c>
      <c r="AK52" s="187" t="n">
        <f aca="false">+ROUND('Table 9'!AK52/'Table 9'!AK51*100-100,1)</f>
        <v>-2.2</v>
      </c>
      <c r="AL52" s="188" t="n">
        <f aca="false">+ROUND('Table 9'!AL52/'Table 9'!AL51*100-100,1)</f>
        <v>-6.7</v>
      </c>
      <c r="AM52" s="189" t="n">
        <f aca="false">+ROUND('Table 9'!AM52/'Table 9'!AM51*100-100,1)</f>
        <v>2.3</v>
      </c>
      <c r="AN52" s="189" t="n">
        <f aca="false">+ROUND('Table 9'!AN52/'Table 9'!AN51*100-100,1)</f>
        <v>0.4</v>
      </c>
      <c r="AO52" s="190" t="n">
        <f aca="false">+ROUND('Table 9'!AO52/'Table 9'!AO51*100-100,1)</f>
        <v>-0.1</v>
      </c>
      <c r="AP52" s="190" t="n">
        <f aca="false">+ROUND('Table 9'!AP52/'Table 9'!AP51*100-100,1)</f>
        <v>-1.5</v>
      </c>
      <c r="AQ52" s="190" t="n">
        <f aca="false">+ROUND('Table 9'!AQ52/'Table 9'!AQ51*100-100,1)</f>
        <v>-1.2</v>
      </c>
      <c r="AR52" s="190" t="n">
        <f aca="false">+ROUND('Table 9'!AR52/'Table 9'!AR51*100-100,1)</f>
        <v>2.3</v>
      </c>
      <c r="AS52" s="186" t="n">
        <f aca="false">+ROUND('Table 9'!AS52/'Table 9'!AS51*100-100,1)</f>
        <v>3.1</v>
      </c>
      <c r="AT52" s="186" t="n">
        <f aca="false">+ROUND('Table 9'!AT52/'Table 9'!AT51*100-100,1)</f>
        <v>2.4</v>
      </c>
      <c r="AU52" s="190" t="n">
        <f aca="false">+ROUND('Table 9'!AU52/'Table 9'!AU51*100-100,1)</f>
        <v>-4.8</v>
      </c>
      <c r="AV52" s="190" t="n">
        <f aca="false">+ROUND('Table 9'!AV52/'Table 9'!AV51*100-100,1)</f>
        <v>-0.1</v>
      </c>
      <c r="AW52" s="186" t="n">
        <f aca="false">+ROUND('Table 9'!AW52/'Table 9'!AW51*100-100,1)</f>
        <v>2.6</v>
      </c>
    </row>
    <row r="53" s="139" customFormat="true" ht="12.75" hidden="false" customHeight="false" outlineLevel="0" collapsed="false">
      <c r="A53" s="110" t="n">
        <v>2003</v>
      </c>
      <c r="B53" s="65" t="s">
        <v>137</v>
      </c>
      <c r="C53" s="186" t="n">
        <f aca="false">+ROUND('Table 9'!C53/'Table 9'!C52*100-100,1)</f>
        <v>3.5</v>
      </c>
      <c r="D53" s="187" t="n">
        <f aca="false">+ROUND('Table 9'!D53/'Table 9'!D52*100-100,1)</f>
        <v>1.9</v>
      </c>
      <c r="E53" s="187" t="n">
        <f aca="false">+ROUND('Table 9'!E53/'Table 9'!E52*100-100,1)</f>
        <v>2.9</v>
      </c>
      <c r="F53" s="187" t="n">
        <f aca="false">+ROUND('Table 9'!F53/'Table 9'!F52*100-100,1)</f>
        <v>2</v>
      </c>
      <c r="G53" s="187" t="n">
        <f aca="false">+ROUND('Table 9'!G53/'Table 9'!G52*100-100,1)</f>
        <v>-3.3</v>
      </c>
      <c r="H53" s="187" t="n">
        <f aca="false">+ROUND('Table 9'!H53/'Table 9'!H52*100-100,1)</f>
        <v>2.1</v>
      </c>
      <c r="I53" s="187" t="n">
        <f aca="false">+ROUND('Table 9'!I53/'Table 9'!I52*100-100,1)</f>
        <v>2</v>
      </c>
      <c r="J53" s="187" t="n">
        <f aca="false">+ROUND('Table 9'!J53/'Table 9'!J52*100-100,1)</f>
        <v>9.6</v>
      </c>
      <c r="K53" s="187" t="n">
        <f aca="false">+ROUND('Table 9'!K53/'Table 9'!K52*100-100,1)</f>
        <v>-1.7</v>
      </c>
      <c r="L53" s="187" t="n">
        <f aca="false">+ROUND('Table 9'!L53/'Table 9'!L52*100-100,1)</f>
        <v>9.1</v>
      </c>
      <c r="M53" s="187" t="n">
        <f aca="false">+ROUND('Table 9'!M53/'Table 9'!M52*100-100,1)</f>
        <v>2.5</v>
      </c>
      <c r="N53" s="187" t="n">
        <f aca="false">+ROUND('Table 9'!N53/'Table 9'!N52*100-100,1)</f>
        <v>0.1</v>
      </c>
      <c r="O53" s="187" t="n">
        <f aca="false">+ROUND('Table 9'!O53/'Table 9'!O52*100-100,1)</f>
        <v>-0.6</v>
      </c>
      <c r="P53" s="188" t="n">
        <f aca="false">+ROUND('Table 9'!P53/'Table 9'!P52*100-100,1)</f>
        <v>5</v>
      </c>
      <c r="Q53" s="187" t="n">
        <f aca="false">+ROUND('Table 9'!Q53/'Table 9'!Q52*100-100,1)</f>
        <v>7.6</v>
      </c>
      <c r="R53" s="187" t="n">
        <f aca="false">+ROUND('Table 9'!R53/'Table 9'!R52*100-100,1)</f>
        <v>-1.5</v>
      </c>
      <c r="S53" s="188" t="n">
        <f aca="false">+ROUND('Table 9'!S53/'Table 9'!S52*100-100,1)</f>
        <v>1</v>
      </c>
      <c r="T53" s="187" t="n">
        <f aca="false">+ROUND('Table 9'!T53/'Table 9'!T52*100-100,1)</f>
        <v>1</v>
      </c>
      <c r="U53" s="187" t="n">
        <f aca="false">+ROUND('Table 9'!U53/'Table 9'!U52*100-100,1)</f>
        <v>1.2</v>
      </c>
      <c r="V53" s="188" t="n">
        <f aca="false">+ROUND('Table 9'!V53/'Table 9'!V52*100-100,1)</f>
        <v>1.2</v>
      </c>
      <c r="W53" s="187" t="n">
        <f aca="false">+ROUND('Table 9'!W53/'Table 9'!W52*100-100,1)</f>
        <v>1.4</v>
      </c>
      <c r="X53" s="187" t="n">
        <f aca="false">+ROUND('Table 9'!X53/'Table 9'!X52*100-100,1)</f>
        <v>0.2</v>
      </c>
      <c r="Y53" s="188" t="n">
        <f aca="false">+ROUND('Table 9'!Y53/'Table 9'!Y52*100-100,1)</f>
        <v>3.8</v>
      </c>
      <c r="Z53" s="187" t="n">
        <f aca="false">+ROUND('Table 9'!Z53/'Table 9'!Z52*100-100,1)</f>
        <v>-0.9</v>
      </c>
      <c r="AA53" s="187" t="n">
        <f aca="false">+ROUND('Table 9'!AA53/'Table 9'!AA52*100-100,1)</f>
        <v>4.6</v>
      </c>
      <c r="AB53" s="188" t="n">
        <f aca="false">+ROUND('Table 9'!AB53/'Table 9'!AB52*100-100,1)</f>
        <v>0.6</v>
      </c>
      <c r="AC53" s="188" t="n">
        <f aca="false">+ROUND('Table 9'!AC53/'Table 9'!AC52*100-100,1)</f>
        <v>8.4</v>
      </c>
      <c r="AD53" s="187" t="n">
        <f aca="false">+ROUND('Table 9'!AD53/'Table 9'!AD52*100-100,1)</f>
        <v>19.6</v>
      </c>
      <c r="AE53" s="187" t="n">
        <f aca="false">+ROUND('Table 9'!AE53/'Table 9'!AE52*100-100,1)</f>
        <v>4.8</v>
      </c>
      <c r="AF53" s="187" t="n">
        <f aca="false">+ROUND('Table 9'!AF53/'Table 9'!AF52*100-100,1)</f>
        <v>1.9</v>
      </c>
      <c r="AG53" s="188" t="n">
        <f aca="false">+ROUND('Table 9'!AG53/'Table 9'!AG52*100-100,1)</f>
        <v>-6.7</v>
      </c>
      <c r="AH53" s="188" t="n">
        <f aca="false">+ROUND('Table 9'!AH53/'Table 9'!AH52*100-100,1)</f>
        <v>9.4</v>
      </c>
      <c r="AI53" s="187" t="n">
        <f aca="false">+ROUND('Table 9'!AI53/'Table 9'!AI52*100-100,1)</f>
        <v>9.2</v>
      </c>
      <c r="AJ53" s="187" t="n">
        <f aca="false">+ROUND('Table 9'!AJ53/'Table 9'!AJ52*100-100,1)</f>
        <v>9.1</v>
      </c>
      <c r="AK53" s="187" t="n">
        <f aca="false">+ROUND('Table 9'!AK53/'Table 9'!AK52*100-100,1)</f>
        <v>8</v>
      </c>
      <c r="AL53" s="188" t="n">
        <f aca="false">+ROUND('Table 9'!AL53/'Table 9'!AL52*100-100,1)</f>
        <v>8.2</v>
      </c>
      <c r="AM53" s="189" t="n">
        <f aca="false">+ROUND('Table 9'!AM53/'Table 9'!AM52*100-100,1)</f>
        <v>2.1</v>
      </c>
      <c r="AN53" s="189" t="n">
        <f aca="false">+ROUND('Table 9'!AN53/'Table 9'!AN52*100-100,1)</f>
        <v>4.9</v>
      </c>
      <c r="AO53" s="190" t="n">
        <f aca="false">+ROUND('Table 9'!AO53/'Table 9'!AO52*100-100,1)</f>
        <v>4.3</v>
      </c>
      <c r="AP53" s="190" t="n">
        <f aca="false">+ROUND('Table 9'!AP53/'Table 9'!AP52*100-100,1)</f>
        <v>2.6</v>
      </c>
      <c r="AQ53" s="190" t="n">
        <f aca="false">+ROUND('Table 9'!AQ53/'Table 9'!AQ52*100-100,1)</f>
        <v>9</v>
      </c>
      <c r="AR53" s="190" t="n">
        <f aca="false">+ROUND('Table 9'!AR53/'Table 9'!AR52*100-100,1)</f>
        <v>3.3</v>
      </c>
      <c r="AS53" s="186" t="n">
        <f aca="false">+ROUND('Table 9'!AS53/'Table 9'!AS52*100-100,1)</f>
        <v>1.9</v>
      </c>
      <c r="AT53" s="186" t="n">
        <f aca="false">+ROUND('Table 9'!AT53/'Table 9'!AT52*100-100,1)</f>
        <v>3.5</v>
      </c>
      <c r="AU53" s="190" t="n">
        <f aca="false">+ROUND('Table 9'!AU53/'Table 9'!AU52*100-100,1)</f>
        <v>-10.9</v>
      </c>
      <c r="AV53" s="190" t="n">
        <f aca="false">+ROUND('Table 9'!AV53/'Table 9'!AV52*100-100,1)</f>
        <v>-4.4</v>
      </c>
      <c r="AW53" s="186" t="n">
        <f aca="false">+ROUND('Table 9'!AW53/'Table 9'!AW52*100-100,1)</f>
        <v>3.5</v>
      </c>
    </row>
    <row r="54" s="139" customFormat="true" ht="12.75" hidden="false" customHeight="false" outlineLevel="0" collapsed="false">
      <c r="A54" s="110" t="n">
        <v>2003</v>
      </c>
      <c r="B54" s="65" t="s">
        <v>138</v>
      </c>
      <c r="C54" s="186" t="n">
        <f aca="false">+ROUND('Table 9'!C54/'Table 9'!C53*100-100,1)</f>
        <v>-1.5</v>
      </c>
      <c r="D54" s="187" t="n">
        <f aca="false">+ROUND('Table 9'!D54/'Table 9'!D53*100-100,1)</f>
        <v>3.1</v>
      </c>
      <c r="E54" s="187" t="n">
        <f aca="false">+ROUND('Table 9'!E54/'Table 9'!E53*100-100,1)</f>
        <v>2.6</v>
      </c>
      <c r="F54" s="187" t="n">
        <f aca="false">+ROUND('Table 9'!F54/'Table 9'!F53*100-100,1)</f>
        <v>4.8</v>
      </c>
      <c r="G54" s="187" t="n">
        <f aca="false">+ROUND('Table 9'!G54/'Table 9'!G53*100-100,1)</f>
        <v>-0.2</v>
      </c>
      <c r="H54" s="187" t="n">
        <f aca="false">+ROUND('Table 9'!H54/'Table 9'!H53*100-100,1)</f>
        <v>3.6</v>
      </c>
      <c r="I54" s="187" t="n">
        <f aca="false">+ROUND('Table 9'!I54/'Table 9'!I53*100-100,1)</f>
        <v>1.6</v>
      </c>
      <c r="J54" s="187" t="n">
        <f aca="false">+ROUND('Table 9'!J54/'Table 9'!J53*100-100,1)</f>
        <v>11</v>
      </c>
      <c r="K54" s="187" t="n">
        <f aca="false">+ROUND('Table 9'!K54/'Table 9'!K53*100-100,1)</f>
        <v>3.2</v>
      </c>
      <c r="L54" s="187" t="n">
        <f aca="false">+ROUND('Table 9'!L54/'Table 9'!L53*100-100,1)</f>
        <v>7.2</v>
      </c>
      <c r="M54" s="187" t="n">
        <f aca="false">+ROUND('Table 9'!M54/'Table 9'!M53*100-100,1)</f>
        <v>1.7</v>
      </c>
      <c r="N54" s="187" t="n">
        <f aca="false">+ROUND('Table 9'!N54/'Table 9'!N53*100-100,1)</f>
        <v>0.1</v>
      </c>
      <c r="O54" s="187" t="n">
        <f aca="false">+ROUND('Table 9'!O54/'Table 9'!O53*100-100,1)</f>
        <v>2.1</v>
      </c>
      <c r="P54" s="188" t="n">
        <f aca="false">+ROUND('Table 9'!P54/'Table 9'!P53*100-100,1)</f>
        <v>-1</v>
      </c>
      <c r="Q54" s="187" t="n">
        <f aca="false">+ROUND('Table 9'!Q54/'Table 9'!Q53*100-100,1)</f>
        <v>-0.8</v>
      </c>
      <c r="R54" s="187" t="n">
        <f aca="false">+ROUND('Table 9'!R54/'Table 9'!R53*100-100,1)</f>
        <v>-0.6</v>
      </c>
      <c r="S54" s="188" t="n">
        <f aca="false">+ROUND('Table 9'!S54/'Table 9'!S53*100-100,1)</f>
        <v>-0.3</v>
      </c>
      <c r="T54" s="187" t="n">
        <f aca="false">+ROUND('Table 9'!T54/'Table 9'!T53*100-100,1)</f>
        <v>-0.5</v>
      </c>
      <c r="U54" s="187" t="n">
        <f aca="false">+ROUND('Table 9'!U54/'Table 9'!U53*100-100,1)</f>
        <v>1.9</v>
      </c>
      <c r="V54" s="188" t="n">
        <f aca="false">+ROUND('Table 9'!V54/'Table 9'!V53*100-100,1)</f>
        <v>0.8</v>
      </c>
      <c r="W54" s="187" t="n">
        <f aca="false">+ROUND('Table 9'!W54/'Table 9'!W53*100-100,1)</f>
        <v>0.8</v>
      </c>
      <c r="X54" s="187" t="n">
        <f aca="false">+ROUND('Table 9'!X54/'Table 9'!X53*100-100,1)</f>
        <v>1.7</v>
      </c>
      <c r="Y54" s="188" t="n">
        <f aca="false">+ROUND('Table 9'!Y54/'Table 9'!Y53*100-100,1)</f>
        <v>2.1</v>
      </c>
      <c r="Z54" s="187" t="n">
        <f aca="false">+ROUND('Table 9'!Z54/'Table 9'!Z53*100-100,1)</f>
        <v>2.9</v>
      </c>
      <c r="AA54" s="187" t="n">
        <f aca="false">+ROUND('Table 9'!AA54/'Table 9'!AA53*100-100,1)</f>
        <v>2.3</v>
      </c>
      <c r="AB54" s="188" t="n">
        <f aca="false">+ROUND('Table 9'!AB54/'Table 9'!AB53*100-100,1)</f>
        <v>2.4</v>
      </c>
      <c r="AC54" s="188" t="n">
        <f aca="false">+ROUND('Table 9'!AC54/'Table 9'!AC53*100-100,1)</f>
        <v>-4.4</v>
      </c>
      <c r="AD54" s="187" t="n">
        <f aca="false">+ROUND('Table 9'!AD54/'Table 9'!AD53*100-100,1)</f>
        <v>-3</v>
      </c>
      <c r="AE54" s="187" t="n">
        <f aca="false">+ROUND('Table 9'!AE54/'Table 9'!AE53*100-100,1)</f>
        <v>-6.7</v>
      </c>
      <c r="AF54" s="187" t="n">
        <f aca="false">+ROUND('Table 9'!AF54/'Table 9'!AF53*100-100,1)</f>
        <v>-2.5</v>
      </c>
      <c r="AG54" s="188" t="n">
        <f aca="false">+ROUND('Table 9'!AG54/'Table 9'!AG53*100-100,1)</f>
        <v>-3.7</v>
      </c>
      <c r="AH54" s="188" t="n">
        <f aca="false">+ROUND('Table 9'!AH54/'Table 9'!AH53*100-100,1)</f>
        <v>-0.5</v>
      </c>
      <c r="AI54" s="187" t="n">
        <f aca="false">+ROUND('Table 9'!AI54/'Table 9'!AI53*100-100,1)</f>
        <v>1.9</v>
      </c>
      <c r="AJ54" s="187" t="n">
        <f aca="false">+ROUND('Table 9'!AJ54/'Table 9'!AJ53*100-100,1)</f>
        <v>-4.2</v>
      </c>
      <c r="AK54" s="187" t="n">
        <f aca="false">+ROUND('Table 9'!AK54/'Table 9'!AK53*100-100,1)</f>
        <v>4.7</v>
      </c>
      <c r="AL54" s="188" t="n">
        <f aca="false">+ROUND('Table 9'!AL54/'Table 9'!AL53*100-100,1)</f>
        <v>2.4</v>
      </c>
      <c r="AM54" s="189" t="n">
        <f aca="false">+ROUND('Table 9'!AM54/'Table 9'!AM53*100-100,1)</f>
        <v>-14.2</v>
      </c>
      <c r="AN54" s="189" t="n">
        <f aca="false">+ROUND('Table 9'!AN54/'Table 9'!AN53*100-100,1)</f>
        <v>2.5</v>
      </c>
      <c r="AO54" s="190" t="n">
        <f aca="false">+ROUND('Table 9'!AO54/'Table 9'!AO53*100-100,1)</f>
        <v>-0.5</v>
      </c>
      <c r="AP54" s="190" t="n">
        <f aca="false">+ROUND('Table 9'!AP54/'Table 9'!AP53*100-100,1)</f>
        <v>2.6</v>
      </c>
      <c r="AQ54" s="190" t="n">
        <f aca="false">+ROUND('Table 9'!AQ54/'Table 9'!AQ53*100-100,1)</f>
        <v>5.5</v>
      </c>
      <c r="AR54" s="190" t="n">
        <f aca="false">+ROUND('Table 9'!AR54/'Table 9'!AR53*100-100,1)</f>
        <v>1.3</v>
      </c>
      <c r="AS54" s="186" t="n">
        <f aca="false">+ROUND('Table 9'!AS54/'Table 9'!AS53*100-100,1)</f>
        <v>0.7</v>
      </c>
      <c r="AT54" s="186" t="n">
        <f aca="false">+ROUND('Table 9'!AT54/'Table 9'!AT53*100-100,1)</f>
        <v>-1.5</v>
      </c>
      <c r="AU54" s="190" t="n">
        <f aca="false">+ROUND('Table 9'!AU54/'Table 9'!AU53*100-100,1)</f>
        <v>-9</v>
      </c>
      <c r="AV54" s="190" t="n">
        <f aca="false">+ROUND('Table 9'!AV54/'Table 9'!AV53*100-100,1)</f>
        <v>-24.3</v>
      </c>
      <c r="AW54" s="186" t="n">
        <f aca="false">+ROUND('Table 9'!AW54/'Table 9'!AW53*100-100,1)</f>
        <v>-0.2</v>
      </c>
    </row>
    <row r="55" s="139" customFormat="true" ht="12.75" hidden="false" customHeight="false" outlineLevel="0" collapsed="false">
      <c r="A55" s="110" t="n">
        <v>2003</v>
      </c>
      <c r="B55" s="65" t="s">
        <v>139</v>
      </c>
      <c r="C55" s="186" t="n">
        <f aca="false">+ROUND('Table 9'!C55/'Table 9'!C54*100-100,1)</f>
        <v>4.1</v>
      </c>
      <c r="D55" s="187" t="n">
        <f aca="false">+ROUND('Table 9'!D55/'Table 9'!D54*100-100,1)</f>
        <v>4.3</v>
      </c>
      <c r="E55" s="187" t="n">
        <f aca="false">+ROUND('Table 9'!E55/'Table 9'!E54*100-100,1)</f>
        <v>4.2</v>
      </c>
      <c r="F55" s="187" t="n">
        <f aca="false">+ROUND('Table 9'!F55/'Table 9'!F54*100-100,1)</f>
        <v>4.8</v>
      </c>
      <c r="G55" s="187" t="n">
        <f aca="false">+ROUND('Table 9'!G55/'Table 9'!G54*100-100,1)</f>
        <v>1.4</v>
      </c>
      <c r="H55" s="187" t="n">
        <f aca="false">+ROUND('Table 9'!H55/'Table 9'!H54*100-100,1)</f>
        <v>4.4</v>
      </c>
      <c r="I55" s="187" t="n">
        <f aca="false">+ROUND('Table 9'!I55/'Table 9'!I54*100-100,1)</f>
        <v>2.2</v>
      </c>
      <c r="J55" s="187" t="n">
        <f aca="false">+ROUND('Table 9'!J55/'Table 9'!J54*100-100,1)</f>
        <v>6.9</v>
      </c>
      <c r="K55" s="187" t="n">
        <f aca="false">+ROUND('Table 9'!K55/'Table 9'!K54*100-100,1)</f>
        <v>-0.9</v>
      </c>
      <c r="L55" s="187" t="n">
        <f aca="false">+ROUND('Table 9'!L55/'Table 9'!L54*100-100,1)</f>
        <v>5.8</v>
      </c>
      <c r="M55" s="187" t="n">
        <f aca="false">+ROUND('Table 9'!M55/'Table 9'!M54*100-100,1)</f>
        <v>2.1</v>
      </c>
      <c r="N55" s="187" t="n">
        <f aca="false">+ROUND('Table 9'!N55/'Table 9'!N54*100-100,1)</f>
        <v>-0.3</v>
      </c>
      <c r="O55" s="187" t="n">
        <f aca="false">+ROUND('Table 9'!O55/'Table 9'!O54*100-100,1)</f>
        <v>5.5</v>
      </c>
      <c r="P55" s="188" t="n">
        <f aca="false">+ROUND('Table 9'!P55/'Table 9'!P54*100-100,1)</f>
        <v>-1.2</v>
      </c>
      <c r="Q55" s="187" t="n">
        <f aca="false">+ROUND('Table 9'!Q55/'Table 9'!Q54*100-100,1)</f>
        <v>-1.9</v>
      </c>
      <c r="R55" s="187" t="n">
        <f aca="false">+ROUND('Table 9'!R55/'Table 9'!R54*100-100,1)</f>
        <v>1.4</v>
      </c>
      <c r="S55" s="188" t="n">
        <f aca="false">+ROUND('Table 9'!S55/'Table 9'!S54*100-100,1)</f>
        <v>1.9</v>
      </c>
      <c r="T55" s="187" t="n">
        <f aca="false">+ROUND('Table 9'!T55/'Table 9'!T54*100-100,1)</f>
        <v>1.7</v>
      </c>
      <c r="U55" s="187" t="n">
        <f aca="false">+ROUND('Table 9'!U55/'Table 9'!U54*100-100,1)</f>
        <v>3.5</v>
      </c>
      <c r="V55" s="188" t="n">
        <f aca="false">+ROUND('Table 9'!V55/'Table 9'!V54*100-100,1)</f>
        <v>0.7</v>
      </c>
      <c r="W55" s="187" t="n">
        <f aca="false">+ROUND('Table 9'!W55/'Table 9'!W54*100-100,1)</f>
        <v>0.5</v>
      </c>
      <c r="X55" s="187" t="n">
        <f aca="false">+ROUND('Table 9'!X55/'Table 9'!X54*100-100,1)</f>
        <v>0.9</v>
      </c>
      <c r="Y55" s="188" t="n">
        <f aca="false">+ROUND('Table 9'!Y55/'Table 9'!Y54*100-100,1)</f>
        <v>0.9</v>
      </c>
      <c r="Z55" s="187" t="n">
        <f aca="false">+ROUND('Table 9'!Z55/'Table 9'!Z54*100-100,1)</f>
        <v>4.9</v>
      </c>
      <c r="AA55" s="187" t="n">
        <f aca="false">+ROUND('Table 9'!AA55/'Table 9'!AA54*100-100,1)</f>
        <v>0.1</v>
      </c>
      <c r="AB55" s="188" t="n">
        <f aca="false">+ROUND('Table 9'!AB55/'Table 9'!AB54*100-100,1)</f>
        <v>2</v>
      </c>
      <c r="AC55" s="188" t="n">
        <f aca="false">+ROUND('Table 9'!AC55/'Table 9'!AC54*100-100,1)</f>
        <v>4.2</v>
      </c>
      <c r="AD55" s="187" t="n">
        <f aca="false">+ROUND('Table 9'!AD55/'Table 9'!AD54*100-100,1)</f>
        <v>7</v>
      </c>
      <c r="AE55" s="187" t="n">
        <f aca="false">+ROUND('Table 9'!AE55/'Table 9'!AE54*100-100,1)</f>
        <v>2.7</v>
      </c>
      <c r="AF55" s="187" t="n">
        <f aca="false">+ROUND('Table 9'!AF55/'Table 9'!AF54*100-100,1)</f>
        <v>3.1</v>
      </c>
      <c r="AG55" s="188" t="n">
        <f aca="false">+ROUND('Table 9'!AG55/'Table 9'!AG54*100-100,1)</f>
        <v>4.6</v>
      </c>
      <c r="AH55" s="188" t="n">
        <f aca="false">+ROUND('Table 9'!AH55/'Table 9'!AH54*100-100,1)</f>
        <v>5.6</v>
      </c>
      <c r="AI55" s="187" t="n">
        <f aca="false">+ROUND('Table 9'!AI55/'Table 9'!AI54*100-100,1)</f>
        <v>-2</v>
      </c>
      <c r="AJ55" s="187" t="n">
        <f aca="false">+ROUND('Table 9'!AJ55/'Table 9'!AJ54*100-100,1)</f>
        <v>12.1</v>
      </c>
      <c r="AK55" s="187" t="n">
        <f aca="false">+ROUND('Table 9'!AK55/'Table 9'!AK54*100-100,1)</f>
        <v>4.3</v>
      </c>
      <c r="AL55" s="188" t="n">
        <f aca="false">+ROUND('Table 9'!AL55/'Table 9'!AL54*100-100,1)</f>
        <v>-2</v>
      </c>
      <c r="AM55" s="189" t="n">
        <f aca="false">+ROUND('Table 9'!AM55/'Table 9'!AM54*100-100,1)</f>
        <v>14</v>
      </c>
      <c r="AN55" s="189" t="n">
        <f aca="false">+ROUND('Table 9'!AN55/'Table 9'!AN54*100-100,1)</f>
        <v>4.3</v>
      </c>
      <c r="AO55" s="190" t="n">
        <f aca="false">+ROUND('Table 9'!AO55/'Table 9'!AO54*100-100,1)</f>
        <v>3.7</v>
      </c>
      <c r="AP55" s="190" t="n">
        <f aca="false">+ROUND('Table 9'!AP55/'Table 9'!AP54*100-100,1)</f>
        <v>7.8</v>
      </c>
      <c r="AQ55" s="190" t="n">
        <f aca="false">+ROUND('Table 9'!AQ55/'Table 9'!AQ54*100-100,1)</f>
        <v>3.3</v>
      </c>
      <c r="AR55" s="190" t="n">
        <f aca="false">+ROUND('Table 9'!AR55/'Table 9'!AR54*100-100,1)</f>
        <v>2.2</v>
      </c>
      <c r="AS55" s="186" t="n">
        <f aca="false">+ROUND('Table 9'!AS55/'Table 9'!AS54*100-100,1)</f>
        <v>-1.5</v>
      </c>
      <c r="AT55" s="186" t="n">
        <f aca="false">+ROUND('Table 9'!AT55/'Table 9'!AT54*100-100,1)</f>
        <v>4.1</v>
      </c>
      <c r="AU55" s="190" t="n">
        <f aca="false">+ROUND('Table 9'!AU55/'Table 9'!AU54*100-100,1)</f>
        <v>24.8</v>
      </c>
      <c r="AV55" s="190" t="n">
        <f aca="false">+ROUND('Table 9'!AV55/'Table 9'!AV54*100-100,1)</f>
        <v>28.1</v>
      </c>
      <c r="AW55" s="186" t="n">
        <f aca="false">+ROUND('Table 9'!AW55/'Table 9'!AW54*100-100,1)</f>
        <v>3.3</v>
      </c>
    </row>
    <row r="56" s="139" customFormat="true" ht="12.75" hidden="false" customHeight="false" outlineLevel="0" collapsed="false">
      <c r="A56" s="110" t="n">
        <v>2003</v>
      </c>
      <c r="B56" s="65" t="s">
        <v>140</v>
      </c>
      <c r="C56" s="186" t="n">
        <f aca="false">+ROUND('Table 9'!C56/'Table 9'!C55*100-100,1)</f>
        <v>3.8</v>
      </c>
      <c r="D56" s="187" t="n">
        <f aca="false">+ROUND('Table 9'!D56/'Table 9'!D55*100-100,1)</f>
        <v>1.7</v>
      </c>
      <c r="E56" s="187" t="n">
        <f aca="false">+ROUND('Table 9'!E56/'Table 9'!E55*100-100,1)</f>
        <v>2.2</v>
      </c>
      <c r="F56" s="187" t="n">
        <f aca="false">+ROUND('Table 9'!F56/'Table 9'!F55*100-100,1)</f>
        <v>4.5</v>
      </c>
      <c r="G56" s="187" t="n">
        <f aca="false">+ROUND('Table 9'!G56/'Table 9'!G55*100-100,1)</f>
        <v>0.9</v>
      </c>
      <c r="H56" s="187" t="n">
        <f aca="false">+ROUND('Table 9'!H56/'Table 9'!H55*100-100,1)</f>
        <v>4.9</v>
      </c>
      <c r="I56" s="187" t="n">
        <f aca="false">+ROUND('Table 9'!I56/'Table 9'!I55*100-100,1)</f>
        <v>2.5</v>
      </c>
      <c r="J56" s="187" t="n">
        <f aca="false">+ROUND('Table 9'!J56/'Table 9'!J55*100-100,1)</f>
        <v>1.2</v>
      </c>
      <c r="K56" s="187" t="n">
        <f aca="false">+ROUND('Table 9'!K56/'Table 9'!K55*100-100,1)</f>
        <v>-4.8</v>
      </c>
      <c r="L56" s="187" t="n">
        <f aca="false">+ROUND('Table 9'!L56/'Table 9'!L55*100-100,1)</f>
        <v>1.9</v>
      </c>
      <c r="M56" s="187" t="n">
        <f aca="false">+ROUND('Table 9'!M56/'Table 9'!M55*100-100,1)</f>
        <v>-0.8</v>
      </c>
      <c r="N56" s="187" t="n">
        <f aca="false">+ROUND('Table 9'!N56/'Table 9'!N55*100-100,1)</f>
        <v>-0.3</v>
      </c>
      <c r="O56" s="187" t="n">
        <f aca="false">+ROUND('Table 9'!O56/'Table 9'!O55*100-100,1)</f>
        <v>0.2</v>
      </c>
      <c r="P56" s="188" t="n">
        <f aca="false">+ROUND('Table 9'!P56/'Table 9'!P55*100-100,1)</f>
        <v>7.2</v>
      </c>
      <c r="Q56" s="187" t="n">
        <f aca="false">+ROUND('Table 9'!Q56/'Table 9'!Q55*100-100,1)</f>
        <v>7.7</v>
      </c>
      <c r="R56" s="187" t="n">
        <f aca="false">+ROUND('Table 9'!R56/'Table 9'!R55*100-100,1)</f>
        <v>2.4</v>
      </c>
      <c r="S56" s="188" t="n">
        <f aca="false">+ROUND('Table 9'!S56/'Table 9'!S55*100-100,1)</f>
        <v>1.5</v>
      </c>
      <c r="T56" s="187" t="n">
        <f aca="false">+ROUND('Table 9'!T56/'Table 9'!T55*100-100,1)</f>
        <v>1.5</v>
      </c>
      <c r="U56" s="187" t="n">
        <f aca="false">+ROUND('Table 9'!U56/'Table 9'!U55*100-100,1)</f>
        <v>2.6</v>
      </c>
      <c r="V56" s="188" t="n">
        <f aca="false">+ROUND('Table 9'!V56/'Table 9'!V55*100-100,1)</f>
        <v>1.4</v>
      </c>
      <c r="W56" s="187" t="n">
        <f aca="false">+ROUND('Table 9'!W56/'Table 9'!W55*100-100,1)</f>
        <v>0.8</v>
      </c>
      <c r="X56" s="187" t="n">
        <f aca="false">+ROUND('Table 9'!X56/'Table 9'!X55*100-100,1)</f>
        <v>3.3</v>
      </c>
      <c r="Y56" s="188" t="n">
        <f aca="false">+ROUND('Table 9'!Y56/'Table 9'!Y55*100-100,1)</f>
        <v>3.7</v>
      </c>
      <c r="Z56" s="187" t="n">
        <f aca="false">+ROUND('Table 9'!Z56/'Table 9'!Z55*100-100,1)</f>
        <v>5.1</v>
      </c>
      <c r="AA56" s="187" t="n">
        <f aca="false">+ROUND('Table 9'!AA56/'Table 9'!AA55*100-100,1)</f>
        <v>3.3</v>
      </c>
      <c r="AB56" s="188" t="n">
        <f aca="false">+ROUND('Table 9'!AB56/'Table 9'!AB55*100-100,1)</f>
        <v>4.1</v>
      </c>
      <c r="AC56" s="188" t="n">
        <f aca="false">+ROUND('Table 9'!AC56/'Table 9'!AC55*100-100,1)</f>
        <v>4.3</v>
      </c>
      <c r="AD56" s="187" t="n">
        <f aca="false">+ROUND('Table 9'!AD56/'Table 9'!AD55*100-100,1)</f>
        <v>5.6</v>
      </c>
      <c r="AE56" s="187" t="n">
        <f aca="false">+ROUND('Table 9'!AE56/'Table 9'!AE55*100-100,1)</f>
        <v>3.7</v>
      </c>
      <c r="AF56" s="187" t="n">
        <f aca="false">+ROUND('Table 9'!AF56/'Table 9'!AF55*100-100,1)</f>
        <v>1.9</v>
      </c>
      <c r="AG56" s="188" t="n">
        <f aca="false">+ROUND('Table 9'!AG56/'Table 9'!AG55*100-100,1)</f>
        <v>-2.3</v>
      </c>
      <c r="AH56" s="188" t="n">
        <f aca="false">+ROUND('Table 9'!AH56/'Table 9'!AH55*100-100,1)</f>
        <v>9.7</v>
      </c>
      <c r="AI56" s="187" t="n">
        <f aca="false">+ROUND('Table 9'!AI56/'Table 9'!AI55*100-100,1)</f>
        <v>2.8</v>
      </c>
      <c r="AJ56" s="187" t="n">
        <f aca="false">+ROUND('Table 9'!AJ56/'Table 9'!AJ55*100-100,1)</f>
        <v>16.7</v>
      </c>
      <c r="AK56" s="187" t="n">
        <f aca="false">+ROUND('Table 9'!AK56/'Table 9'!AK55*100-100,1)</f>
        <v>6.7</v>
      </c>
      <c r="AL56" s="188" t="n">
        <f aca="false">+ROUND('Table 9'!AL56/'Table 9'!AL55*100-100,1)</f>
        <v>3.9</v>
      </c>
      <c r="AM56" s="189" t="n">
        <f aca="false">+ROUND('Table 9'!AM56/'Table 9'!AM55*100-100,1)</f>
        <v>5.7</v>
      </c>
      <c r="AN56" s="189" t="n">
        <f aca="false">+ROUND('Table 9'!AN56/'Table 9'!AN55*100-100,1)</f>
        <v>5.5</v>
      </c>
      <c r="AO56" s="190" t="n">
        <f aca="false">+ROUND('Table 9'!AO56/'Table 9'!AO55*100-100,1)</f>
        <v>-2.7</v>
      </c>
      <c r="AP56" s="190" t="n">
        <f aca="false">+ROUND('Table 9'!AP56/'Table 9'!AP55*100-100,1)</f>
        <v>7.4</v>
      </c>
      <c r="AQ56" s="190" t="n">
        <f aca="false">+ROUND('Table 9'!AQ56/'Table 9'!AQ55*100-100,1)</f>
        <v>7.7</v>
      </c>
      <c r="AR56" s="190" t="n">
        <f aca="false">+ROUND('Table 9'!AR56/'Table 9'!AR55*100-100,1)</f>
        <v>2.7</v>
      </c>
      <c r="AS56" s="186" t="n">
        <f aca="false">+ROUND('Table 9'!AS56/'Table 9'!AS55*100-100,1)</f>
        <v>8</v>
      </c>
      <c r="AT56" s="186" t="n">
        <f aca="false">+ROUND('Table 9'!AT56/'Table 9'!AT55*100-100,1)</f>
        <v>3.7</v>
      </c>
      <c r="AU56" s="190" t="n">
        <f aca="false">+ROUND('Table 9'!AU56/'Table 9'!AU55*100-100,1)</f>
        <v>-13.2</v>
      </c>
      <c r="AV56" s="190" t="n">
        <f aca="false">+ROUND('Table 9'!AV56/'Table 9'!AV55*100-100,1)</f>
        <v>15.3</v>
      </c>
      <c r="AW56" s="186" t="n">
        <f aca="false">+ROUND('Table 9'!AW56/'Table 9'!AW55*100-100,1)</f>
        <v>2.7</v>
      </c>
    </row>
    <row r="57" s="139" customFormat="true" ht="12.75" hidden="false" customHeight="false" outlineLevel="0" collapsed="false">
      <c r="A57" s="110" t="n">
        <v>2004</v>
      </c>
      <c r="B57" s="65" t="s">
        <v>137</v>
      </c>
      <c r="C57" s="186" t="n">
        <f aca="false">+ROUND('Table 9'!C57/'Table 9'!C56*100-100,1)</f>
        <v>3.1</v>
      </c>
      <c r="D57" s="187" t="n">
        <f aca="false">+ROUND('Table 9'!D57/'Table 9'!D56*100-100,1)</f>
        <v>1.5</v>
      </c>
      <c r="E57" s="187" t="n">
        <f aca="false">+ROUND('Table 9'!E57/'Table 9'!E56*100-100,1)</f>
        <v>1.8</v>
      </c>
      <c r="F57" s="187" t="n">
        <f aca="false">+ROUND('Table 9'!F57/'Table 9'!F56*100-100,1)</f>
        <v>1.8</v>
      </c>
      <c r="G57" s="187" t="n">
        <f aca="false">+ROUND('Table 9'!G57/'Table 9'!G56*100-100,1)</f>
        <v>-18.7</v>
      </c>
      <c r="H57" s="187" t="n">
        <f aca="false">+ROUND('Table 9'!H57/'Table 9'!H56*100-100,1)</f>
        <v>2.6</v>
      </c>
      <c r="I57" s="187" t="n">
        <f aca="false">+ROUND('Table 9'!I57/'Table 9'!I56*100-100,1)</f>
        <v>8.3</v>
      </c>
      <c r="J57" s="187" t="n">
        <f aca="false">+ROUND('Table 9'!J57/'Table 9'!J56*100-100,1)</f>
        <v>-3.1</v>
      </c>
      <c r="K57" s="187" t="n">
        <f aca="false">+ROUND('Table 9'!K57/'Table 9'!K56*100-100,1)</f>
        <v>14.3</v>
      </c>
      <c r="L57" s="187" t="n">
        <f aca="false">+ROUND('Table 9'!L57/'Table 9'!L56*100-100,1)</f>
        <v>4.7</v>
      </c>
      <c r="M57" s="187" t="n">
        <f aca="false">+ROUND('Table 9'!M57/'Table 9'!M56*100-100,1)</f>
        <v>-0.8</v>
      </c>
      <c r="N57" s="187" t="n">
        <f aca="false">+ROUND('Table 9'!N57/'Table 9'!N56*100-100,1)</f>
        <v>3.1</v>
      </c>
      <c r="O57" s="187" t="n">
        <f aca="false">+ROUND('Table 9'!O57/'Table 9'!O56*100-100,1)</f>
        <v>1.9</v>
      </c>
      <c r="P57" s="188" t="n">
        <f aca="false">+ROUND('Table 9'!P57/'Table 9'!P56*100-100,1)</f>
        <v>-1.8</v>
      </c>
      <c r="Q57" s="187" t="n">
        <f aca="false">+ROUND('Table 9'!Q57/'Table 9'!Q56*100-100,1)</f>
        <v>-2.8</v>
      </c>
      <c r="R57" s="187" t="n">
        <f aca="false">+ROUND('Table 9'!R57/'Table 9'!R56*100-100,1)</f>
        <v>2.6</v>
      </c>
      <c r="S57" s="188" t="n">
        <f aca="false">+ROUND('Table 9'!S57/'Table 9'!S56*100-100,1)</f>
        <v>0.2</v>
      </c>
      <c r="T57" s="187" t="n">
        <f aca="false">+ROUND('Table 9'!T57/'Table 9'!T56*100-100,1)</f>
        <v>0.1</v>
      </c>
      <c r="U57" s="187" t="n">
        <f aca="false">+ROUND('Table 9'!U57/'Table 9'!U56*100-100,1)</f>
        <v>0.3</v>
      </c>
      <c r="V57" s="188" t="n">
        <f aca="false">+ROUND('Table 9'!V57/'Table 9'!V56*100-100,1)</f>
        <v>1.6</v>
      </c>
      <c r="W57" s="187" t="n">
        <f aca="false">+ROUND('Table 9'!W57/'Table 9'!W56*100-100,1)</f>
        <v>1.4</v>
      </c>
      <c r="X57" s="187" t="n">
        <f aca="false">+ROUND('Table 9'!X57/'Table 9'!X56*100-100,1)</f>
        <v>2.2</v>
      </c>
      <c r="Y57" s="188" t="n">
        <f aca="false">+ROUND('Table 9'!Y57/'Table 9'!Y56*100-100,1)</f>
        <v>1.2</v>
      </c>
      <c r="Z57" s="187" t="n">
        <f aca="false">+ROUND('Table 9'!Z57/'Table 9'!Z56*100-100,1)</f>
        <v>2.2</v>
      </c>
      <c r="AA57" s="187" t="n">
        <f aca="false">+ROUND('Table 9'!AA57/'Table 9'!AA56*100-100,1)</f>
        <v>1</v>
      </c>
      <c r="AB57" s="188" t="n">
        <f aca="false">+ROUND('Table 9'!AB57/'Table 9'!AB56*100-100,1)</f>
        <v>8.5</v>
      </c>
      <c r="AC57" s="188" t="n">
        <f aca="false">+ROUND('Table 9'!AC57/'Table 9'!AC56*100-100,1)</f>
        <v>7.5</v>
      </c>
      <c r="AD57" s="187" t="n">
        <f aca="false">+ROUND('Table 9'!AD57/'Table 9'!AD56*100-100,1)</f>
        <v>14.1</v>
      </c>
      <c r="AE57" s="187" t="n">
        <f aca="false">+ROUND('Table 9'!AE57/'Table 9'!AE56*100-100,1)</f>
        <v>5.8</v>
      </c>
      <c r="AF57" s="187" t="n">
        <f aca="false">+ROUND('Table 9'!AF57/'Table 9'!AF56*100-100,1)</f>
        <v>1</v>
      </c>
      <c r="AG57" s="188" t="n">
        <f aca="false">+ROUND('Table 9'!AG57/'Table 9'!AG56*100-100,1)</f>
        <v>8.8</v>
      </c>
      <c r="AH57" s="188" t="n">
        <f aca="false">+ROUND('Table 9'!AH57/'Table 9'!AH56*100-100,1)</f>
        <v>3.3</v>
      </c>
      <c r="AI57" s="187" t="n">
        <f aca="false">+ROUND('Table 9'!AI57/'Table 9'!AI56*100-100,1)</f>
        <v>1.5</v>
      </c>
      <c r="AJ57" s="187" t="n">
        <f aca="false">+ROUND('Table 9'!AJ57/'Table 9'!AJ56*100-100,1)</f>
        <v>2.5</v>
      </c>
      <c r="AK57" s="187" t="n">
        <f aca="false">+ROUND('Table 9'!AK57/'Table 9'!AK56*100-100,1)</f>
        <v>5.9</v>
      </c>
      <c r="AL57" s="188" t="n">
        <f aca="false">+ROUND('Table 9'!AL57/'Table 9'!AL56*100-100,1)</f>
        <v>1.9</v>
      </c>
      <c r="AM57" s="189" t="n">
        <f aca="false">+ROUND('Table 9'!AM57/'Table 9'!AM56*100-100,1)</f>
        <v>0.1</v>
      </c>
      <c r="AN57" s="189" t="n">
        <f aca="false">+ROUND('Table 9'!AN57/'Table 9'!AN56*100-100,1)</f>
        <v>5</v>
      </c>
      <c r="AO57" s="190" t="n">
        <f aca="false">+ROUND('Table 9'!AO57/'Table 9'!AO56*100-100,1)</f>
        <v>5.7</v>
      </c>
      <c r="AP57" s="190" t="n">
        <f aca="false">+ROUND('Table 9'!AP57/'Table 9'!AP56*100-100,1)</f>
        <v>5.1</v>
      </c>
      <c r="AQ57" s="190" t="n">
        <f aca="false">+ROUND('Table 9'!AQ57/'Table 9'!AQ56*100-100,1)</f>
        <v>4.4</v>
      </c>
      <c r="AR57" s="190" t="n">
        <f aca="false">+ROUND('Table 9'!AR57/'Table 9'!AR56*100-100,1)</f>
        <v>11</v>
      </c>
      <c r="AS57" s="186" t="n">
        <f aca="false">+ROUND('Table 9'!AS57/'Table 9'!AS56*100-100,1)</f>
        <v>-4.9</v>
      </c>
      <c r="AT57" s="186" t="n">
        <f aca="false">+ROUND('Table 9'!AT57/'Table 9'!AT56*100-100,1)</f>
        <v>3</v>
      </c>
      <c r="AU57" s="190" t="n">
        <f aca="false">+ROUND('Table 9'!AU57/'Table 9'!AU56*100-100,1)</f>
        <v>55.2</v>
      </c>
      <c r="AV57" s="190" t="n">
        <f aca="false">+ROUND('Table 9'!AV57/'Table 9'!AV56*100-100,1)</f>
        <v>3.5</v>
      </c>
      <c r="AW57" s="186" t="n">
        <f aca="false">+ROUND('Table 9'!AW57/'Table 9'!AW56*100-100,1)</f>
        <v>3.8</v>
      </c>
    </row>
    <row r="58" s="139" customFormat="true" ht="12.75" hidden="false" customHeight="false" outlineLevel="0" collapsed="false">
      <c r="A58" s="110" t="n">
        <v>2004</v>
      </c>
      <c r="B58" s="65" t="s">
        <v>138</v>
      </c>
      <c r="C58" s="186" t="n">
        <f aca="false">+ROUND('Table 9'!C58/'Table 9'!C57*100-100,1)</f>
        <v>2.5</v>
      </c>
      <c r="D58" s="187" t="n">
        <f aca="false">+ROUND('Table 9'!D58/'Table 9'!D57*100-100,1)</f>
        <v>5.3</v>
      </c>
      <c r="E58" s="187" t="n">
        <f aca="false">+ROUND('Table 9'!E58/'Table 9'!E57*100-100,1)</f>
        <v>4.3</v>
      </c>
      <c r="F58" s="187" t="n">
        <f aca="false">+ROUND('Table 9'!F58/'Table 9'!F57*100-100,1)</f>
        <v>0.8</v>
      </c>
      <c r="G58" s="187" t="n">
        <f aca="false">+ROUND('Table 9'!G58/'Table 9'!G57*100-100,1)</f>
        <v>27.2</v>
      </c>
      <c r="H58" s="187" t="n">
        <f aca="false">+ROUND('Table 9'!H58/'Table 9'!H57*100-100,1)</f>
        <v>0.7</v>
      </c>
      <c r="I58" s="187" t="n">
        <f aca="false">+ROUND('Table 9'!I58/'Table 9'!I57*100-100,1)</f>
        <v>5.5</v>
      </c>
      <c r="J58" s="187" t="n">
        <f aca="false">+ROUND('Table 9'!J58/'Table 9'!J57*100-100,1)</f>
        <v>7.9</v>
      </c>
      <c r="K58" s="187" t="n">
        <f aca="false">+ROUND('Table 9'!K58/'Table 9'!K57*100-100,1)</f>
        <v>6.1</v>
      </c>
      <c r="L58" s="187" t="n">
        <f aca="false">+ROUND('Table 9'!L58/'Table 9'!L57*100-100,1)</f>
        <v>7.7</v>
      </c>
      <c r="M58" s="187" t="n">
        <f aca="false">+ROUND('Table 9'!M58/'Table 9'!M57*100-100,1)</f>
        <v>6</v>
      </c>
      <c r="N58" s="187" t="n">
        <f aca="false">+ROUND('Table 9'!N58/'Table 9'!N57*100-100,1)</f>
        <v>3.5</v>
      </c>
      <c r="O58" s="187" t="n">
        <f aca="false">+ROUND('Table 9'!O58/'Table 9'!O57*100-100,1)</f>
        <v>5.4</v>
      </c>
      <c r="P58" s="188" t="n">
        <f aca="false">+ROUND('Table 9'!P58/'Table 9'!P57*100-100,1)</f>
        <v>-1.5</v>
      </c>
      <c r="Q58" s="187" t="n">
        <f aca="false">+ROUND('Table 9'!Q58/'Table 9'!Q57*100-100,1)</f>
        <v>-3.5</v>
      </c>
      <c r="R58" s="187" t="n">
        <f aca="false">+ROUND('Table 9'!R58/'Table 9'!R57*100-100,1)</f>
        <v>2.7</v>
      </c>
      <c r="S58" s="188" t="n">
        <f aca="false">+ROUND('Table 9'!S58/'Table 9'!S57*100-100,1)</f>
        <v>-0.2</v>
      </c>
      <c r="T58" s="187" t="n">
        <f aca="false">+ROUND('Table 9'!T58/'Table 9'!T57*100-100,1)</f>
        <v>-0.3</v>
      </c>
      <c r="U58" s="187" t="n">
        <f aca="false">+ROUND('Table 9'!U58/'Table 9'!U57*100-100,1)</f>
        <v>1.3</v>
      </c>
      <c r="V58" s="188" t="n">
        <f aca="false">+ROUND('Table 9'!V58/'Table 9'!V57*100-100,1)</f>
        <v>1.3</v>
      </c>
      <c r="W58" s="187" t="n">
        <f aca="false">+ROUND('Table 9'!W58/'Table 9'!W57*100-100,1)</f>
        <v>0.8</v>
      </c>
      <c r="X58" s="187" t="n">
        <f aca="false">+ROUND('Table 9'!X58/'Table 9'!X57*100-100,1)</f>
        <v>3.5</v>
      </c>
      <c r="Y58" s="188" t="n">
        <f aca="false">+ROUND('Table 9'!Y58/'Table 9'!Y57*100-100,1)</f>
        <v>3.5</v>
      </c>
      <c r="Z58" s="187" t="n">
        <f aca="false">+ROUND('Table 9'!Z58/'Table 9'!Z57*100-100,1)</f>
        <v>4.8</v>
      </c>
      <c r="AA58" s="187" t="n">
        <f aca="false">+ROUND('Table 9'!AA58/'Table 9'!AA57*100-100,1)</f>
        <v>3.5</v>
      </c>
      <c r="AB58" s="188" t="n">
        <f aca="false">+ROUND('Table 9'!AB58/'Table 9'!AB57*100-100,1)</f>
        <v>2.3</v>
      </c>
      <c r="AC58" s="188" t="n">
        <f aca="false">+ROUND('Table 9'!AC58/'Table 9'!AC57*100-100,1)</f>
        <v>-0.7</v>
      </c>
      <c r="AD58" s="187" t="n">
        <f aca="false">+ROUND('Table 9'!AD58/'Table 9'!AD57*100-100,1)</f>
        <v>-2.9</v>
      </c>
      <c r="AE58" s="187" t="n">
        <f aca="false">+ROUND('Table 9'!AE58/'Table 9'!AE57*100-100,1)</f>
        <v>-0</v>
      </c>
      <c r="AF58" s="187" t="n">
        <f aca="false">+ROUND('Table 9'!AF58/'Table 9'!AF57*100-100,1)</f>
        <v>3.7</v>
      </c>
      <c r="AG58" s="188" t="n">
        <f aca="false">+ROUND('Table 9'!AG58/'Table 9'!AG57*100-100,1)</f>
        <v>5.4</v>
      </c>
      <c r="AH58" s="188" t="n">
        <f aca="false">+ROUND('Table 9'!AH58/'Table 9'!AH57*100-100,1)</f>
        <v>0</v>
      </c>
      <c r="AI58" s="187" t="n">
        <f aca="false">+ROUND('Table 9'!AI58/'Table 9'!AI57*100-100,1)</f>
        <v>0.8</v>
      </c>
      <c r="AJ58" s="187" t="n">
        <f aca="false">+ROUND('Table 9'!AJ58/'Table 9'!AJ57*100-100,1)</f>
        <v>-2.1</v>
      </c>
      <c r="AK58" s="187" t="n">
        <f aca="false">+ROUND('Table 9'!AK58/'Table 9'!AK57*100-100,1)</f>
        <v>4.7</v>
      </c>
      <c r="AL58" s="188" t="n">
        <f aca="false">+ROUND('Table 9'!AL58/'Table 9'!AL57*100-100,1)</f>
        <v>7.3</v>
      </c>
      <c r="AM58" s="189" t="n">
        <f aca="false">+ROUND('Table 9'!AM58/'Table 9'!AM57*100-100,1)</f>
        <v>4.6</v>
      </c>
      <c r="AN58" s="189" t="n">
        <f aca="false">+ROUND('Table 9'!AN58/'Table 9'!AN57*100-100,1)</f>
        <v>4.8</v>
      </c>
      <c r="AO58" s="190" t="n">
        <f aca="false">+ROUND('Table 9'!AO58/'Table 9'!AO57*100-100,1)</f>
        <v>-0.8</v>
      </c>
      <c r="AP58" s="190" t="n">
        <f aca="false">+ROUND('Table 9'!AP58/'Table 9'!AP57*100-100,1)</f>
        <v>8.6</v>
      </c>
      <c r="AQ58" s="190" t="n">
        <f aca="false">+ROUND('Table 9'!AQ58/'Table 9'!AQ57*100-100,1)</f>
        <v>7.4</v>
      </c>
      <c r="AR58" s="190" t="n">
        <f aca="false">+ROUND('Table 9'!AR58/'Table 9'!AR57*100-100,1)</f>
        <v>2.1</v>
      </c>
      <c r="AS58" s="186" t="n">
        <f aca="false">+ROUND('Table 9'!AS58/'Table 9'!AS57*100-100,1)</f>
        <v>-0.3</v>
      </c>
      <c r="AT58" s="186" t="n">
        <f aca="false">+ROUND('Table 9'!AT58/'Table 9'!AT57*100-100,1)</f>
        <v>2.4</v>
      </c>
      <c r="AU58" s="190" t="n">
        <f aca="false">+ROUND('Table 9'!AU58/'Table 9'!AU57*100-100,1)</f>
        <v>-1.6</v>
      </c>
      <c r="AV58" s="190" t="n">
        <f aca="false">+ROUND('Table 9'!AV58/'Table 9'!AV57*100-100,1)</f>
        <v>6.5</v>
      </c>
      <c r="AW58" s="186" t="n">
        <f aca="false">+ROUND('Table 9'!AW58/'Table 9'!AW57*100-100,1)</f>
        <v>2.3</v>
      </c>
    </row>
    <row r="59" s="139" customFormat="true" ht="12.75" hidden="false" customHeight="false" outlineLevel="0" collapsed="false">
      <c r="A59" s="110" t="n">
        <v>2004</v>
      </c>
      <c r="B59" s="65" t="s">
        <v>139</v>
      </c>
      <c r="C59" s="186" t="n">
        <f aca="false">+ROUND('Table 9'!C59/'Table 9'!C58*100-100,1)</f>
        <v>1</v>
      </c>
      <c r="D59" s="187" t="n">
        <f aca="false">+ROUND('Table 9'!D59/'Table 9'!D58*100-100,1)</f>
        <v>0.8</v>
      </c>
      <c r="E59" s="187" t="n">
        <f aca="false">+ROUND('Table 9'!E59/'Table 9'!E58*100-100,1)</f>
        <v>0.5</v>
      </c>
      <c r="F59" s="187" t="n">
        <f aca="false">+ROUND('Table 9'!F59/'Table 9'!F58*100-100,1)</f>
        <v>0.1</v>
      </c>
      <c r="G59" s="187" t="n">
        <f aca="false">+ROUND('Table 9'!G59/'Table 9'!G58*100-100,1)</f>
        <v>-8.7</v>
      </c>
      <c r="H59" s="187" t="n">
        <f aca="false">+ROUND('Table 9'!H59/'Table 9'!H58*100-100,1)</f>
        <v>-5.3</v>
      </c>
      <c r="I59" s="187" t="n">
        <f aca="false">+ROUND('Table 9'!I59/'Table 9'!I58*100-100,1)</f>
        <v>4.2</v>
      </c>
      <c r="J59" s="187" t="n">
        <f aca="false">+ROUND('Table 9'!J59/'Table 9'!J58*100-100,1)</f>
        <v>2.6</v>
      </c>
      <c r="K59" s="187" t="n">
        <f aca="false">+ROUND('Table 9'!K59/'Table 9'!K58*100-100,1)</f>
        <v>2.5</v>
      </c>
      <c r="L59" s="187" t="n">
        <f aca="false">+ROUND('Table 9'!L59/'Table 9'!L58*100-100,1)</f>
        <v>-0.8</v>
      </c>
      <c r="M59" s="187" t="n">
        <f aca="false">+ROUND('Table 9'!M59/'Table 9'!M58*100-100,1)</f>
        <v>2.9</v>
      </c>
      <c r="N59" s="187" t="n">
        <f aca="false">+ROUND('Table 9'!N59/'Table 9'!N58*100-100,1)</f>
        <v>-3.1</v>
      </c>
      <c r="O59" s="187" t="n">
        <f aca="false">+ROUND('Table 9'!O59/'Table 9'!O58*100-100,1)</f>
        <v>5.5</v>
      </c>
      <c r="P59" s="188" t="n">
        <f aca="false">+ROUND('Table 9'!P59/'Table 9'!P58*100-100,1)</f>
        <v>-1.5</v>
      </c>
      <c r="Q59" s="187" t="n">
        <f aca="false">+ROUND('Table 9'!Q59/'Table 9'!Q58*100-100,1)</f>
        <v>0.7</v>
      </c>
      <c r="R59" s="187" t="n">
        <f aca="false">+ROUND('Table 9'!R59/'Table 9'!R58*100-100,1)</f>
        <v>-4.4</v>
      </c>
      <c r="S59" s="188" t="n">
        <f aca="false">+ROUND('Table 9'!S59/'Table 9'!S58*100-100,1)</f>
        <v>1.6</v>
      </c>
      <c r="T59" s="187" t="n">
        <f aca="false">+ROUND('Table 9'!T59/'Table 9'!T58*100-100,1)</f>
        <v>1.4</v>
      </c>
      <c r="U59" s="187" t="n">
        <f aca="false">+ROUND('Table 9'!U59/'Table 9'!U58*100-100,1)</f>
        <v>4</v>
      </c>
      <c r="V59" s="188" t="n">
        <f aca="false">+ROUND('Table 9'!V59/'Table 9'!V58*100-100,1)</f>
        <v>1</v>
      </c>
      <c r="W59" s="187" t="n">
        <f aca="false">+ROUND('Table 9'!W59/'Table 9'!W58*100-100,1)</f>
        <v>0.8</v>
      </c>
      <c r="X59" s="187" t="n">
        <f aca="false">+ROUND('Table 9'!X59/'Table 9'!X58*100-100,1)</f>
        <v>1.5</v>
      </c>
      <c r="Y59" s="188" t="n">
        <f aca="false">+ROUND('Table 9'!Y59/'Table 9'!Y58*100-100,1)</f>
        <v>3.7</v>
      </c>
      <c r="Z59" s="187" t="n">
        <f aca="false">+ROUND('Table 9'!Z59/'Table 9'!Z58*100-100,1)</f>
        <v>1.7</v>
      </c>
      <c r="AA59" s="187" t="n">
        <f aca="false">+ROUND('Table 9'!AA59/'Table 9'!AA58*100-100,1)</f>
        <v>3.9</v>
      </c>
      <c r="AB59" s="188" t="n">
        <f aca="false">+ROUND('Table 9'!AB59/'Table 9'!AB58*100-100,1)</f>
        <v>1.8</v>
      </c>
      <c r="AC59" s="188" t="n">
        <f aca="false">+ROUND('Table 9'!AC59/'Table 9'!AC58*100-100,1)</f>
        <v>2.6</v>
      </c>
      <c r="AD59" s="187" t="n">
        <f aca="false">+ROUND('Table 9'!AD59/'Table 9'!AD58*100-100,1)</f>
        <v>1.2</v>
      </c>
      <c r="AE59" s="187" t="n">
        <f aca="false">+ROUND('Table 9'!AE59/'Table 9'!AE58*100-100,1)</f>
        <v>7.9</v>
      </c>
      <c r="AF59" s="187" t="n">
        <f aca="false">+ROUND('Table 9'!AF59/'Table 9'!AF58*100-100,1)</f>
        <v>-1.4</v>
      </c>
      <c r="AG59" s="188" t="n">
        <f aca="false">+ROUND('Table 9'!AG59/'Table 9'!AG58*100-100,1)</f>
        <v>-3.3</v>
      </c>
      <c r="AH59" s="188" t="n">
        <f aca="false">+ROUND('Table 9'!AH59/'Table 9'!AH58*100-100,1)</f>
        <v>4.5</v>
      </c>
      <c r="AI59" s="187" t="n">
        <f aca="false">+ROUND('Table 9'!AI59/'Table 9'!AI58*100-100,1)</f>
        <v>8.9</v>
      </c>
      <c r="AJ59" s="187" t="n">
        <f aca="false">+ROUND('Table 9'!AJ59/'Table 9'!AJ58*100-100,1)</f>
        <v>4.5</v>
      </c>
      <c r="AK59" s="187" t="n">
        <f aca="false">+ROUND('Table 9'!AK59/'Table 9'!AK58*100-100,1)</f>
        <v>-1.5</v>
      </c>
      <c r="AL59" s="188" t="n">
        <f aca="false">+ROUND('Table 9'!AL59/'Table 9'!AL58*100-100,1)</f>
        <v>-6.3</v>
      </c>
      <c r="AM59" s="189" t="n">
        <f aca="false">+ROUND('Table 9'!AM59/'Table 9'!AM58*100-100,1)</f>
        <v>1.4</v>
      </c>
      <c r="AN59" s="189" t="n">
        <f aca="false">+ROUND('Table 9'!AN59/'Table 9'!AN58*100-100,1)</f>
        <v>-0.9</v>
      </c>
      <c r="AO59" s="190" t="n">
        <f aca="false">+ROUND('Table 9'!AO59/'Table 9'!AO58*100-100,1)</f>
        <v>3.6</v>
      </c>
      <c r="AP59" s="190" t="n">
        <f aca="false">+ROUND('Table 9'!AP59/'Table 9'!AP58*100-100,1)</f>
        <v>-3.5</v>
      </c>
      <c r="AQ59" s="190" t="n">
        <f aca="false">+ROUND('Table 9'!AQ59/'Table 9'!AQ58*100-100,1)</f>
        <v>-3.4</v>
      </c>
      <c r="AR59" s="190" t="n">
        <f aca="false">+ROUND('Table 9'!AR59/'Table 9'!AR58*100-100,1)</f>
        <v>-0.2</v>
      </c>
      <c r="AS59" s="186" t="n">
        <f aca="false">+ROUND('Table 9'!AS59/'Table 9'!AS58*100-100,1)</f>
        <v>3.6</v>
      </c>
      <c r="AT59" s="186" t="n">
        <f aca="false">+ROUND('Table 9'!AT59/'Table 9'!AT58*100-100,1)</f>
        <v>1.1</v>
      </c>
      <c r="AU59" s="190" t="n">
        <f aca="false">+ROUND('Table 9'!AU59/'Table 9'!AU58*100-100,1)</f>
        <v>4.5</v>
      </c>
      <c r="AV59" s="190" t="n">
        <f aca="false">+ROUND('Table 9'!AV59/'Table 9'!AV58*100-100,1)</f>
        <v>-0.3</v>
      </c>
      <c r="AW59" s="186" t="n">
        <f aca="false">+ROUND('Table 9'!AW59/'Table 9'!AW58*100-100,1)</f>
        <v>1.1</v>
      </c>
    </row>
    <row r="60" s="139" customFormat="true" ht="12.75" hidden="false" customHeight="false" outlineLevel="0" collapsed="false">
      <c r="A60" s="110" t="n">
        <v>2004</v>
      </c>
      <c r="B60" s="65" t="s">
        <v>140</v>
      </c>
      <c r="C60" s="186" t="n">
        <f aca="false">+ROUND('Table 9'!C60/'Table 9'!C59*100-100,1)</f>
        <v>1.9</v>
      </c>
      <c r="D60" s="187" t="n">
        <f aca="false">+ROUND('Table 9'!D60/'Table 9'!D59*100-100,1)</f>
        <v>2.3</v>
      </c>
      <c r="E60" s="187" t="n">
        <f aca="false">+ROUND('Table 9'!E60/'Table 9'!E59*100-100,1)</f>
        <v>1.5</v>
      </c>
      <c r="F60" s="187" t="n">
        <f aca="false">+ROUND('Table 9'!F60/'Table 9'!F59*100-100,1)</f>
        <v>1.9</v>
      </c>
      <c r="G60" s="187" t="n">
        <f aca="false">+ROUND('Table 9'!G60/'Table 9'!G59*100-100,1)</f>
        <v>2</v>
      </c>
      <c r="H60" s="187" t="n">
        <f aca="false">+ROUND('Table 9'!H60/'Table 9'!H59*100-100,1)</f>
        <v>5.8</v>
      </c>
      <c r="I60" s="187" t="n">
        <f aca="false">+ROUND('Table 9'!I60/'Table 9'!I59*100-100,1)</f>
        <v>1</v>
      </c>
      <c r="J60" s="187" t="n">
        <f aca="false">+ROUND('Table 9'!J60/'Table 9'!J59*100-100,1)</f>
        <v>-7.1</v>
      </c>
      <c r="K60" s="187" t="n">
        <f aca="false">+ROUND('Table 9'!K60/'Table 9'!K59*100-100,1)</f>
        <v>-8.8</v>
      </c>
      <c r="L60" s="187" t="n">
        <f aca="false">+ROUND('Table 9'!L60/'Table 9'!L59*100-100,1)</f>
        <v>7.4</v>
      </c>
      <c r="M60" s="187" t="n">
        <f aca="false">+ROUND('Table 9'!M60/'Table 9'!M59*100-100,1)</f>
        <v>0.1</v>
      </c>
      <c r="N60" s="187" t="n">
        <f aca="false">+ROUND('Table 9'!N60/'Table 9'!N59*100-100,1)</f>
        <v>-0.5</v>
      </c>
      <c r="O60" s="187" t="n">
        <f aca="false">+ROUND('Table 9'!O60/'Table 9'!O59*100-100,1)</f>
        <v>7.6</v>
      </c>
      <c r="P60" s="188" t="n">
        <f aca="false">+ROUND('Table 9'!P60/'Table 9'!P59*100-100,1)</f>
        <v>2.4</v>
      </c>
      <c r="Q60" s="187" t="n">
        <f aca="false">+ROUND('Table 9'!Q60/'Table 9'!Q59*100-100,1)</f>
        <v>2.3</v>
      </c>
      <c r="R60" s="187" t="n">
        <f aca="false">+ROUND('Table 9'!R60/'Table 9'!R59*100-100,1)</f>
        <v>0</v>
      </c>
      <c r="S60" s="188" t="n">
        <f aca="false">+ROUND('Table 9'!S60/'Table 9'!S59*100-100,1)</f>
        <v>1</v>
      </c>
      <c r="T60" s="187" t="n">
        <f aca="false">+ROUND('Table 9'!T60/'Table 9'!T59*100-100,1)</f>
        <v>1.1</v>
      </c>
      <c r="U60" s="187" t="n">
        <f aca="false">+ROUND('Table 9'!U60/'Table 9'!U59*100-100,1)</f>
        <v>-0.2</v>
      </c>
      <c r="V60" s="188" t="n">
        <f aca="false">+ROUND('Table 9'!V60/'Table 9'!V59*100-100,1)</f>
        <v>1.3</v>
      </c>
      <c r="W60" s="187" t="n">
        <f aca="false">+ROUND('Table 9'!W60/'Table 9'!W59*100-100,1)</f>
        <v>0.9</v>
      </c>
      <c r="X60" s="187" t="n">
        <f aca="false">+ROUND('Table 9'!X60/'Table 9'!X59*100-100,1)</f>
        <v>2.6</v>
      </c>
      <c r="Y60" s="188" t="n">
        <f aca="false">+ROUND('Table 9'!Y60/'Table 9'!Y59*100-100,1)</f>
        <v>2.4</v>
      </c>
      <c r="Z60" s="187" t="n">
        <f aca="false">+ROUND('Table 9'!Z60/'Table 9'!Z59*100-100,1)</f>
        <v>-1.3</v>
      </c>
      <c r="AA60" s="187" t="n">
        <f aca="false">+ROUND('Table 9'!AA60/'Table 9'!AA59*100-100,1)</f>
        <v>3.3</v>
      </c>
      <c r="AB60" s="188" t="n">
        <f aca="false">+ROUND('Table 9'!AB60/'Table 9'!AB59*100-100,1)</f>
        <v>1.6</v>
      </c>
      <c r="AC60" s="188" t="n">
        <f aca="false">+ROUND('Table 9'!AC60/'Table 9'!AC59*100-100,1)</f>
        <v>4</v>
      </c>
      <c r="AD60" s="187" t="n">
        <f aca="false">+ROUND('Table 9'!AD60/'Table 9'!AD59*100-100,1)</f>
        <v>-0.6</v>
      </c>
      <c r="AE60" s="187" t="n">
        <f aca="false">+ROUND('Table 9'!AE60/'Table 9'!AE59*100-100,1)</f>
        <v>6.8</v>
      </c>
      <c r="AF60" s="187" t="n">
        <f aca="false">+ROUND('Table 9'!AF60/'Table 9'!AF59*100-100,1)</f>
        <v>4.1</v>
      </c>
      <c r="AG60" s="188" t="n">
        <f aca="false">+ROUND('Table 9'!AG60/'Table 9'!AG59*100-100,1)</f>
        <v>2.5</v>
      </c>
      <c r="AH60" s="188" t="n">
        <f aca="false">+ROUND('Table 9'!AH60/'Table 9'!AH59*100-100,1)</f>
        <v>6.8</v>
      </c>
      <c r="AI60" s="187" t="n">
        <f aca="false">+ROUND('Table 9'!AI60/'Table 9'!AI59*100-100,1)</f>
        <v>5.3</v>
      </c>
      <c r="AJ60" s="187" t="n">
        <f aca="false">+ROUND('Table 9'!AJ60/'Table 9'!AJ59*100-100,1)</f>
        <v>8.4</v>
      </c>
      <c r="AK60" s="187" t="n">
        <f aca="false">+ROUND('Table 9'!AK60/'Table 9'!AK59*100-100,1)</f>
        <v>6.1</v>
      </c>
      <c r="AL60" s="188" t="n">
        <f aca="false">+ROUND('Table 9'!AL60/'Table 9'!AL59*100-100,1)</f>
        <v>14.2</v>
      </c>
      <c r="AM60" s="189" t="n">
        <f aca="false">+ROUND('Table 9'!AM60/'Table 9'!AM59*100-100,1)</f>
        <v>-1.3</v>
      </c>
      <c r="AN60" s="189" t="n">
        <f aca="false">+ROUND('Table 9'!AN60/'Table 9'!AN59*100-100,1)</f>
        <v>-1.2</v>
      </c>
      <c r="AO60" s="190" t="n">
        <f aca="false">+ROUND('Table 9'!AO60/'Table 9'!AO59*100-100,1)</f>
        <v>3.7</v>
      </c>
      <c r="AP60" s="190" t="n">
        <f aca="false">+ROUND('Table 9'!AP60/'Table 9'!AP59*100-100,1)</f>
        <v>5.4</v>
      </c>
      <c r="AQ60" s="190" t="n">
        <f aca="false">+ROUND('Table 9'!AQ60/'Table 9'!AQ59*100-100,1)</f>
        <v>-5.6</v>
      </c>
      <c r="AR60" s="190" t="n">
        <f aca="false">+ROUND('Table 9'!AR60/'Table 9'!AR59*100-100,1)</f>
        <v>-1.2</v>
      </c>
      <c r="AS60" s="186" t="n">
        <f aca="false">+ROUND('Table 9'!AS60/'Table 9'!AS59*100-100,1)</f>
        <v>14.8</v>
      </c>
      <c r="AT60" s="186" t="n">
        <f aca="false">+ROUND('Table 9'!AT60/'Table 9'!AT59*100-100,1)</f>
        <v>2</v>
      </c>
      <c r="AU60" s="190" t="n">
        <f aca="false">+ROUND('Table 9'!AU60/'Table 9'!AU59*100-100,1)</f>
        <v>-8.5</v>
      </c>
      <c r="AV60" s="190" t="n">
        <f aca="false">+ROUND('Table 9'!AV60/'Table 9'!AV59*100-100,1)</f>
        <v>3.4</v>
      </c>
      <c r="AW60" s="186" t="n">
        <f aca="false">+ROUND('Table 9'!AW60/'Table 9'!AW59*100-100,1)</f>
        <v>1.9</v>
      </c>
    </row>
    <row r="61" s="139" customFormat="true" ht="12.75" hidden="false" customHeight="false" outlineLevel="0" collapsed="false">
      <c r="A61" s="110" t="n">
        <v>2005</v>
      </c>
      <c r="B61" s="65" t="s">
        <v>137</v>
      </c>
      <c r="C61" s="186" t="n">
        <f aca="false">+ROUND('Table 9'!C61/'Table 9'!C60*100-100,1)</f>
        <v>0.4</v>
      </c>
      <c r="D61" s="187" t="n">
        <f aca="false">+ROUND('Table 9'!D61/'Table 9'!D60*100-100,1)</f>
        <v>1.6</v>
      </c>
      <c r="E61" s="187" t="n">
        <f aca="false">+ROUND('Table 9'!E61/'Table 9'!E60*100-100,1)</f>
        <v>2.6</v>
      </c>
      <c r="F61" s="187" t="n">
        <f aca="false">+ROUND('Table 9'!F61/'Table 9'!F60*100-100,1)</f>
        <v>-0.9</v>
      </c>
      <c r="G61" s="187" t="n">
        <f aca="false">+ROUND('Table 9'!G61/'Table 9'!G60*100-100,1)</f>
        <v>12.7</v>
      </c>
      <c r="H61" s="187" t="n">
        <f aca="false">+ROUND('Table 9'!H61/'Table 9'!H60*100-100,1)</f>
        <v>-0.3</v>
      </c>
      <c r="I61" s="187" t="n">
        <f aca="false">+ROUND('Table 9'!I61/'Table 9'!I60*100-100,1)</f>
        <v>-0.7</v>
      </c>
      <c r="J61" s="187" t="n">
        <f aca="false">+ROUND('Table 9'!J61/'Table 9'!J60*100-100,1)</f>
        <v>3.1</v>
      </c>
      <c r="K61" s="187" t="n">
        <f aca="false">+ROUND('Table 9'!K61/'Table 9'!K60*100-100,1)</f>
        <v>-10.1</v>
      </c>
      <c r="L61" s="187" t="n">
        <f aca="false">+ROUND('Table 9'!L61/'Table 9'!L60*100-100,1)</f>
        <v>13.6</v>
      </c>
      <c r="M61" s="187" t="n">
        <f aca="false">+ROUND('Table 9'!M61/'Table 9'!M60*100-100,1)</f>
        <v>0.8</v>
      </c>
      <c r="N61" s="187" t="n">
        <f aca="false">+ROUND('Table 9'!N61/'Table 9'!N60*100-100,1)</f>
        <v>0.2</v>
      </c>
      <c r="O61" s="187" t="n">
        <f aca="false">+ROUND('Table 9'!O61/'Table 9'!O60*100-100,1)</f>
        <v>-2.9</v>
      </c>
      <c r="P61" s="188" t="n">
        <f aca="false">+ROUND('Table 9'!P61/'Table 9'!P60*100-100,1)</f>
        <v>6.5</v>
      </c>
      <c r="Q61" s="187" t="n">
        <f aca="false">+ROUND('Table 9'!Q61/'Table 9'!Q60*100-100,1)</f>
        <v>5.9</v>
      </c>
      <c r="R61" s="187" t="n">
        <f aca="false">+ROUND('Table 9'!R61/'Table 9'!R60*100-100,1)</f>
        <v>9.1</v>
      </c>
      <c r="S61" s="188" t="n">
        <f aca="false">+ROUND('Table 9'!S61/'Table 9'!S60*100-100,1)</f>
        <v>3.4</v>
      </c>
      <c r="T61" s="187" t="n">
        <f aca="false">+ROUND('Table 9'!T61/'Table 9'!T60*100-100,1)</f>
        <v>3.4</v>
      </c>
      <c r="U61" s="187" t="n">
        <f aca="false">+ROUND('Table 9'!U61/'Table 9'!U60*100-100,1)</f>
        <v>1.6</v>
      </c>
      <c r="V61" s="188" t="n">
        <f aca="false">+ROUND('Table 9'!V61/'Table 9'!V60*100-100,1)</f>
        <v>1.7</v>
      </c>
      <c r="W61" s="187" t="n">
        <f aca="false">+ROUND('Table 9'!W61/'Table 9'!W60*100-100,1)</f>
        <v>2.1</v>
      </c>
      <c r="X61" s="187" t="n">
        <f aca="false">+ROUND('Table 9'!X61/'Table 9'!X60*100-100,1)</f>
        <v>0.5</v>
      </c>
      <c r="Y61" s="188" t="n">
        <f aca="false">+ROUND('Table 9'!Y61/'Table 9'!Y60*100-100,1)</f>
        <v>-1.6</v>
      </c>
      <c r="Z61" s="187" t="n">
        <f aca="false">+ROUND('Table 9'!Z61/'Table 9'!Z60*100-100,1)</f>
        <v>-19.9</v>
      </c>
      <c r="AA61" s="187" t="n">
        <f aca="false">+ROUND('Table 9'!AA61/'Table 9'!AA60*100-100,1)</f>
        <v>2</v>
      </c>
      <c r="AB61" s="188" t="n">
        <f aca="false">+ROUND('Table 9'!AB61/'Table 9'!AB60*100-100,1)</f>
        <v>0.8</v>
      </c>
      <c r="AC61" s="188" t="n">
        <f aca="false">+ROUND('Table 9'!AC61/'Table 9'!AC60*100-100,1)</f>
        <v>-1.8</v>
      </c>
      <c r="AD61" s="187" t="n">
        <f aca="false">+ROUND('Table 9'!AD61/'Table 9'!AD60*100-100,1)</f>
        <v>-3.9</v>
      </c>
      <c r="AE61" s="187" t="n">
        <f aca="false">+ROUND('Table 9'!AE61/'Table 9'!AE60*100-100,1)</f>
        <v>-1.3</v>
      </c>
      <c r="AF61" s="187" t="n">
        <f aca="false">+ROUND('Table 9'!AF61/'Table 9'!AF60*100-100,1)</f>
        <v>0.9</v>
      </c>
      <c r="AG61" s="188" t="n">
        <f aca="false">+ROUND('Table 9'!AG61/'Table 9'!AG60*100-100,1)</f>
        <v>5</v>
      </c>
      <c r="AH61" s="188" t="n">
        <f aca="false">+ROUND('Table 9'!AH61/'Table 9'!AH60*100-100,1)</f>
        <v>-4.6</v>
      </c>
      <c r="AI61" s="187" t="n">
        <f aca="false">+ROUND('Table 9'!AI61/'Table 9'!AI60*100-100,1)</f>
        <v>-4.7</v>
      </c>
      <c r="AJ61" s="187" t="n">
        <f aca="false">+ROUND('Table 9'!AJ61/'Table 9'!AJ60*100-100,1)</f>
        <v>-5.4</v>
      </c>
      <c r="AK61" s="187" t="n">
        <f aca="false">+ROUND('Table 9'!AK61/'Table 9'!AK60*100-100,1)</f>
        <v>-2.3</v>
      </c>
      <c r="AL61" s="188" t="n">
        <f aca="false">+ROUND('Table 9'!AL61/'Table 9'!AL60*100-100,1)</f>
        <v>-1.7</v>
      </c>
      <c r="AM61" s="189" t="n">
        <f aca="false">+ROUND('Table 9'!AM61/'Table 9'!AM60*100-100,1)</f>
        <v>-5.7</v>
      </c>
      <c r="AN61" s="189" t="n">
        <f aca="false">+ROUND('Table 9'!AN61/'Table 9'!AN60*100-100,1)</f>
        <v>1.1</v>
      </c>
      <c r="AO61" s="190" t="n">
        <f aca="false">+ROUND('Table 9'!AO61/'Table 9'!AO60*100-100,1)</f>
        <v>-0.2</v>
      </c>
      <c r="AP61" s="190" t="n">
        <f aca="false">+ROUND('Table 9'!AP61/'Table 9'!AP60*100-100,1)</f>
        <v>-1.7</v>
      </c>
      <c r="AQ61" s="190" t="n">
        <f aca="false">+ROUND('Table 9'!AQ61/'Table 9'!AQ60*100-100,1)</f>
        <v>3.3</v>
      </c>
      <c r="AR61" s="190" t="n">
        <f aca="false">+ROUND('Table 9'!AR61/'Table 9'!AR60*100-100,1)</f>
        <v>1.2</v>
      </c>
      <c r="AS61" s="186" t="n">
        <f aca="false">+ROUND('Table 9'!AS61/'Table 9'!AS60*100-100,1)</f>
        <v>-7.5</v>
      </c>
      <c r="AT61" s="186" t="n">
        <f aca="false">+ROUND('Table 9'!AT61/'Table 9'!AT60*100-100,1)</f>
        <v>0.4</v>
      </c>
      <c r="AU61" s="190" t="n">
        <f aca="false">+ROUND('Table 9'!AU61/'Table 9'!AU60*100-100,1)</f>
        <v>-17.7</v>
      </c>
      <c r="AV61" s="190" t="n">
        <f aca="false">+ROUND('Table 9'!AV61/'Table 9'!AV60*100-100,1)</f>
        <v>-24.6</v>
      </c>
      <c r="AW61" s="186" t="n">
        <f aca="false">+ROUND('Table 9'!AW61/'Table 9'!AW60*100-100,1)</f>
        <v>1.9</v>
      </c>
    </row>
    <row r="62" s="139" customFormat="true" ht="12.75" hidden="false" customHeight="false" outlineLevel="0" collapsed="false">
      <c r="A62" s="110" t="n">
        <v>2005</v>
      </c>
      <c r="B62" s="65" t="s">
        <v>138</v>
      </c>
      <c r="C62" s="186" t="n">
        <f aca="false">+ROUND('Table 9'!C62/'Table 9'!C61*100-100,1)</f>
        <v>3.6</v>
      </c>
      <c r="D62" s="187" t="n">
        <f aca="false">+ROUND('Table 9'!D62/'Table 9'!D61*100-100,1)</f>
        <v>3</v>
      </c>
      <c r="E62" s="187" t="n">
        <f aca="false">+ROUND('Table 9'!E62/'Table 9'!E61*100-100,1)</f>
        <v>1.1</v>
      </c>
      <c r="F62" s="187" t="n">
        <f aca="false">+ROUND('Table 9'!F62/'Table 9'!F61*100-100,1)</f>
        <v>0.1</v>
      </c>
      <c r="G62" s="187" t="n">
        <f aca="false">+ROUND('Table 9'!G62/'Table 9'!G61*100-100,1)</f>
        <v>9.4</v>
      </c>
      <c r="H62" s="187" t="n">
        <f aca="false">+ROUND('Table 9'!H62/'Table 9'!H61*100-100,1)</f>
        <v>4.5</v>
      </c>
      <c r="I62" s="187" t="n">
        <f aca="false">+ROUND('Table 9'!I62/'Table 9'!I61*100-100,1)</f>
        <v>1.5</v>
      </c>
      <c r="J62" s="187" t="n">
        <f aca="false">+ROUND('Table 9'!J62/'Table 9'!J61*100-100,1)</f>
        <v>-10.5</v>
      </c>
      <c r="K62" s="187" t="n">
        <f aca="false">+ROUND('Table 9'!K62/'Table 9'!K61*100-100,1)</f>
        <v>7.6</v>
      </c>
      <c r="L62" s="187" t="n">
        <f aca="false">+ROUND('Table 9'!L62/'Table 9'!L61*100-100,1)</f>
        <v>2.4</v>
      </c>
      <c r="M62" s="187" t="n">
        <f aca="false">+ROUND('Table 9'!M62/'Table 9'!M61*100-100,1)</f>
        <v>1.2</v>
      </c>
      <c r="N62" s="187" t="n">
        <f aca="false">+ROUND('Table 9'!N62/'Table 9'!N61*100-100,1)</f>
        <v>-3.9</v>
      </c>
      <c r="O62" s="187" t="n">
        <f aca="false">+ROUND('Table 9'!O62/'Table 9'!O61*100-100,1)</f>
        <v>9.9</v>
      </c>
      <c r="P62" s="188" t="n">
        <f aca="false">+ROUND('Table 9'!P62/'Table 9'!P61*100-100,1)</f>
        <v>2.8</v>
      </c>
      <c r="Q62" s="187" t="n">
        <f aca="false">+ROUND('Table 9'!Q62/'Table 9'!Q61*100-100,1)</f>
        <v>4.6</v>
      </c>
      <c r="R62" s="187" t="n">
        <f aca="false">+ROUND('Table 9'!R62/'Table 9'!R61*100-100,1)</f>
        <v>-1.3</v>
      </c>
      <c r="S62" s="188" t="n">
        <f aca="false">+ROUND('Table 9'!S62/'Table 9'!S61*100-100,1)</f>
        <v>2.5</v>
      </c>
      <c r="T62" s="187" t="n">
        <f aca="false">+ROUND('Table 9'!T62/'Table 9'!T61*100-100,1)</f>
        <v>2.7</v>
      </c>
      <c r="U62" s="187" t="n">
        <f aca="false">+ROUND('Table 9'!U62/'Table 9'!U61*100-100,1)</f>
        <v>0.9</v>
      </c>
      <c r="V62" s="188" t="n">
        <f aca="false">+ROUND('Table 9'!V62/'Table 9'!V61*100-100,1)</f>
        <v>1.5</v>
      </c>
      <c r="W62" s="187" t="n">
        <f aca="false">+ROUND('Table 9'!W62/'Table 9'!W61*100-100,1)</f>
        <v>0.8</v>
      </c>
      <c r="X62" s="187" t="n">
        <f aca="false">+ROUND('Table 9'!X62/'Table 9'!X61*100-100,1)</f>
        <v>4</v>
      </c>
      <c r="Y62" s="188" t="n">
        <f aca="false">+ROUND('Table 9'!Y62/'Table 9'!Y61*100-100,1)</f>
        <v>4.4</v>
      </c>
      <c r="Z62" s="187" t="n">
        <f aca="false">+ROUND('Table 9'!Z62/'Table 9'!Z61*100-100,1)</f>
        <v>-4.9</v>
      </c>
      <c r="AA62" s="187" t="n">
        <f aca="false">+ROUND('Table 9'!AA62/'Table 9'!AA61*100-100,1)</f>
        <v>5.7</v>
      </c>
      <c r="AB62" s="188" t="n">
        <f aca="false">+ROUND('Table 9'!AB62/'Table 9'!AB61*100-100,1)</f>
        <v>-0.3</v>
      </c>
      <c r="AC62" s="188" t="n">
        <f aca="false">+ROUND('Table 9'!AC62/'Table 9'!AC61*100-100,1)</f>
        <v>6</v>
      </c>
      <c r="AD62" s="187" t="n">
        <f aca="false">+ROUND('Table 9'!AD62/'Table 9'!AD61*100-100,1)</f>
        <v>1.1</v>
      </c>
      <c r="AE62" s="187" t="n">
        <f aca="false">+ROUND('Table 9'!AE62/'Table 9'!AE61*100-100,1)</f>
        <v>11.4</v>
      </c>
      <c r="AF62" s="187" t="n">
        <f aca="false">+ROUND('Table 9'!AF62/'Table 9'!AF61*100-100,1)</f>
        <v>6.7</v>
      </c>
      <c r="AG62" s="188" t="n">
        <f aca="false">+ROUND('Table 9'!AG62/'Table 9'!AG61*100-100,1)</f>
        <v>3.5</v>
      </c>
      <c r="AH62" s="188" t="n">
        <f aca="false">+ROUND('Table 9'!AH62/'Table 9'!AH61*100-100,1)</f>
        <v>5</v>
      </c>
      <c r="AI62" s="187" t="n">
        <f aca="false">+ROUND('Table 9'!AI62/'Table 9'!AI61*100-100,1)</f>
        <v>-2.9</v>
      </c>
      <c r="AJ62" s="187" t="n">
        <f aca="false">+ROUND('Table 9'!AJ62/'Table 9'!AJ61*100-100,1)</f>
        <v>11.6</v>
      </c>
      <c r="AK62" s="187" t="n">
        <f aca="false">+ROUND('Table 9'!AK62/'Table 9'!AK61*100-100,1)</f>
        <v>-0.5</v>
      </c>
      <c r="AL62" s="188" t="n">
        <f aca="false">+ROUND('Table 9'!AL62/'Table 9'!AL61*100-100,1)</f>
        <v>-0.5</v>
      </c>
      <c r="AM62" s="189" t="n">
        <f aca="false">+ROUND('Table 9'!AM62/'Table 9'!AM61*100-100,1)</f>
        <v>10.2</v>
      </c>
      <c r="AN62" s="189" t="n">
        <f aca="false">+ROUND('Table 9'!AN62/'Table 9'!AN61*100-100,1)</f>
        <v>0.6</v>
      </c>
      <c r="AO62" s="190" t="n">
        <f aca="false">+ROUND('Table 9'!AO62/'Table 9'!AO61*100-100,1)</f>
        <v>2.4</v>
      </c>
      <c r="AP62" s="190" t="n">
        <f aca="false">+ROUND('Table 9'!AP62/'Table 9'!AP61*100-100,1)</f>
        <v>-4</v>
      </c>
      <c r="AQ62" s="190" t="n">
        <f aca="false">+ROUND('Table 9'!AQ62/'Table 9'!AQ61*100-100,1)</f>
        <v>0.6</v>
      </c>
      <c r="AR62" s="190" t="n">
        <f aca="false">+ROUND('Table 9'!AR62/'Table 9'!AR61*100-100,1)</f>
        <v>2.5</v>
      </c>
      <c r="AS62" s="186" t="n">
        <f aca="false">+ROUND('Table 9'!AS62/'Table 9'!AS61*100-100,1)</f>
        <v>0.9</v>
      </c>
      <c r="AT62" s="186" t="n">
        <f aca="false">+ROUND('Table 9'!AT62/'Table 9'!AT61*100-100,1)</f>
        <v>3.5</v>
      </c>
      <c r="AU62" s="190" t="n">
        <f aca="false">+ROUND('Table 9'!AU62/'Table 9'!AU61*100-100,1)</f>
        <v>11.8</v>
      </c>
      <c r="AV62" s="190" t="n">
        <f aca="false">+ROUND('Table 9'!AV62/'Table 9'!AV61*100-100,1)</f>
        <v>10.9</v>
      </c>
      <c r="AW62" s="186" t="n">
        <f aca="false">+ROUND('Table 9'!AW62/'Table 9'!AW61*100-100,1)</f>
        <v>2.9</v>
      </c>
    </row>
    <row r="63" s="139" customFormat="true" ht="12.75" hidden="false" customHeight="false" outlineLevel="0" collapsed="false">
      <c r="A63" s="110" t="n">
        <v>2005</v>
      </c>
      <c r="B63" s="65" t="s">
        <v>139</v>
      </c>
      <c r="C63" s="186" t="n">
        <f aca="false">+ROUND('Table 9'!C63/'Table 9'!C62*100-100,1)</f>
        <v>4.7</v>
      </c>
      <c r="D63" s="187" t="n">
        <f aca="false">+ROUND('Table 9'!D63/'Table 9'!D62*100-100,1)</f>
        <v>10.1</v>
      </c>
      <c r="E63" s="187" t="n">
        <f aca="false">+ROUND('Table 9'!E63/'Table 9'!E62*100-100,1)</f>
        <v>11.9</v>
      </c>
      <c r="F63" s="187" t="n">
        <f aca="false">+ROUND('Table 9'!F63/'Table 9'!F62*100-100,1)</f>
        <v>0.9</v>
      </c>
      <c r="G63" s="187" t="n">
        <f aca="false">+ROUND('Table 9'!G63/'Table 9'!G62*100-100,1)</f>
        <v>3.3</v>
      </c>
      <c r="H63" s="187" t="n">
        <f aca="false">+ROUND('Table 9'!H63/'Table 9'!H62*100-100,1)</f>
        <v>15.9</v>
      </c>
      <c r="I63" s="187" t="n">
        <f aca="false">+ROUND('Table 9'!I63/'Table 9'!I62*100-100,1)</f>
        <v>0.3</v>
      </c>
      <c r="J63" s="187" t="n">
        <f aca="false">+ROUND('Table 9'!J63/'Table 9'!J62*100-100,1)</f>
        <v>-1.7</v>
      </c>
      <c r="K63" s="187" t="n">
        <f aca="false">+ROUND('Table 9'!K63/'Table 9'!K62*100-100,1)</f>
        <v>47.7</v>
      </c>
      <c r="L63" s="187" t="n">
        <f aca="false">+ROUND('Table 9'!L63/'Table 9'!L62*100-100,1)</f>
        <v>15.3</v>
      </c>
      <c r="M63" s="187" t="n">
        <f aca="false">+ROUND('Table 9'!M63/'Table 9'!M62*100-100,1)</f>
        <v>3.6</v>
      </c>
      <c r="N63" s="187" t="n">
        <f aca="false">+ROUND('Table 9'!N63/'Table 9'!N62*100-100,1)</f>
        <v>7.2</v>
      </c>
      <c r="O63" s="187" t="n">
        <f aca="false">+ROUND('Table 9'!O63/'Table 9'!O62*100-100,1)</f>
        <v>2.8</v>
      </c>
      <c r="P63" s="188" t="n">
        <f aca="false">+ROUND('Table 9'!P63/'Table 9'!P62*100-100,1)</f>
        <v>-4.2</v>
      </c>
      <c r="Q63" s="187" t="n">
        <f aca="false">+ROUND('Table 9'!Q63/'Table 9'!Q62*100-100,1)</f>
        <v>-0.4</v>
      </c>
      <c r="R63" s="187" t="n">
        <f aca="false">+ROUND('Table 9'!R63/'Table 9'!R62*100-100,1)</f>
        <v>-10.3</v>
      </c>
      <c r="S63" s="188" t="n">
        <f aca="false">+ROUND('Table 9'!S63/'Table 9'!S62*100-100,1)</f>
        <v>1.1</v>
      </c>
      <c r="T63" s="187" t="n">
        <f aca="false">+ROUND('Table 9'!T63/'Table 9'!T62*100-100,1)</f>
        <v>1</v>
      </c>
      <c r="U63" s="187" t="n">
        <f aca="false">+ROUND('Table 9'!U63/'Table 9'!U62*100-100,1)</f>
        <v>2.4</v>
      </c>
      <c r="V63" s="188" t="n">
        <f aca="false">+ROUND('Table 9'!V63/'Table 9'!V62*100-100,1)</f>
        <v>0.5</v>
      </c>
      <c r="W63" s="187" t="n">
        <f aca="false">+ROUND('Table 9'!W63/'Table 9'!W62*100-100,1)</f>
        <v>0.7</v>
      </c>
      <c r="X63" s="187" t="n">
        <f aca="false">+ROUND('Table 9'!X63/'Table 9'!X62*100-100,1)</f>
        <v>-0.6</v>
      </c>
      <c r="Y63" s="188" t="n">
        <f aca="false">+ROUND('Table 9'!Y63/'Table 9'!Y62*100-100,1)</f>
        <v>0.7</v>
      </c>
      <c r="Z63" s="187" t="n">
        <f aca="false">+ROUND('Table 9'!Z63/'Table 9'!Z62*100-100,1)</f>
        <v>-3.6</v>
      </c>
      <c r="AA63" s="187" t="n">
        <f aca="false">+ROUND('Table 9'!AA63/'Table 9'!AA62*100-100,1)</f>
        <v>1.5</v>
      </c>
      <c r="AB63" s="188" t="n">
        <f aca="false">+ROUND('Table 9'!AB63/'Table 9'!AB62*100-100,1)</f>
        <v>2.2</v>
      </c>
      <c r="AC63" s="188" t="n">
        <f aca="false">+ROUND('Table 9'!AC63/'Table 9'!AC62*100-100,1)</f>
        <v>7</v>
      </c>
      <c r="AD63" s="187" t="n">
        <f aca="false">+ROUND('Table 9'!AD63/'Table 9'!AD62*100-100,1)</f>
        <v>0.7</v>
      </c>
      <c r="AE63" s="187" t="n">
        <f aca="false">+ROUND('Table 9'!AE63/'Table 9'!AE62*100-100,1)</f>
        <v>9.4</v>
      </c>
      <c r="AF63" s="187" t="n">
        <f aca="false">+ROUND('Table 9'!AF63/'Table 9'!AF62*100-100,1)</f>
        <v>10.8</v>
      </c>
      <c r="AG63" s="188" t="n">
        <f aca="false">+ROUND('Table 9'!AG63/'Table 9'!AG62*100-100,1)</f>
        <v>-4.8</v>
      </c>
      <c r="AH63" s="188" t="n">
        <f aca="false">+ROUND('Table 9'!AH63/'Table 9'!AH62*100-100,1)</f>
        <v>4.7</v>
      </c>
      <c r="AI63" s="187" t="n">
        <f aca="false">+ROUND('Table 9'!AI63/'Table 9'!AI62*100-100,1)</f>
        <v>10.2</v>
      </c>
      <c r="AJ63" s="187" t="n">
        <f aca="false">+ROUND('Table 9'!AJ63/'Table 9'!AJ62*100-100,1)</f>
        <v>3.9</v>
      </c>
      <c r="AK63" s="187" t="n">
        <f aca="false">+ROUND('Table 9'!AK63/'Table 9'!AK62*100-100,1)</f>
        <v>-0.8</v>
      </c>
      <c r="AL63" s="188" t="n">
        <f aca="false">+ROUND('Table 9'!AL63/'Table 9'!AL62*100-100,1)</f>
        <v>-0.1</v>
      </c>
      <c r="AM63" s="189" t="n">
        <f aca="false">+ROUND('Table 9'!AM63/'Table 9'!AM62*100-100,1)</f>
        <v>4.3</v>
      </c>
      <c r="AN63" s="189" t="n">
        <f aca="false">+ROUND('Table 9'!AN63/'Table 9'!AN62*100-100,1)</f>
        <v>8.5</v>
      </c>
      <c r="AO63" s="190" t="n">
        <f aca="false">+ROUND('Table 9'!AO63/'Table 9'!AO62*100-100,1)</f>
        <v>2</v>
      </c>
      <c r="AP63" s="190" t="n">
        <f aca="false">+ROUND('Table 9'!AP63/'Table 9'!AP62*100-100,1)</f>
        <v>0.4</v>
      </c>
      <c r="AQ63" s="190" t="n">
        <f aca="false">+ROUND('Table 9'!AQ63/'Table 9'!AQ62*100-100,1)</f>
        <v>16.2</v>
      </c>
      <c r="AR63" s="190" t="n">
        <f aca="false">+ROUND('Table 9'!AR63/'Table 9'!AR62*100-100,1)</f>
        <v>5.7</v>
      </c>
      <c r="AS63" s="186" t="n">
        <f aca="false">+ROUND('Table 9'!AS63/'Table 9'!AS62*100-100,1)</f>
        <v>4.2</v>
      </c>
      <c r="AT63" s="186" t="n">
        <f aca="false">+ROUND('Table 9'!AT63/'Table 9'!AT62*100-100,1)</f>
        <v>4.7</v>
      </c>
      <c r="AU63" s="190" t="n">
        <f aca="false">+ROUND('Table 9'!AU63/'Table 9'!AU62*100-100,1)</f>
        <v>2.4</v>
      </c>
      <c r="AV63" s="190" t="n">
        <f aca="false">+ROUND('Table 9'!AV63/'Table 9'!AV62*100-100,1)</f>
        <v>17</v>
      </c>
      <c r="AW63" s="186" t="n">
        <f aca="false">+ROUND('Table 9'!AW63/'Table 9'!AW62*100-100,1)</f>
        <v>3.8</v>
      </c>
    </row>
    <row r="64" s="139" customFormat="true" ht="12.75" hidden="false" customHeight="false" outlineLevel="0" collapsed="false">
      <c r="A64" s="110" t="n">
        <v>2005</v>
      </c>
      <c r="B64" s="65" t="s">
        <v>140</v>
      </c>
      <c r="C64" s="186" t="n">
        <f aca="false">+ROUND('Table 9'!C64/'Table 9'!C63*100-100,1)</f>
        <v>2.3</v>
      </c>
      <c r="D64" s="187" t="n">
        <f aca="false">+ROUND('Table 9'!D64/'Table 9'!D63*100-100,1)</f>
        <v>-1.6</v>
      </c>
      <c r="E64" s="187" t="n">
        <f aca="false">+ROUND('Table 9'!E64/'Table 9'!E63*100-100,1)</f>
        <v>-1.7</v>
      </c>
      <c r="F64" s="187" t="n">
        <f aca="false">+ROUND('Table 9'!F64/'Table 9'!F63*100-100,1)</f>
        <v>3.7</v>
      </c>
      <c r="G64" s="187" t="n">
        <f aca="false">+ROUND('Table 9'!G64/'Table 9'!G63*100-100,1)</f>
        <v>-3</v>
      </c>
      <c r="H64" s="187" t="n">
        <f aca="false">+ROUND('Table 9'!H64/'Table 9'!H63*100-100,1)</f>
        <v>-8.5</v>
      </c>
      <c r="I64" s="187" t="n">
        <f aca="false">+ROUND('Table 9'!I64/'Table 9'!I63*100-100,1)</f>
        <v>-1.3</v>
      </c>
      <c r="J64" s="187" t="n">
        <f aca="false">+ROUND('Table 9'!J64/'Table 9'!J63*100-100,1)</f>
        <v>11</v>
      </c>
      <c r="K64" s="187" t="n">
        <f aca="false">+ROUND('Table 9'!K64/'Table 9'!K63*100-100,1)</f>
        <v>-25.2</v>
      </c>
      <c r="L64" s="187" t="n">
        <f aca="false">+ROUND('Table 9'!L64/'Table 9'!L63*100-100,1)</f>
        <v>5.8</v>
      </c>
      <c r="M64" s="187" t="n">
        <f aca="false">+ROUND('Table 9'!M64/'Table 9'!M63*100-100,1)</f>
        <v>0.3</v>
      </c>
      <c r="N64" s="187" t="n">
        <f aca="false">+ROUND('Table 9'!N64/'Table 9'!N63*100-100,1)</f>
        <v>-1.4</v>
      </c>
      <c r="O64" s="187" t="n">
        <f aca="false">+ROUND('Table 9'!O64/'Table 9'!O63*100-100,1)</f>
        <v>0.5</v>
      </c>
      <c r="P64" s="188" t="n">
        <f aca="false">+ROUND('Table 9'!P64/'Table 9'!P63*100-100,1)</f>
        <v>12.2</v>
      </c>
      <c r="Q64" s="187" t="n">
        <f aca="false">+ROUND('Table 9'!Q64/'Table 9'!Q63*100-100,1)</f>
        <v>9</v>
      </c>
      <c r="R64" s="187" t="n">
        <f aca="false">+ROUND('Table 9'!R64/'Table 9'!R63*100-100,1)</f>
        <v>16.2</v>
      </c>
      <c r="S64" s="188" t="n">
        <f aca="false">+ROUND('Table 9'!S64/'Table 9'!S63*100-100,1)</f>
        <v>2.6</v>
      </c>
      <c r="T64" s="187" t="n">
        <f aca="false">+ROUND('Table 9'!T64/'Table 9'!T63*100-100,1)</f>
        <v>2.8</v>
      </c>
      <c r="U64" s="187" t="n">
        <f aca="false">+ROUND('Table 9'!U64/'Table 9'!U63*100-100,1)</f>
        <v>0.1</v>
      </c>
      <c r="V64" s="188" t="n">
        <f aca="false">+ROUND('Table 9'!V64/'Table 9'!V63*100-100,1)</f>
        <v>0.4</v>
      </c>
      <c r="W64" s="187" t="n">
        <f aca="false">+ROUND('Table 9'!W64/'Table 9'!W63*100-100,1)</f>
        <v>-0.4</v>
      </c>
      <c r="X64" s="187" t="n">
        <f aca="false">+ROUND('Table 9'!X64/'Table 9'!X63*100-100,1)</f>
        <v>3</v>
      </c>
      <c r="Y64" s="188" t="n">
        <f aca="false">+ROUND('Table 9'!Y64/'Table 9'!Y63*100-100,1)</f>
        <v>3.4</v>
      </c>
      <c r="Z64" s="187" t="n">
        <f aca="false">+ROUND('Table 9'!Z64/'Table 9'!Z63*100-100,1)</f>
        <v>0.8</v>
      </c>
      <c r="AA64" s="187" t="n">
        <f aca="false">+ROUND('Table 9'!AA64/'Table 9'!AA63*100-100,1)</f>
        <v>3.9</v>
      </c>
      <c r="AB64" s="188" t="n">
        <f aca="false">+ROUND('Table 9'!AB64/'Table 9'!AB63*100-100,1)</f>
        <v>1.9</v>
      </c>
      <c r="AC64" s="188" t="n">
        <f aca="false">+ROUND('Table 9'!AC64/'Table 9'!AC63*100-100,1)</f>
        <v>4.9</v>
      </c>
      <c r="AD64" s="187" t="n">
        <f aca="false">+ROUND('Table 9'!AD64/'Table 9'!AD63*100-100,1)</f>
        <v>8</v>
      </c>
      <c r="AE64" s="187" t="n">
        <f aca="false">+ROUND('Table 9'!AE64/'Table 9'!AE63*100-100,1)</f>
        <v>3.7</v>
      </c>
      <c r="AF64" s="187" t="n">
        <f aca="false">+ROUND('Table 9'!AF64/'Table 9'!AF63*100-100,1)</f>
        <v>0.6</v>
      </c>
      <c r="AG64" s="188" t="n">
        <f aca="false">+ROUND('Table 9'!AG64/'Table 9'!AG63*100-100,1)</f>
        <v>3.2</v>
      </c>
      <c r="AH64" s="188" t="n">
        <f aca="false">+ROUND('Table 9'!AH64/'Table 9'!AH63*100-100,1)</f>
        <v>2.5</v>
      </c>
      <c r="AI64" s="187" t="n">
        <f aca="false">+ROUND('Table 9'!AI64/'Table 9'!AI63*100-100,1)</f>
        <v>7.1</v>
      </c>
      <c r="AJ64" s="187" t="n">
        <f aca="false">+ROUND('Table 9'!AJ64/'Table 9'!AJ63*100-100,1)</f>
        <v>0.3</v>
      </c>
      <c r="AK64" s="187" t="n">
        <f aca="false">+ROUND('Table 9'!AK64/'Table 9'!AK63*100-100,1)</f>
        <v>-0.2</v>
      </c>
      <c r="AL64" s="188" t="n">
        <f aca="false">+ROUND('Table 9'!AL64/'Table 9'!AL63*100-100,1)</f>
        <v>5.4</v>
      </c>
      <c r="AM64" s="189" t="n">
        <f aca="false">+ROUND('Table 9'!AM64/'Table 9'!AM63*100-100,1)</f>
        <v>0.3</v>
      </c>
      <c r="AN64" s="189" t="n">
        <f aca="false">+ROUND('Table 9'!AN64/'Table 9'!AN63*100-100,1)</f>
        <v>4.4</v>
      </c>
      <c r="AO64" s="190" t="n">
        <f aca="false">+ROUND('Table 9'!AO64/'Table 9'!AO63*100-100,1)</f>
        <v>9.7</v>
      </c>
      <c r="AP64" s="190" t="n">
        <f aca="false">+ROUND('Table 9'!AP64/'Table 9'!AP63*100-100,1)</f>
        <v>11.3</v>
      </c>
      <c r="AQ64" s="190" t="n">
        <f aca="false">+ROUND('Table 9'!AQ64/'Table 9'!AQ63*100-100,1)</f>
        <v>-1.7</v>
      </c>
      <c r="AR64" s="190" t="n">
        <f aca="false">+ROUND('Table 9'!AR64/'Table 9'!AR63*100-100,1)</f>
        <v>9</v>
      </c>
      <c r="AS64" s="186" t="n">
        <f aca="false">+ROUND('Table 9'!AS64/'Table 9'!AS63*100-100,1)</f>
        <v>8.6</v>
      </c>
      <c r="AT64" s="186" t="n">
        <f aca="false">+ROUND('Table 9'!AT64/'Table 9'!AT63*100-100,1)</f>
        <v>2.3</v>
      </c>
      <c r="AU64" s="190" t="n">
        <f aca="false">+ROUND('Table 9'!AU64/'Table 9'!AU63*100-100,1)</f>
        <v>-1</v>
      </c>
      <c r="AV64" s="190" t="n">
        <f aca="false">+ROUND('Table 9'!AV64/'Table 9'!AV63*100-100,1)</f>
        <v>5.2</v>
      </c>
      <c r="AW64" s="186" t="n">
        <f aca="false">+ROUND('Table 9'!AW64/'Table 9'!AW63*100-100,1)</f>
        <v>2.3</v>
      </c>
    </row>
    <row r="65" s="139" customFormat="true" ht="12.75" hidden="false" customHeight="false" outlineLevel="0" collapsed="false">
      <c r="A65" s="110" t="n">
        <v>2006</v>
      </c>
      <c r="B65" s="65" t="s">
        <v>137</v>
      </c>
      <c r="C65" s="186" t="n">
        <f aca="false">+ROUND('Table 9'!C65/'Table 9'!C64*100-100,1)</f>
        <v>2</v>
      </c>
      <c r="D65" s="187" t="n">
        <f aca="false">+ROUND('Table 9'!D65/'Table 9'!D64*100-100,1)</f>
        <v>2.3</v>
      </c>
      <c r="E65" s="187" t="n">
        <f aca="false">+ROUND('Table 9'!E65/'Table 9'!E64*100-100,1)</f>
        <v>2.2</v>
      </c>
      <c r="F65" s="187" t="n">
        <f aca="false">+ROUND('Table 9'!F65/'Table 9'!F64*100-100,1)</f>
        <v>-0.7</v>
      </c>
      <c r="G65" s="187" t="n">
        <f aca="false">+ROUND('Table 9'!G65/'Table 9'!G64*100-100,1)</f>
        <v>3.3</v>
      </c>
      <c r="H65" s="187" t="n">
        <f aca="false">+ROUND('Table 9'!H65/'Table 9'!H64*100-100,1)</f>
        <v>10.2</v>
      </c>
      <c r="I65" s="187" t="n">
        <f aca="false">+ROUND('Table 9'!I65/'Table 9'!I64*100-100,1)</f>
        <v>-1.6</v>
      </c>
      <c r="J65" s="187" t="n">
        <f aca="false">+ROUND('Table 9'!J65/'Table 9'!J64*100-100,1)</f>
        <v>-7.6</v>
      </c>
      <c r="K65" s="187" t="n">
        <f aca="false">+ROUND('Table 9'!K65/'Table 9'!K64*100-100,1)</f>
        <v>18.3</v>
      </c>
      <c r="L65" s="187" t="n">
        <f aca="false">+ROUND('Table 9'!L65/'Table 9'!L64*100-100,1)</f>
        <v>-0.9</v>
      </c>
      <c r="M65" s="187" t="n">
        <f aca="false">+ROUND('Table 9'!M65/'Table 9'!M64*100-100,1)</f>
        <v>0.7</v>
      </c>
      <c r="N65" s="187" t="n">
        <f aca="false">+ROUND('Table 9'!N65/'Table 9'!N64*100-100,1)</f>
        <v>-0.1</v>
      </c>
      <c r="O65" s="187" t="n">
        <f aca="false">+ROUND('Table 9'!O65/'Table 9'!O64*100-100,1)</f>
        <v>2.2</v>
      </c>
      <c r="P65" s="188" t="n">
        <f aca="false">+ROUND('Table 9'!P65/'Table 9'!P64*100-100,1)</f>
        <v>-2.2</v>
      </c>
      <c r="Q65" s="187" t="n">
        <f aca="false">+ROUND('Table 9'!Q65/'Table 9'!Q64*100-100,1)</f>
        <v>1.5</v>
      </c>
      <c r="R65" s="187" t="n">
        <f aca="false">+ROUND('Table 9'!R65/'Table 9'!R64*100-100,1)</f>
        <v>-8.4</v>
      </c>
      <c r="S65" s="188" t="n">
        <f aca="false">+ROUND('Table 9'!S65/'Table 9'!S64*100-100,1)</f>
        <v>1.8</v>
      </c>
      <c r="T65" s="187" t="n">
        <f aca="false">+ROUND('Table 9'!T65/'Table 9'!T64*100-100,1)</f>
        <v>1.7</v>
      </c>
      <c r="U65" s="187" t="n">
        <f aca="false">+ROUND('Table 9'!U65/'Table 9'!U64*100-100,1)</f>
        <v>2.4</v>
      </c>
      <c r="V65" s="188" t="n">
        <f aca="false">+ROUND('Table 9'!V65/'Table 9'!V64*100-100,1)</f>
        <v>2</v>
      </c>
      <c r="W65" s="187" t="n">
        <f aca="false">+ROUND('Table 9'!W65/'Table 9'!W64*100-100,1)</f>
        <v>1.1</v>
      </c>
      <c r="X65" s="187" t="n">
        <f aca="false">+ROUND('Table 9'!X65/'Table 9'!X64*100-100,1)</f>
        <v>5.6</v>
      </c>
      <c r="Y65" s="188" t="n">
        <f aca="false">+ROUND('Table 9'!Y65/'Table 9'!Y64*100-100,1)</f>
        <v>3.2</v>
      </c>
      <c r="Z65" s="187" t="n">
        <f aca="false">+ROUND('Table 9'!Z65/'Table 9'!Z64*100-100,1)</f>
        <v>6.4</v>
      </c>
      <c r="AA65" s="187" t="n">
        <f aca="false">+ROUND('Table 9'!AA65/'Table 9'!AA64*100-100,1)</f>
        <v>2.6</v>
      </c>
      <c r="AB65" s="188" t="n">
        <f aca="false">+ROUND('Table 9'!AB65/'Table 9'!AB64*100-100,1)</f>
        <v>2.6</v>
      </c>
      <c r="AC65" s="188" t="n">
        <f aca="false">+ROUND('Table 9'!AC65/'Table 9'!AC64*100-100,1)</f>
        <v>3.4</v>
      </c>
      <c r="AD65" s="187" t="n">
        <f aca="false">+ROUND('Table 9'!AD65/'Table 9'!AD64*100-100,1)</f>
        <v>-1.4</v>
      </c>
      <c r="AE65" s="187" t="n">
        <f aca="false">+ROUND('Table 9'!AE65/'Table 9'!AE64*100-100,1)</f>
        <v>8</v>
      </c>
      <c r="AF65" s="187" t="n">
        <f aca="false">+ROUND('Table 9'!AF65/'Table 9'!AF64*100-100,1)</f>
        <v>5.9</v>
      </c>
      <c r="AG65" s="188" t="n">
        <f aca="false">+ROUND('Table 9'!AG65/'Table 9'!AG64*100-100,1)</f>
        <v>0.8</v>
      </c>
      <c r="AH65" s="188" t="n">
        <f aca="false">+ROUND('Table 9'!AH65/'Table 9'!AH64*100-100,1)</f>
        <v>3.3</v>
      </c>
      <c r="AI65" s="187" t="n">
        <f aca="false">+ROUND('Table 9'!AI65/'Table 9'!AI64*100-100,1)</f>
        <v>-2.7</v>
      </c>
      <c r="AJ65" s="187" t="n">
        <f aca="false">+ROUND('Table 9'!AJ65/'Table 9'!AJ64*100-100,1)</f>
        <v>7.3</v>
      </c>
      <c r="AK65" s="187" t="n">
        <f aca="false">+ROUND('Table 9'!AK65/'Table 9'!AK64*100-100,1)</f>
        <v>0.6</v>
      </c>
      <c r="AL65" s="188" t="n">
        <f aca="false">+ROUND('Table 9'!AL65/'Table 9'!AL64*100-100,1)</f>
        <v>5.6</v>
      </c>
      <c r="AM65" s="189" t="n">
        <f aca="false">+ROUND('Table 9'!AM65/'Table 9'!AM64*100-100,1)</f>
        <v>3.6</v>
      </c>
      <c r="AN65" s="189" t="n">
        <f aca="false">+ROUND('Table 9'!AN65/'Table 9'!AN64*100-100,1)</f>
        <v>-2.7</v>
      </c>
      <c r="AO65" s="190" t="n">
        <f aca="false">+ROUND('Table 9'!AO65/'Table 9'!AO64*100-100,1)</f>
        <v>1.5</v>
      </c>
      <c r="AP65" s="190" t="n">
        <f aca="false">+ROUND('Table 9'!AP65/'Table 9'!AP64*100-100,1)</f>
        <v>-0.2</v>
      </c>
      <c r="AQ65" s="190" t="n">
        <f aca="false">+ROUND('Table 9'!AQ65/'Table 9'!AQ64*100-100,1)</f>
        <v>-7.6</v>
      </c>
      <c r="AR65" s="190" t="n">
        <f aca="false">+ROUND('Table 9'!AR65/'Table 9'!AR64*100-100,1)</f>
        <v>-2.3</v>
      </c>
      <c r="AS65" s="186" t="n">
        <f aca="false">+ROUND('Table 9'!AS65/'Table 9'!AS64*100-100,1)</f>
        <v>3.5</v>
      </c>
      <c r="AT65" s="186" t="n">
        <f aca="false">+ROUND('Table 9'!AT65/'Table 9'!AT64*100-100,1)</f>
        <v>2.2</v>
      </c>
      <c r="AU65" s="190" t="n">
        <f aca="false">+ROUND('Table 9'!AU65/'Table 9'!AU64*100-100,1)</f>
        <v>-0.2</v>
      </c>
      <c r="AV65" s="190" t="n">
        <f aca="false">+ROUND('Table 9'!AV65/'Table 9'!AV64*100-100,1)</f>
        <v>5.3</v>
      </c>
      <c r="AW65" s="186" t="n">
        <f aca="false">+ROUND('Table 9'!AW65/'Table 9'!AW64*100-100,1)</f>
        <v>1.6</v>
      </c>
    </row>
    <row r="66" s="139" customFormat="true" ht="12.75" hidden="false" customHeight="false" outlineLevel="0" collapsed="false">
      <c r="A66" s="110" t="n">
        <v>2006</v>
      </c>
      <c r="B66" s="65" t="s">
        <v>138</v>
      </c>
      <c r="C66" s="186" t="n">
        <f aca="false">+ROUND('Table 9'!C66/'Table 9'!C65*100-100,1)</f>
        <v>1.3</v>
      </c>
      <c r="D66" s="187" t="n">
        <f aca="false">+ROUND('Table 9'!D66/'Table 9'!D65*100-100,1)</f>
        <v>1.8</v>
      </c>
      <c r="E66" s="187" t="n">
        <f aca="false">+ROUND('Table 9'!E66/'Table 9'!E65*100-100,1)</f>
        <v>1.1</v>
      </c>
      <c r="F66" s="187" t="n">
        <f aca="false">+ROUND('Table 9'!F66/'Table 9'!F65*100-100,1)</f>
        <v>2.1</v>
      </c>
      <c r="G66" s="187" t="n">
        <f aca="false">+ROUND('Table 9'!G66/'Table 9'!G65*100-100,1)</f>
        <v>0.8</v>
      </c>
      <c r="H66" s="187" t="n">
        <f aca="false">+ROUND('Table 9'!H66/'Table 9'!H65*100-100,1)</f>
        <v>-1.2</v>
      </c>
      <c r="I66" s="187" t="n">
        <f aca="false">+ROUND('Table 9'!I66/'Table 9'!I65*100-100,1)</f>
        <v>-2.1</v>
      </c>
      <c r="J66" s="187" t="n">
        <f aca="false">+ROUND('Table 9'!J66/'Table 9'!J65*100-100,1)</f>
        <v>0.2</v>
      </c>
      <c r="K66" s="187" t="n">
        <f aca="false">+ROUND('Table 9'!K66/'Table 9'!K65*100-100,1)</f>
        <v>-0.8</v>
      </c>
      <c r="L66" s="187" t="n">
        <f aca="false">+ROUND('Table 9'!L66/'Table 9'!L65*100-100,1)</f>
        <v>9.6</v>
      </c>
      <c r="M66" s="187" t="n">
        <f aca="false">+ROUND('Table 9'!M66/'Table 9'!M65*100-100,1)</f>
        <v>3.1</v>
      </c>
      <c r="N66" s="187" t="n">
        <f aca="false">+ROUND('Table 9'!N66/'Table 9'!N65*100-100,1)</f>
        <v>4.1</v>
      </c>
      <c r="O66" s="187" t="n">
        <f aca="false">+ROUND('Table 9'!O66/'Table 9'!O65*100-100,1)</f>
        <v>3.4</v>
      </c>
      <c r="P66" s="188" t="n">
        <f aca="false">+ROUND('Table 9'!P66/'Table 9'!P65*100-100,1)</f>
        <v>3.4</v>
      </c>
      <c r="Q66" s="187" t="n">
        <f aca="false">+ROUND('Table 9'!Q66/'Table 9'!Q65*100-100,1)</f>
        <v>4.8</v>
      </c>
      <c r="R66" s="187" t="n">
        <f aca="false">+ROUND('Table 9'!R66/'Table 9'!R65*100-100,1)</f>
        <v>-2.5</v>
      </c>
      <c r="S66" s="188" t="n">
        <f aca="false">+ROUND('Table 9'!S66/'Table 9'!S65*100-100,1)</f>
        <v>2.1</v>
      </c>
      <c r="T66" s="187" t="n">
        <f aca="false">+ROUND('Table 9'!T66/'Table 9'!T65*100-100,1)</f>
        <v>2</v>
      </c>
      <c r="U66" s="187" t="n">
        <f aca="false">+ROUND('Table 9'!U66/'Table 9'!U65*100-100,1)</f>
        <v>2.9</v>
      </c>
      <c r="V66" s="188" t="n">
        <f aca="false">+ROUND('Table 9'!V66/'Table 9'!V65*100-100,1)</f>
        <v>2</v>
      </c>
      <c r="W66" s="187" t="n">
        <f aca="false">+ROUND('Table 9'!W66/'Table 9'!W65*100-100,1)</f>
        <v>1.6</v>
      </c>
      <c r="X66" s="187" t="n">
        <f aca="false">+ROUND('Table 9'!X66/'Table 9'!X65*100-100,1)</f>
        <v>2.2</v>
      </c>
      <c r="Y66" s="188" t="n">
        <f aca="false">+ROUND('Table 9'!Y66/'Table 9'!Y65*100-100,1)</f>
        <v>-0.7</v>
      </c>
      <c r="Z66" s="187" t="n">
        <f aca="false">+ROUND('Table 9'!Z66/'Table 9'!Z65*100-100,1)</f>
        <v>-2.6</v>
      </c>
      <c r="AA66" s="187" t="n">
        <f aca="false">+ROUND('Table 9'!AA66/'Table 9'!AA65*100-100,1)</f>
        <v>-0.5</v>
      </c>
      <c r="AB66" s="188" t="n">
        <f aca="false">+ROUND('Table 9'!AB66/'Table 9'!AB65*100-100,1)</f>
        <v>2.7</v>
      </c>
      <c r="AC66" s="188" t="n">
        <f aca="false">+ROUND('Table 9'!AC66/'Table 9'!AC65*100-100,1)</f>
        <v>1.5</v>
      </c>
      <c r="AD66" s="187" t="n">
        <f aca="false">+ROUND('Table 9'!AD66/'Table 9'!AD65*100-100,1)</f>
        <v>-2.8</v>
      </c>
      <c r="AE66" s="187" t="n">
        <f aca="false">+ROUND('Table 9'!AE66/'Table 9'!AE65*100-100,1)</f>
        <v>2.9</v>
      </c>
      <c r="AF66" s="187" t="n">
        <f aca="false">+ROUND('Table 9'!AF66/'Table 9'!AF65*100-100,1)</f>
        <v>3.4</v>
      </c>
      <c r="AG66" s="188" t="n">
        <f aca="false">+ROUND('Table 9'!AG66/'Table 9'!AG65*100-100,1)</f>
        <v>-2.7</v>
      </c>
      <c r="AH66" s="188" t="n">
        <f aca="false">+ROUND('Table 9'!AH66/'Table 9'!AH65*100-100,1)</f>
        <v>-2.3</v>
      </c>
      <c r="AI66" s="187" t="n">
        <f aca="false">+ROUND('Table 9'!AI66/'Table 9'!AI65*100-100,1)</f>
        <v>-2</v>
      </c>
      <c r="AJ66" s="187" t="n">
        <f aca="false">+ROUND('Table 9'!AJ66/'Table 9'!AJ65*100-100,1)</f>
        <v>-3</v>
      </c>
      <c r="AK66" s="187" t="n">
        <f aca="false">+ROUND('Table 9'!AK66/'Table 9'!AK65*100-100,1)</f>
        <v>0</v>
      </c>
      <c r="AL66" s="188" t="n">
        <f aca="false">+ROUND('Table 9'!AL66/'Table 9'!AL65*100-100,1)</f>
        <v>-2.3</v>
      </c>
      <c r="AM66" s="189" t="n">
        <f aca="false">+ROUND('Table 9'!AM66/'Table 9'!AM65*100-100,1)</f>
        <v>3.1</v>
      </c>
      <c r="AN66" s="189" t="n">
        <f aca="false">+ROUND('Table 9'!AN66/'Table 9'!AN65*100-100,1)</f>
        <v>1.2</v>
      </c>
      <c r="AO66" s="190" t="n">
        <f aca="false">+ROUND('Table 9'!AO66/'Table 9'!AO65*100-100,1)</f>
        <v>0.2</v>
      </c>
      <c r="AP66" s="190" t="n">
        <f aca="false">+ROUND('Table 9'!AP66/'Table 9'!AP65*100-100,1)</f>
        <v>-1.3</v>
      </c>
      <c r="AQ66" s="190" t="n">
        <f aca="false">+ROUND('Table 9'!AQ66/'Table 9'!AQ65*100-100,1)</f>
        <v>4.9</v>
      </c>
      <c r="AR66" s="190" t="n">
        <f aca="false">+ROUND('Table 9'!AR66/'Table 9'!AR65*100-100,1)</f>
        <v>-0.5</v>
      </c>
      <c r="AS66" s="186" t="n">
        <f aca="false">+ROUND('Table 9'!AS66/'Table 9'!AS65*100-100,1)</f>
        <v>0.2</v>
      </c>
      <c r="AT66" s="186" t="n">
        <f aca="false">+ROUND('Table 9'!AT66/'Table 9'!AT65*100-100,1)</f>
        <v>1.2</v>
      </c>
      <c r="AU66" s="190" t="n">
        <f aca="false">+ROUND('Table 9'!AU66/'Table 9'!AU65*100-100,1)</f>
        <v>10.1</v>
      </c>
      <c r="AV66" s="190" t="n">
        <f aca="false">+ROUND('Table 9'!AV66/'Table 9'!AV65*100-100,1)</f>
        <v>5.4</v>
      </c>
      <c r="AW66" s="186" t="n">
        <f aca="false">+ROUND('Table 9'!AW66/'Table 9'!AW65*100-100,1)</f>
        <v>1.1</v>
      </c>
    </row>
    <row r="67" s="139" customFormat="true" ht="12.75" hidden="false" customHeight="false" outlineLevel="0" collapsed="false">
      <c r="A67" s="110" t="n">
        <v>2006</v>
      </c>
      <c r="B67" s="65" t="s">
        <v>139</v>
      </c>
      <c r="C67" s="186" t="n">
        <f aca="false">+ROUND('Table 9'!C67/'Table 9'!C66*100-100,1)</f>
        <v>0.7</v>
      </c>
      <c r="D67" s="187" t="n">
        <f aca="false">+ROUND('Table 9'!D67/'Table 9'!D66*100-100,1)</f>
        <v>0.4</v>
      </c>
      <c r="E67" s="187" t="n">
        <f aca="false">+ROUND('Table 9'!E67/'Table 9'!E66*100-100,1)</f>
        <v>1</v>
      </c>
      <c r="F67" s="187" t="n">
        <f aca="false">+ROUND('Table 9'!F67/'Table 9'!F66*100-100,1)</f>
        <v>5.6</v>
      </c>
      <c r="G67" s="187" t="n">
        <f aca="false">+ROUND('Table 9'!G67/'Table 9'!G66*100-100,1)</f>
        <v>-3.7</v>
      </c>
      <c r="H67" s="187" t="n">
        <f aca="false">+ROUND('Table 9'!H67/'Table 9'!H66*100-100,1)</f>
        <v>-0.2</v>
      </c>
      <c r="I67" s="187" t="n">
        <f aca="false">+ROUND('Table 9'!I67/'Table 9'!I66*100-100,1)</f>
        <v>-0.6</v>
      </c>
      <c r="J67" s="187" t="n">
        <f aca="false">+ROUND('Table 9'!J67/'Table 9'!J66*100-100,1)</f>
        <v>4.4</v>
      </c>
      <c r="K67" s="187" t="n">
        <f aca="false">+ROUND('Table 9'!K67/'Table 9'!K66*100-100,1)</f>
        <v>-5.9</v>
      </c>
      <c r="L67" s="187" t="n">
        <f aca="false">+ROUND('Table 9'!L67/'Table 9'!L66*100-100,1)</f>
        <v>-4.3</v>
      </c>
      <c r="M67" s="187" t="n">
        <f aca="false">+ROUND('Table 9'!M67/'Table 9'!M66*100-100,1)</f>
        <v>1.9</v>
      </c>
      <c r="N67" s="187" t="n">
        <f aca="false">+ROUND('Table 9'!N67/'Table 9'!N66*100-100,1)</f>
        <v>-1.6</v>
      </c>
      <c r="O67" s="187" t="n">
        <f aca="false">+ROUND('Table 9'!O67/'Table 9'!O66*100-100,1)</f>
        <v>2.1</v>
      </c>
      <c r="P67" s="188" t="n">
        <f aca="false">+ROUND('Table 9'!P67/'Table 9'!P66*100-100,1)</f>
        <v>-0.6</v>
      </c>
      <c r="Q67" s="187" t="n">
        <f aca="false">+ROUND('Table 9'!Q67/'Table 9'!Q66*100-100,1)</f>
        <v>-2.2</v>
      </c>
      <c r="R67" s="187" t="n">
        <f aca="false">+ROUND('Table 9'!R67/'Table 9'!R66*100-100,1)</f>
        <v>5.4</v>
      </c>
      <c r="S67" s="188" t="n">
        <f aca="false">+ROUND('Table 9'!S67/'Table 9'!S66*100-100,1)</f>
        <v>0.8</v>
      </c>
      <c r="T67" s="187" t="n">
        <f aca="false">+ROUND('Table 9'!T67/'Table 9'!T66*100-100,1)</f>
        <v>1</v>
      </c>
      <c r="U67" s="187" t="n">
        <f aca="false">+ROUND('Table 9'!U67/'Table 9'!U66*100-100,1)</f>
        <v>-1.6</v>
      </c>
      <c r="V67" s="188" t="n">
        <f aca="false">+ROUND('Table 9'!V67/'Table 9'!V66*100-100,1)</f>
        <v>2.4</v>
      </c>
      <c r="W67" s="187" t="n">
        <f aca="false">+ROUND('Table 9'!W67/'Table 9'!W66*100-100,1)</f>
        <v>1.3</v>
      </c>
      <c r="X67" s="187" t="n">
        <f aca="false">+ROUND('Table 9'!X67/'Table 9'!X66*100-100,1)</f>
        <v>5.2</v>
      </c>
      <c r="Y67" s="188" t="n">
        <f aca="false">+ROUND('Table 9'!Y67/'Table 9'!Y66*100-100,1)</f>
        <v>0.8</v>
      </c>
      <c r="Z67" s="187" t="n">
        <f aca="false">+ROUND('Table 9'!Z67/'Table 9'!Z66*100-100,1)</f>
        <v>-2.1</v>
      </c>
      <c r="AA67" s="187" t="n">
        <f aca="false">+ROUND('Table 9'!AA67/'Table 9'!AA66*100-100,1)</f>
        <v>1.4</v>
      </c>
      <c r="AB67" s="188" t="n">
        <f aca="false">+ROUND('Table 9'!AB67/'Table 9'!AB66*100-100,1)</f>
        <v>1.4</v>
      </c>
      <c r="AC67" s="188" t="n">
        <f aca="false">+ROUND('Table 9'!AC67/'Table 9'!AC66*100-100,1)</f>
        <v>0.1</v>
      </c>
      <c r="AD67" s="187" t="n">
        <f aca="false">+ROUND('Table 9'!AD67/'Table 9'!AD66*100-100,1)</f>
        <v>-2.7</v>
      </c>
      <c r="AE67" s="187" t="n">
        <f aca="false">+ROUND('Table 9'!AE67/'Table 9'!AE66*100-100,1)</f>
        <v>0.5</v>
      </c>
      <c r="AF67" s="187" t="n">
        <f aca="false">+ROUND('Table 9'!AF67/'Table 9'!AF66*100-100,1)</f>
        <v>2.3</v>
      </c>
      <c r="AG67" s="188" t="n">
        <f aca="false">+ROUND('Table 9'!AG67/'Table 9'!AG66*100-100,1)</f>
        <v>5.1</v>
      </c>
      <c r="AH67" s="188" t="n">
        <f aca="false">+ROUND('Table 9'!AH67/'Table 9'!AH66*100-100,1)</f>
        <v>-1.2</v>
      </c>
      <c r="AI67" s="187" t="n">
        <f aca="false">+ROUND('Table 9'!AI67/'Table 9'!AI66*100-100,1)</f>
        <v>-6.8</v>
      </c>
      <c r="AJ67" s="187" t="n">
        <f aca="false">+ROUND('Table 9'!AJ67/'Table 9'!AJ66*100-100,1)</f>
        <v>1.8</v>
      </c>
      <c r="AK67" s="187" t="n">
        <f aca="false">+ROUND('Table 9'!AK67/'Table 9'!AK66*100-100,1)</f>
        <v>1.2</v>
      </c>
      <c r="AL67" s="188" t="n">
        <f aca="false">+ROUND('Table 9'!AL67/'Table 9'!AL66*100-100,1)</f>
        <v>6</v>
      </c>
      <c r="AM67" s="189" t="n">
        <f aca="false">+ROUND('Table 9'!AM67/'Table 9'!AM66*100-100,1)</f>
        <v>0.7</v>
      </c>
      <c r="AN67" s="189" t="n">
        <f aca="false">+ROUND('Table 9'!AN67/'Table 9'!AN66*100-100,1)</f>
        <v>0.8</v>
      </c>
      <c r="AO67" s="190" t="n">
        <f aca="false">+ROUND('Table 9'!AO67/'Table 9'!AO66*100-100,1)</f>
        <v>-2.3</v>
      </c>
      <c r="AP67" s="190" t="n">
        <f aca="false">+ROUND('Table 9'!AP67/'Table 9'!AP66*100-100,1)</f>
        <v>-1</v>
      </c>
      <c r="AQ67" s="190" t="n">
        <f aca="false">+ROUND('Table 9'!AQ67/'Table 9'!AQ66*100-100,1)</f>
        <v>3.3</v>
      </c>
      <c r="AR67" s="190" t="n">
        <f aca="false">+ROUND('Table 9'!AR67/'Table 9'!AR66*100-100,1)</f>
        <v>-0.5</v>
      </c>
      <c r="AS67" s="186" t="n">
        <f aca="false">+ROUND('Table 9'!AS67/'Table 9'!AS66*100-100,1)</f>
        <v>1.2</v>
      </c>
      <c r="AT67" s="186" t="n">
        <f aca="false">+ROUND('Table 9'!AT67/'Table 9'!AT66*100-100,1)</f>
        <v>0.7</v>
      </c>
      <c r="AU67" s="190" t="n">
        <f aca="false">+ROUND('Table 9'!AU67/'Table 9'!AU66*100-100,1)</f>
        <v>-1.1</v>
      </c>
      <c r="AV67" s="190" t="n">
        <f aca="false">+ROUND('Table 9'!AV67/'Table 9'!AV66*100-100,1)</f>
        <v>-1.2</v>
      </c>
      <c r="AW67" s="186" t="n">
        <f aca="false">+ROUND('Table 9'!AW67/'Table 9'!AW66*100-100,1)</f>
        <v>0.7</v>
      </c>
    </row>
    <row r="68" s="139" customFormat="true" ht="12.75" hidden="false" customHeight="false" outlineLevel="0" collapsed="false">
      <c r="A68" s="110" t="n">
        <v>2006</v>
      </c>
      <c r="B68" s="65" t="s">
        <v>140</v>
      </c>
      <c r="C68" s="186" t="n">
        <f aca="false">+ROUND('Table 9'!C68/'Table 9'!C67*100-100,1)</f>
        <v>1.7</v>
      </c>
      <c r="D68" s="187" t="n">
        <f aca="false">+ROUND('Table 9'!D68/'Table 9'!D67*100-100,1)</f>
        <v>4.3</v>
      </c>
      <c r="E68" s="187" t="n">
        <f aca="false">+ROUND('Table 9'!E68/'Table 9'!E67*100-100,1)</f>
        <v>4.4</v>
      </c>
      <c r="F68" s="187" t="n">
        <f aca="false">+ROUND('Table 9'!F68/'Table 9'!F67*100-100,1)</f>
        <v>5.9</v>
      </c>
      <c r="G68" s="187" t="n">
        <f aca="false">+ROUND('Table 9'!G68/'Table 9'!G67*100-100,1)</f>
        <v>4.6</v>
      </c>
      <c r="H68" s="187" t="n">
        <f aca="false">+ROUND('Table 9'!H68/'Table 9'!H67*100-100,1)</f>
        <v>-8.7</v>
      </c>
      <c r="I68" s="187" t="n">
        <f aca="false">+ROUND('Table 9'!I68/'Table 9'!I67*100-100,1)</f>
        <v>-2.7</v>
      </c>
      <c r="J68" s="187" t="n">
        <f aca="false">+ROUND('Table 9'!J68/'Table 9'!J67*100-100,1)</f>
        <v>8.3</v>
      </c>
      <c r="K68" s="187" t="n">
        <f aca="false">+ROUND('Table 9'!K68/'Table 9'!K67*100-100,1)</f>
        <v>18.1</v>
      </c>
      <c r="L68" s="187" t="n">
        <f aca="false">+ROUND('Table 9'!L68/'Table 9'!L67*100-100,1)</f>
        <v>11.8</v>
      </c>
      <c r="M68" s="187" t="n">
        <f aca="false">+ROUND('Table 9'!M68/'Table 9'!M67*100-100,1)</f>
        <v>2.1</v>
      </c>
      <c r="N68" s="187" t="n">
        <f aca="false">+ROUND('Table 9'!N68/'Table 9'!N67*100-100,1)</f>
        <v>4</v>
      </c>
      <c r="O68" s="187" t="n">
        <f aca="false">+ROUND('Table 9'!O68/'Table 9'!O67*100-100,1)</f>
        <v>0.1</v>
      </c>
      <c r="P68" s="188" t="n">
        <f aca="false">+ROUND('Table 9'!P68/'Table 9'!P67*100-100,1)</f>
        <v>0</v>
      </c>
      <c r="Q68" s="187" t="n">
        <f aca="false">+ROUND('Table 9'!Q68/'Table 9'!Q67*100-100,1)</f>
        <v>0.2</v>
      </c>
      <c r="R68" s="187" t="n">
        <f aca="false">+ROUND('Table 9'!R68/'Table 9'!R67*100-100,1)</f>
        <v>-0.9</v>
      </c>
      <c r="S68" s="188" t="n">
        <f aca="false">+ROUND('Table 9'!S68/'Table 9'!S67*100-100,1)</f>
        <v>0.2</v>
      </c>
      <c r="T68" s="187" t="n">
        <f aca="false">+ROUND('Table 9'!T68/'Table 9'!T67*100-100,1)</f>
        <v>0.3</v>
      </c>
      <c r="U68" s="187" t="n">
        <f aca="false">+ROUND('Table 9'!U68/'Table 9'!U67*100-100,1)</f>
        <v>-2.6</v>
      </c>
      <c r="V68" s="188" t="n">
        <f aca="false">+ROUND('Table 9'!V68/'Table 9'!V67*100-100,1)</f>
        <v>1.4</v>
      </c>
      <c r="W68" s="187" t="n">
        <f aca="false">+ROUND('Table 9'!W68/'Table 9'!W67*100-100,1)</f>
        <v>0.9</v>
      </c>
      <c r="X68" s="187" t="n">
        <f aca="false">+ROUND('Table 9'!X68/'Table 9'!X67*100-100,1)</f>
        <v>4</v>
      </c>
      <c r="Y68" s="188" t="n">
        <f aca="false">+ROUND('Table 9'!Y68/'Table 9'!Y67*100-100,1)</f>
        <v>-0.3</v>
      </c>
      <c r="Z68" s="187" t="n">
        <f aca="false">+ROUND('Table 9'!Z68/'Table 9'!Z67*100-100,1)</f>
        <v>-1.8</v>
      </c>
      <c r="AA68" s="187" t="n">
        <f aca="false">+ROUND('Table 9'!AA68/'Table 9'!AA67*100-100,1)</f>
        <v>0</v>
      </c>
      <c r="AB68" s="188" t="n">
        <f aca="false">+ROUND('Table 9'!AB68/'Table 9'!AB67*100-100,1)</f>
        <v>1.1</v>
      </c>
      <c r="AC68" s="188" t="n">
        <f aca="false">+ROUND('Table 9'!AC68/'Table 9'!AC67*100-100,1)</f>
        <v>-0.6</v>
      </c>
      <c r="AD68" s="187" t="n">
        <f aca="false">+ROUND('Table 9'!AD68/'Table 9'!AD67*100-100,1)</f>
        <v>-4.2</v>
      </c>
      <c r="AE68" s="187" t="n">
        <f aca="false">+ROUND('Table 9'!AE68/'Table 9'!AE67*100-100,1)</f>
        <v>-3.1</v>
      </c>
      <c r="AF68" s="187" t="n">
        <f aca="false">+ROUND('Table 9'!AF68/'Table 9'!AF67*100-100,1)</f>
        <v>2.4</v>
      </c>
      <c r="AG68" s="188" t="n">
        <f aca="false">+ROUND('Table 9'!AG68/'Table 9'!AG67*100-100,1)</f>
        <v>0.6</v>
      </c>
      <c r="AH68" s="188" t="n">
        <f aca="false">+ROUND('Table 9'!AH68/'Table 9'!AH67*100-100,1)</f>
        <v>-2.7</v>
      </c>
      <c r="AI68" s="187" t="n">
        <f aca="false">+ROUND('Table 9'!AI68/'Table 9'!AI67*100-100,1)</f>
        <v>0.6</v>
      </c>
      <c r="AJ68" s="187" t="n">
        <f aca="false">+ROUND('Table 9'!AJ68/'Table 9'!AJ67*100-100,1)</f>
        <v>-4.5</v>
      </c>
      <c r="AK68" s="187" t="n">
        <f aca="false">+ROUND('Table 9'!AK68/'Table 9'!AK67*100-100,1)</f>
        <v>-2.8</v>
      </c>
      <c r="AL68" s="188" t="n">
        <f aca="false">+ROUND('Table 9'!AL68/'Table 9'!AL67*100-100,1)</f>
        <v>-4.9</v>
      </c>
      <c r="AM68" s="189" t="n">
        <f aca="false">+ROUND('Table 9'!AM68/'Table 9'!AM67*100-100,1)</f>
        <v>2.7</v>
      </c>
      <c r="AN68" s="189" t="n">
        <f aca="false">+ROUND('Table 9'!AN68/'Table 9'!AN67*100-100,1)</f>
        <v>3.3</v>
      </c>
      <c r="AO68" s="190" t="n">
        <f aca="false">+ROUND('Table 9'!AO68/'Table 9'!AO67*100-100,1)</f>
        <v>4.8</v>
      </c>
      <c r="AP68" s="190" t="n">
        <f aca="false">+ROUND('Table 9'!AP68/'Table 9'!AP67*100-100,1)</f>
        <v>-2.2</v>
      </c>
      <c r="AQ68" s="190" t="n">
        <f aca="false">+ROUND('Table 9'!AQ68/'Table 9'!AQ67*100-100,1)</f>
        <v>7.8</v>
      </c>
      <c r="AR68" s="190" t="n">
        <f aca="false">+ROUND('Table 9'!AR68/'Table 9'!AR67*100-100,1)</f>
        <v>-1.5</v>
      </c>
      <c r="AS68" s="186" t="n">
        <f aca="false">+ROUND('Table 9'!AS68/'Table 9'!AS67*100-100,1)</f>
        <v>-7.5</v>
      </c>
      <c r="AT68" s="186" t="n">
        <f aca="false">+ROUND('Table 9'!AT68/'Table 9'!AT67*100-100,1)</f>
        <v>1.5</v>
      </c>
      <c r="AU68" s="190" t="n">
        <f aca="false">+ROUND('Table 9'!AU68/'Table 9'!AU67*100-100,1)</f>
        <v>3.2</v>
      </c>
      <c r="AV68" s="190" t="n">
        <f aca="false">+ROUND('Table 9'!AV68/'Table 9'!AV67*100-100,1)</f>
        <v>8.3</v>
      </c>
      <c r="AW68" s="186" t="n">
        <f aca="false">+ROUND('Table 9'!AW68/'Table 9'!AW67*100-100,1)</f>
        <v>1.1</v>
      </c>
    </row>
    <row r="69" s="139" customFormat="true" ht="12.75" hidden="false" customHeight="false" outlineLevel="0" collapsed="false">
      <c r="A69" s="110" t="n">
        <v>2007</v>
      </c>
      <c r="B69" s="65" t="s">
        <v>137</v>
      </c>
      <c r="C69" s="186" t="n">
        <f aca="false">+ROUND('Table 9'!C69/'Table 9'!C68*100-100,1)</f>
        <v>1</v>
      </c>
      <c r="D69" s="187" t="n">
        <f aca="false">+ROUND('Table 9'!D69/'Table 9'!D68*100-100,1)</f>
        <v>1.3</v>
      </c>
      <c r="E69" s="187" t="n">
        <f aca="false">+ROUND('Table 9'!E69/'Table 9'!E68*100-100,1)</f>
        <v>1.6</v>
      </c>
      <c r="F69" s="187" t="n">
        <f aca="false">+ROUND('Table 9'!F69/'Table 9'!F68*100-100,1)</f>
        <v>2.7</v>
      </c>
      <c r="G69" s="187" t="n">
        <f aca="false">+ROUND('Table 9'!G69/'Table 9'!G68*100-100,1)</f>
        <v>-7.8</v>
      </c>
      <c r="H69" s="187" t="n">
        <f aca="false">+ROUND('Table 9'!H69/'Table 9'!H68*100-100,1)</f>
        <v>1.4</v>
      </c>
      <c r="I69" s="187" t="n">
        <f aca="false">+ROUND('Table 9'!I69/'Table 9'!I68*100-100,1)</f>
        <v>4.3</v>
      </c>
      <c r="J69" s="187" t="n">
        <f aca="false">+ROUND('Table 9'!J69/'Table 9'!J68*100-100,1)</f>
        <v>-0.8</v>
      </c>
      <c r="K69" s="187" t="n">
        <f aca="false">+ROUND('Table 9'!K69/'Table 9'!K68*100-100,1)</f>
        <v>0.2</v>
      </c>
      <c r="L69" s="187" t="n">
        <f aca="false">+ROUND('Table 9'!L69/'Table 9'!L68*100-100,1)</f>
        <v>2.8</v>
      </c>
      <c r="M69" s="187" t="n">
        <f aca="false">+ROUND('Table 9'!M69/'Table 9'!M68*100-100,1)</f>
        <v>3.3</v>
      </c>
      <c r="N69" s="187" t="n">
        <f aca="false">+ROUND('Table 9'!N69/'Table 9'!N68*100-100,1)</f>
        <v>3.4</v>
      </c>
      <c r="O69" s="187" t="n">
        <f aca="false">+ROUND('Table 9'!O69/'Table 9'!O68*100-100,1)</f>
        <v>0.1</v>
      </c>
      <c r="P69" s="188" t="n">
        <f aca="false">+ROUND('Table 9'!P69/'Table 9'!P68*100-100,1)</f>
        <v>1.4</v>
      </c>
      <c r="Q69" s="187" t="n">
        <f aca="false">+ROUND('Table 9'!Q69/'Table 9'!Q68*100-100,1)</f>
        <v>2.5</v>
      </c>
      <c r="R69" s="187" t="n">
        <f aca="false">+ROUND('Table 9'!R69/'Table 9'!R68*100-100,1)</f>
        <v>-2.1</v>
      </c>
      <c r="S69" s="188" t="n">
        <f aca="false">+ROUND('Table 9'!S69/'Table 9'!S68*100-100,1)</f>
        <v>2.6</v>
      </c>
      <c r="T69" s="187" t="n">
        <f aca="false">+ROUND('Table 9'!T69/'Table 9'!T68*100-100,1)</f>
        <v>2.9</v>
      </c>
      <c r="U69" s="187" t="n">
        <f aca="false">+ROUND('Table 9'!U69/'Table 9'!U68*100-100,1)</f>
        <v>-1.2</v>
      </c>
      <c r="V69" s="188" t="n">
        <f aca="false">+ROUND('Table 9'!V69/'Table 9'!V68*100-100,1)</f>
        <v>-0.1</v>
      </c>
      <c r="W69" s="187" t="n">
        <f aca="false">+ROUND('Table 9'!W69/'Table 9'!W68*100-100,1)</f>
        <v>1.6</v>
      </c>
      <c r="X69" s="187" t="n">
        <f aca="false">+ROUND('Table 9'!X69/'Table 9'!X68*100-100,1)</f>
        <v>-4.7</v>
      </c>
      <c r="Y69" s="188" t="n">
        <f aca="false">+ROUND('Table 9'!Y69/'Table 9'!Y68*100-100,1)</f>
        <v>3.4</v>
      </c>
      <c r="Z69" s="187" t="n">
        <f aca="false">+ROUND('Table 9'!Z69/'Table 9'!Z68*100-100,1)</f>
        <v>10.7</v>
      </c>
      <c r="AA69" s="187" t="n">
        <f aca="false">+ROUND('Table 9'!AA69/'Table 9'!AA68*100-100,1)</f>
        <v>2.2</v>
      </c>
      <c r="AB69" s="188" t="n">
        <f aca="false">+ROUND('Table 9'!AB69/'Table 9'!AB68*100-100,1)</f>
        <v>-5.6</v>
      </c>
      <c r="AC69" s="188" t="n">
        <f aca="false">+ROUND('Table 9'!AC69/'Table 9'!AC68*100-100,1)</f>
        <v>-0.8</v>
      </c>
      <c r="AD69" s="187" t="n">
        <f aca="false">+ROUND('Table 9'!AD69/'Table 9'!AD68*100-100,1)</f>
        <v>-1.8</v>
      </c>
      <c r="AE69" s="187" t="n">
        <f aca="false">+ROUND('Table 9'!AE69/'Table 9'!AE68*100-100,1)</f>
        <v>0.9</v>
      </c>
      <c r="AF69" s="187" t="n">
        <f aca="false">+ROUND('Table 9'!AF69/'Table 9'!AF68*100-100,1)</f>
        <v>1.8</v>
      </c>
      <c r="AG69" s="188" t="n">
        <f aca="false">+ROUND('Table 9'!AG69/'Table 9'!AG68*100-100,1)</f>
        <v>8.8</v>
      </c>
      <c r="AH69" s="188" t="n">
        <f aca="false">+ROUND('Table 9'!AH69/'Table 9'!AH68*100-100,1)</f>
        <v>0.1</v>
      </c>
      <c r="AI69" s="187" t="n">
        <f aca="false">+ROUND('Table 9'!AI69/'Table 9'!AI68*100-100,1)</f>
        <v>6.3</v>
      </c>
      <c r="AJ69" s="187" t="n">
        <f aca="false">+ROUND('Table 9'!AJ69/'Table 9'!AJ68*100-100,1)</f>
        <v>-3.8</v>
      </c>
      <c r="AK69" s="187" t="n">
        <f aca="false">+ROUND('Table 9'!AK69/'Table 9'!AK68*100-100,1)</f>
        <v>1.8</v>
      </c>
      <c r="AL69" s="188" t="n">
        <f aca="false">+ROUND('Table 9'!AL69/'Table 9'!AL68*100-100,1)</f>
        <v>1.3</v>
      </c>
      <c r="AM69" s="189" t="n">
        <f aca="false">+ROUND('Table 9'!AM69/'Table 9'!AM68*100-100,1)</f>
        <v>3.6</v>
      </c>
      <c r="AN69" s="189" t="n">
        <f aca="false">+ROUND('Table 9'!AN69/'Table 9'!AN68*100-100,1)</f>
        <v>1</v>
      </c>
      <c r="AO69" s="190" t="n">
        <f aca="false">+ROUND('Table 9'!AO69/'Table 9'!AO68*100-100,1)</f>
        <v>-0.1</v>
      </c>
      <c r="AP69" s="190" t="n">
        <f aca="false">+ROUND('Table 9'!AP69/'Table 9'!AP68*100-100,1)</f>
        <v>8.1</v>
      </c>
      <c r="AQ69" s="190" t="n">
        <f aca="false">+ROUND('Table 9'!AQ69/'Table 9'!AQ68*100-100,1)</f>
        <v>-2.7</v>
      </c>
      <c r="AR69" s="190" t="n">
        <f aca="false">+ROUND('Table 9'!AR69/'Table 9'!AR68*100-100,1)</f>
        <v>2.9</v>
      </c>
      <c r="AS69" s="186" t="n">
        <f aca="false">+ROUND('Table 9'!AS69/'Table 9'!AS68*100-100,1)</f>
        <v>1.2</v>
      </c>
      <c r="AT69" s="186" t="n">
        <f aca="false">+ROUND('Table 9'!AT69/'Table 9'!AT68*100-100,1)</f>
        <v>1</v>
      </c>
      <c r="AU69" s="190" t="n">
        <f aca="false">+ROUND('Table 9'!AU69/'Table 9'!AU68*100-100,1)</f>
        <v>-1.5</v>
      </c>
      <c r="AV69" s="190" t="n">
        <f aca="false">+ROUND('Table 9'!AV69/'Table 9'!AV68*100-100,1)</f>
        <v>2.8</v>
      </c>
      <c r="AW69" s="186" t="n">
        <f aca="false">+ROUND('Table 9'!AW69/'Table 9'!AW68*100-100,1)</f>
        <v>0.6</v>
      </c>
    </row>
    <row r="70" s="139" customFormat="true" ht="12.75" hidden="false" customHeight="false" outlineLevel="0" collapsed="false">
      <c r="A70" s="110" t="n">
        <v>2007</v>
      </c>
      <c r="B70" s="65" t="s">
        <v>138</v>
      </c>
      <c r="C70" s="186" t="n">
        <f aca="false">+ROUND('Table 9'!C70/'Table 9'!C69*100-100,1)</f>
        <v>0.9</v>
      </c>
      <c r="D70" s="187" t="n">
        <f aca="false">+ROUND('Table 9'!D70/'Table 9'!D69*100-100,1)</f>
        <v>0.2</v>
      </c>
      <c r="E70" s="187" t="n">
        <f aca="false">+ROUND('Table 9'!E70/'Table 9'!E69*100-100,1)</f>
        <v>1.1</v>
      </c>
      <c r="F70" s="187" t="n">
        <f aca="false">+ROUND('Table 9'!F70/'Table 9'!F69*100-100,1)</f>
        <v>0.9</v>
      </c>
      <c r="G70" s="187" t="n">
        <f aca="false">+ROUND('Table 9'!G70/'Table 9'!G69*100-100,1)</f>
        <v>6.5</v>
      </c>
      <c r="H70" s="187" t="n">
        <f aca="false">+ROUND('Table 9'!H70/'Table 9'!H69*100-100,1)</f>
        <v>2.7</v>
      </c>
      <c r="I70" s="187" t="n">
        <f aca="false">+ROUND('Table 9'!I70/'Table 9'!I69*100-100,1)</f>
        <v>-1.6</v>
      </c>
      <c r="J70" s="187" t="n">
        <f aca="false">+ROUND('Table 9'!J70/'Table 9'!J69*100-100,1)</f>
        <v>-1.7</v>
      </c>
      <c r="K70" s="187" t="n">
        <f aca="false">+ROUND('Table 9'!K70/'Table 9'!K69*100-100,1)</f>
        <v>-4.2</v>
      </c>
      <c r="L70" s="187" t="n">
        <f aca="false">+ROUND('Table 9'!L70/'Table 9'!L69*100-100,1)</f>
        <v>3.8</v>
      </c>
      <c r="M70" s="187" t="n">
        <f aca="false">+ROUND('Table 9'!M70/'Table 9'!M69*100-100,1)</f>
        <v>3.7</v>
      </c>
      <c r="N70" s="187" t="n">
        <f aca="false">+ROUND('Table 9'!N70/'Table 9'!N69*100-100,1)</f>
        <v>0.6</v>
      </c>
      <c r="O70" s="187" t="n">
        <f aca="false">+ROUND('Table 9'!O70/'Table 9'!O69*100-100,1)</f>
        <v>-3.8</v>
      </c>
      <c r="P70" s="188" t="n">
        <f aca="false">+ROUND('Table 9'!P70/'Table 9'!P69*100-100,1)</f>
        <v>-1.2</v>
      </c>
      <c r="Q70" s="187" t="n">
        <f aca="false">+ROUND('Table 9'!Q70/'Table 9'!Q69*100-100,1)</f>
        <v>-0.6</v>
      </c>
      <c r="R70" s="187" t="n">
        <f aca="false">+ROUND('Table 9'!R70/'Table 9'!R69*100-100,1)</f>
        <v>-2.7</v>
      </c>
      <c r="S70" s="188" t="n">
        <f aca="false">+ROUND('Table 9'!S70/'Table 9'!S69*100-100,1)</f>
        <v>1.1</v>
      </c>
      <c r="T70" s="187" t="n">
        <f aca="false">+ROUND('Table 9'!T70/'Table 9'!T69*100-100,1)</f>
        <v>1.2</v>
      </c>
      <c r="U70" s="187" t="n">
        <f aca="false">+ROUND('Table 9'!U70/'Table 9'!U69*100-100,1)</f>
        <v>0.5</v>
      </c>
      <c r="V70" s="188" t="n">
        <f aca="false">+ROUND('Table 9'!V70/'Table 9'!V69*100-100,1)</f>
        <v>3</v>
      </c>
      <c r="W70" s="187" t="n">
        <f aca="false">+ROUND('Table 9'!W70/'Table 9'!W69*100-100,1)</f>
        <v>3</v>
      </c>
      <c r="X70" s="187" t="n">
        <f aca="false">+ROUND('Table 9'!X70/'Table 9'!X69*100-100,1)</f>
        <v>2.4</v>
      </c>
      <c r="Y70" s="188" t="n">
        <f aca="false">+ROUND('Table 9'!Y70/'Table 9'!Y69*100-100,1)</f>
        <v>1.6</v>
      </c>
      <c r="Z70" s="187" t="n">
        <f aca="false">+ROUND('Table 9'!Z70/'Table 9'!Z69*100-100,1)</f>
        <v>-6.7</v>
      </c>
      <c r="AA70" s="187" t="n">
        <f aca="false">+ROUND('Table 9'!AA70/'Table 9'!AA69*100-100,1)</f>
        <v>2.9</v>
      </c>
      <c r="AB70" s="188" t="n">
        <f aca="false">+ROUND('Table 9'!AB70/'Table 9'!AB69*100-100,1)</f>
        <v>2.4</v>
      </c>
      <c r="AC70" s="188" t="n">
        <f aca="false">+ROUND('Table 9'!AC70/'Table 9'!AC69*100-100,1)</f>
        <v>0.7</v>
      </c>
      <c r="AD70" s="187" t="n">
        <f aca="false">+ROUND('Table 9'!AD70/'Table 9'!AD69*100-100,1)</f>
        <v>-3</v>
      </c>
      <c r="AE70" s="187" t="n">
        <f aca="false">+ROUND('Table 9'!AE70/'Table 9'!AE69*100-100,1)</f>
        <v>3.2</v>
      </c>
      <c r="AF70" s="187" t="n">
        <f aca="false">+ROUND('Table 9'!AF70/'Table 9'!AF69*100-100,1)</f>
        <v>-0.5</v>
      </c>
      <c r="AG70" s="188" t="n">
        <f aca="false">+ROUND('Table 9'!AG70/'Table 9'!AG69*100-100,1)</f>
        <v>3.7</v>
      </c>
      <c r="AH70" s="188" t="n">
        <f aca="false">+ROUND('Table 9'!AH70/'Table 9'!AH69*100-100,1)</f>
        <v>3.2</v>
      </c>
      <c r="AI70" s="187" t="n">
        <f aca="false">+ROUND('Table 9'!AI70/'Table 9'!AI69*100-100,1)</f>
        <v>4.7</v>
      </c>
      <c r="AJ70" s="187" t="n">
        <f aca="false">+ROUND('Table 9'!AJ70/'Table 9'!AJ69*100-100,1)</f>
        <v>2.7</v>
      </c>
      <c r="AK70" s="187" t="n">
        <f aca="false">+ROUND('Table 9'!AK70/'Table 9'!AK69*100-100,1)</f>
        <v>-1.4</v>
      </c>
      <c r="AL70" s="188" t="n">
        <f aca="false">+ROUND('Table 9'!AL70/'Table 9'!AL69*100-100,1)</f>
        <v>6.5</v>
      </c>
      <c r="AM70" s="189" t="n">
        <f aca="false">+ROUND('Table 9'!AM70/'Table 9'!AM69*100-100,1)</f>
        <v>-1.3</v>
      </c>
      <c r="AN70" s="189" t="n">
        <f aca="false">+ROUND('Table 9'!AN70/'Table 9'!AN69*100-100,1)</f>
        <v>1.2</v>
      </c>
      <c r="AO70" s="190" t="n">
        <f aca="false">+ROUND('Table 9'!AO70/'Table 9'!AO69*100-100,1)</f>
        <v>2.1</v>
      </c>
      <c r="AP70" s="190" t="n">
        <f aca="false">+ROUND('Table 9'!AP70/'Table 9'!AP69*100-100,1)</f>
        <v>9.2</v>
      </c>
      <c r="AQ70" s="190" t="n">
        <f aca="false">+ROUND('Table 9'!AQ70/'Table 9'!AQ69*100-100,1)</f>
        <v>-1.6</v>
      </c>
      <c r="AR70" s="190" t="n">
        <f aca="false">+ROUND('Table 9'!AR70/'Table 9'!AR69*100-100,1)</f>
        <v>0.2</v>
      </c>
      <c r="AS70" s="186" t="n">
        <f aca="false">+ROUND('Table 9'!AS70/'Table 9'!AS69*100-100,1)</f>
        <v>13.1</v>
      </c>
      <c r="AT70" s="186" t="n">
        <f aca="false">+ROUND('Table 9'!AT70/'Table 9'!AT69*100-100,1)</f>
        <v>1</v>
      </c>
      <c r="AU70" s="190" t="n">
        <f aca="false">+ROUND('Table 9'!AU70/'Table 9'!AU69*100-100,1)</f>
        <v>-7.4</v>
      </c>
      <c r="AV70" s="190" t="n">
        <f aca="false">+ROUND('Table 9'!AV70/'Table 9'!AV69*100-100,1)</f>
        <v>0.5</v>
      </c>
      <c r="AW70" s="186" t="n">
        <f aca="false">+ROUND('Table 9'!AW70/'Table 9'!AW69*100-100,1)</f>
        <v>1.1</v>
      </c>
    </row>
    <row r="71" s="139" customFormat="true" ht="12.75" hidden="false" customHeight="false" outlineLevel="0" collapsed="false">
      <c r="A71" s="110" t="n">
        <v>2007</v>
      </c>
      <c r="B71" s="65" t="s">
        <v>139</v>
      </c>
      <c r="C71" s="186" t="n">
        <f aca="false">+ROUND('Table 9'!C71/'Table 9'!C70*100-100,1)</f>
        <v>1.2</v>
      </c>
      <c r="D71" s="187" t="n">
        <f aca="false">+ROUND('Table 9'!D71/'Table 9'!D70*100-100,1)</f>
        <v>2.8</v>
      </c>
      <c r="E71" s="187" t="n">
        <f aca="false">+ROUND('Table 9'!E71/'Table 9'!E70*100-100,1)</f>
        <v>4</v>
      </c>
      <c r="F71" s="187" t="n">
        <f aca="false">+ROUND('Table 9'!F71/'Table 9'!F70*100-100,1)</f>
        <v>6.1</v>
      </c>
      <c r="G71" s="187" t="n">
        <f aca="false">+ROUND('Table 9'!G71/'Table 9'!G70*100-100,1)</f>
        <v>13.7</v>
      </c>
      <c r="H71" s="187" t="n">
        <f aca="false">+ROUND('Table 9'!H71/'Table 9'!H70*100-100,1)</f>
        <v>2.2</v>
      </c>
      <c r="I71" s="187" t="n">
        <f aca="false">+ROUND('Table 9'!I71/'Table 9'!I70*100-100,1)</f>
        <v>1</v>
      </c>
      <c r="J71" s="187" t="n">
        <f aca="false">+ROUND('Table 9'!J71/'Table 9'!J70*100-100,1)</f>
        <v>8.9</v>
      </c>
      <c r="K71" s="187" t="n">
        <f aca="false">+ROUND('Table 9'!K71/'Table 9'!K70*100-100,1)</f>
        <v>4</v>
      </c>
      <c r="L71" s="187" t="n">
        <f aca="false">+ROUND('Table 9'!L71/'Table 9'!L70*100-100,1)</f>
        <v>-1.8</v>
      </c>
      <c r="M71" s="187" t="n">
        <f aca="false">+ROUND('Table 9'!M71/'Table 9'!M70*100-100,1)</f>
        <v>-0.6</v>
      </c>
      <c r="N71" s="187" t="n">
        <f aca="false">+ROUND('Table 9'!N71/'Table 9'!N70*100-100,1)</f>
        <v>-2.9</v>
      </c>
      <c r="O71" s="187" t="n">
        <f aca="false">+ROUND('Table 9'!O71/'Table 9'!O70*100-100,1)</f>
        <v>-3.5</v>
      </c>
      <c r="P71" s="188" t="n">
        <f aca="false">+ROUND('Table 9'!P71/'Table 9'!P70*100-100,1)</f>
        <v>5.7</v>
      </c>
      <c r="Q71" s="187" t="n">
        <f aca="false">+ROUND('Table 9'!Q71/'Table 9'!Q70*100-100,1)</f>
        <v>6</v>
      </c>
      <c r="R71" s="187" t="n">
        <f aca="false">+ROUND('Table 9'!R71/'Table 9'!R70*100-100,1)</f>
        <v>5.6</v>
      </c>
      <c r="S71" s="188" t="n">
        <f aca="false">+ROUND('Table 9'!S71/'Table 9'!S70*100-100,1)</f>
        <v>-0.6</v>
      </c>
      <c r="T71" s="187" t="n">
        <f aca="false">+ROUND('Table 9'!T71/'Table 9'!T70*100-100,1)</f>
        <v>-0.5</v>
      </c>
      <c r="U71" s="187" t="n">
        <f aca="false">+ROUND('Table 9'!U71/'Table 9'!U70*100-100,1)</f>
        <v>-1.3</v>
      </c>
      <c r="V71" s="188" t="n">
        <f aca="false">+ROUND('Table 9'!V71/'Table 9'!V70*100-100,1)</f>
        <v>-0.3</v>
      </c>
      <c r="W71" s="187" t="n">
        <f aca="false">+ROUND('Table 9'!W71/'Table 9'!W70*100-100,1)</f>
        <v>-0.8</v>
      </c>
      <c r="X71" s="187" t="n">
        <f aca="false">+ROUND('Table 9'!X71/'Table 9'!X70*100-100,1)</f>
        <v>0.6</v>
      </c>
      <c r="Y71" s="188" t="n">
        <f aca="false">+ROUND('Table 9'!Y71/'Table 9'!Y70*100-100,1)</f>
        <v>2.1</v>
      </c>
      <c r="Z71" s="187" t="n">
        <f aca="false">+ROUND('Table 9'!Z71/'Table 9'!Z70*100-100,1)</f>
        <v>1.7</v>
      </c>
      <c r="AA71" s="187" t="n">
        <f aca="false">+ROUND('Table 9'!AA71/'Table 9'!AA70*100-100,1)</f>
        <v>2.3</v>
      </c>
      <c r="AB71" s="188" t="n">
        <f aca="false">+ROUND('Table 9'!AB71/'Table 9'!AB70*100-100,1)</f>
        <v>0.3</v>
      </c>
      <c r="AC71" s="188" t="n">
        <f aca="false">+ROUND('Table 9'!AC71/'Table 9'!AC70*100-100,1)</f>
        <v>1.1</v>
      </c>
      <c r="AD71" s="187" t="n">
        <f aca="false">+ROUND('Table 9'!AD71/'Table 9'!AD70*100-100,1)</f>
        <v>2.1</v>
      </c>
      <c r="AE71" s="187" t="n">
        <f aca="false">+ROUND('Table 9'!AE71/'Table 9'!AE70*100-100,1)</f>
        <v>2.4</v>
      </c>
      <c r="AF71" s="187" t="n">
        <f aca="false">+ROUND('Table 9'!AF71/'Table 9'!AF70*100-100,1)</f>
        <v>-1.2</v>
      </c>
      <c r="AG71" s="188" t="n">
        <f aca="false">+ROUND('Table 9'!AG71/'Table 9'!AG70*100-100,1)</f>
        <v>1.3</v>
      </c>
      <c r="AH71" s="188" t="n">
        <f aca="false">+ROUND('Table 9'!AH71/'Table 9'!AH70*100-100,1)</f>
        <v>-5</v>
      </c>
      <c r="AI71" s="187" t="n">
        <f aca="false">+ROUND('Table 9'!AI71/'Table 9'!AI70*100-100,1)</f>
        <v>-10.7</v>
      </c>
      <c r="AJ71" s="187" t="n">
        <f aca="false">+ROUND('Table 9'!AJ71/'Table 9'!AJ70*100-100,1)</f>
        <v>-3.6</v>
      </c>
      <c r="AK71" s="187" t="n">
        <f aca="false">+ROUND('Table 9'!AK71/'Table 9'!AK70*100-100,1)</f>
        <v>3.6</v>
      </c>
      <c r="AL71" s="188" t="n">
        <f aca="false">+ROUND('Table 9'!AL71/'Table 9'!AL70*100-100,1)</f>
        <v>0.2</v>
      </c>
      <c r="AM71" s="189" t="n">
        <f aca="false">+ROUND('Table 9'!AM71/'Table 9'!AM70*100-100,1)</f>
        <v>0.8</v>
      </c>
      <c r="AN71" s="189" t="n">
        <f aca="false">+ROUND('Table 9'!AN71/'Table 9'!AN70*100-100,1)</f>
        <v>3.4</v>
      </c>
      <c r="AO71" s="190" t="n">
        <f aca="false">+ROUND('Table 9'!AO71/'Table 9'!AO70*100-100,1)</f>
        <v>-2.2</v>
      </c>
      <c r="AP71" s="190" t="n">
        <f aca="false">+ROUND('Table 9'!AP71/'Table 9'!AP70*100-100,1)</f>
        <v>1.6</v>
      </c>
      <c r="AQ71" s="190" t="n">
        <f aca="false">+ROUND('Table 9'!AQ71/'Table 9'!AQ70*100-100,1)</f>
        <v>8.2</v>
      </c>
      <c r="AR71" s="190" t="n">
        <f aca="false">+ROUND('Table 9'!AR71/'Table 9'!AR70*100-100,1)</f>
        <v>0.6</v>
      </c>
      <c r="AS71" s="186" t="n">
        <f aca="false">+ROUND('Table 9'!AS71/'Table 9'!AS70*100-100,1)</f>
        <v>-2.7</v>
      </c>
      <c r="AT71" s="186" t="n">
        <f aca="false">+ROUND('Table 9'!AT71/'Table 9'!AT70*100-100,1)</f>
        <v>1.2</v>
      </c>
      <c r="AU71" s="190" t="n">
        <f aca="false">+ROUND('Table 9'!AU71/'Table 9'!AU70*100-100,1)</f>
        <v>9.7</v>
      </c>
      <c r="AV71" s="190" t="n">
        <f aca="false">+ROUND('Table 9'!AV71/'Table 9'!AV70*100-100,1)</f>
        <v>3.2</v>
      </c>
      <c r="AW71" s="186" t="n">
        <f aca="false">+ROUND('Table 9'!AW71/'Table 9'!AW70*100-100,1)</f>
        <v>1</v>
      </c>
    </row>
    <row r="72" s="139" customFormat="true" ht="12.75" hidden="false" customHeight="false" outlineLevel="0" collapsed="false">
      <c r="A72" s="110" t="n">
        <v>2007</v>
      </c>
      <c r="B72" s="65" t="s">
        <v>140</v>
      </c>
      <c r="C72" s="186" t="n">
        <f aca="false">+ROUND('Table 9'!C72/'Table 9'!C71*100-100,1)</f>
        <v>3.4</v>
      </c>
      <c r="D72" s="187" t="n">
        <f aca="false">+ROUND('Table 9'!D72/'Table 9'!D71*100-100,1)</f>
        <v>4.4</v>
      </c>
      <c r="E72" s="187" t="n">
        <f aca="false">+ROUND('Table 9'!E72/'Table 9'!E71*100-100,1)</f>
        <v>4.6</v>
      </c>
      <c r="F72" s="187" t="n">
        <f aca="false">+ROUND('Table 9'!F72/'Table 9'!F71*100-100,1)</f>
        <v>13.4</v>
      </c>
      <c r="G72" s="187" t="n">
        <f aca="false">+ROUND('Table 9'!G72/'Table 9'!G71*100-100,1)</f>
        <v>10.5</v>
      </c>
      <c r="H72" s="187" t="n">
        <f aca="false">+ROUND('Table 9'!H72/'Table 9'!H71*100-100,1)</f>
        <v>8.9</v>
      </c>
      <c r="I72" s="187" t="n">
        <f aca="false">+ROUND('Table 9'!I72/'Table 9'!I71*100-100,1)</f>
        <v>-3.3</v>
      </c>
      <c r="J72" s="187" t="n">
        <f aca="false">+ROUND('Table 9'!J72/'Table 9'!J71*100-100,1)</f>
        <v>6</v>
      </c>
      <c r="K72" s="187" t="n">
        <f aca="false">+ROUND('Table 9'!K72/'Table 9'!K71*100-100,1)</f>
        <v>-3.6</v>
      </c>
      <c r="L72" s="187" t="n">
        <f aca="false">+ROUND('Table 9'!L72/'Table 9'!L71*100-100,1)</f>
        <v>1.7</v>
      </c>
      <c r="M72" s="187" t="n">
        <f aca="false">+ROUND('Table 9'!M72/'Table 9'!M71*100-100,1)</f>
        <v>4.1</v>
      </c>
      <c r="N72" s="187" t="n">
        <f aca="false">+ROUND('Table 9'!N72/'Table 9'!N71*100-100,1)</f>
        <v>-4.8</v>
      </c>
      <c r="O72" s="187" t="n">
        <f aca="false">+ROUND('Table 9'!O72/'Table 9'!O71*100-100,1)</f>
        <v>0.8</v>
      </c>
      <c r="P72" s="188" t="n">
        <f aca="false">+ROUND('Table 9'!P72/'Table 9'!P71*100-100,1)</f>
        <v>1.1</v>
      </c>
      <c r="Q72" s="187" t="n">
        <f aca="false">+ROUND('Table 9'!Q72/'Table 9'!Q71*100-100,1)</f>
        <v>-0</v>
      </c>
      <c r="R72" s="187" t="n">
        <f aca="false">+ROUND('Table 9'!R72/'Table 9'!R71*100-100,1)</f>
        <v>4.4</v>
      </c>
      <c r="S72" s="188" t="n">
        <f aca="false">+ROUND('Table 9'!S72/'Table 9'!S71*100-100,1)</f>
        <v>-2</v>
      </c>
      <c r="T72" s="187" t="n">
        <f aca="false">+ROUND('Table 9'!T72/'Table 9'!T71*100-100,1)</f>
        <v>-2.2</v>
      </c>
      <c r="U72" s="187" t="n">
        <f aca="false">+ROUND('Table 9'!U72/'Table 9'!U71*100-100,1)</f>
        <v>-0.7</v>
      </c>
      <c r="V72" s="188" t="n">
        <f aca="false">+ROUND('Table 9'!V72/'Table 9'!V71*100-100,1)</f>
        <v>1.1</v>
      </c>
      <c r="W72" s="187" t="n">
        <f aca="false">+ROUND('Table 9'!W72/'Table 9'!W71*100-100,1)</f>
        <v>1.6</v>
      </c>
      <c r="X72" s="187" t="n">
        <f aca="false">+ROUND('Table 9'!X72/'Table 9'!X71*100-100,1)</f>
        <v>0.1</v>
      </c>
      <c r="Y72" s="188" t="n">
        <f aca="false">+ROUND('Table 9'!Y72/'Table 9'!Y71*100-100,1)</f>
        <v>3.1</v>
      </c>
      <c r="Z72" s="187" t="n">
        <f aca="false">+ROUND('Table 9'!Z72/'Table 9'!Z71*100-100,1)</f>
        <v>6.9</v>
      </c>
      <c r="AA72" s="187" t="n">
        <f aca="false">+ROUND('Table 9'!AA72/'Table 9'!AA71*100-100,1)</f>
        <v>2.7</v>
      </c>
      <c r="AB72" s="188" t="n">
        <f aca="false">+ROUND('Table 9'!AB72/'Table 9'!AB71*100-100,1)</f>
        <v>1.7</v>
      </c>
      <c r="AC72" s="188" t="n">
        <f aca="false">+ROUND('Table 9'!AC72/'Table 9'!AC71*100-100,1)</f>
        <v>5.2</v>
      </c>
      <c r="AD72" s="187" t="n">
        <f aca="false">+ROUND('Table 9'!AD72/'Table 9'!AD71*100-100,1)</f>
        <v>-10.7</v>
      </c>
      <c r="AE72" s="187" t="n">
        <f aca="false">+ROUND('Table 9'!AE72/'Table 9'!AE71*100-100,1)</f>
        <v>12.2</v>
      </c>
      <c r="AF72" s="187" t="n">
        <f aca="false">+ROUND('Table 9'!AF72/'Table 9'!AF71*100-100,1)</f>
        <v>6.7</v>
      </c>
      <c r="AG72" s="188" t="n">
        <f aca="false">+ROUND('Table 9'!AG72/'Table 9'!AG71*100-100,1)</f>
        <v>0.7</v>
      </c>
      <c r="AH72" s="188" t="n">
        <f aca="false">+ROUND('Table 9'!AH72/'Table 9'!AH71*100-100,1)</f>
        <v>3.7</v>
      </c>
      <c r="AI72" s="187" t="n">
        <f aca="false">+ROUND('Table 9'!AI72/'Table 9'!AI71*100-100,1)</f>
        <v>5.4</v>
      </c>
      <c r="AJ72" s="187" t="n">
        <f aca="false">+ROUND('Table 9'!AJ72/'Table 9'!AJ71*100-100,1)</f>
        <v>4.1</v>
      </c>
      <c r="AK72" s="187" t="n">
        <f aca="false">+ROUND('Table 9'!AK72/'Table 9'!AK71*100-100,1)</f>
        <v>2.3</v>
      </c>
      <c r="AL72" s="188" t="n">
        <f aca="false">+ROUND('Table 9'!AL72/'Table 9'!AL71*100-100,1)</f>
        <v>1.3</v>
      </c>
      <c r="AM72" s="189" t="n">
        <f aca="false">+ROUND('Table 9'!AM72/'Table 9'!AM71*100-100,1)</f>
        <v>6.5</v>
      </c>
      <c r="AN72" s="189" t="n">
        <f aca="false">+ROUND('Table 9'!AN72/'Table 9'!AN71*100-100,1)</f>
        <v>0.6</v>
      </c>
      <c r="AO72" s="190" t="n">
        <f aca="false">+ROUND('Table 9'!AO72/'Table 9'!AO71*100-100,1)</f>
        <v>5.7</v>
      </c>
      <c r="AP72" s="190" t="n">
        <f aca="false">+ROUND('Table 9'!AP72/'Table 9'!AP71*100-100,1)</f>
        <v>1.6</v>
      </c>
      <c r="AQ72" s="190" t="n">
        <f aca="false">+ROUND('Table 9'!AQ72/'Table 9'!AQ71*100-100,1)</f>
        <v>-0.5</v>
      </c>
      <c r="AR72" s="190" t="n">
        <f aca="false">+ROUND('Table 9'!AR72/'Table 9'!AR71*100-100,1)</f>
        <v>-1.4</v>
      </c>
      <c r="AS72" s="186" t="n">
        <f aca="false">+ROUND('Table 9'!AS72/'Table 9'!AS71*100-100,1)</f>
        <v>-0.6</v>
      </c>
      <c r="AT72" s="186" t="n">
        <f aca="false">+ROUND('Table 9'!AT72/'Table 9'!AT71*100-100,1)</f>
        <v>3.4</v>
      </c>
      <c r="AU72" s="190" t="n">
        <f aca="false">+ROUND('Table 9'!AU72/'Table 9'!AU71*100-100,1)</f>
        <v>4.8</v>
      </c>
      <c r="AV72" s="190" t="n">
        <f aca="false">+ROUND('Table 9'!AV72/'Table 9'!AV71*100-100,1)</f>
        <v>4.5</v>
      </c>
      <c r="AW72" s="186" t="n">
        <f aca="false">+ROUND('Table 9'!AW72/'Table 9'!AW71*100-100,1)</f>
        <v>3.5</v>
      </c>
    </row>
    <row r="73" s="139" customFormat="true" ht="12.75" hidden="false" customHeight="false" outlineLevel="0" collapsed="false">
      <c r="A73" s="110" t="n">
        <v>2008</v>
      </c>
      <c r="B73" s="65" t="s">
        <v>137</v>
      </c>
      <c r="C73" s="186" t="n">
        <f aca="false">+ROUND('Table 9'!C73/'Table 9'!C72*100-100,1)</f>
        <v>4.6</v>
      </c>
      <c r="D73" s="187" t="n">
        <f aca="false">+ROUND('Table 9'!D73/'Table 9'!D72*100-100,1)</f>
        <v>7.2</v>
      </c>
      <c r="E73" s="187" t="n">
        <f aca="false">+ROUND('Table 9'!E73/'Table 9'!E72*100-100,1)</f>
        <v>6.6</v>
      </c>
      <c r="F73" s="187" t="n">
        <f aca="false">+ROUND('Table 9'!F73/'Table 9'!F72*100-100,1)</f>
        <v>-9.7</v>
      </c>
      <c r="G73" s="187" t="n">
        <f aca="false">+ROUND('Table 9'!G73/'Table 9'!G72*100-100,1)</f>
        <v>3</v>
      </c>
      <c r="H73" s="187" t="n">
        <f aca="false">+ROUND('Table 9'!H73/'Table 9'!H72*100-100,1)</f>
        <v>6.1</v>
      </c>
      <c r="I73" s="187" t="n">
        <f aca="false">+ROUND('Table 9'!I73/'Table 9'!I72*100-100,1)</f>
        <v>7.3</v>
      </c>
      <c r="J73" s="187" t="n">
        <f aca="false">+ROUND('Table 9'!J73/'Table 9'!J72*100-100,1)</f>
        <v>29.7</v>
      </c>
      <c r="K73" s="187" t="n">
        <f aca="false">+ROUND('Table 9'!K73/'Table 9'!K72*100-100,1)</f>
        <v>14.7</v>
      </c>
      <c r="L73" s="187" t="n">
        <f aca="false">+ROUND('Table 9'!L73/'Table 9'!L72*100-100,1)</f>
        <v>19.9</v>
      </c>
      <c r="M73" s="187" t="n">
        <f aca="false">+ROUND('Table 9'!M73/'Table 9'!M72*100-100,1)</f>
        <v>-5</v>
      </c>
      <c r="N73" s="187" t="n">
        <f aca="false">+ROUND('Table 9'!N73/'Table 9'!N72*100-100,1)</f>
        <v>12.8</v>
      </c>
      <c r="O73" s="187" t="n">
        <f aca="false">+ROUND('Table 9'!O73/'Table 9'!O72*100-100,1)</f>
        <v>10</v>
      </c>
      <c r="P73" s="188" t="n">
        <f aca="false">+ROUND('Table 9'!P73/'Table 9'!P72*100-100,1)</f>
        <v>3.4</v>
      </c>
      <c r="Q73" s="187" t="n">
        <f aca="false">+ROUND('Table 9'!Q73/'Table 9'!Q72*100-100,1)</f>
        <v>3.4</v>
      </c>
      <c r="R73" s="187" t="n">
        <f aca="false">+ROUND('Table 9'!R73/'Table 9'!R72*100-100,1)</f>
        <v>2</v>
      </c>
      <c r="S73" s="188" t="n">
        <f aca="false">+ROUND('Table 9'!S73/'Table 9'!S72*100-100,1)</f>
        <v>8.2</v>
      </c>
      <c r="T73" s="187" t="n">
        <f aca="false">+ROUND('Table 9'!T73/'Table 9'!T72*100-100,1)</f>
        <v>8.4</v>
      </c>
      <c r="U73" s="187" t="n">
        <f aca="false">+ROUND('Table 9'!U73/'Table 9'!U72*100-100,1)</f>
        <v>6</v>
      </c>
      <c r="V73" s="188" t="n">
        <f aca="false">+ROUND('Table 9'!V73/'Table 9'!V72*100-100,1)</f>
        <v>0.5</v>
      </c>
      <c r="W73" s="187" t="n">
        <f aca="false">+ROUND('Table 9'!W73/'Table 9'!W72*100-100,1)</f>
        <v>0.5</v>
      </c>
      <c r="X73" s="187" t="n">
        <f aca="false">+ROUND('Table 9'!X73/'Table 9'!X72*100-100,1)</f>
        <v>0.9</v>
      </c>
      <c r="Y73" s="188" t="n">
        <f aca="false">+ROUND('Table 9'!Y73/'Table 9'!Y72*100-100,1)</f>
        <v>1.5</v>
      </c>
      <c r="Z73" s="187" t="n">
        <f aca="false">+ROUND('Table 9'!Z73/'Table 9'!Z72*100-100,1)</f>
        <v>1.3</v>
      </c>
      <c r="AA73" s="187" t="n">
        <f aca="false">+ROUND('Table 9'!AA73/'Table 9'!AA72*100-100,1)</f>
        <v>1.1</v>
      </c>
      <c r="AB73" s="188" t="n">
        <f aca="false">+ROUND('Table 9'!AB73/'Table 9'!AB72*100-100,1)</f>
        <v>0.7</v>
      </c>
      <c r="AC73" s="188" t="n">
        <f aca="false">+ROUND('Table 9'!AC73/'Table 9'!AC72*100-100,1)</f>
        <v>7</v>
      </c>
      <c r="AD73" s="187" t="n">
        <f aca="false">+ROUND('Table 9'!AD73/'Table 9'!AD72*100-100,1)</f>
        <v>30.3</v>
      </c>
      <c r="AE73" s="187" t="n">
        <f aca="false">+ROUND('Table 9'!AE73/'Table 9'!AE72*100-100,1)</f>
        <v>3.8</v>
      </c>
      <c r="AF73" s="187" t="n">
        <f aca="false">+ROUND('Table 9'!AF73/'Table 9'!AF72*100-100,1)</f>
        <v>0.7</v>
      </c>
      <c r="AG73" s="188" t="n">
        <f aca="false">+ROUND('Table 9'!AG73/'Table 9'!AG72*100-100,1)</f>
        <v>-2.3</v>
      </c>
      <c r="AH73" s="188" t="n">
        <f aca="false">+ROUND('Table 9'!AH73/'Table 9'!AH72*100-100,1)</f>
        <v>5.5</v>
      </c>
      <c r="AI73" s="187" t="n">
        <f aca="false">+ROUND('Table 9'!AI73/'Table 9'!AI72*100-100,1)</f>
        <v>3.5</v>
      </c>
      <c r="AJ73" s="187" t="n">
        <f aca="false">+ROUND('Table 9'!AJ73/'Table 9'!AJ72*100-100,1)</f>
        <v>6</v>
      </c>
      <c r="AK73" s="187" t="n">
        <f aca="false">+ROUND('Table 9'!AK73/'Table 9'!AK72*100-100,1)</f>
        <v>6.7</v>
      </c>
      <c r="AL73" s="188" t="n">
        <f aca="false">+ROUND('Table 9'!AL73/'Table 9'!AL72*100-100,1)</f>
        <v>0.3</v>
      </c>
      <c r="AM73" s="189" t="n">
        <f aca="false">+ROUND('Table 9'!AM73/'Table 9'!AM72*100-100,1)</f>
        <v>4.8</v>
      </c>
      <c r="AN73" s="189" t="n">
        <f aca="false">+ROUND('Table 9'!AN73/'Table 9'!AN72*100-100,1)</f>
        <v>4.2</v>
      </c>
      <c r="AO73" s="190" t="n">
        <f aca="false">+ROUND('Table 9'!AO73/'Table 9'!AO72*100-100,1)</f>
        <v>5.1</v>
      </c>
      <c r="AP73" s="190" t="n">
        <f aca="false">+ROUND('Table 9'!AP73/'Table 9'!AP72*100-100,1)</f>
        <v>3.9</v>
      </c>
      <c r="AQ73" s="190" t="n">
        <f aca="false">+ROUND('Table 9'!AQ73/'Table 9'!AQ72*100-100,1)</f>
        <v>6.7</v>
      </c>
      <c r="AR73" s="190" t="n">
        <f aca="false">+ROUND('Table 9'!AR73/'Table 9'!AR72*100-100,1)</f>
        <v>-1.5</v>
      </c>
      <c r="AS73" s="186" t="n">
        <f aca="false">+ROUND('Table 9'!AS73/'Table 9'!AS72*100-100,1)</f>
        <v>8.7</v>
      </c>
      <c r="AT73" s="186" t="n">
        <f aca="false">+ROUND('Table 9'!AT73/'Table 9'!AT72*100-100,1)</f>
        <v>4.7</v>
      </c>
      <c r="AU73" s="190" t="n">
        <f aca="false">+ROUND('Table 9'!AU73/'Table 9'!AU72*100-100,1)</f>
        <v>-15.4</v>
      </c>
      <c r="AV73" s="190" t="n">
        <f aca="false">+ROUND('Table 9'!AV73/'Table 9'!AV72*100-100,1)</f>
        <v>5.3</v>
      </c>
      <c r="AW73" s="186" t="n">
        <f aca="false">+ROUND('Table 9'!AW73/'Table 9'!AW72*100-100,1)</f>
        <v>4</v>
      </c>
    </row>
    <row r="74" s="139" customFormat="true" ht="12.75" hidden="false" customHeight="false" outlineLevel="0" collapsed="false">
      <c r="A74" s="110" t="n">
        <v>2008</v>
      </c>
      <c r="B74" s="65" t="s">
        <v>138</v>
      </c>
      <c r="C74" s="186" t="n">
        <f aca="false">+ROUND('Table 9'!C74/'Table 9'!C73*100-100,1)</f>
        <v>2.3</v>
      </c>
      <c r="D74" s="187" t="n">
        <f aca="false">+ROUND('Table 9'!D74/'Table 9'!D73*100-100,1)</f>
        <v>4.7</v>
      </c>
      <c r="E74" s="187" t="n">
        <f aca="false">+ROUND('Table 9'!E74/'Table 9'!E73*100-100,1)</f>
        <v>5.9</v>
      </c>
      <c r="F74" s="187" t="n">
        <f aca="false">+ROUND('Table 9'!F74/'Table 9'!F73*100-100,1)</f>
        <v>26.1</v>
      </c>
      <c r="G74" s="187" t="n">
        <f aca="false">+ROUND('Table 9'!G74/'Table 9'!G73*100-100,1)</f>
        <v>9</v>
      </c>
      <c r="H74" s="187" t="n">
        <f aca="false">+ROUND('Table 9'!H74/'Table 9'!H73*100-100,1)</f>
        <v>2.1</v>
      </c>
      <c r="I74" s="187" t="n">
        <f aca="false">+ROUND('Table 9'!I74/'Table 9'!I73*100-100,1)</f>
        <v>-0.2</v>
      </c>
      <c r="J74" s="187" t="n">
        <f aca="false">+ROUND('Table 9'!J74/'Table 9'!J73*100-100,1)</f>
        <v>11</v>
      </c>
      <c r="K74" s="187" t="n">
        <f aca="false">+ROUND('Table 9'!K74/'Table 9'!K73*100-100,1)</f>
        <v>0.4</v>
      </c>
      <c r="L74" s="187" t="n">
        <f aca="false">+ROUND('Table 9'!L74/'Table 9'!L73*100-100,1)</f>
        <v>-5.4</v>
      </c>
      <c r="M74" s="187" t="n">
        <f aca="false">+ROUND('Table 9'!M74/'Table 9'!M73*100-100,1)</f>
        <v>3</v>
      </c>
      <c r="N74" s="187" t="n">
        <f aca="false">+ROUND('Table 9'!N74/'Table 9'!N73*100-100,1)</f>
        <v>-4.6</v>
      </c>
      <c r="O74" s="187" t="n">
        <f aca="false">+ROUND('Table 9'!O74/'Table 9'!O73*100-100,1)</f>
        <v>0.2</v>
      </c>
      <c r="P74" s="188" t="n">
        <f aca="false">+ROUND('Table 9'!P74/'Table 9'!P73*100-100,1)</f>
        <v>0.9</v>
      </c>
      <c r="Q74" s="187" t="n">
        <f aca="false">+ROUND('Table 9'!Q74/'Table 9'!Q73*100-100,1)</f>
        <v>1.6</v>
      </c>
      <c r="R74" s="187" t="n">
        <f aca="false">+ROUND('Table 9'!R74/'Table 9'!R73*100-100,1)</f>
        <v>0.1</v>
      </c>
      <c r="S74" s="188" t="n">
        <f aca="false">+ROUND('Table 9'!S74/'Table 9'!S73*100-100,1)</f>
        <v>1.4</v>
      </c>
      <c r="T74" s="187" t="n">
        <f aca="false">+ROUND('Table 9'!T74/'Table 9'!T73*100-100,1)</f>
        <v>1.4</v>
      </c>
      <c r="U74" s="187" t="n">
        <f aca="false">+ROUND('Table 9'!U74/'Table 9'!U73*100-100,1)</f>
        <v>1.7</v>
      </c>
      <c r="V74" s="188" t="n">
        <f aca="false">+ROUND('Table 9'!V74/'Table 9'!V73*100-100,1)</f>
        <v>-0.6</v>
      </c>
      <c r="W74" s="187" t="n">
        <f aca="false">+ROUND('Table 9'!W74/'Table 9'!W73*100-100,1)</f>
        <v>0</v>
      </c>
      <c r="X74" s="187" t="n">
        <f aca="false">+ROUND('Table 9'!X74/'Table 9'!X73*100-100,1)</f>
        <v>-2.9</v>
      </c>
      <c r="Y74" s="188" t="n">
        <f aca="false">+ROUND('Table 9'!Y74/'Table 9'!Y73*100-100,1)</f>
        <v>1.1</v>
      </c>
      <c r="Z74" s="187" t="n">
        <f aca="false">+ROUND('Table 9'!Z74/'Table 9'!Z73*100-100,1)</f>
        <v>-1.7</v>
      </c>
      <c r="AA74" s="187" t="n">
        <f aca="false">+ROUND('Table 9'!AA74/'Table 9'!AA73*100-100,1)</f>
        <v>1.8</v>
      </c>
      <c r="AB74" s="188" t="n">
        <f aca="false">+ROUND('Table 9'!AB74/'Table 9'!AB73*100-100,1)</f>
        <v>0.8</v>
      </c>
      <c r="AC74" s="188" t="n">
        <f aca="false">+ROUND('Table 9'!AC74/'Table 9'!AC73*100-100,1)</f>
        <v>1.2</v>
      </c>
      <c r="AD74" s="187" t="n">
        <f aca="false">+ROUND('Table 9'!AD74/'Table 9'!AD73*100-100,1)</f>
        <v>-1.8</v>
      </c>
      <c r="AE74" s="187" t="n">
        <f aca="false">+ROUND('Table 9'!AE74/'Table 9'!AE73*100-100,1)</f>
        <v>0.1</v>
      </c>
      <c r="AF74" s="187" t="n">
        <f aca="false">+ROUND('Table 9'!AF74/'Table 9'!AF73*100-100,1)</f>
        <v>2.2</v>
      </c>
      <c r="AG74" s="188" t="n">
        <f aca="false">+ROUND('Table 9'!AG74/'Table 9'!AG73*100-100,1)</f>
        <v>3.7</v>
      </c>
      <c r="AH74" s="188" t="n">
        <f aca="false">+ROUND('Table 9'!AH74/'Table 9'!AH73*100-100,1)</f>
        <v>2.2</v>
      </c>
      <c r="AI74" s="187" t="n">
        <f aca="false">+ROUND('Table 9'!AI74/'Table 9'!AI73*100-100,1)</f>
        <v>8</v>
      </c>
      <c r="AJ74" s="187" t="n">
        <f aca="false">+ROUND('Table 9'!AJ74/'Table 9'!AJ73*100-100,1)</f>
        <v>-1.1</v>
      </c>
      <c r="AK74" s="187" t="n">
        <f aca="false">+ROUND('Table 9'!AK74/'Table 9'!AK73*100-100,1)</f>
        <v>-1.8</v>
      </c>
      <c r="AL74" s="188" t="n">
        <f aca="false">+ROUND('Table 9'!AL74/'Table 9'!AL73*100-100,1)</f>
        <v>0.8</v>
      </c>
      <c r="AM74" s="189" t="n">
        <f aca="false">+ROUND('Table 9'!AM74/'Table 9'!AM73*100-100,1)</f>
        <v>2.1</v>
      </c>
      <c r="AN74" s="189" t="n">
        <f aca="false">+ROUND('Table 9'!AN74/'Table 9'!AN73*100-100,1)</f>
        <v>2.4</v>
      </c>
      <c r="AO74" s="190" t="n">
        <f aca="false">+ROUND('Table 9'!AO74/'Table 9'!AO73*100-100,1)</f>
        <v>-1.2</v>
      </c>
      <c r="AP74" s="190" t="n">
        <f aca="false">+ROUND('Table 9'!AP74/'Table 9'!AP73*100-100,1)</f>
        <v>-1.8</v>
      </c>
      <c r="AQ74" s="190" t="n">
        <f aca="false">+ROUND('Table 9'!AQ74/'Table 9'!AQ73*100-100,1)</f>
        <v>5.7</v>
      </c>
      <c r="AR74" s="190" t="n">
        <f aca="false">+ROUND('Table 9'!AR74/'Table 9'!AR73*100-100,1)</f>
        <v>1.1</v>
      </c>
      <c r="AS74" s="186" t="n">
        <f aca="false">+ROUND('Table 9'!AS74/'Table 9'!AS73*100-100,1)</f>
        <v>4.7</v>
      </c>
      <c r="AT74" s="186" t="n">
        <f aca="false">+ROUND('Table 9'!AT74/'Table 9'!AT73*100-100,1)</f>
        <v>2.3</v>
      </c>
      <c r="AU74" s="190" t="n">
        <f aca="false">+ROUND('Table 9'!AU74/'Table 9'!AU73*100-100,1)</f>
        <v>-2.3</v>
      </c>
      <c r="AV74" s="190" t="n">
        <f aca="false">+ROUND('Table 9'!AV74/'Table 9'!AV73*100-100,1)</f>
        <v>0.4</v>
      </c>
      <c r="AW74" s="186" t="n">
        <f aca="false">+ROUND('Table 9'!AW74/'Table 9'!AW73*100-100,1)</f>
        <v>2.3</v>
      </c>
    </row>
    <row r="75" s="139" customFormat="true" ht="12.75" hidden="false" customHeight="false" outlineLevel="0" collapsed="false">
      <c r="A75" s="110" t="n">
        <v>2008</v>
      </c>
      <c r="B75" s="65" t="s">
        <v>139</v>
      </c>
      <c r="C75" s="186" t="n">
        <f aca="false">+ROUND('Table 9'!C75/'Table 9'!C74*100-100,1)</f>
        <v>-0.6</v>
      </c>
      <c r="D75" s="187" t="n">
        <f aca="false">+ROUND('Table 9'!D75/'Table 9'!D74*100-100,1)</f>
        <v>0.5</v>
      </c>
      <c r="E75" s="187" t="n">
        <f aca="false">+ROUND('Table 9'!E75/'Table 9'!E74*100-100,1)</f>
        <v>0.8</v>
      </c>
      <c r="F75" s="187" t="n">
        <f aca="false">+ROUND('Table 9'!F75/'Table 9'!F74*100-100,1)</f>
        <v>-3.9</v>
      </c>
      <c r="G75" s="187" t="n">
        <f aca="false">+ROUND('Table 9'!G75/'Table 9'!G74*100-100,1)</f>
        <v>2.6</v>
      </c>
      <c r="H75" s="187" t="n">
        <f aca="false">+ROUND('Table 9'!H75/'Table 9'!H74*100-100,1)</f>
        <v>4.1</v>
      </c>
      <c r="I75" s="187" t="n">
        <f aca="false">+ROUND('Table 9'!I75/'Table 9'!I74*100-100,1)</f>
        <v>-0.8</v>
      </c>
      <c r="J75" s="187" t="n">
        <f aca="false">+ROUND('Table 9'!J75/'Table 9'!J74*100-100,1)</f>
        <v>-1.1</v>
      </c>
      <c r="K75" s="187" t="n">
        <f aca="false">+ROUND('Table 9'!K75/'Table 9'!K74*100-100,1)</f>
        <v>-6.7</v>
      </c>
      <c r="L75" s="187" t="n">
        <f aca="false">+ROUND('Table 9'!L75/'Table 9'!L74*100-100,1)</f>
        <v>3.9</v>
      </c>
      <c r="M75" s="187" t="n">
        <f aca="false">+ROUND('Table 9'!M75/'Table 9'!M74*100-100,1)</f>
        <v>7.7</v>
      </c>
      <c r="N75" s="187" t="n">
        <f aca="false">+ROUND('Table 9'!N75/'Table 9'!N74*100-100,1)</f>
        <v>1.6</v>
      </c>
      <c r="O75" s="187" t="n">
        <f aca="false">+ROUND('Table 9'!O75/'Table 9'!O74*100-100,1)</f>
        <v>-1.4</v>
      </c>
      <c r="P75" s="188" t="n">
        <f aca="false">+ROUND('Table 9'!P75/'Table 9'!P74*100-100,1)</f>
        <v>0.3</v>
      </c>
      <c r="Q75" s="187" t="n">
        <f aca="false">+ROUND('Table 9'!Q75/'Table 9'!Q74*100-100,1)</f>
        <v>-0.6</v>
      </c>
      <c r="R75" s="187" t="n">
        <f aca="false">+ROUND('Table 9'!R75/'Table 9'!R74*100-100,1)</f>
        <v>2.8</v>
      </c>
      <c r="S75" s="188" t="n">
        <f aca="false">+ROUND('Table 9'!S75/'Table 9'!S74*100-100,1)</f>
        <v>0.3</v>
      </c>
      <c r="T75" s="187" t="n">
        <f aca="false">+ROUND('Table 9'!T75/'Table 9'!T74*100-100,1)</f>
        <v>0.5</v>
      </c>
      <c r="U75" s="187" t="n">
        <f aca="false">+ROUND('Table 9'!U75/'Table 9'!U74*100-100,1)</f>
        <v>-1.6</v>
      </c>
      <c r="V75" s="188" t="n">
        <f aca="false">+ROUND('Table 9'!V75/'Table 9'!V74*100-100,1)</f>
        <v>0.5</v>
      </c>
      <c r="W75" s="187" t="n">
        <f aca="false">+ROUND('Table 9'!W75/'Table 9'!W74*100-100,1)</f>
        <v>0.3</v>
      </c>
      <c r="X75" s="187" t="n">
        <f aca="false">+ROUND('Table 9'!X75/'Table 9'!X74*100-100,1)</f>
        <v>0.7</v>
      </c>
      <c r="Y75" s="188" t="n">
        <f aca="false">+ROUND('Table 9'!Y75/'Table 9'!Y74*100-100,1)</f>
        <v>3.4</v>
      </c>
      <c r="Z75" s="187" t="n">
        <f aca="false">+ROUND('Table 9'!Z75/'Table 9'!Z74*100-100,1)</f>
        <v>-2.4</v>
      </c>
      <c r="AA75" s="187" t="n">
        <f aca="false">+ROUND('Table 9'!AA75/'Table 9'!AA74*100-100,1)</f>
        <v>4.1</v>
      </c>
      <c r="AB75" s="188" t="n">
        <f aca="false">+ROUND('Table 9'!AB75/'Table 9'!AB74*100-100,1)</f>
        <v>0.3</v>
      </c>
      <c r="AC75" s="188" t="n">
        <f aca="false">+ROUND('Table 9'!AC75/'Table 9'!AC74*100-100,1)</f>
        <v>-2.4</v>
      </c>
      <c r="AD75" s="187" t="n">
        <f aca="false">+ROUND('Table 9'!AD75/'Table 9'!AD74*100-100,1)</f>
        <v>-3.6</v>
      </c>
      <c r="AE75" s="187" t="n">
        <f aca="false">+ROUND('Table 9'!AE75/'Table 9'!AE74*100-100,1)</f>
        <v>-5</v>
      </c>
      <c r="AF75" s="187" t="n">
        <f aca="false">+ROUND('Table 9'!AF75/'Table 9'!AF74*100-100,1)</f>
        <v>1.9</v>
      </c>
      <c r="AG75" s="188" t="n">
        <f aca="false">+ROUND('Table 9'!AG75/'Table 9'!AG74*100-100,1)</f>
        <v>-0.3</v>
      </c>
      <c r="AH75" s="188" t="n">
        <f aca="false">+ROUND('Table 9'!AH75/'Table 9'!AH74*100-100,1)</f>
        <v>-2.6</v>
      </c>
      <c r="AI75" s="187" t="n">
        <f aca="false">+ROUND('Table 9'!AI75/'Table 9'!AI74*100-100,1)</f>
        <v>-4</v>
      </c>
      <c r="AJ75" s="187" t="n">
        <f aca="false">+ROUND('Table 9'!AJ75/'Table 9'!AJ74*100-100,1)</f>
        <v>-0.7</v>
      </c>
      <c r="AK75" s="187" t="n">
        <f aca="false">+ROUND('Table 9'!AK75/'Table 9'!AK74*100-100,1)</f>
        <v>-3.9</v>
      </c>
      <c r="AL75" s="188" t="n">
        <f aca="false">+ROUND('Table 9'!AL75/'Table 9'!AL74*100-100,1)</f>
        <v>-2.1</v>
      </c>
      <c r="AM75" s="189" t="n">
        <f aca="false">+ROUND('Table 9'!AM75/'Table 9'!AM74*100-100,1)</f>
        <v>-1.3</v>
      </c>
      <c r="AN75" s="189" t="n">
        <f aca="false">+ROUND('Table 9'!AN75/'Table 9'!AN74*100-100,1)</f>
        <v>-0.9</v>
      </c>
      <c r="AO75" s="190" t="n">
        <f aca="false">+ROUND('Table 9'!AO75/'Table 9'!AO74*100-100,1)</f>
        <v>1.9</v>
      </c>
      <c r="AP75" s="190" t="n">
        <f aca="false">+ROUND('Table 9'!AP75/'Table 9'!AP74*100-100,1)</f>
        <v>8.4</v>
      </c>
      <c r="AQ75" s="190" t="n">
        <f aca="false">+ROUND('Table 9'!AQ75/'Table 9'!AQ74*100-100,1)</f>
        <v>-5.4</v>
      </c>
      <c r="AR75" s="190" t="n">
        <f aca="false">+ROUND('Table 9'!AR75/'Table 9'!AR74*100-100,1)</f>
        <v>-2.5</v>
      </c>
      <c r="AS75" s="186" t="n">
        <f aca="false">+ROUND('Table 9'!AS75/'Table 9'!AS74*100-100,1)</f>
        <v>1</v>
      </c>
      <c r="AT75" s="186" t="n">
        <f aca="false">+ROUND('Table 9'!AT75/'Table 9'!AT74*100-100,1)</f>
        <v>-0.6</v>
      </c>
      <c r="AU75" s="190" t="n">
        <f aca="false">+ROUND('Table 9'!AU75/'Table 9'!AU74*100-100,1)</f>
        <v>1.7</v>
      </c>
      <c r="AV75" s="190" t="n">
        <f aca="false">+ROUND('Table 9'!AV75/'Table 9'!AV74*100-100,1)</f>
        <v>-11.4</v>
      </c>
      <c r="AW75" s="186" t="n">
        <f aca="false">+ROUND('Table 9'!AW75/'Table 9'!AW74*100-100,1)</f>
        <v>0.5</v>
      </c>
    </row>
    <row r="76" s="139" customFormat="true" ht="12.75" hidden="false" customHeight="false" outlineLevel="0" collapsed="false">
      <c r="A76" s="110" t="n">
        <v>2008</v>
      </c>
      <c r="B76" s="65" t="s">
        <v>140</v>
      </c>
      <c r="C76" s="186" t="n">
        <f aca="false">+ROUND('Table 9'!C76/'Table 9'!C75*100-100,1)</f>
        <v>-3.3</v>
      </c>
      <c r="D76" s="187" t="n">
        <f aca="false">+ROUND('Table 9'!D76/'Table 9'!D75*100-100,1)</f>
        <v>1.2</v>
      </c>
      <c r="E76" s="187" t="n">
        <f aca="false">+ROUND('Table 9'!E76/'Table 9'!E75*100-100,1)</f>
        <v>1.3</v>
      </c>
      <c r="F76" s="187" t="n">
        <f aca="false">+ROUND('Table 9'!F76/'Table 9'!F75*100-100,1)</f>
        <v>-7.5</v>
      </c>
      <c r="G76" s="187" t="n">
        <f aca="false">+ROUND('Table 9'!G76/'Table 9'!G75*100-100,1)</f>
        <v>7.2</v>
      </c>
      <c r="H76" s="187" t="n">
        <f aca="false">+ROUND('Table 9'!H76/'Table 9'!H75*100-100,1)</f>
        <v>4.1</v>
      </c>
      <c r="I76" s="187" t="n">
        <f aca="false">+ROUND('Table 9'!I76/'Table 9'!I75*100-100,1)</f>
        <v>8.4</v>
      </c>
      <c r="J76" s="187" t="n">
        <f aca="false">+ROUND('Table 9'!J76/'Table 9'!J75*100-100,1)</f>
        <v>-14.2</v>
      </c>
      <c r="K76" s="187" t="n">
        <f aca="false">+ROUND('Table 9'!K76/'Table 9'!K75*100-100,1)</f>
        <v>0.2</v>
      </c>
      <c r="L76" s="187" t="n">
        <f aca="false">+ROUND('Table 9'!L76/'Table 9'!L75*100-100,1)</f>
        <v>7.9</v>
      </c>
      <c r="M76" s="187" t="n">
        <f aca="false">+ROUND('Table 9'!M76/'Table 9'!M75*100-100,1)</f>
        <v>3</v>
      </c>
      <c r="N76" s="187" t="n">
        <f aca="false">+ROUND('Table 9'!N76/'Table 9'!N75*100-100,1)</f>
        <v>-0.5</v>
      </c>
      <c r="O76" s="187" t="n">
        <f aca="false">+ROUND('Table 9'!O76/'Table 9'!O75*100-100,1)</f>
        <v>-0.2</v>
      </c>
      <c r="P76" s="188" t="n">
        <f aca="false">+ROUND('Table 9'!P76/'Table 9'!P75*100-100,1)</f>
        <v>-4.4</v>
      </c>
      <c r="Q76" s="187" t="n">
        <f aca="false">+ROUND('Table 9'!Q76/'Table 9'!Q75*100-100,1)</f>
        <v>-5.1</v>
      </c>
      <c r="R76" s="187" t="n">
        <f aca="false">+ROUND('Table 9'!R76/'Table 9'!R75*100-100,1)</f>
        <v>-2.7</v>
      </c>
      <c r="S76" s="188" t="n">
        <f aca="false">+ROUND('Table 9'!S76/'Table 9'!S75*100-100,1)</f>
        <v>-8.9</v>
      </c>
      <c r="T76" s="187" t="n">
        <f aca="false">+ROUND('Table 9'!T76/'Table 9'!T75*100-100,1)</f>
        <v>-9.6</v>
      </c>
      <c r="U76" s="187" t="n">
        <f aca="false">+ROUND('Table 9'!U76/'Table 9'!U75*100-100,1)</f>
        <v>-2.5</v>
      </c>
      <c r="V76" s="188" t="n">
        <f aca="false">+ROUND('Table 9'!V76/'Table 9'!V75*100-100,1)</f>
        <v>0.3</v>
      </c>
      <c r="W76" s="187" t="n">
        <f aca="false">+ROUND('Table 9'!W76/'Table 9'!W75*100-100,1)</f>
        <v>0</v>
      </c>
      <c r="X76" s="187" t="n">
        <f aca="false">+ROUND('Table 9'!X76/'Table 9'!X75*100-100,1)</f>
        <v>1</v>
      </c>
      <c r="Y76" s="188" t="n">
        <f aca="false">+ROUND('Table 9'!Y76/'Table 9'!Y75*100-100,1)</f>
        <v>-3.3</v>
      </c>
      <c r="Z76" s="187" t="n">
        <f aca="false">+ROUND('Table 9'!Z76/'Table 9'!Z75*100-100,1)</f>
        <v>0.1</v>
      </c>
      <c r="AA76" s="187" t="n">
        <f aca="false">+ROUND('Table 9'!AA76/'Table 9'!AA75*100-100,1)</f>
        <v>-3.6</v>
      </c>
      <c r="AB76" s="188" t="n">
        <f aca="false">+ROUND('Table 9'!AB76/'Table 9'!AB75*100-100,1)</f>
        <v>0.2</v>
      </c>
      <c r="AC76" s="188" t="n">
        <f aca="false">+ROUND('Table 9'!AC76/'Table 9'!AC75*100-100,1)</f>
        <v>-11.6</v>
      </c>
      <c r="AD76" s="187" t="n">
        <f aca="false">+ROUND('Table 9'!AD76/'Table 9'!AD75*100-100,1)</f>
        <v>-7.2</v>
      </c>
      <c r="AE76" s="187" t="n">
        <f aca="false">+ROUND('Table 9'!AE76/'Table 9'!AE75*100-100,1)</f>
        <v>-21.9</v>
      </c>
      <c r="AF76" s="187" t="n">
        <f aca="false">+ROUND('Table 9'!AF76/'Table 9'!AF75*100-100,1)</f>
        <v>-4.5</v>
      </c>
      <c r="AG76" s="188" t="n">
        <f aca="false">+ROUND('Table 9'!AG76/'Table 9'!AG75*100-100,1)</f>
        <v>-0</v>
      </c>
      <c r="AH76" s="188" t="n">
        <f aca="false">+ROUND('Table 9'!AH76/'Table 9'!AH75*100-100,1)</f>
        <v>-6.6</v>
      </c>
      <c r="AI76" s="187" t="n">
        <f aca="false">+ROUND('Table 9'!AI76/'Table 9'!AI75*100-100,1)</f>
        <v>-13.5</v>
      </c>
      <c r="AJ76" s="187" t="n">
        <f aca="false">+ROUND('Table 9'!AJ76/'Table 9'!AJ75*100-100,1)</f>
        <v>-3.4</v>
      </c>
      <c r="AK76" s="187" t="n">
        <f aca="false">+ROUND('Table 9'!AK76/'Table 9'!AK75*100-100,1)</f>
        <v>-1.7</v>
      </c>
      <c r="AL76" s="188" t="n">
        <f aca="false">+ROUND('Table 9'!AL76/'Table 9'!AL75*100-100,1)</f>
        <v>2.3</v>
      </c>
      <c r="AM76" s="189" t="n">
        <f aca="false">+ROUND('Table 9'!AM76/'Table 9'!AM75*100-100,1)</f>
        <v>-7.8</v>
      </c>
      <c r="AN76" s="189" t="n">
        <f aca="false">+ROUND('Table 9'!AN76/'Table 9'!AN75*100-100,1)</f>
        <v>0.9</v>
      </c>
      <c r="AO76" s="190" t="n">
        <f aca="false">+ROUND('Table 9'!AO76/'Table 9'!AO75*100-100,1)</f>
        <v>-5</v>
      </c>
      <c r="AP76" s="190" t="n">
        <f aca="false">+ROUND('Table 9'!AP76/'Table 9'!AP75*100-100,1)</f>
        <v>-0.3</v>
      </c>
      <c r="AQ76" s="190" t="n">
        <f aca="false">+ROUND('Table 9'!AQ76/'Table 9'!AQ75*100-100,1)</f>
        <v>5.4</v>
      </c>
      <c r="AR76" s="190" t="n">
        <f aca="false">+ROUND('Table 9'!AR76/'Table 9'!AR75*100-100,1)</f>
        <v>-1.4</v>
      </c>
      <c r="AS76" s="186" t="n">
        <f aca="false">+ROUND('Table 9'!AS76/'Table 9'!AS75*100-100,1)</f>
        <v>-1.4</v>
      </c>
      <c r="AT76" s="186" t="n">
        <f aca="false">+ROUND('Table 9'!AT76/'Table 9'!AT75*100-100,1)</f>
        <v>-3.2</v>
      </c>
      <c r="AU76" s="190" t="n">
        <f aca="false">+ROUND('Table 9'!AU76/'Table 9'!AU75*100-100,1)</f>
        <v>9.1</v>
      </c>
      <c r="AV76" s="190" t="n">
        <f aca="false">+ROUND('Table 9'!AV76/'Table 9'!AV75*100-100,1)</f>
        <v>-14.7</v>
      </c>
      <c r="AW76" s="186" t="n">
        <f aca="false">+ROUND('Table 9'!AW76/'Table 9'!AW75*100-100,1)</f>
        <v>-1.6</v>
      </c>
    </row>
    <row r="77" s="139" customFormat="true" ht="12.75" hidden="false" customHeight="false" outlineLevel="0" collapsed="false">
      <c r="A77" s="110" t="n">
        <v>2009</v>
      </c>
      <c r="B77" s="65" t="s">
        <v>137</v>
      </c>
      <c r="C77" s="186" t="n">
        <f aca="false">+ROUND('Table 9'!C77/'Table 9'!C76*100-100,1)</f>
        <v>-2.4</v>
      </c>
      <c r="D77" s="187" t="n">
        <f aca="false">+ROUND('Table 9'!D77/'Table 9'!D76*100-100,1)</f>
        <v>-0.8</v>
      </c>
      <c r="E77" s="187" t="n">
        <f aca="false">+ROUND('Table 9'!E77/'Table 9'!E76*100-100,1)</f>
        <v>-1.3</v>
      </c>
      <c r="F77" s="187" t="n">
        <f aca="false">+ROUND('Table 9'!F77/'Table 9'!F76*100-100,1)</f>
        <v>-0.8</v>
      </c>
      <c r="G77" s="187" t="n">
        <f aca="false">+ROUND('Table 9'!G77/'Table 9'!G76*100-100,1)</f>
        <v>6.1</v>
      </c>
      <c r="H77" s="187" t="n">
        <f aca="false">+ROUND('Table 9'!H77/'Table 9'!H76*100-100,1)</f>
        <v>5.6</v>
      </c>
      <c r="I77" s="187" t="n">
        <f aca="false">+ROUND('Table 9'!I77/'Table 9'!I76*100-100,1)</f>
        <v>1.7</v>
      </c>
      <c r="J77" s="187" t="n">
        <f aca="false">+ROUND('Table 9'!J77/'Table 9'!J76*100-100,1)</f>
        <v>11.7</v>
      </c>
      <c r="K77" s="187" t="n">
        <f aca="false">+ROUND('Table 9'!K77/'Table 9'!K76*100-100,1)</f>
        <v>-1.7</v>
      </c>
      <c r="L77" s="187" t="n">
        <f aca="false">+ROUND('Table 9'!L77/'Table 9'!L76*100-100,1)</f>
        <v>-7.9</v>
      </c>
      <c r="M77" s="187" t="n">
        <f aca="false">+ROUND('Table 9'!M77/'Table 9'!M76*100-100,1)</f>
        <v>-2.1</v>
      </c>
      <c r="N77" s="187" t="n">
        <f aca="false">+ROUND('Table 9'!N77/'Table 9'!N76*100-100,1)</f>
        <v>1.9</v>
      </c>
      <c r="O77" s="187" t="n">
        <f aca="false">+ROUND('Table 9'!O77/'Table 9'!O76*100-100,1)</f>
        <v>-1.5</v>
      </c>
      <c r="P77" s="188" t="n">
        <f aca="false">+ROUND('Table 9'!P77/'Table 9'!P76*100-100,1)</f>
        <v>-2.3</v>
      </c>
      <c r="Q77" s="187" t="n">
        <f aca="false">+ROUND('Table 9'!Q77/'Table 9'!Q76*100-100,1)</f>
        <v>-2.9</v>
      </c>
      <c r="R77" s="187" t="n">
        <f aca="false">+ROUND('Table 9'!R77/'Table 9'!R76*100-100,1)</f>
        <v>-2</v>
      </c>
      <c r="S77" s="188" t="n">
        <f aca="false">+ROUND('Table 9'!S77/'Table 9'!S76*100-100,1)</f>
        <v>-3.4</v>
      </c>
      <c r="T77" s="187" t="n">
        <f aca="false">+ROUND('Table 9'!T77/'Table 9'!T76*100-100,1)</f>
        <v>-3.6</v>
      </c>
      <c r="U77" s="187" t="n">
        <f aca="false">+ROUND('Table 9'!U77/'Table 9'!U76*100-100,1)</f>
        <v>0.2</v>
      </c>
      <c r="V77" s="188" t="n">
        <f aca="false">+ROUND('Table 9'!V77/'Table 9'!V76*100-100,1)</f>
        <v>0.7</v>
      </c>
      <c r="W77" s="187" t="n">
        <f aca="false">+ROUND('Table 9'!W77/'Table 9'!W76*100-100,1)</f>
        <v>0.1</v>
      </c>
      <c r="X77" s="187" t="n">
        <f aca="false">+ROUND('Table 9'!X77/'Table 9'!X76*100-100,1)</f>
        <v>3</v>
      </c>
      <c r="Y77" s="188" t="n">
        <f aca="false">+ROUND('Table 9'!Y77/'Table 9'!Y76*100-100,1)</f>
        <v>-6.6</v>
      </c>
      <c r="Z77" s="187" t="n">
        <f aca="false">+ROUND('Table 9'!Z77/'Table 9'!Z76*100-100,1)</f>
        <v>1.3</v>
      </c>
      <c r="AA77" s="187" t="n">
        <f aca="false">+ROUND('Table 9'!AA77/'Table 9'!AA76*100-100,1)</f>
        <v>-8.1</v>
      </c>
      <c r="AB77" s="188" t="n">
        <f aca="false">+ROUND('Table 9'!AB77/'Table 9'!AB76*100-100,1)</f>
        <v>-3.8</v>
      </c>
      <c r="AC77" s="188" t="n">
        <f aca="false">+ROUND('Table 9'!AC77/'Table 9'!AC76*100-100,1)</f>
        <v>-5</v>
      </c>
      <c r="AD77" s="187" t="n">
        <f aca="false">+ROUND('Table 9'!AD77/'Table 9'!AD76*100-100,1)</f>
        <v>-12.1</v>
      </c>
      <c r="AE77" s="187" t="n">
        <f aca="false">+ROUND('Table 9'!AE77/'Table 9'!AE76*100-100,1)</f>
        <v>-1</v>
      </c>
      <c r="AF77" s="187" t="n">
        <f aca="false">+ROUND('Table 9'!AF77/'Table 9'!AF76*100-100,1)</f>
        <v>0.1</v>
      </c>
      <c r="AG77" s="188" t="n">
        <f aca="false">+ROUND('Table 9'!AG77/'Table 9'!AG76*100-100,1)</f>
        <v>-10</v>
      </c>
      <c r="AH77" s="188" t="n">
        <f aca="false">+ROUND('Table 9'!AH77/'Table 9'!AH76*100-100,1)</f>
        <v>-6.3</v>
      </c>
      <c r="AI77" s="187" t="n">
        <f aca="false">+ROUND('Table 9'!AI77/'Table 9'!AI76*100-100,1)</f>
        <v>-8.7</v>
      </c>
      <c r="AJ77" s="187" t="n">
        <f aca="false">+ROUND('Table 9'!AJ77/'Table 9'!AJ76*100-100,1)</f>
        <v>-6.7</v>
      </c>
      <c r="AK77" s="187" t="n">
        <f aca="false">+ROUND('Table 9'!AK77/'Table 9'!AK76*100-100,1)</f>
        <v>0.1</v>
      </c>
      <c r="AL77" s="188" t="n">
        <f aca="false">+ROUND('Table 9'!AL77/'Table 9'!AL76*100-100,1)</f>
        <v>2.4</v>
      </c>
      <c r="AM77" s="189" t="n">
        <f aca="false">+ROUND('Table 9'!AM77/'Table 9'!AM76*100-100,1)</f>
        <v>-2.6</v>
      </c>
      <c r="AN77" s="189" t="n">
        <f aca="false">+ROUND('Table 9'!AN77/'Table 9'!AN76*100-100,1)</f>
        <v>1</v>
      </c>
      <c r="AO77" s="190" t="n">
        <f aca="false">+ROUND('Table 9'!AO77/'Table 9'!AO76*100-100,1)</f>
        <v>1.8</v>
      </c>
      <c r="AP77" s="190" t="n">
        <f aca="false">+ROUND('Table 9'!AP77/'Table 9'!AP76*100-100,1)</f>
        <v>1.3</v>
      </c>
      <c r="AQ77" s="190" t="n">
        <f aca="false">+ROUND('Table 9'!AQ77/'Table 9'!AQ76*100-100,1)</f>
        <v>2.4</v>
      </c>
      <c r="AR77" s="190" t="n">
        <f aca="false">+ROUND('Table 9'!AR77/'Table 9'!AR76*100-100,1)</f>
        <v>-1</v>
      </c>
      <c r="AS77" s="186" t="n">
        <f aca="false">+ROUND('Table 9'!AS77/'Table 9'!AS76*100-100,1)</f>
        <v>10</v>
      </c>
      <c r="AT77" s="186" t="n">
        <f aca="false">+ROUND('Table 9'!AT77/'Table 9'!AT76*100-100,1)</f>
        <v>-2.2</v>
      </c>
      <c r="AU77" s="190" t="n">
        <f aca="false">+ROUND('Table 9'!AU77/'Table 9'!AU76*100-100,1)</f>
        <v>-11.3</v>
      </c>
      <c r="AV77" s="190" t="n">
        <f aca="false">+ROUND('Table 9'!AV77/'Table 9'!AV76*100-100,1)</f>
        <v>5.3</v>
      </c>
      <c r="AW77" s="186" t="n">
        <f aca="false">+ROUND('Table 9'!AW77/'Table 9'!AW76*100-100,1)</f>
        <v>-2.6</v>
      </c>
    </row>
    <row r="78" s="139" customFormat="true" ht="12.75" hidden="false" customHeight="false" outlineLevel="0" collapsed="false">
      <c r="A78" s="110" t="n">
        <v>2009</v>
      </c>
      <c r="B78" s="65" t="s">
        <v>138</v>
      </c>
      <c r="C78" s="186" t="n">
        <f aca="false">+ROUND('Table 9'!C78/'Table 9'!C77*100-100,1)</f>
        <v>1.1</v>
      </c>
      <c r="D78" s="187" t="n">
        <f aca="false">+ROUND('Table 9'!D78/'Table 9'!D77*100-100,1)</f>
        <v>-3.5</v>
      </c>
      <c r="E78" s="187" t="n">
        <f aca="false">+ROUND('Table 9'!E78/'Table 9'!E77*100-100,1)</f>
        <v>-4</v>
      </c>
      <c r="F78" s="187" t="n">
        <f aca="false">+ROUND('Table 9'!F78/'Table 9'!F77*100-100,1)</f>
        <v>-3.9</v>
      </c>
      <c r="G78" s="187" t="n">
        <f aca="false">+ROUND('Table 9'!G78/'Table 9'!G77*100-100,1)</f>
        <v>-17.3</v>
      </c>
      <c r="H78" s="187" t="n">
        <f aca="false">+ROUND('Table 9'!H78/'Table 9'!H77*100-100,1)</f>
        <v>-6.3</v>
      </c>
      <c r="I78" s="187" t="n">
        <f aca="false">+ROUND('Table 9'!I78/'Table 9'!I77*100-100,1)</f>
        <v>12.5</v>
      </c>
      <c r="J78" s="187" t="n">
        <f aca="false">+ROUND('Table 9'!J78/'Table 9'!J77*100-100,1)</f>
        <v>4.3</v>
      </c>
      <c r="K78" s="187" t="n">
        <f aca="false">+ROUND('Table 9'!K78/'Table 9'!K77*100-100,1)</f>
        <v>-6.1</v>
      </c>
      <c r="L78" s="187" t="n">
        <f aca="false">+ROUND('Table 9'!L78/'Table 9'!L77*100-100,1)</f>
        <v>-7</v>
      </c>
      <c r="M78" s="187" t="n">
        <f aca="false">+ROUND('Table 9'!M78/'Table 9'!M77*100-100,1)</f>
        <v>-1.5</v>
      </c>
      <c r="N78" s="187" t="n">
        <f aca="false">+ROUND('Table 9'!N78/'Table 9'!N77*100-100,1)</f>
        <v>1.4</v>
      </c>
      <c r="O78" s="187" t="n">
        <f aca="false">+ROUND('Table 9'!O78/'Table 9'!O77*100-100,1)</f>
        <v>6.6</v>
      </c>
      <c r="P78" s="188" t="n">
        <f aca="false">+ROUND('Table 9'!P78/'Table 9'!P77*100-100,1)</f>
        <v>-0.4</v>
      </c>
      <c r="Q78" s="187" t="n">
        <f aca="false">+ROUND('Table 9'!Q78/'Table 9'!Q77*100-100,1)</f>
        <v>-1.3</v>
      </c>
      <c r="R78" s="187" t="n">
        <f aca="false">+ROUND('Table 9'!R78/'Table 9'!R77*100-100,1)</f>
        <v>3.2</v>
      </c>
      <c r="S78" s="188" t="n">
        <f aca="false">+ROUND('Table 9'!S78/'Table 9'!S77*100-100,1)</f>
        <v>1.7</v>
      </c>
      <c r="T78" s="187" t="n">
        <f aca="false">+ROUND('Table 9'!T78/'Table 9'!T77*100-100,1)</f>
        <v>1.5</v>
      </c>
      <c r="U78" s="187" t="n">
        <f aca="false">+ROUND('Table 9'!U78/'Table 9'!U77*100-100,1)</f>
        <v>4.8</v>
      </c>
      <c r="V78" s="188" t="n">
        <f aca="false">+ROUND('Table 9'!V78/'Table 9'!V77*100-100,1)</f>
        <v>-0.4</v>
      </c>
      <c r="W78" s="187" t="n">
        <f aca="false">+ROUND('Table 9'!W78/'Table 9'!W77*100-100,1)</f>
        <v>-0.6</v>
      </c>
      <c r="X78" s="187" t="n">
        <f aca="false">+ROUND('Table 9'!X78/'Table 9'!X77*100-100,1)</f>
        <v>-0.1</v>
      </c>
      <c r="Y78" s="188" t="n">
        <f aca="false">+ROUND('Table 9'!Y78/'Table 9'!Y77*100-100,1)</f>
        <v>0.7</v>
      </c>
      <c r="Z78" s="187" t="n">
        <f aca="false">+ROUND('Table 9'!Z78/'Table 9'!Z77*100-100,1)</f>
        <v>-5.6</v>
      </c>
      <c r="AA78" s="187" t="n">
        <f aca="false">+ROUND('Table 9'!AA78/'Table 9'!AA77*100-100,1)</f>
        <v>2.2</v>
      </c>
      <c r="AB78" s="188" t="n">
        <f aca="false">+ROUND('Table 9'!AB78/'Table 9'!AB77*100-100,1)</f>
        <v>0.3</v>
      </c>
      <c r="AC78" s="188" t="n">
        <f aca="false">+ROUND('Table 9'!AC78/'Table 9'!AC77*100-100,1)</f>
        <v>6.8</v>
      </c>
      <c r="AD78" s="187" t="n">
        <f aca="false">+ROUND('Table 9'!AD78/'Table 9'!AD77*100-100,1)</f>
        <v>4.9</v>
      </c>
      <c r="AE78" s="187" t="n">
        <f aca="false">+ROUND('Table 9'!AE78/'Table 9'!AE77*100-100,1)</f>
        <v>12.8</v>
      </c>
      <c r="AF78" s="187" t="n">
        <f aca="false">+ROUND('Table 9'!AF78/'Table 9'!AF77*100-100,1)</f>
        <v>0.2</v>
      </c>
      <c r="AG78" s="188" t="n">
        <f aca="false">+ROUND('Table 9'!AG78/'Table 9'!AG77*100-100,1)</f>
        <v>-1.8</v>
      </c>
      <c r="AH78" s="188" t="n">
        <f aca="false">+ROUND('Table 9'!AH78/'Table 9'!AH77*100-100,1)</f>
        <v>1.2</v>
      </c>
      <c r="AI78" s="187" t="n">
        <f aca="false">+ROUND('Table 9'!AI78/'Table 9'!AI77*100-100,1)</f>
        <v>-5.1</v>
      </c>
      <c r="AJ78" s="187" t="n">
        <f aca="false">+ROUND('Table 9'!AJ78/'Table 9'!AJ77*100-100,1)</f>
        <v>3.5</v>
      </c>
      <c r="AK78" s="187" t="n">
        <f aca="false">+ROUND('Table 9'!AK78/'Table 9'!AK77*100-100,1)</f>
        <v>2.3</v>
      </c>
      <c r="AL78" s="188" t="n">
        <f aca="false">+ROUND('Table 9'!AL78/'Table 9'!AL77*100-100,1)</f>
        <v>-1.5</v>
      </c>
      <c r="AM78" s="189" t="n">
        <f aca="false">+ROUND('Table 9'!AM78/'Table 9'!AM77*100-100,1)</f>
        <v>7.2</v>
      </c>
      <c r="AN78" s="189" t="n">
        <f aca="false">+ROUND('Table 9'!AN78/'Table 9'!AN77*100-100,1)</f>
        <v>0.7</v>
      </c>
      <c r="AO78" s="190" t="n">
        <f aca="false">+ROUND('Table 9'!AO78/'Table 9'!AO77*100-100,1)</f>
        <v>7</v>
      </c>
      <c r="AP78" s="190" t="n">
        <f aca="false">+ROUND('Table 9'!AP78/'Table 9'!AP77*100-100,1)</f>
        <v>-2</v>
      </c>
      <c r="AQ78" s="190" t="n">
        <f aca="false">+ROUND('Table 9'!AQ78/'Table 9'!AQ77*100-100,1)</f>
        <v>-1</v>
      </c>
      <c r="AR78" s="190" t="n">
        <f aca="false">+ROUND('Table 9'!AR78/'Table 9'!AR77*100-100,1)</f>
        <v>-1.1</v>
      </c>
      <c r="AS78" s="186" t="n">
        <f aca="false">+ROUND('Table 9'!AS78/'Table 9'!AS77*100-100,1)</f>
        <v>-7.4</v>
      </c>
      <c r="AT78" s="186" t="n">
        <f aca="false">+ROUND('Table 9'!AT78/'Table 9'!AT77*100-100,1)</f>
        <v>0.9</v>
      </c>
      <c r="AU78" s="190" t="n">
        <f aca="false">+ROUND('Table 9'!AU78/'Table 9'!AU77*100-100,1)</f>
        <v>-4.1</v>
      </c>
      <c r="AV78" s="190" t="n">
        <f aca="false">+ROUND('Table 9'!AV78/'Table 9'!AV77*100-100,1)</f>
        <v>3.6</v>
      </c>
      <c r="AW78" s="186" t="n">
        <f aca="false">+ROUND('Table 9'!AW78/'Table 9'!AW77*100-100,1)</f>
        <v>-0.4</v>
      </c>
    </row>
    <row r="79" s="139" customFormat="true" ht="12.75" hidden="false" customHeight="false" outlineLevel="0" collapsed="false">
      <c r="A79" s="110" t="n">
        <v>2009</v>
      </c>
      <c r="B79" s="65" t="s">
        <v>139</v>
      </c>
      <c r="C79" s="186" t="n">
        <f aca="false">+ROUND('Table 9'!C79/'Table 9'!C78*100-100,1)</f>
        <v>2.7</v>
      </c>
      <c r="D79" s="187" t="n">
        <f aca="false">+ROUND('Table 9'!D79/'Table 9'!D78*100-100,1)</f>
        <v>3.3</v>
      </c>
      <c r="E79" s="187" t="n">
        <f aca="false">+ROUND('Table 9'!E79/'Table 9'!E78*100-100,1)</f>
        <v>3.1</v>
      </c>
      <c r="F79" s="187" t="n">
        <f aca="false">+ROUND('Table 9'!F79/'Table 9'!F78*100-100,1)</f>
        <v>-2.7</v>
      </c>
      <c r="G79" s="187" t="n">
        <f aca="false">+ROUND('Table 9'!G79/'Table 9'!G78*100-100,1)</f>
        <v>10.9</v>
      </c>
      <c r="H79" s="187" t="n">
        <f aca="false">+ROUND('Table 9'!H79/'Table 9'!H78*100-100,1)</f>
        <v>3.8</v>
      </c>
      <c r="I79" s="187" t="n">
        <f aca="false">+ROUND('Table 9'!I79/'Table 9'!I78*100-100,1)</f>
        <v>2.6</v>
      </c>
      <c r="J79" s="187" t="n">
        <f aca="false">+ROUND('Table 9'!J79/'Table 9'!J78*100-100,1)</f>
        <v>1.5</v>
      </c>
      <c r="K79" s="187" t="n">
        <f aca="false">+ROUND('Table 9'!K79/'Table 9'!K78*100-100,1)</f>
        <v>19.6</v>
      </c>
      <c r="L79" s="187" t="n">
        <f aca="false">+ROUND('Table 9'!L79/'Table 9'!L78*100-100,1)</f>
        <v>0.7</v>
      </c>
      <c r="M79" s="187" t="n">
        <f aca="false">+ROUND('Table 9'!M79/'Table 9'!M78*100-100,1)</f>
        <v>1.1</v>
      </c>
      <c r="N79" s="187" t="n">
        <f aca="false">+ROUND('Table 9'!N79/'Table 9'!N78*100-100,1)</f>
        <v>0.1</v>
      </c>
      <c r="O79" s="187" t="n">
        <f aca="false">+ROUND('Table 9'!O79/'Table 9'!O78*100-100,1)</f>
        <v>2.7</v>
      </c>
      <c r="P79" s="188" t="n">
        <f aca="false">+ROUND('Table 9'!P79/'Table 9'!P78*100-100,1)</f>
        <v>0</v>
      </c>
      <c r="Q79" s="187" t="n">
        <f aca="false">+ROUND('Table 9'!Q79/'Table 9'!Q78*100-100,1)</f>
        <v>-3.7</v>
      </c>
      <c r="R79" s="187" t="n">
        <f aca="false">+ROUND('Table 9'!R79/'Table 9'!R78*100-100,1)</f>
        <v>7.1</v>
      </c>
      <c r="S79" s="188" t="n">
        <f aca="false">+ROUND('Table 9'!S79/'Table 9'!S78*100-100,1)</f>
        <v>3</v>
      </c>
      <c r="T79" s="187" t="n">
        <f aca="false">+ROUND('Table 9'!T79/'Table 9'!T78*100-100,1)</f>
        <v>3.1</v>
      </c>
      <c r="U79" s="187" t="n">
        <f aca="false">+ROUND('Table 9'!U79/'Table 9'!U78*100-100,1)</f>
        <v>3</v>
      </c>
      <c r="V79" s="188" t="n">
        <f aca="false">+ROUND('Table 9'!V79/'Table 9'!V78*100-100,1)</f>
        <v>1.6</v>
      </c>
      <c r="W79" s="187" t="n">
        <f aca="false">+ROUND('Table 9'!W79/'Table 9'!W78*100-100,1)</f>
        <v>0.8</v>
      </c>
      <c r="X79" s="187" t="n">
        <f aca="false">+ROUND('Table 9'!X79/'Table 9'!X78*100-100,1)</f>
        <v>4.2</v>
      </c>
      <c r="Y79" s="188" t="n">
        <f aca="false">+ROUND('Table 9'!Y79/'Table 9'!Y78*100-100,1)</f>
        <v>1.3</v>
      </c>
      <c r="Z79" s="187" t="n">
        <f aca="false">+ROUND('Table 9'!Z79/'Table 9'!Z78*100-100,1)</f>
        <v>-3.5</v>
      </c>
      <c r="AA79" s="187" t="n">
        <f aca="false">+ROUND('Table 9'!AA79/'Table 9'!AA78*100-100,1)</f>
        <v>1.8</v>
      </c>
      <c r="AB79" s="188" t="n">
        <f aca="false">+ROUND('Table 9'!AB79/'Table 9'!AB78*100-100,1)</f>
        <v>1.3</v>
      </c>
      <c r="AC79" s="188" t="n">
        <f aca="false">+ROUND('Table 9'!AC79/'Table 9'!AC78*100-100,1)</f>
        <v>7.7</v>
      </c>
      <c r="AD79" s="187" t="n">
        <f aca="false">+ROUND('Table 9'!AD79/'Table 9'!AD78*100-100,1)</f>
        <v>11.6</v>
      </c>
      <c r="AE79" s="187" t="n">
        <f aca="false">+ROUND('Table 9'!AE79/'Table 9'!AE78*100-100,1)</f>
        <v>12.3</v>
      </c>
      <c r="AF79" s="187" t="n">
        <f aca="false">+ROUND('Table 9'!AF79/'Table 9'!AF78*100-100,1)</f>
        <v>-0.4</v>
      </c>
      <c r="AG79" s="188" t="n">
        <f aca="false">+ROUND('Table 9'!AG79/'Table 9'!AG78*100-100,1)</f>
        <v>-1.5</v>
      </c>
      <c r="AH79" s="188" t="n">
        <f aca="false">+ROUND('Table 9'!AH79/'Table 9'!AH78*100-100,1)</f>
        <v>3.4</v>
      </c>
      <c r="AI79" s="187" t="n">
        <f aca="false">+ROUND('Table 9'!AI79/'Table 9'!AI78*100-100,1)</f>
        <v>4.4</v>
      </c>
      <c r="AJ79" s="187" t="n">
        <f aca="false">+ROUND('Table 9'!AJ79/'Table 9'!AJ78*100-100,1)</f>
        <v>3</v>
      </c>
      <c r="AK79" s="187" t="n">
        <f aca="false">+ROUND('Table 9'!AK79/'Table 9'!AK78*100-100,1)</f>
        <v>0.5</v>
      </c>
      <c r="AL79" s="188" t="n">
        <f aca="false">+ROUND('Table 9'!AL79/'Table 9'!AL78*100-100,1)</f>
        <v>2.5</v>
      </c>
      <c r="AM79" s="189" t="n">
        <f aca="false">+ROUND('Table 9'!AM79/'Table 9'!AM78*100-100,1)</f>
        <v>2.3</v>
      </c>
      <c r="AN79" s="189" t="n">
        <f aca="false">+ROUND('Table 9'!AN79/'Table 9'!AN78*100-100,1)</f>
        <v>0.4</v>
      </c>
      <c r="AO79" s="190" t="n">
        <f aca="false">+ROUND('Table 9'!AO79/'Table 9'!AO78*100-100,1)</f>
        <v>4.1</v>
      </c>
      <c r="AP79" s="190" t="n">
        <f aca="false">+ROUND('Table 9'!AP79/'Table 9'!AP78*100-100,1)</f>
        <v>-0.9</v>
      </c>
      <c r="AQ79" s="190" t="n">
        <f aca="false">+ROUND('Table 9'!AQ79/'Table 9'!AQ78*100-100,1)</f>
        <v>2.5</v>
      </c>
      <c r="AR79" s="190" t="n">
        <f aca="false">+ROUND('Table 9'!AR79/'Table 9'!AR78*100-100,1)</f>
        <v>-7</v>
      </c>
      <c r="AS79" s="186" t="n">
        <f aca="false">+ROUND('Table 9'!AS79/'Table 9'!AS78*100-100,1)</f>
        <v>3.7</v>
      </c>
      <c r="AT79" s="186" t="n">
        <f aca="false">+ROUND('Table 9'!AT79/'Table 9'!AT78*100-100,1)</f>
        <v>2.7</v>
      </c>
      <c r="AU79" s="190" t="n">
        <f aca="false">+ROUND('Table 9'!AU79/'Table 9'!AU78*100-100,1)</f>
        <v>5.7</v>
      </c>
      <c r="AV79" s="190" t="n">
        <f aca="false">+ROUND('Table 9'!AV79/'Table 9'!AV78*100-100,1)</f>
        <v>14</v>
      </c>
      <c r="AW79" s="186" t="n">
        <f aca="false">+ROUND('Table 9'!AW79/'Table 9'!AW78*100-100,1)</f>
        <v>1.9</v>
      </c>
    </row>
    <row r="80" s="139" customFormat="true" ht="12.75" hidden="false" customHeight="false" outlineLevel="0" collapsed="false">
      <c r="A80" s="110" t="n">
        <v>2009</v>
      </c>
      <c r="B80" s="65" t="s">
        <v>140</v>
      </c>
      <c r="C80" s="186" t="n">
        <f aca="false">+ROUND('Table 9'!C80/'Table 9'!C79*100-100,1)</f>
        <v>4.2</v>
      </c>
      <c r="D80" s="187" t="n">
        <f aca="false">+ROUND('Table 9'!D80/'Table 9'!D79*100-100,1)</f>
        <v>2</v>
      </c>
      <c r="E80" s="187" t="n">
        <f aca="false">+ROUND('Table 9'!E80/'Table 9'!E79*100-100,1)</f>
        <v>1.3</v>
      </c>
      <c r="F80" s="187" t="n">
        <f aca="false">+ROUND('Table 9'!F80/'Table 9'!F79*100-100,1)</f>
        <v>5.8</v>
      </c>
      <c r="G80" s="187" t="n">
        <f aca="false">+ROUND('Table 9'!G80/'Table 9'!G79*100-100,1)</f>
        <v>-7.2</v>
      </c>
      <c r="H80" s="187" t="n">
        <f aca="false">+ROUND('Table 9'!H80/'Table 9'!H79*100-100,1)</f>
        <v>-1.4</v>
      </c>
      <c r="I80" s="187" t="n">
        <f aca="false">+ROUND('Table 9'!I80/'Table 9'!I79*100-100,1)</f>
        <v>-1.4</v>
      </c>
      <c r="J80" s="187" t="n">
        <f aca="false">+ROUND('Table 9'!J80/'Table 9'!J79*100-100,1)</f>
        <v>2.6</v>
      </c>
      <c r="K80" s="187" t="n">
        <f aca="false">+ROUND('Table 9'!K80/'Table 9'!K79*100-100,1)</f>
        <v>6.7</v>
      </c>
      <c r="L80" s="187" t="n">
        <f aca="false">+ROUND('Table 9'!L80/'Table 9'!L79*100-100,1)</f>
        <v>6.3</v>
      </c>
      <c r="M80" s="187" t="n">
        <f aca="false">+ROUND('Table 9'!M80/'Table 9'!M79*100-100,1)</f>
        <v>3.5</v>
      </c>
      <c r="N80" s="187" t="n">
        <f aca="false">+ROUND('Table 9'!N80/'Table 9'!N79*100-100,1)</f>
        <v>-3</v>
      </c>
      <c r="O80" s="187" t="n">
        <f aca="false">+ROUND('Table 9'!O80/'Table 9'!O79*100-100,1)</f>
        <v>5.3</v>
      </c>
      <c r="P80" s="188" t="n">
        <f aca="false">+ROUND('Table 9'!P80/'Table 9'!P79*100-100,1)</f>
        <v>3.7</v>
      </c>
      <c r="Q80" s="187" t="n">
        <f aca="false">+ROUND('Table 9'!Q80/'Table 9'!Q79*100-100,1)</f>
        <v>7.1</v>
      </c>
      <c r="R80" s="187" t="n">
        <f aca="false">+ROUND('Table 9'!R80/'Table 9'!R79*100-100,1)</f>
        <v>-2.2</v>
      </c>
      <c r="S80" s="188" t="n">
        <f aca="false">+ROUND('Table 9'!S80/'Table 9'!S79*100-100,1)</f>
        <v>3.2</v>
      </c>
      <c r="T80" s="187" t="n">
        <f aca="false">+ROUND('Table 9'!T80/'Table 9'!T79*100-100,1)</f>
        <v>2.9</v>
      </c>
      <c r="U80" s="187" t="n">
        <f aca="false">+ROUND('Table 9'!U80/'Table 9'!U79*100-100,1)</f>
        <v>6.6</v>
      </c>
      <c r="V80" s="188" t="n">
        <f aca="false">+ROUND('Table 9'!V80/'Table 9'!V79*100-100,1)</f>
        <v>1.4</v>
      </c>
      <c r="W80" s="187" t="n">
        <f aca="false">+ROUND('Table 9'!W80/'Table 9'!W79*100-100,1)</f>
        <v>1.3</v>
      </c>
      <c r="X80" s="187" t="n">
        <f aca="false">+ROUND('Table 9'!X80/'Table 9'!X79*100-100,1)</f>
        <v>1</v>
      </c>
      <c r="Y80" s="188" t="n">
        <f aca="false">+ROUND('Table 9'!Y80/'Table 9'!Y79*100-100,1)</f>
        <v>5</v>
      </c>
      <c r="Z80" s="187" t="n">
        <f aca="false">+ROUND('Table 9'!Z80/'Table 9'!Z79*100-100,1)</f>
        <v>-2.6</v>
      </c>
      <c r="AA80" s="187" t="n">
        <f aca="false">+ROUND('Table 9'!AA80/'Table 9'!AA79*100-100,1)</f>
        <v>5.9</v>
      </c>
      <c r="AB80" s="188" t="n">
        <f aca="false">+ROUND('Table 9'!AB80/'Table 9'!AB79*100-100,1)</f>
        <v>2.6</v>
      </c>
      <c r="AC80" s="188" t="n">
        <f aca="false">+ROUND('Table 9'!AC80/'Table 9'!AC79*100-100,1)</f>
        <v>9.4</v>
      </c>
      <c r="AD80" s="187" t="n">
        <f aca="false">+ROUND('Table 9'!AD80/'Table 9'!AD79*100-100,1)</f>
        <v>17.4</v>
      </c>
      <c r="AE80" s="187" t="n">
        <f aca="false">+ROUND('Table 9'!AE80/'Table 9'!AE79*100-100,1)</f>
        <v>4.3</v>
      </c>
      <c r="AF80" s="187" t="n">
        <f aca="false">+ROUND('Table 9'!AF80/'Table 9'!AF79*100-100,1)</f>
        <v>9.1</v>
      </c>
      <c r="AG80" s="188" t="n">
        <f aca="false">+ROUND('Table 9'!AG80/'Table 9'!AG79*100-100,1)</f>
        <v>-0.6</v>
      </c>
      <c r="AH80" s="188" t="n">
        <f aca="false">+ROUND('Table 9'!AH80/'Table 9'!AH79*100-100,1)</f>
        <v>3.1</v>
      </c>
      <c r="AI80" s="187" t="n">
        <f aca="false">+ROUND('Table 9'!AI80/'Table 9'!AI79*100-100,1)</f>
        <v>1.2</v>
      </c>
      <c r="AJ80" s="187" t="n">
        <f aca="false">+ROUND('Table 9'!AJ80/'Table 9'!AJ79*100-100,1)</f>
        <v>4.9</v>
      </c>
      <c r="AK80" s="187" t="n">
        <f aca="false">+ROUND('Table 9'!AK80/'Table 9'!AK79*100-100,1)</f>
        <v>3.3</v>
      </c>
      <c r="AL80" s="188" t="n">
        <f aca="false">+ROUND('Table 9'!AL80/'Table 9'!AL79*100-100,1)</f>
        <v>4</v>
      </c>
      <c r="AM80" s="189" t="n">
        <f aca="false">+ROUND('Table 9'!AM80/'Table 9'!AM79*100-100,1)</f>
        <v>6.9</v>
      </c>
      <c r="AN80" s="189" t="n">
        <f aca="false">+ROUND('Table 9'!AN80/'Table 9'!AN79*100-100,1)</f>
        <v>0.8</v>
      </c>
      <c r="AO80" s="190" t="n">
        <f aca="false">+ROUND('Table 9'!AO80/'Table 9'!AO79*100-100,1)</f>
        <v>-6.7</v>
      </c>
      <c r="AP80" s="190" t="n">
        <f aca="false">+ROUND('Table 9'!AP80/'Table 9'!AP79*100-100,1)</f>
        <v>10.5</v>
      </c>
      <c r="AQ80" s="190" t="n">
        <f aca="false">+ROUND('Table 9'!AQ80/'Table 9'!AQ79*100-100,1)</f>
        <v>2.3</v>
      </c>
      <c r="AR80" s="190" t="n">
        <f aca="false">+ROUND('Table 9'!AR80/'Table 9'!AR79*100-100,1)</f>
        <v>-6.9</v>
      </c>
      <c r="AS80" s="186" t="n">
        <f aca="false">+ROUND('Table 9'!AS80/'Table 9'!AS79*100-100,1)</f>
        <v>6.7</v>
      </c>
      <c r="AT80" s="186" t="n">
        <f aca="false">+ROUND('Table 9'!AT80/'Table 9'!AT79*100-100,1)</f>
        <v>4.2</v>
      </c>
      <c r="AU80" s="190" t="n">
        <f aca="false">+ROUND('Table 9'!AU80/'Table 9'!AU79*100-100,1)</f>
        <v>-1</v>
      </c>
      <c r="AV80" s="190" t="n">
        <f aca="false">+ROUND('Table 9'!AV80/'Table 9'!AV79*100-100,1)</f>
        <v>14.4</v>
      </c>
      <c r="AW80" s="186" t="n">
        <f aca="false">+ROUND('Table 9'!AW80/'Table 9'!AW79*100-100,1)</f>
        <v>3.2</v>
      </c>
    </row>
    <row r="81" s="139" customFormat="true" ht="12.75" hidden="false" customHeight="false" outlineLevel="0" collapsed="false">
      <c r="A81" s="110" t="n">
        <v>2010</v>
      </c>
      <c r="B81" s="65" t="s">
        <v>137</v>
      </c>
      <c r="C81" s="186" t="n">
        <f aca="false">+ROUND('Table 9'!C81/'Table 9'!C80*100-100,1)</f>
        <v>2.6</v>
      </c>
      <c r="D81" s="187" t="n">
        <f aca="false">+ROUND('Table 9'!D81/'Table 9'!D80*100-100,1)</f>
        <v>8.5</v>
      </c>
      <c r="E81" s="187" t="n">
        <f aca="false">+ROUND('Table 9'!E81/'Table 9'!E80*100-100,1)</f>
        <v>10</v>
      </c>
      <c r="F81" s="187" t="n">
        <f aca="false">+ROUND('Table 9'!F81/'Table 9'!F80*100-100,1)</f>
        <v>9.3</v>
      </c>
      <c r="G81" s="187" t="n">
        <f aca="false">+ROUND('Table 9'!G81/'Table 9'!G80*100-100,1)</f>
        <v>33.3</v>
      </c>
      <c r="H81" s="187" t="n">
        <f aca="false">+ROUND('Table 9'!H81/'Table 9'!H80*100-100,1)</f>
        <v>2.4</v>
      </c>
      <c r="I81" s="187" t="n">
        <f aca="false">+ROUND('Table 9'!I81/'Table 9'!I80*100-100,1)</f>
        <v>1.5</v>
      </c>
      <c r="J81" s="187" t="n">
        <f aca="false">+ROUND('Table 9'!J81/'Table 9'!J80*100-100,1)</f>
        <v>4.1</v>
      </c>
      <c r="K81" s="187" t="n">
        <f aca="false">+ROUND('Table 9'!K81/'Table 9'!K80*100-100,1)</f>
        <v>1.5</v>
      </c>
      <c r="L81" s="187" t="n">
        <f aca="false">+ROUND('Table 9'!L81/'Table 9'!L80*100-100,1)</f>
        <v>11.3</v>
      </c>
      <c r="M81" s="187" t="n">
        <f aca="false">+ROUND('Table 9'!M81/'Table 9'!M80*100-100,1)</f>
        <v>5.1</v>
      </c>
      <c r="N81" s="187" t="n">
        <f aca="false">+ROUND('Table 9'!N81/'Table 9'!N80*100-100,1)</f>
        <v>4.9</v>
      </c>
      <c r="O81" s="187" t="n">
        <f aca="false">+ROUND('Table 9'!O81/'Table 9'!O80*100-100,1)</f>
        <v>-3.2</v>
      </c>
      <c r="P81" s="188" t="n">
        <f aca="false">+ROUND('Table 9'!P81/'Table 9'!P80*100-100,1)</f>
        <v>-0.9</v>
      </c>
      <c r="Q81" s="187" t="n">
        <f aca="false">+ROUND('Table 9'!Q81/'Table 9'!Q80*100-100,1)</f>
        <v>-1.5</v>
      </c>
      <c r="R81" s="187" t="n">
        <f aca="false">+ROUND('Table 9'!R81/'Table 9'!R80*100-100,1)</f>
        <v>-0.4</v>
      </c>
      <c r="S81" s="188" t="n">
        <f aca="false">+ROUND('Table 9'!S81/'Table 9'!S80*100-100,1)</f>
        <v>-6.7</v>
      </c>
      <c r="T81" s="187" t="n">
        <f aca="false">+ROUND('Table 9'!T81/'Table 9'!T80*100-100,1)</f>
        <v>-7.2</v>
      </c>
      <c r="U81" s="187" t="n">
        <f aca="false">+ROUND('Table 9'!U81/'Table 9'!U80*100-100,1)</f>
        <v>-2.1</v>
      </c>
      <c r="V81" s="188" t="n">
        <f aca="false">+ROUND('Table 9'!V81/'Table 9'!V80*100-100,1)</f>
        <v>2.4</v>
      </c>
      <c r="W81" s="187" t="n">
        <f aca="false">+ROUND('Table 9'!W81/'Table 9'!W80*100-100,1)</f>
        <v>1</v>
      </c>
      <c r="X81" s="187" t="n">
        <f aca="false">+ROUND('Table 9'!X81/'Table 9'!X80*100-100,1)</f>
        <v>7</v>
      </c>
      <c r="Y81" s="188" t="n">
        <f aca="false">+ROUND('Table 9'!Y81/'Table 9'!Y80*100-100,1)</f>
        <v>3.8</v>
      </c>
      <c r="Z81" s="187" t="n">
        <f aca="false">+ROUND('Table 9'!Z81/'Table 9'!Z80*100-100,1)</f>
        <v>-1.9</v>
      </c>
      <c r="AA81" s="187" t="n">
        <f aca="false">+ROUND('Table 9'!AA81/'Table 9'!AA80*100-100,1)</f>
        <v>4.2</v>
      </c>
      <c r="AB81" s="188" t="n">
        <f aca="false">+ROUND('Table 9'!AB81/'Table 9'!AB80*100-100,1)</f>
        <v>7.7</v>
      </c>
      <c r="AC81" s="188" t="n">
        <f aca="false">+ROUND('Table 9'!AC81/'Table 9'!AC80*100-100,1)</f>
        <v>1.7</v>
      </c>
      <c r="AD81" s="187" t="n">
        <f aca="false">+ROUND('Table 9'!AD81/'Table 9'!AD80*100-100,1)</f>
        <v>3.8</v>
      </c>
      <c r="AE81" s="187" t="n">
        <f aca="false">+ROUND('Table 9'!AE81/'Table 9'!AE80*100-100,1)</f>
        <v>4.1</v>
      </c>
      <c r="AF81" s="187" t="n">
        <f aca="false">+ROUND('Table 9'!AF81/'Table 9'!AF80*100-100,1)</f>
        <v>1.4</v>
      </c>
      <c r="AG81" s="188" t="n">
        <f aca="false">+ROUND('Table 9'!AG81/'Table 9'!AG80*100-100,1)</f>
        <v>4.2</v>
      </c>
      <c r="AH81" s="188" t="n">
        <f aca="false">+ROUND('Table 9'!AH81/'Table 9'!AH80*100-100,1)</f>
        <v>2.1</v>
      </c>
      <c r="AI81" s="187" t="n">
        <f aca="false">+ROUND('Table 9'!AI81/'Table 9'!AI80*100-100,1)</f>
        <v>3.7</v>
      </c>
      <c r="AJ81" s="187" t="n">
        <f aca="false">+ROUND('Table 9'!AJ81/'Table 9'!AJ80*100-100,1)</f>
        <v>3.6</v>
      </c>
      <c r="AK81" s="187" t="n">
        <f aca="false">+ROUND('Table 9'!AK81/'Table 9'!AK80*100-100,1)</f>
        <v>-3.7</v>
      </c>
      <c r="AL81" s="188" t="n">
        <f aca="false">+ROUND('Table 9'!AL81/'Table 9'!AL80*100-100,1)</f>
        <v>-6.4</v>
      </c>
      <c r="AM81" s="189" t="n">
        <f aca="false">+ROUND('Table 9'!AM81/'Table 9'!AM80*100-100,1)</f>
        <v>2.1</v>
      </c>
      <c r="AN81" s="189" t="n">
        <f aca="false">+ROUND('Table 9'!AN81/'Table 9'!AN80*100-100,1)</f>
        <v>-3.8</v>
      </c>
      <c r="AO81" s="190" t="n">
        <f aca="false">+ROUND('Table 9'!AO81/'Table 9'!AO80*100-100,1)</f>
        <v>-0.7</v>
      </c>
      <c r="AP81" s="190" t="n">
        <f aca="false">+ROUND('Table 9'!AP81/'Table 9'!AP80*100-100,1)</f>
        <v>-3.9</v>
      </c>
      <c r="AQ81" s="190" t="n">
        <f aca="false">+ROUND('Table 9'!AQ81/'Table 9'!AQ80*100-100,1)</f>
        <v>-4.2</v>
      </c>
      <c r="AR81" s="190" t="n">
        <f aca="false">+ROUND('Table 9'!AR81/'Table 9'!AR80*100-100,1)</f>
        <v>-3.9</v>
      </c>
      <c r="AS81" s="186" t="n">
        <f aca="false">+ROUND('Table 9'!AS81/'Table 9'!AS80*100-100,1)</f>
        <v>-2.7</v>
      </c>
      <c r="AT81" s="186" t="n">
        <f aca="false">+ROUND('Table 9'!AT81/'Table 9'!AT80*100-100,1)</f>
        <v>2.5</v>
      </c>
      <c r="AU81" s="190" t="n">
        <f aca="false">+ROUND('Table 9'!AU81/'Table 9'!AU80*100-100,1)</f>
        <v>23.6</v>
      </c>
      <c r="AV81" s="190" t="n">
        <f aca="false">+ROUND('Table 9'!AV81/'Table 9'!AV80*100-100,1)</f>
        <v>2.4</v>
      </c>
      <c r="AW81" s="186" t="n">
        <f aca="false">+ROUND('Table 9'!AW81/'Table 9'!AW80*100-100,1)</f>
        <v>3.3</v>
      </c>
    </row>
    <row r="82" s="139" customFormat="true" ht="12.75" hidden="false" customHeight="false" outlineLevel="0" collapsed="false">
      <c r="A82" s="110" t="n">
        <v>2010</v>
      </c>
      <c r="B82" s="65" t="s">
        <v>138</v>
      </c>
      <c r="C82" s="186" t="n">
        <f aca="false">+ROUND('Table 9'!C82/'Table 9'!C81*100-100,1)</f>
        <v>0.5</v>
      </c>
      <c r="D82" s="187" t="n">
        <f aca="false">+ROUND('Table 9'!D82/'Table 9'!D81*100-100,1)</f>
        <v>0.4</v>
      </c>
      <c r="E82" s="187" t="n">
        <f aca="false">+ROUND('Table 9'!E82/'Table 9'!E81*100-100,1)</f>
        <v>0.1</v>
      </c>
      <c r="F82" s="187" t="n">
        <f aca="false">+ROUND('Table 9'!F82/'Table 9'!F81*100-100,1)</f>
        <v>3</v>
      </c>
      <c r="G82" s="187" t="n">
        <f aca="false">+ROUND('Table 9'!G82/'Table 9'!G81*100-100,1)</f>
        <v>-18.3</v>
      </c>
      <c r="H82" s="187" t="n">
        <f aca="false">+ROUND('Table 9'!H82/'Table 9'!H81*100-100,1)</f>
        <v>0.1</v>
      </c>
      <c r="I82" s="187" t="n">
        <f aca="false">+ROUND('Table 9'!I82/'Table 9'!I81*100-100,1)</f>
        <v>3.8</v>
      </c>
      <c r="J82" s="187" t="n">
        <f aca="false">+ROUND('Table 9'!J82/'Table 9'!J81*100-100,1)</f>
        <v>7.1</v>
      </c>
      <c r="K82" s="187" t="n">
        <f aca="false">+ROUND('Table 9'!K82/'Table 9'!K81*100-100,1)</f>
        <v>0</v>
      </c>
      <c r="L82" s="187" t="n">
        <f aca="false">+ROUND('Table 9'!L82/'Table 9'!L81*100-100,1)</f>
        <v>2.8</v>
      </c>
      <c r="M82" s="187" t="n">
        <f aca="false">+ROUND('Table 9'!M82/'Table 9'!M81*100-100,1)</f>
        <v>0.1</v>
      </c>
      <c r="N82" s="187" t="n">
        <f aca="false">+ROUND('Table 9'!N82/'Table 9'!N81*100-100,1)</f>
        <v>2</v>
      </c>
      <c r="O82" s="187" t="n">
        <f aca="false">+ROUND('Table 9'!O82/'Table 9'!O81*100-100,1)</f>
        <v>6.6</v>
      </c>
      <c r="P82" s="188" t="n">
        <f aca="false">+ROUND('Table 9'!P82/'Table 9'!P81*100-100,1)</f>
        <v>-1.7</v>
      </c>
      <c r="Q82" s="187" t="n">
        <f aca="false">+ROUND('Table 9'!Q82/'Table 9'!Q81*100-100,1)</f>
        <v>-2.7</v>
      </c>
      <c r="R82" s="187" t="n">
        <f aca="false">+ROUND('Table 9'!R82/'Table 9'!R81*100-100,1)</f>
        <v>2</v>
      </c>
      <c r="S82" s="188" t="n">
        <f aca="false">+ROUND('Table 9'!S82/'Table 9'!S81*100-100,1)</f>
        <v>4.8</v>
      </c>
      <c r="T82" s="187" t="n">
        <f aca="false">+ROUND('Table 9'!T82/'Table 9'!T81*100-100,1)</f>
        <v>5.9</v>
      </c>
      <c r="U82" s="187" t="n">
        <f aca="false">+ROUND('Table 9'!U82/'Table 9'!U81*100-100,1)</f>
        <v>-6.8</v>
      </c>
      <c r="V82" s="188" t="n">
        <f aca="false">+ROUND('Table 9'!V82/'Table 9'!V81*100-100,1)</f>
        <v>2.5</v>
      </c>
      <c r="W82" s="187" t="n">
        <f aca="false">+ROUND('Table 9'!W82/'Table 9'!W81*100-100,1)</f>
        <v>1.6</v>
      </c>
      <c r="X82" s="187" t="n">
        <f aca="false">+ROUND('Table 9'!X82/'Table 9'!X81*100-100,1)</f>
        <v>4.4</v>
      </c>
      <c r="Y82" s="188" t="n">
        <f aca="false">+ROUND('Table 9'!Y82/'Table 9'!Y81*100-100,1)</f>
        <v>3.1</v>
      </c>
      <c r="Z82" s="187" t="n">
        <f aca="false">+ROUND('Table 9'!Z82/'Table 9'!Z81*100-100,1)</f>
        <v>15.1</v>
      </c>
      <c r="AA82" s="187" t="n">
        <f aca="false">+ROUND('Table 9'!AA82/'Table 9'!AA81*100-100,1)</f>
        <v>2.2</v>
      </c>
      <c r="AB82" s="188" t="n">
        <f aca="false">+ROUND('Table 9'!AB82/'Table 9'!AB81*100-100,1)</f>
        <v>1.6</v>
      </c>
      <c r="AC82" s="188" t="n">
        <f aca="false">+ROUND('Table 9'!AC82/'Table 9'!AC81*100-100,1)</f>
        <v>0.4</v>
      </c>
      <c r="AD82" s="187" t="n">
        <f aca="false">+ROUND('Table 9'!AD82/'Table 9'!AD81*100-100,1)</f>
        <v>10.1</v>
      </c>
      <c r="AE82" s="187" t="n">
        <f aca="false">+ROUND('Table 9'!AE82/'Table 9'!AE81*100-100,1)</f>
        <v>-7.3</v>
      </c>
      <c r="AF82" s="187" t="n">
        <f aca="false">+ROUND('Table 9'!AF82/'Table 9'!AF81*100-100,1)</f>
        <v>-2.7</v>
      </c>
      <c r="AG82" s="188" t="n">
        <f aca="false">+ROUND('Table 9'!AG82/'Table 9'!AG81*100-100,1)</f>
        <v>1.3</v>
      </c>
      <c r="AH82" s="188" t="n">
        <f aca="false">+ROUND('Table 9'!AH82/'Table 9'!AH81*100-100,1)</f>
        <v>0.9</v>
      </c>
      <c r="AI82" s="187" t="n">
        <f aca="false">+ROUND('Table 9'!AI82/'Table 9'!AI81*100-100,1)</f>
        <v>0.8</v>
      </c>
      <c r="AJ82" s="187" t="n">
        <f aca="false">+ROUND('Table 9'!AJ82/'Table 9'!AJ81*100-100,1)</f>
        <v>0.2</v>
      </c>
      <c r="AK82" s="187" t="n">
        <f aca="false">+ROUND('Table 9'!AK82/'Table 9'!AK81*100-100,1)</f>
        <v>2.5</v>
      </c>
      <c r="AL82" s="188" t="n">
        <f aca="false">+ROUND('Table 9'!AL82/'Table 9'!AL81*100-100,1)</f>
        <v>3.6</v>
      </c>
      <c r="AM82" s="189" t="n">
        <f aca="false">+ROUND('Table 9'!AM82/'Table 9'!AM81*100-100,1)</f>
        <v>-8</v>
      </c>
      <c r="AN82" s="189" t="n">
        <f aca="false">+ROUND('Table 9'!AN82/'Table 9'!AN81*100-100,1)</f>
        <v>4.8</v>
      </c>
      <c r="AO82" s="190" t="n">
        <f aca="false">+ROUND('Table 9'!AO82/'Table 9'!AO81*100-100,1)</f>
        <v>4.8</v>
      </c>
      <c r="AP82" s="190" t="n">
        <f aca="false">+ROUND('Table 9'!AP82/'Table 9'!AP81*100-100,1)</f>
        <v>8.4</v>
      </c>
      <c r="AQ82" s="190" t="n">
        <f aca="false">+ROUND('Table 9'!AQ82/'Table 9'!AQ81*100-100,1)</f>
        <v>4</v>
      </c>
      <c r="AR82" s="190" t="n">
        <f aca="false">+ROUND('Table 9'!AR82/'Table 9'!AR81*100-100,1)</f>
        <v>1.3</v>
      </c>
      <c r="AS82" s="186" t="n">
        <f aca="false">+ROUND('Table 9'!AS82/'Table 9'!AS81*100-100,1)</f>
        <v>0.9</v>
      </c>
      <c r="AT82" s="186" t="n">
        <f aca="false">+ROUND('Table 9'!AT82/'Table 9'!AT81*100-100,1)</f>
        <v>0.5</v>
      </c>
      <c r="AU82" s="190" t="n">
        <f aca="false">+ROUND('Table 9'!AU82/'Table 9'!AU81*100-100,1)</f>
        <v>0.8</v>
      </c>
      <c r="AV82" s="190" t="n">
        <f aca="false">+ROUND('Table 9'!AV82/'Table 9'!AV81*100-100,1)</f>
        <v>-26.2</v>
      </c>
      <c r="AW82" s="186" t="n">
        <f aca="false">+ROUND('Table 9'!AW82/'Table 9'!AW81*100-100,1)</f>
        <v>2.4</v>
      </c>
    </row>
    <row r="83" s="139" customFormat="true" ht="12.75" hidden="false" customHeight="false" outlineLevel="0" collapsed="false">
      <c r="A83" s="110" t="n">
        <v>2010</v>
      </c>
      <c r="B83" s="65" t="s">
        <v>139</v>
      </c>
      <c r="C83" s="186" t="n">
        <f aca="false">+ROUND('Table 9'!C83/'Table 9'!C82*100-100,1)</f>
        <v>2.9</v>
      </c>
      <c r="D83" s="187" t="n">
        <f aca="false">+ROUND('Table 9'!D83/'Table 9'!D82*100-100,1)</f>
        <v>1.3</v>
      </c>
      <c r="E83" s="187" t="n">
        <f aca="false">+ROUND('Table 9'!E83/'Table 9'!E82*100-100,1)</f>
        <v>1.1</v>
      </c>
      <c r="F83" s="187" t="n">
        <f aca="false">+ROUND('Table 9'!F83/'Table 9'!F82*100-100,1)</f>
        <v>2.3</v>
      </c>
      <c r="G83" s="187" t="n">
        <f aca="false">+ROUND('Table 9'!G83/'Table 9'!G82*100-100,1)</f>
        <v>-9.7</v>
      </c>
      <c r="H83" s="187" t="n">
        <f aca="false">+ROUND('Table 9'!H83/'Table 9'!H82*100-100,1)</f>
        <v>4.7</v>
      </c>
      <c r="I83" s="187" t="n">
        <f aca="false">+ROUND('Table 9'!I83/'Table 9'!I82*100-100,1)</f>
        <v>1.1</v>
      </c>
      <c r="J83" s="187" t="n">
        <f aca="false">+ROUND('Table 9'!J83/'Table 9'!J82*100-100,1)</f>
        <v>2.1</v>
      </c>
      <c r="K83" s="187" t="n">
        <f aca="false">+ROUND('Table 9'!K83/'Table 9'!K82*100-100,1)</f>
        <v>7.8</v>
      </c>
      <c r="L83" s="187" t="n">
        <f aca="false">+ROUND('Table 9'!L83/'Table 9'!L82*100-100,1)</f>
        <v>2.4</v>
      </c>
      <c r="M83" s="187" t="n">
        <f aca="false">+ROUND('Table 9'!M83/'Table 9'!M82*100-100,1)</f>
        <v>2.1</v>
      </c>
      <c r="N83" s="187" t="n">
        <f aca="false">+ROUND('Table 9'!N83/'Table 9'!N82*100-100,1)</f>
        <v>-1.5</v>
      </c>
      <c r="O83" s="187" t="n">
        <f aca="false">+ROUND('Table 9'!O83/'Table 9'!O82*100-100,1)</f>
        <v>2.8</v>
      </c>
      <c r="P83" s="188" t="n">
        <f aca="false">+ROUND('Table 9'!P83/'Table 9'!P82*100-100,1)</f>
        <v>0.4</v>
      </c>
      <c r="Q83" s="187" t="n">
        <f aca="false">+ROUND('Table 9'!Q83/'Table 9'!Q82*100-100,1)</f>
        <v>0.5</v>
      </c>
      <c r="R83" s="187" t="n">
        <f aca="false">+ROUND('Table 9'!R83/'Table 9'!R82*100-100,1)</f>
        <v>-0.9</v>
      </c>
      <c r="S83" s="188" t="n">
        <f aca="false">+ROUND('Table 9'!S83/'Table 9'!S82*100-100,1)</f>
        <v>0.7</v>
      </c>
      <c r="T83" s="187" t="n">
        <f aca="false">+ROUND('Table 9'!T83/'Table 9'!T82*100-100,1)</f>
        <v>0.4</v>
      </c>
      <c r="U83" s="187" t="n">
        <f aca="false">+ROUND('Table 9'!U83/'Table 9'!U82*100-100,1)</f>
        <v>6.7</v>
      </c>
      <c r="V83" s="188" t="n">
        <f aca="false">+ROUND('Table 9'!V83/'Table 9'!V82*100-100,1)</f>
        <v>-0.8</v>
      </c>
      <c r="W83" s="187" t="n">
        <f aca="false">+ROUND('Table 9'!W83/'Table 9'!W82*100-100,1)</f>
        <v>0.5</v>
      </c>
      <c r="X83" s="187" t="n">
        <f aca="false">+ROUND('Table 9'!X83/'Table 9'!X82*100-100,1)</f>
        <v>-3.5</v>
      </c>
      <c r="Y83" s="188" t="n">
        <f aca="false">+ROUND('Table 9'!Y83/'Table 9'!Y82*100-100,1)</f>
        <v>-0.1</v>
      </c>
      <c r="Z83" s="187" t="n">
        <f aca="false">+ROUND('Table 9'!Z83/'Table 9'!Z82*100-100,1)</f>
        <v>-5</v>
      </c>
      <c r="AA83" s="187" t="n">
        <f aca="false">+ROUND('Table 9'!AA83/'Table 9'!AA82*100-100,1)</f>
        <v>0.2</v>
      </c>
      <c r="AB83" s="188" t="n">
        <f aca="false">+ROUND('Table 9'!AB83/'Table 9'!AB82*100-100,1)</f>
        <v>1.3</v>
      </c>
      <c r="AC83" s="188" t="n">
        <f aca="false">+ROUND('Table 9'!AC83/'Table 9'!AC82*100-100,1)</f>
        <v>2.2</v>
      </c>
      <c r="AD83" s="187" t="n">
        <f aca="false">+ROUND('Table 9'!AD83/'Table 9'!AD82*100-100,1)</f>
        <v>6.7</v>
      </c>
      <c r="AE83" s="187" t="n">
        <f aca="false">+ROUND('Table 9'!AE83/'Table 9'!AE82*100-100,1)</f>
        <v>1</v>
      </c>
      <c r="AF83" s="187" t="n">
        <f aca="false">+ROUND('Table 9'!AF83/'Table 9'!AF82*100-100,1)</f>
        <v>-0.4</v>
      </c>
      <c r="AG83" s="188" t="n">
        <f aca="false">+ROUND('Table 9'!AG83/'Table 9'!AG82*100-100,1)</f>
        <v>0.8</v>
      </c>
      <c r="AH83" s="188" t="n">
        <f aca="false">+ROUND('Table 9'!AH83/'Table 9'!AH82*100-100,1)</f>
        <v>4.7</v>
      </c>
      <c r="AI83" s="187" t="n">
        <f aca="false">+ROUND('Table 9'!AI83/'Table 9'!AI82*100-100,1)</f>
        <v>-0.3</v>
      </c>
      <c r="AJ83" s="187" t="n">
        <f aca="false">+ROUND('Table 9'!AJ83/'Table 9'!AJ82*100-100,1)</f>
        <v>5.6</v>
      </c>
      <c r="AK83" s="187" t="n">
        <f aca="false">+ROUND('Table 9'!AK83/'Table 9'!AK82*100-100,1)</f>
        <v>5.1</v>
      </c>
      <c r="AL83" s="188" t="n">
        <f aca="false">+ROUND('Table 9'!AL83/'Table 9'!AL82*100-100,1)</f>
        <v>0.5</v>
      </c>
      <c r="AM83" s="189" t="n">
        <f aca="false">+ROUND('Table 9'!AM83/'Table 9'!AM82*100-100,1)</f>
        <v>12.3</v>
      </c>
      <c r="AN83" s="189" t="n">
        <f aca="false">+ROUND('Table 9'!AN83/'Table 9'!AN82*100-100,1)</f>
        <v>7.3</v>
      </c>
      <c r="AO83" s="190" t="n">
        <f aca="false">+ROUND('Table 9'!AO83/'Table 9'!AO82*100-100,1)</f>
        <v>5.5</v>
      </c>
      <c r="AP83" s="190" t="n">
        <f aca="false">+ROUND('Table 9'!AP83/'Table 9'!AP82*100-100,1)</f>
        <v>2.9</v>
      </c>
      <c r="AQ83" s="190" t="n">
        <f aca="false">+ROUND('Table 9'!AQ83/'Table 9'!AQ82*100-100,1)</f>
        <v>8.8</v>
      </c>
      <c r="AR83" s="190" t="n">
        <f aca="false">+ROUND('Table 9'!AR83/'Table 9'!AR82*100-100,1)</f>
        <v>11.3</v>
      </c>
      <c r="AS83" s="186" t="n">
        <f aca="false">+ROUND('Table 9'!AS83/'Table 9'!AS82*100-100,1)</f>
        <v>3.4</v>
      </c>
      <c r="AT83" s="186" t="n">
        <f aca="false">+ROUND('Table 9'!AT83/'Table 9'!AT82*100-100,1)</f>
        <v>2.9</v>
      </c>
      <c r="AU83" s="190" t="n">
        <f aca="false">+ROUND('Table 9'!AU83/'Table 9'!AU82*100-100,1)</f>
        <v>-6.4</v>
      </c>
      <c r="AV83" s="190" t="n">
        <f aca="false">+ROUND('Table 9'!AV83/'Table 9'!AV82*100-100,1)</f>
        <v>28.6</v>
      </c>
      <c r="AW83" s="186" t="n">
        <f aca="false">+ROUND('Table 9'!AW83/'Table 9'!AW82*100-100,1)</f>
        <v>1.1</v>
      </c>
    </row>
    <row r="84" s="139" customFormat="true" ht="12.75" hidden="false" customHeight="false" outlineLevel="0" collapsed="false">
      <c r="A84" s="110" t="n">
        <v>2010</v>
      </c>
      <c r="B84" s="65" t="s">
        <v>140</v>
      </c>
      <c r="C84" s="186" t="n">
        <f aca="false">+ROUND('Table 9'!C84/'Table 9'!C83*100-100,1)</f>
        <v>2.9</v>
      </c>
      <c r="D84" s="187" t="n">
        <f aca="false">+ROUND('Table 9'!D84/'Table 9'!D83*100-100,1)</f>
        <v>0.4</v>
      </c>
      <c r="E84" s="187" t="n">
        <f aca="false">+ROUND('Table 9'!E84/'Table 9'!E83*100-100,1)</f>
        <v>-0.5</v>
      </c>
      <c r="F84" s="187" t="n">
        <f aca="false">+ROUND('Table 9'!F84/'Table 9'!F83*100-100,1)</f>
        <v>4</v>
      </c>
      <c r="G84" s="187" t="n">
        <f aca="false">+ROUND('Table 9'!G84/'Table 9'!G83*100-100,1)</f>
        <v>10.3</v>
      </c>
      <c r="H84" s="187" t="n">
        <f aca="false">+ROUND('Table 9'!H84/'Table 9'!H83*100-100,1)</f>
        <v>5.1</v>
      </c>
      <c r="I84" s="187" t="n">
        <f aca="false">+ROUND('Table 9'!I84/'Table 9'!I83*100-100,1)</f>
        <v>5.2</v>
      </c>
      <c r="J84" s="187" t="n">
        <f aca="false">+ROUND('Table 9'!J84/'Table 9'!J83*100-100,1)</f>
        <v>3</v>
      </c>
      <c r="K84" s="187" t="n">
        <f aca="false">+ROUND('Table 9'!K84/'Table 9'!K83*100-100,1)</f>
        <v>12.3</v>
      </c>
      <c r="L84" s="187" t="n">
        <f aca="false">+ROUND('Table 9'!L84/'Table 9'!L83*100-100,1)</f>
        <v>-10.8</v>
      </c>
      <c r="M84" s="187" t="n">
        <f aca="false">+ROUND('Table 9'!M84/'Table 9'!M83*100-100,1)</f>
        <v>2</v>
      </c>
      <c r="N84" s="187" t="n">
        <f aca="false">+ROUND('Table 9'!N84/'Table 9'!N83*100-100,1)</f>
        <v>-17.1</v>
      </c>
      <c r="O84" s="187" t="n">
        <f aca="false">+ROUND('Table 9'!O84/'Table 9'!O83*100-100,1)</f>
        <v>3</v>
      </c>
      <c r="P84" s="188" t="n">
        <f aca="false">+ROUND('Table 9'!P84/'Table 9'!P83*100-100,1)</f>
        <v>1.7</v>
      </c>
      <c r="Q84" s="187" t="n">
        <f aca="false">+ROUND('Table 9'!Q84/'Table 9'!Q83*100-100,1)</f>
        <v>2.7</v>
      </c>
      <c r="R84" s="187" t="n">
        <f aca="false">+ROUND('Table 9'!R84/'Table 9'!R83*100-100,1)</f>
        <v>-0.1</v>
      </c>
      <c r="S84" s="188" t="n">
        <f aca="false">+ROUND('Table 9'!S84/'Table 9'!S83*100-100,1)</f>
        <v>5</v>
      </c>
      <c r="T84" s="187" t="n">
        <f aca="false">+ROUND('Table 9'!T84/'Table 9'!T83*100-100,1)</f>
        <v>4.5</v>
      </c>
      <c r="U84" s="187" t="n">
        <f aca="false">+ROUND('Table 9'!U84/'Table 9'!U83*100-100,1)</f>
        <v>9.5</v>
      </c>
      <c r="V84" s="188" t="n">
        <f aca="false">+ROUND('Table 9'!V84/'Table 9'!V83*100-100,1)</f>
        <v>0.6</v>
      </c>
      <c r="W84" s="187" t="n">
        <f aca="false">+ROUND('Table 9'!W84/'Table 9'!W83*100-100,1)</f>
        <v>0.8</v>
      </c>
      <c r="X84" s="187" t="n">
        <f aca="false">+ROUND('Table 9'!X84/'Table 9'!X83*100-100,1)</f>
        <v>-0.8</v>
      </c>
      <c r="Y84" s="188" t="n">
        <f aca="false">+ROUND('Table 9'!Y84/'Table 9'!Y83*100-100,1)</f>
        <v>4</v>
      </c>
      <c r="Z84" s="187" t="n">
        <f aca="false">+ROUND('Table 9'!Z84/'Table 9'!Z83*100-100,1)</f>
        <v>0.9</v>
      </c>
      <c r="AA84" s="187" t="n">
        <f aca="false">+ROUND('Table 9'!AA84/'Table 9'!AA83*100-100,1)</f>
        <v>4.5</v>
      </c>
      <c r="AB84" s="188" t="n">
        <f aca="false">+ROUND('Table 9'!AB84/'Table 9'!AB83*100-100,1)</f>
        <v>2.7</v>
      </c>
      <c r="AC84" s="188" t="n">
        <f aca="false">+ROUND('Table 9'!AC84/'Table 9'!AC83*100-100,1)</f>
        <v>6.1</v>
      </c>
      <c r="AD84" s="187" t="n">
        <f aca="false">+ROUND('Table 9'!AD84/'Table 9'!AD83*100-100,1)</f>
        <v>5.8</v>
      </c>
      <c r="AE84" s="187" t="n">
        <f aca="false">+ROUND('Table 9'!AE84/'Table 9'!AE83*100-100,1)</f>
        <v>6.9</v>
      </c>
      <c r="AF84" s="187" t="n">
        <f aca="false">+ROUND('Table 9'!AF84/'Table 9'!AF83*100-100,1)</f>
        <v>5.9</v>
      </c>
      <c r="AG84" s="188" t="n">
        <f aca="false">+ROUND('Table 9'!AG84/'Table 9'!AG83*100-100,1)</f>
        <v>1.3</v>
      </c>
      <c r="AH84" s="188" t="n">
        <f aca="false">+ROUND('Table 9'!AH84/'Table 9'!AH83*100-100,1)</f>
        <v>4.1</v>
      </c>
      <c r="AI84" s="187" t="n">
        <f aca="false">+ROUND('Table 9'!AI84/'Table 9'!AI83*100-100,1)</f>
        <v>3.3</v>
      </c>
      <c r="AJ84" s="187" t="n">
        <f aca="false">+ROUND('Table 9'!AJ84/'Table 9'!AJ83*100-100,1)</f>
        <v>5.8</v>
      </c>
      <c r="AK84" s="187" t="n">
        <f aca="false">+ROUND('Table 9'!AK84/'Table 9'!AK83*100-100,1)</f>
        <v>3.5</v>
      </c>
      <c r="AL84" s="188" t="n">
        <f aca="false">+ROUND('Table 9'!AL84/'Table 9'!AL83*100-100,1)</f>
        <v>-0.1</v>
      </c>
      <c r="AM84" s="189" t="n">
        <f aca="false">+ROUND('Table 9'!AM84/'Table 9'!AM83*100-100,1)</f>
        <v>5.9</v>
      </c>
      <c r="AN84" s="189" t="n">
        <f aca="false">+ROUND('Table 9'!AN84/'Table 9'!AN83*100-100,1)</f>
        <v>1.2</v>
      </c>
      <c r="AO84" s="190" t="n">
        <f aca="false">+ROUND('Table 9'!AO84/'Table 9'!AO83*100-100,1)</f>
        <v>3.1</v>
      </c>
      <c r="AP84" s="190" t="n">
        <f aca="false">+ROUND('Table 9'!AP84/'Table 9'!AP83*100-100,1)</f>
        <v>1.2</v>
      </c>
      <c r="AQ84" s="190" t="n">
        <f aca="false">+ROUND('Table 9'!AQ84/'Table 9'!AQ83*100-100,1)</f>
        <v>-4.1</v>
      </c>
      <c r="AR84" s="190" t="n">
        <f aca="false">+ROUND('Table 9'!AR84/'Table 9'!AR83*100-100,1)</f>
        <v>18.5</v>
      </c>
      <c r="AS84" s="186" t="n">
        <f aca="false">+ROUND('Table 9'!AS84/'Table 9'!AS83*100-100,1)</f>
        <v>-0.2</v>
      </c>
      <c r="AT84" s="186" t="n">
        <f aca="false">+ROUND('Table 9'!AT84/'Table 9'!AT83*100-100,1)</f>
        <v>2.8</v>
      </c>
      <c r="AU84" s="190" t="n">
        <f aca="false">+ROUND('Table 9'!AU84/'Table 9'!AU83*100-100,1)</f>
        <v>0.4</v>
      </c>
      <c r="AV84" s="190" t="n">
        <f aca="false">+ROUND('Table 9'!AV84/'Table 9'!AV83*100-100,1)</f>
        <v>12.9</v>
      </c>
      <c r="AW84" s="186" t="n">
        <f aca="false">+ROUND('Table 9'!AW84/'Table 9'!AW83*100-100,1)</f>
        <v>2.1</v>
      </c>
    </row>
    <row r="85" s="139" customFormat="true" ht="12.75" hidden="false" customHeight="false" outlineLevel="0" collapsed="false">
      <c r="A85" s="110" t="n">
        <v>2011</v>
      </c>
      <c r="B85" s="65" t="s">
        <v>137</v>
      </c>
      <c r="C85" s="186" t="n">
        <f aca="false">+ROUND('Table 9'!C85/'Table 9'!C84*100-100,1)</f>
        <v>3.6</v>
      </c>
      <c r="D85" s="187" t="n">
        <f aca="false">+ROUND('Table 9'!D85/'Table 9'!D84*100-100,1)</f>
        <v>3.9</v>
      </c>
      <c r="E85" s="187" t="n">
        <f aca="false">+ROUND('Table 9'!E85/'Table 9'!E84*100-100,1)</f>
        <v>5.3</v>
      </c>
      <c r="F85" s="187" t="n">
        <f aca="false">+ROUND('Table 9'!F85/'Table 9'!F84*100-100,1)</f>
        <v>1.2</v>
      </c>
      <c r="G85" s="187" t="n">
        <f aca="false">+ROUND('Table 9'!G85/'Table 9'!G84*100-100,1)</f>
        <v>7.6</v>
      </c>
      <c r="H85" s="187" t="n">
        <f aca="false">+ROUND('Table 9'!H85/'Table 9'!H84*100-100,1)</f>
        <v>5</v>
      </c>
      <c r="I85" s="187" t="n">
        <f aca="false">+ROUND('Table 9'!I85/'Table 9'!I84*100-100,1)</f>
        <v>-1.6</v>
      </c>
      <c r="J85" s="187" t="n">
        <f aca="false">+ROUND('Table 9'!J85/'Table 9'!J84*100-100,1)</f>
        <v>12.6</v>
      </c>
      <c r="K85" s="187" t="n">
        <f aca="false">+ROUND('Table 9'!K85/'Table 9'!K84*100-100,1)</f>
        <v>-4.2</v>
      </c>
      <c r="L85" s="187" t="n">
        <f aca="false">+ROUND('Table 9'!L85/'Table 9'!L84*100-100,1)</f>
        <v>3.3</v>
      </c>
      <c r="M85" s="187" t="n">
        <f aca="false">+ROUND('Table 9'!M85/'Table 9'!M84*100-100,1)</f>
        <v>1.9</v>
      </c>
      <c r="N85" s="187" t="n">
        <f aca="false">+ROUND('Table 9'!N85/'Table 9'!N84*100-100,1)</f>
        <v>16.2</v>
      </c>
      <c r="O85" s="187" t="n">
        <f aca="false">+ROUND('Table 9'!O85/'Table 9'!O84*100-100,1)</f>
        <v>-4.7</v>
      </c>
      <c r="P85" s="188" t="n">
        <f aca="false">+ROUND('Table 9'!P85/'Table 9'!P84*100-100,1)</f>
        <v>-0.2</v>
      </c>
      <c r="Q85" s="187" t="n">
        <f aca="false">+ROUND('Table 9'!Q85/'Table 9'!Q84*100-100,1)</f>
        <v>-3</v>
      </c>
      <c r="R85" s="187" t="n">
        <f aca="false">+ROUND('Table 9'!R85/'Table 9'!R84*100-100,1)</f>
        <v>5</v>
      </c>
      <c r="S85" s="188" t="n">
        <f aca="false">+ROUND('Table 9'!S85/'Table 9'!S84*100-100,1)</f>
        <v>-2.3</v>
      </c>
      <c r="T85" s="187" t="n">
        <f aca="false">+ROUND('Table 9'!T85/'Table 9'!T84*100-100,1)</f>
        <v>-2.9</v>
      </c>
      <c r="U85" s="187" t="n">
        <f aca="false">+ROUND('Table 9'!U85/'Table 9'!U84*100-100,1)</f>
        <v>2.8</v>
      </c>
      <c r="V85" s="188" t="n">
        <f aca="false">+ROUND('Table 9'!V85/'Table 9'!V84*100-100,1)</f>
        <v>0.2</v>
      </c>
      <c r="W85" s="187" t="n">
        <f aca="false">+ROUND('Table 9'!W85/'Table 9'!W84*100-100,1)</f>
        <v>1.2</v>
      </c>
      <c r="X85" s="187" t="n">
        <f aca="false">+ROUND('Table 9'!X85/'Table 9'!X84*100-100,1)</f>
        <v>-2.9</v>
      </c>
      <c r="Y85" s="188" t="n">
        <f aca="false">+ROUND('Table 9'!Y85/'Table 9'!Y84*100-100,1)</f>
        <v>5.4</v>
      </c>
      <c r="Z85" s="187" t="n">
        <f aca="false">+ROUND('Table 9'!Z85/'Table 9'!Z84*100-100,1)</f>
        <v>-0.8</v>
      </c>
      <c r="AA85" s="187" t="n">
        <f aca="false">+ROUND('Table 9'!AA85/'Table 9'!AA84*100-100,1)</f>
        <v>5.9</v>
      </c>
      <c r="AB85" s="188" t="n">
        <f aca="false">+ROUND('Table 9'!AB85/'Table 9'!AB84*100-100,1)</f>
        <v>12.1</v>
      </c>
      <c r="AC85" s="188" t="n">
        <f aca="false">+ROUND('Table 9'!AC85/'Table 9'!AC84*100-100,1)</f>
        <v>7</v>
      </c>
      <c r="AD85" s="187" t="n">
        <f aca="false">+ROUND('Table 9'!AD85/'Table 9'!AD84*100-100,1)</f>
        <v>14</v>
      </c>
      <c r="AE85" s="187" t="n">
        <f aca="false">+ROUND('Table 9'!AE85/'Table 9'!AE84*100-100,1)</f>
        <v>7.7</v>
      </c>
      <c r="AF85" s="187" t="n">
        <f aca="false">+ROUND('Table 9'!AF85/'Table 9'!AF84*100-100,1)</f>
        <v>2.4</v>
      </c>
      <c r="AG85" s="188" t="n">
        <f aca="false">+ROUND('Table 9'!AG85/'Table 9'!AG84*100-100,1)</f>
        <v>1.5</v>
      </c>
      <c r="AH85" s="188" t="n">
        <f aca="false">+ROUND('Table 9'!AH85/'Table 9'!AH84*100-100,1)</f>
        <v>3.2</v>
      </c>
      <c r="AI85" s="187" t="n">
        <f aca="false">+ROUND('Table 9'!AI85/'Table 9'!AI84*100-100,1)</f>
        <v>2.9</v>
      </c>
      <c r="AJ85" s="187" t="n">
        <f aca="false">+ROUND('Table 9'!AJ85/'Table 9'!AJ84*100-100,1)</f>
        <v>4.5</v>
      </c>
      <c r="AK85" s="187" t="n">
        <f aca="false">+ROUND('Table 9'!AK85/'Table 9'!AK84*100-100,1)</f>
        <v>0.3</v>
      </c>
      <c r="AL85" s="188" t="n">
        <f aca="false">+ROUND('Table 9'!AL85/'Table 9'!AL84*100-100,1)</f>
        <v>-1.6</v>
      </c>
      <c r="AM85" s="189" t="n">
        <f aca="false">+ROUND('Table 9'!AM85/'Table 9'!AM84*100-100,1)</f>
        <v>3.5</v>
      </c>
      <c r="AN85" s="189" t="n">
        <f aca="false">+ROUND('Table 9'!AN85/'Table 9'!AN84*100-100,1)</f>
        <v>3.2</v>
      </c>
      <c r="AO85" s="190" t="n">
        <f aca="false">+ROUND('Table 9'!AO85/'Table 9'!AO84*100-100,1)</f>
        <v>-0.6</v>
      </c>
      <c r="AP85" s="190" t="n">
        <f aca="false">+ROUND('Table 9'!AP85/'Table 9'!AP84*100-100,1)</f>
        <v>16.3</v>
      </c>
      <c r="AQ85" s="190" t="n">
        <f aca="false">+ROUND('Table 9'!AQ85/'Table 9'!AQ84*100-100,1)</f>
        <v>4.4</v>
      </c>
      <c r="AR85" s="190" t="n">
        <f aca="false">+ROUND('Table 9'!AR85/'Table 9'!AR84*100-100,1)</f>
        <v>-11.6</v>
      </c>
      <c r="AS85" s="186" t="n">
        <f aca="false">+ROUND('Table 9'!AS85/'Table 9'!AS84*100-100,1)</f>
        <v>4.2</v>
      </c>
      <c r="AT85" s="186" t="n">
        <f aca="false">+ROUND('Table 9'!AT85/'Table 9'!AT84*100-100,1)</f>
        <v>3.6</v>
      </c>
      <c r="AU85" s="190" t="n">
        <f aca="false">+ROUND('Table 9'!AU85/'Table 9'!AU84*100-100,1)</f>
        <v>9.1</v>
      </c>
      <c r="AV85" s="190" t="n">
        <f aca="false">+ROUND('Table 9'!AV85/'Table 9'!AV84*100-100,1)</f>
        <v>11.3</v>
      </c>
      <c r="AW85" s="186" t="n">
        <f aca="false">+ROUND('Table 9'!AW85/'Table 9'!AW84*100-100,1)</f>
        <v>3</v>
      </c>
    </row>
    <row r="86" s="139" customFormat="true" ht="12.75" hidden="false" customHeight="false" outlineLevel="0" collapsed="false">
      <c r="A86" s="110" t="n">
        <v>2011</v>
      </c>
      <c r="B86" s="65" t="s">
        <v>138</v>
      </c>
      <c r="C86" s="186" t="n">
        <f aca="false">+ROUND('Table 9'!C86/'Table 9'!C85*100-100,1)</f>
        <v>1.8</v>
      </c>
      <c r="D86" s="187" t="n">
        <f aca="false">+ROUND('Table 9'!D86/'Table 9'!D85*100-100,1)</f>
        <v>3.3</v>
      </c>
      <c r="E86" s="187" t="n">
        <f aca="false">+ROUND('Table 9'!E86/'Table 9'!E85*100-100,1)</f>
        <v>3.9</v>
      </c>
      <c r="F86" s="187" t="n">
        <f aca="false">+ROUND('Table 9'!F86/'Table 9'!F85*100-100,1)</f>
        <v>1.4</v>
      </c>
      <c r="G86" s="187" t="n">
        <f aca="false">+ROUND('Table 9'!G86/'Table 9'!G85*100-100,1)</f>
        <v>15.9</v>
      </c>
      <c r="H86" s="187" t="n">
        <f aca="false">+ROUND('Table 9'!H86/'Table 9'!H85*100-100,1)</f>
        <v>4.5</v>
      </c>
      <c r="I86" s="187" t="n">
        <f aca="false">+ROUND('Table 9'!I86/'Table 9'!I85*100-100,1)</f>
        <v>-1.7</v>
      </c>
      <c r="J86" s="187" t="n">
        <f aca="false">+ROUND('Table 9'!J86/'Table 9'!J85*100-100,1)</f>
        <v>15.2</v>
      </c>
      <c r="K86" s="187" t="n">
        <f aca="false">+ROUND('Table 9'!K86/'Table 9'!K85*100-100,1)</f>
        <v>-2.5</v>
      </c>
      <c r="L86" s="187" t="n">
        <f aca="false">+ROUND('Table 9'!L86/'Table 9'!L85*100-100,1)</f>
        <v>5.9</v>
      </c>
      <c r="M86" s="187" t="n">
        <f aca="false">+ROUND('Table 9'!M86/'Table 9'!M85*100-100,1)</f>
        <v>4.6</v>
      </c>
      <c r="N86" s="187" t="n">
        <f aca="false">+ROUND('Table 9'!N86/'Table 9'!N85*100-100,1)</f>
        <v>5.7</v>
      </c>
      <c r="O86" s="187" t="n">
        <f aca="false">+ROUND('Table 9'!O86/'Table 9'!O85*100-100,1)</f>
        <v>-0.3</v>
      </c>
      <c r="P86" s="188" t="n">
        <f aca="false">+ROUND('Table 9'!P86/'Table 9'!P85*100-100,1)</f>
        <v>0.1</v>
      </c>
      <c r="Q86" s="187" t="n">
        <f aca="false">+ROUND('Table 9'!Q86/'Table 9'!Q85*100-100,1)</f>
        <v>-0.2</v>
      </c>
      <c r="R86" s="187" t="n">
        <f aca="false">+ROUND('Table 9'!R86/'Table 9'!R85*100-100,1)</f>
        <v>2.4</v>
      </c>
      <c r="S86" s="188" t="n">
        <f aca="false">+ROUND('Table 9'!S86/'Table 9'!S85*100-100,1)</f>
        <v>4.9</v>
      </c>
      <c r="T86" s="187" t="n">
        <f aca="false">+ROUND('Table 9'!T86/'Table 9'!T85*100-100,1)</f>
        <v>5.6</v>
      </c>
      <c r="U86" s="187" t="n">
        <f aca="false">+ROUND('Table 9'!U86/'Table 9'!U85*100-100,1)</f>
        <v>-1.1</v>
      </c>
      <c r="V86" s="188" t="n">
        <f aca="false">+ROUND('Table 9'!V86/'Table 9'!V85*100-100,1)</f>
        <v>1.2</v>
      </c>
      <c r="W86" s="187" t="n">
        <f aca="false">+ROUND('Table 9'!W86/'Table 9'!W85*100-100,1)</f>
        <v>1.1</v>
      </c>
      <c r="X86" s="187" t="n">
        <f aca="false">+ROUND('Table 9'!X86/'Table 9'!X85*100-100,1)</f>
        <v>2.3</v>
      </c>
      <c r="Y86" s="188" t="n">
        <f aca="false">+ROUND('Table 9'!Y86/'Table 9'!Y85*100-100,1)</f>
        <v>2.2</v>
      </c>
      <c r="Z86" s="187" t="n">
        <f aca="false">+ROUND('Table 9'!Z86/'Table 9'!Z85*100-100,1)</f>
        <v>-2.7</v>
      </c>
      <c r="AA86" s="187" t="n">
        <f aca="false">+ROUND('Table 9'!AA86/'Table 9'!AA85*100-100,1)</f>
        <v>2.9</v>
      </c>
      <c r="AB86" s="188" t="n">
        <f aca="false">+ROUND('Table 9'!AB86/'Table 9'!AB85*100-100,1)</f>
        <v>-0.1</v>
      </c>
      <c r="AC86" s="188" t="n">
        <f aca="false">+ROUND('Table 9'!AC86/'Table 9'!AC85*100-100,1)</f>
        <v>-3.8</v>
      </c>
      <c r="AD86" s="187" t="n">
        <f aca="false">+ROUND('Table 9'!AD86/'Table 9'!AD85*100-100,1)</f>
        <v>-15.3</v>
      </c>
      <c r="AE86" s="187" t="n">
        <f aca="false">+ROUND('Table 9'!AE86/'Table 9'!AE85*100-100,1)</f>
        <v>0.9</v>
      </c>
      <c r="AF86" s="187" t="n">
        <f aca="false">+ROUND('Table 9'!AF86/'Table 9'!AF85*100-100,1)</f>
        <v>-1.6</v>
      </c>
      <c r="AG86" s="188" t="n">
        <f aca="false">+ROUND('Table 9'!AG86/'Table 9'!AG85*100-100,1)</f>
        <v>3.2</v>
      </c>
      <c r="AH86" s="188" t="n">
        <f aca="false">+ROUND('Table 9'!AH86/'Table 9'!AH85*100-100,1)</f>
        <v>3.5</v>
      </c>
      <c r="AI86" s="187" t="n">
        <f aca="false">+ROUND('Table 9'!AI86/'Table 9'!AI85*100-100,1)</f>
        <v>2.5</v>
      </c>
      <c r="AJ86" s="187" t="n">
        <f aca="false">+ROUND('Table 9'!AJ86/'Table 9'!AJ85*100-100,1)</f>
        <v>4.9</v>
      </c>
      <c r="AK86" s="187" t="n">
        <f aca="false">+ROUND('Table 9'!AK86/'Table 9'!AK85*100-100,1)</f>
        <v>0.6</v>
      </c>
      <c r="AL86" s="188" t="n">
        <f aca="false">+ROUND('Table 9'!AL86/'Table 9'!AL85*100-100,1)</f>
        <v>0.6</v>
      </c>
      <c r="AM86" s="189" t="n">
        <f aca="false">+ROUND('Table 9'!AM86/'Table 9'!AM85*100-100,1)</f>
        <v>3.6</v>
      </c>
      <c r="AN86" s="189" t="n">
        <f aca="false">+ROUND('Table 9'!AN86/'Table 9'!AN85*100-100,1)</f>
        <v>3.1</v>
      </c>
      <c r="AO86" s="190" t="n">
        <f aca="false">+ROUND('Table 9'!AO86/'Table 9'!AO85*100-100,1)</f>
        <v>2.5</v>
      </c>
      <c r="AP86" s="190" t="n">
        <f aca="false">+ROUND('Table 9'!AP86/'Table 9'!AP85*100-100,1)</f>
        <v>8.3</v>
      </c>
      <c r="AQ86" s="190" t="n">
        <f aca="false">+ROUND('Table 9'!AQ86/'Table 9'!AQ85*100-100,1)</f>
        <v>0.3</v>
      </c>
      <c r="AR86" s="190" t="n">
        <f aca="false">+ROUND('Table 9'!AR86/'Table 9'!AR85*100-100,1)</f>
        <v>2.7</v>
      </c>
      <c r="AS86" s="186" t="n">
        <f aca="false">+ROUND('Table 9'!AS86/'Table 9'!AS85*100-100,1)</f>
        <v>7</v>
      </c>
      <c r="AT86" s="186" t="n">
        <f aca="false">+ROUND('Table 9'!AT86/'Table 9'!AT85*100-100,1)</f>
        <v>1.8</v>
      </c>
      <c r="AU86" s="190" t="n">
        <f aca="false">+ROUND('Table 9'!AU86/'Table 9'!AU85*100-100,1)</f>
        <v>-3.8</v>
      </c>
      <c r="AV86" s="190" t="n">
        <f aca="false">+ROUND('Table 9'!AV86/'Table 9'!AV85*100-100,1)</f>
        <v>8.2</v>
      </c>
      <c r="AW86" s="186" t="n">
        <f aca="false">+ROUND('Table 9'!AW86/'Table 9'!AW85*100-100,1)</f>
        <v>0.7</v>
      </c>
    </row>
    <row r="87" s="139" customFormat="true" ht="12.75" hidden="false" customHeight="false" outlineLevel="0" collapsed="false">
      <c r="A87" s="110" t="n">
        <v>2011</v>
      </c>
      <c r="B87" s="65" t="s">
        <v>139</v>
      </c>
      <c r="C87" s="186" t="n">
        <f aca="false">+ROUND('Table 9'!C87/'Table 9'!C86*100-100,1)</f>
        <v>1.5</v>
      </c>
      <c r="D87" s="187" t="n">
        <f aca="false">+ROUND('Table 9'!D87/'Table 9'!D86*100-100,1)</f>
        <v>0.1</v>
      </c>
      <c r="E87" s="187" t="n">
        <f aca="false">+ROUND('Table 9'!E87/'Table 9'!E86*100-100,1)</f>
        <v>-0.1</v>
      </c>
      <c r="F87" s="187" t="n">
        <f aca="false">+ROUND('Table 9'!F87/'Table 9'!F86*100-100,1)</f>
        <v>1.4</v>
      </c>
      <c r="G87" s="187" t="n">
        <f aca="false">+ROUND('Table 9'!G87/'Table 9'!G86*100-100,1)</f>
        <v>-3.1</v>
      </c>
      <c r="H87" s="187" t="n">
        <f aca="false">+ROUND('Table 9'!H87/'Table 9'!H86*100-100,1)</f>
        <v>-0.8</v>
      </c>
      <c r="I87" s="187" t="n">
        <f aca="false">+ROUND('Table 9'!I87/'Table 9'!I86*100-100,1)</f>
        <v>-4.1</v>
      </c>
      <c r="J87" s="187" t="n">
        <f aca="false">+ROUND('Table 9'!J87/'Table 9'!J86*100-100,1)</f>
        <v>8.3</v>
      </c>
      <c r="K87" s="187" t="n">
        <f aca="false">+ROUND('Table 9'!K87/'Table 9'!K86*100-100,1)</f>
        <v>-3.1</v>
      </c>
      <c r="L87" s="187" t="n">
        <f aca="false">+ROUND('Table 9'!L87/'Table 9'!L86*100-100,1)</f>
        <v>0.1</v>
      </c>
      <c r="M87" s="187" t="n">
        <f aca="false">+ROUND('Table 9'!M87/'Table 9'!M86*100-100,1)</f>
        <v>-2.4</v>
      </c>
      <c r="N87" s="187" t="n">
        <f aca="false">+ROUND('Table 9'!N87/'Table 9'!N86*100-100,1)</f>
        <v>-0.1</v>
      </c>
      <c r="O87" s="187" t="n">
        <f aca="false">+ROUND('Table 9'!O87/'Table 9'!O86*100-100,1)</f>
        <v>4.3</v>
      </c>
      <c r="P87" s="188" t="n">
        <f aca="false">+ROUND('Table 9'!P87/'Table 9'!P86*100-100,1)</f>
        <v>-0</v>
      </c>
      <c r="Q87" s="187" t="n">
        <f aca="false">+ROUND('Table 9'!Q87/'Table 9'!Q86*100-100,1)</f>
        <v>0.4</v>
      </c>
      <c r="R87" s="187" t="n">
        <f aca="false">+ROUND('Table 9'!R87/'Table 9'!R86*100-100,1)</f>
        <v>-2.1</v>
      </c>
      <c r="S87" s="188" t="n">
        <f aca="false">+ROUND('Table 9'!S87/'Table 9'!S86*100-100,1)</f>
        <v>-0.2</v>
      </c>
      <c r="T87" s="187" t="n">
        <f aca="false">+ROUND('Table 9'!T87/'Table 9'!T86*100-100,1)</f>
        <v>-0.2</v>
      </c>
      <c r="U87" s="187" t="n">
        <f aca="false">+ROUND('Table 9'!U87/'Table 9'!U86*100-100,1)</f>
        <v>1.6</v>
      </c>
      <c r="V87" s="188" t="n">
        <f aca="false">+ROUND('Table 9'!V87/'Table 9'!V86*100-100,1)</f>
        <v>1.9</v>
      </c>
      <c r="W87" s="187" t="n">
        <f aca="false">+ROUND('Table 9'!W87/'Table 9'!W86*100-100,1)</f>
        <v>0.2</v>
      </c>
      <c r="X87" s="187" t="n">
        <f aca="false">+ROUND('Table 9'!X87/'Table 9'!X86*100-100,1)</f>
        <v>7.1</v>
      </c>
      <c r="Y87" s="188" t="n">
        <f aca="false">+ROUND('Table 9'!Y87/'Table 9'!Y86*100-100,1)</f>
        <v>-0.7</v>
      </c>
      <c r="Z87" s="187" t="n">
        <f aca="false">+ROUND('Table 9'!Z87/'Table 9'!Z86*100-100,1)</f>
        <v>-3.3</v>
      </c>
      <c r="AA87" s="187" t="n">
        <f aca="false">+ROUND('Table 9'!AA87/'Table 9'!AA86*100-100,1)</f>
        <v>-0.8</v>
      </c>
      <c r="AB87" s="188" t="n">
        <f aca="false">+ROUND('Table 9'!AB87/'Table 9'!AB86*100-100,1)</f>
        <v>0.5</v>
      </c>
      <c r="AC87" s="188" t="n">
        <f aca="false">+ROUND('Table 9'!AC87/'Table 9'!AC86*100-100,1)</f>
        <v>3.1</v>
      </c>
      <c r="AD87" s="187" t="n">
        <f aca="false">+ROUND('Table 9'!AD87/'Table 9'!AD86*100-100,1)</f>
        <v>16.4</v>
      </c>
      <c r="AE87" s="187" t="n">
        <f aca="false">+ROUND('Table 9'!AE87/'Table 9'!AE86*100-100,1)</f>
        <v>-4.4</v>
      </c>
      <c r="AF87" s="187" t="n">
        <f aca="false">+ROUND('Table 9'!AF87/'Table 9'!AF86*100-100,1)</f>
        <v>0.7</v>
      </c>
      <c r="AG87" s="188" t="n">
        <f aca="false">+ROUND('Table 9'!AG87/'Table 9'!AG86*100-100,1)</f>
        <v>0.8</v>
      </c>
      <c r="AH87" s="188" t="n">
        <f aca="false">+ROUND('Table 9'!AH87/'Table 9'!AH86*100-100,1)</f>
        <v>2</v>
      </c>
      <c r="AI87" s="187" t="n">
        <f aca="false">+ROUND('Table 9'!AI87/'Table 9'!AI86*100-100,1)</f>
        <v>1.2</v>
      </c>
      <c r="AJ87" s="187" t="n">
        <f aca="false">+ROUND('Table 9'!AJ87/'Table 9'!AJ86*100-100,1)</f>
        <v>1.2</v>
      </c>
      <c r="AK87" s="187" t="n">
        <f aca="false">+ROUND('Table 9'!AK87/'Table 9'!AK86*100-100,1)</f>
        <v>0.6</v>
      </c>
      <c r="AL87" s="188" t="n">
        <f aca="false">+ROUND('Table 9'!AL87/'Table 9'!AL86*100-100,1)</f>
        <v>-1.2</v>
      </c>
      <c r="AM87" s="189" t="n">
        <f aca="false">+ROUND('Table 9'!AM87/'Table 9'!AM86*100-100,1)</f>
        <v>4.4</v>
      </c>
      <c r="AN87" s="189" t="n">
        <f aca="false">+ROUND('Table 9'!AN87/'Table 9'!AN86*100-100,1)</f>
        <v>1.3</v>
      </c>
      <c r="AO87" s="190" t="n">
        <f aca="false">+ROUND('Table 9'!AO87/'Table 9'!AO86*100-100,1)</f>
        <v>5.2</v>
      </c>
      <c r="AP87" s="190" t="n">
        <f aca="false">+ROUND('Table 9'!AP87/'Table 9'!AP86*100-100,1)</f>
        <v>-0.1</v>
      </c>
      <c r="AQ87" s="190" t="n">
        <f aca="false">+ROUND('Table 9'!AQ87/'Table 9'!AQ86*100-100,1)</f>
        <v>0.3</v>
      </c>
      <c r="AR87" s="190" t="n">
        <f aca="false">+ROUND('Table 9'!AR87/'Table 9'!AR86*100-100,1)</f>
        <v>0.2</v>
      </c>
      <c r="AS87" s="186" t="n">
        <f aca="false">+ROUND('Table 9'!AS87/'Table 9'!AS86*100-100,1)</f>
        <v>2.6</v>
      </c>
      <c r="AT87" s="186" t="n">
        <f aca="false">+ROUND('Table 9'!AT87/'Table 9'!AT86*100-100,1)</f>
        <v>1.5</v>
      </c>
      <c r="AU87" s="190" t="n">
        <f aca="false">+ROUND('Table 9'!AU87/'Table 9'!AU86*100-100,1)</f>
        <v>3.4</v>
      </c>
      <c r="AV87" s="190" t="n">
        <f aca="false">+ROUND('Table 9'!AV87/'Table 9'!AV86*100-100,1)</f>
        <v>4.5</v>
      </c>
      <c r="AW87" s="186" t="n">
        <f aca="false">+ROUND('Table 9'!AW87/'Table 9'!AW86*100-100,1)</f>
        <v>0.9</v>
      </c>
    </row>
    <row r="88" s="139" customFormat="true" ht="12.75" hidden="false" customHeight="false" outlineLevel="0" collapsed="false">
      <c r="A88" s="110" t="n">
        <v>2011</v>
      </c>
      <c r="B88" s="65" t="s">
        <v>140</v>
      </c>
      <c r="C88" s="186" t="n">
        <f aca="false">+ROUND('Table 9'!C88/'Table 9'!C87*100-100,1)</f>
        <v>-4.3</v>
      </c>
      <c r="D88" s="187" t="n">
        <f aca="false">+ROUND('Table 9'!D88/'Table 9'!D87*100-100,1)</f>
        <v>4</v>
      </c>
      <c r="E88" s="187" t="n">
        <f aca="false">+ROUND('Table 9'!E88/'Table 9'!E87*100-100,1)</f>
        <v>3.7</v>
      </c>
      <c r="F88" s="187" t="n">
        <f aca="false">+ROUND('Table 9'!F88/'Table 9'!F87*100-100,1)</f>
        <v>3.1</v>
      </c>
      <c r="G88" s="187" t="n">
        <f aca="false">+ROUND('Table 9'!G88/'Table 9'!G87*100-100,1)</f>
        <v>-7.6</v>
      </c>
      <c r="H88" s="187" t="n">
        <f aca="false">+ROUND('Table 9'!H88/'Table 9'!H87*100-100,1)</f>
        <v>-0.2</v>
      </c>
      <c r="I88" s="187" t="n">
        <f aca="false">+ROUND('Table 9'!I88/'Table 9'!I87*100-100,1)</f>
        <v>13.4</v>
      </c>
      <c r="J88" s="187" t="n">
        <f aca="false">+ROUND('Table 9'!J88/'Table 9'!J87*100-100,1)</f>
        <v>1.1</v>
      </c>
      <c r="K88" s="187" t="n">
        <f aca="false">+ROUND('Table 9'!K88/'Table 9'!K87*100-100,1)</f>
        <v>2.6</v>
      </c>
      <c r="L88" s="187" t="n">
        <f aca="false">+ROUND('Table 9'!L88/'Table 9'!L87*100-100,1)</f>
        <v>15.1</v>
      </c>
      <c r="M88" s="187" t="n">
        <f aca="false">+ROUND('Table 9'!M88/'Table 9'!M87*100-100,1)</f>
        <v>1.6</v>
      </c>
      <c r="N88" s="187" t="n">
        <f aca="false">+ROUND('Table 9'!N88/'Table 9'!N87*100-100,1)</f>
        <v>-4.9</v>
      </c>
      <c r="O88" s="187" t="n">
        <f aca="false">+ROUND('Table 9'!O88/'Table 9'!O87*100-100,1)</f>
        <v>1.6</v>
      </c>
      <c r="P88" s="188" t="n">
        <f aca="false">+ROUND('Table 9'!P88/'Table 9'!P87*100-100,1)</f>
        <v>-2.3</v>
      </c>
      <c r="Q88" s="187" t="n">
        <f aca="false">+ROUND('Table 9'!Q88/'Table 9'!Q87*100-100,1)</f>
        <v>-2.4</v>
      </c>
      <c r="R88" s="187" t="n">
        <f aca="false">+ROUND('Table 9'!R88/'Table 9'!R87*100-100,1)</f>
        <v>0.9</v>
      </c>
      <c r="S88" s="188" t="n">
        <f aca="false">+ROUND('Table 9'!S88/'Table 9'!S87*100-100,1)</f>
        <v>-1.1</v>
      </c>
      <c r="T88" s="187" t="n">
        <f aca="false">+ROUND('Table 9'!T88/'Table 9'!T87*100-100,1)</f>
        <v>-1.1</v>
      </c>
      <c r="U88" s="187" t="n">
        <f aca="false">+ROUND('Table 9'!U88/'Table 9'!U87*100-100,1)</f>
        <v>-2.9</v>
      </c>
      <c r="V88" s="188" t="n">
        <f aca="false">+ROUND('Table 9'!V88/'Table 9'!V87*100-100,1)</f>
        <v>2.2</v>
      </c>
      <c r="W88" s="187" t="n">
        <f aca="false">+ROUND('Table 9'!W88/'Table 9'!W87*100-100,1)</f>
        <v>2.5</v>
      </c>
      <c r="X88" s="187" t="n">
        <f aca="false">+ROUND('Table 9'!X88/'Table 9'!X87*100-100,1)</f>
        <v>-0.1</v>
      </c>
      <c r="Y88" s="188" t="n">
        <f aca="false">+ROUND('Table 9'!Y88/'Table 9'!Y87*100-100,1)</f>
        <v>-3.4</v>
      </c>
      <c r="Z88" s="187" t="n">
        <f aca="false">+ROUND('Table 9'!Z88/'Table 9'!Z87*100-100,1)</f>
        <v>-0.5</v>
      </c>
      <c r="AA88" s="187" t="n">
        <f aca="false">+ROUND('Table 9'!AA88/'Table 9'!AA87*100-100,1)</f>
        <v>-3.5</v>
      </c>
      <c r="AB88" s="188" t="n">
        <f aca="false">+ROUND('Table 9'!AB88/'Table 9'!AB87*100-100,1)</f>
        <v>-0.9</v>
      </c>
      <c r="AC88" s="188" t="n">
        <f aca="false">+ROUND('Table 9'!AC88/'Table 9'!AC87*100-100,1)</f>
        <v>-19.6</v>
      </c>
      <c r="AD88" s="187" t="n">
        <f aca="false">+ROUND('Table 9'!AD88/'Table 9'!AD87*100-100,1)</f>
        <v>-39.2</v>
      </c>
      <c r="AE88" s="187" t="n">
        <f aca="false">+ROUND('Table 9'!AE88/'Table 9'!AE87*100-100,1)</f>
        <v>-12</v>
      </c>
      <c r="AF88" s="187" t="n">
        <f aca="false">+ROUND('Table 9'!AF88/'Table 9'!AF87*100-100,1)</f>
        <v>-4.6</v>
      </c>
      <c r="AG88" s="188" t="n">
        <f aca="false">+ROUND('Table 9'!AG88/'Table 9'!AG87*100-100,1)</f>
        <v>-1</v>
      </c>
      <c r="AH88" s="188" t="n">
        <f aca="false">+ROUND('Table 9'!AH88/'Table 9'!AH87*100-100,1)</f>
        <v>-8.3</v>
      </c>
      <c r="AI88" s="187" t="n">
        <f aca="false">+ROUND('Table 9'!AI88/'Table 9'!AI87*100-100,1)</f>
        <v>-9.2</v>
      </c>
      <c r="AJ88" s="187" t="n">
        <f aca="false">+ROUND('Table 9'!AJ88/'Table 9'!AJ87*100-100,1)</f>
        <v>-7</v>
      </c>
      <c r="AK88" s="187" t="n">
        <f aca="false">+ROUND('Table 9'!AK88/'Table 9'!AK87*100-100,1)</f>
        <v>-7.8</v>
      </c>
      <c r="AL88" s="188" t="n">
        <f aca="false">+ROUND('Table 9'!AL88/'Table 9'!AL87*100-100,1)</f>
        <v>-1.3</v>
      </c>
      <c r="AM88" s="189" t="n">
        <f aca="false">+ROUND('Table 9'!AM88/'Table 9'!AM87*100-100,1)</f>
        <v>-10.5</v>
      </c>
      <c r="AN88" s="189" t="n">
        <f aca="false">+ROUND('Table 9'!AN88/'Table 9'!AN87*100-100,1)</f>
        <v>0.7</v>
      </c>
      <c r="AO88" s="190" t="n">
        <f aca="false">+ROUND('Table 9'!AO88/'Table 9'!AO87*100-100,1)</f>
        <v>-0.1</v>
      </c>
      <c r="AP88" s="190" t="n">
        <f aca="false">+ROUND('Table 9'!AP88/'Table 9'!AP87*100-100,1)</f>
        <v>-0.6</v>
      </c>
      <c r="AQ88" s="190" t="n">
        <f aca="false">+ROUND('Table 9'!AQ88/'Table 9'!AQ87*100-100,1)</f>
        <v>3.7</v>
      </c>
      <c r="AR88" s="190" t="n">
        <f aca="false">+ROUND('Table 9'!AR88/'Table 9'!AR87*100-100,1)</f>
        <v>0.2</v>
      </c>
      <c r="AS88" s="186" t="n">
        <f aca="false">+ROUND('Table 9'!AS88/'Table 9'!AS87*100-100,1)</f>
        <v>-8.1</v>
      </c>
      <c r="AT88" s="186" t="n">
        <f aca="false">+ROUND('Table 9'!AT88/'Table 9'!AT87*100-100,1)</f>
        <v>-4.3</v>
      </c>
      <c r="AU88" s="190" t="n">
        <f aca="false">+ROUND('Table 9'!AU88/'Table 9'!AU87*100-100,1)</f>
        <v>-4.6</v>
      </c>
      <c r="AV88" s="190" t="n">
        <f aca="false">+ROUND('Table 9'!AV88/'Table 9'!AV87*100-100,1)</f>
        <v>-13</v>
      </c>
      <c r="AW88" s="186" t="n">
        <f aca="false">+ROUND('Table 9'!AW88/'Table 9'!AW87*100-100,1)</f>
        <v>-2.8</v>
      </c>
    </row>
    <row r="89" s="183" customFormat="true" ht="12.75" hidden="false" customHeight="false" outlineLevel="0" collapsed="false">
      <c r="A89" s="116" t="n">
        <v>2012</v>
      </c>
      <c r="B89" s="65" t="s">
        <v>137</v>
      </c>
      <c r="C89" s="186" t="n">
        <f aca="false">+ROUND('Table 9'!C89/'Table 9'!C88*100-100,1)</f>
        <v>7.4</v>
      </c>
      <c r="D89" s="187" t="n">
        <f aca="false">+ROUND('Table 9'!D89/'Table 9'!D88*100-100,1)</f>
        <v>-1.5</v>
      </c>
      <c r="E89" s="187" t="n">
        <f aca="false">+ROUND('Table 9'!E89/'Table 9'!E88*100-100,1)</f>
        <v>-2</v>
      </c>
      <c r="F89" s="187" t="n">
        <f aca="false">+ROUND('Table 9'!F89/'Table 9'!F88*100-100,1)</f>
        <v>2.6</v>
      </c>
      <c r="G89" s="187" t="n">
        <f aca="false">+ROUND('Table 9'!G89/'Table 9'!G88*100-100,1)</f>
        <v>0.4</v>
      </c>
      <c r="H89" s="187" t="n">
        <f aca="false">+ROUND('Table 9'!H89/'Table 9'!H88*100-100,1)</f>
        <v>3.6</v>
      </c>
      <c r="I89" s="187" t="n">
        <f aca="false">+ROUND('Table 9'!I89/'Table 9'!I88*100-100,1)</f>
        <v>-7.5</v>
      </c>
      <c r="J89" s="187" t="n">
        <f aca="false">+ROUND('Table 9'!J89/'Table 9'!J88*100-100,1)</f>
        <v>-8.1</v>
      </c>
      <c r="K89" s="187" t="n">
        <f aca="false">+ROUND('Table 9'!K89/'Table 9'!K88*100-100,1)</f>
        <v>6.1</v>
      </c>
      <c r="L89" s="187" t="n">
        <f aca="false">+ROUND('Table 9'!L89/'Table 9'!L88*100-100,1)</f>
        <v>-14.2</v>
      </c>
      <c r="M89" s="187" t="n">
        <f aca="false">+ROUND('Table 9'!M89/'Table 9'!M88*100-100,1)</f>
        <v>5.3</v>
      </c>
      <c r="N89" s="187" t="n">
        <f aca="false">+ROUND('Table 9'!N89/'Table 9'!N88*100-100,1)</f>
        <v>-10.7</v>
      </c>
      <c r="O89" s="187" t="n">
        <f aca="false">+ROUND('Table 9'!O89/'Table 9'!O88*100-100,1)</f>
        <v>5.6</v>
      </c>
      <c r="P89" s="188" t="n">
        <f aca="false">+ROUND('Table 9'!P89/'Table 9'!P88*100-100,1)</f>
        <v>7.9</v>
      </c>
      <c r="Q89" s="187" t="n">
        <f aca="false">+ROUND('Table 9'!Q89/'Table 9'!Q88*100-100,1)</f>
        <v>10.1</v>
      </c>
      <c r="R89" s="187" t="n">
        <f aca="false">+ROUND('Table 9'!R89/'Table 9'!R88*100-100,1)</f>
        <v>-0.7</v>
      </c>
      <c r="S89" s="188" t="n">
        <f aca="false">+ROUND('Table 9'!S89/'Table 9'!S88*100-100,1)</f>
        <v>0.8</v>
      </c>
      <c r="T89" s="187" t="n">
        <f aca="false">+ROUND('Table 9'!T89/'Table 9'!T88*100-100,1)</f>
        <v>0.8</v>
      </c>
      <c r="U89" s="187" t="n">
        <f aca="false">+ROUND('Table 9'!U89/'Table 9'!U88*100-100,1)</f>
        <v>1.7</v>
      </c>
      <c r="V89" s="188" t="n">
        <f aca="false">+ROUND('Table 9'!V89/'Table 9'!V88*100-100,1)</f>
        <v>5.3</v>
      </c>
      <c r="W89" s="187" t="n">
        <f aca="false">+ROUND('Table 9'!W89/'Table 9'!W88*100-100,1)</f>
        <v>2.2</v>
      </c>
      <c r="X89" s="187" t="n">
        <f aca="false">+ROUND('Table 9'!X89/'Table 9'!X88*100-100,1)</f>
        <v>14.7</v>
      </c>
      <c r="Y89" s="188" t="n">
        <f aca="false">+ROUND('Table 9'!Y89/'Table 9'!Y88*100-100,1)</f>
        <v>9.2</v>
      </c>
      <c r="Z89" s="187" t="n">
        <f aca="false">+ROUND('Table 9'!Z89/'Table 9'!Z88*100-100,1)</f>
        <v>1.8</v>
      </c>
      <c r="AA89" s="187" t="n">
        <f aca="false">+ROUND('Table 9'!AA89/'Table 9'!AA88*100-100,1)</f>
        <v>9.9</v>
      </c>
      <c r="AB89" s="188" t="n">
        <f aca="false">+ROUND('Table 9'!AB89/'Table 9'!AB88*100-100,1)</f>
        <v>6.6</v>
      </c>
      <c r="AC89" s="188" t="n">
        <f aca="false">+ROUND('Table 9'!AC89/'Table 9'!AC88*100-100,1)</f>
        <v>23.8</v>
      </c>
      <c r="AD89" s="187" t="n">
        <f aca="false">+ROUND('Table 9'!AD89/'Table 9'!AD88*100-100,1)</f>
        <v>54.5</v>
      </c>
      <c r="AE89" s="187" t="n">
        <f aca="false">+ROUND('Table 9'!AE89/'Table 9'!AE88*100-100,1)</f>
        <v>24</v>
      </c>
      <c r="AF89" s="187" t="n">
        <f aca="false">+ROUND('Table 9'!AF89/'Table 9'!AF88*100-100,1)</f>
        <v>2.6</v>
      </c>
      <c r="AG89" s="188" t="n">
        <f aca="false">+ROUND('Table 9'!AG89/'Table 9'!AG88*100-100,1)</f>
        <v>5.4</v>
      </c>
      <c r="AH89" s="188" t="n">
        <f aca="false">+ROUND('Table 9'!AH89/'Table 9'!AH88*100-100,1)</f>
        <v>14.3</v>
      </c>
      <c r="AI89" s="187" t="n">
        <f aca="false">+ROUND('Table 9'!AI89/'Table 9'!AI88*100-100,1)</f>
        <v>13.5</v>
      </c>
      <c r="AJ89" s="187" t="n">
        <f aca="false">+ROUND('Table 9'!AJ89/'Table 9'!AJ88*100-100,1)</f>
        <v>14.1</v>
      </c>
      <c r="AK89" s="187" t="n">
        <f aca="false">+ROUND('Table 9'!AK89/'Table 9'!AK88*100-100,1)</f>
        <v>17.7</v>
      </c>
      <c r="AL89" s="188" t="n">
        <f aca="false">+ROUND('Table 9'!AL89/'Table 9'!AL88*100-100,1)</f>
        <v>3.6</v>
      </c>
      <c r="AM89" s="189" t="n">
        <f aca="false">+ROUND('Table 9'!AM89/'Table 9'!AM88*100-100,1)</f>
        <v>13.5</v>
      </c>
      <c r="AN89" s="189" t="n">
        <f aca="false">+ROUND('Table 9'!AN89/'Table 9'!AN88*100-100,1)</f>
        <v>3.9</v>
      </c>
      <c r="AO89" s="190" t="n">
        <f aca="false">+ROUND('Table 9'!AO89/'Table 9'!AO88*100-100,1)</f>
        <v>-1.2</v>
      </c>
      <c r="AP89" s="190" t="n">
        <f aca="false">+ROUND('Table 9'!AP89/'Table 9'!AP88*100-100,1)</f>
        <v>-1.7</v>
      </c>
      <c r="AQ89" s="190" t="n">
        <f aca="false">+ROUND('Table 9'!AQ89/'Table 9'!AQ88*100-100,1)</f>
        <v>7.3</v>
      </c>
      <c r="AR89" s="190" t="n">
        <f aca="false">+ROUND('Table 9'!AR89/'Table 9'!AR88*100-100,1)</f>
        <v>4.7</v>
      </c>
      <c r="AS89" s="186" t="n">
        <f aca="false">+ROUND('Table 9'!AS89/'Table 9'!AS88*100-100,1)</f>
        <v>11.9</v>
      </c>
      <c r="AT89" s="186" t="n">
        <f aca="false">+ROUND('Table 9'!AT89/'Table 9'!AT88*100-100,1)</f>
        <v>7.6</v>
      </c>
      <c r="AU89" s="190" t="n">
        <f aca="false">+ROUND('Table 9'!AU89/'Table 9'!AU88*100-100,1)</f>
        <v>14.1</v>
      </c>
      <c r="AV89" s="190" t="n">
        <f aca="false">+ROUND('Table 9'!AV89/'Table 9'!AV88*100-100,1)</f>
        <v>20</v>
      </c>
      <c r="AW89" s="186" t="n">
        <f aca="false">+ROUND('Table 9'!AW89/'Table 9'!AW88*100-100,1)</f>
        <v>6.1</v>
      </c>
    </row>
    <row r="90" s="183" customFormat="true" ht="12.75" hidden="false" customHeight="false" outlineLevel="0" collapsed="false">
      <c r="A90" s="116" t="n">
        <v>2012</v>
      </c>
      <c r="B90" s="65" t="s">
        <v>138</v>
      </c>
      <c r="C90" s="186" t="n">
        <f aca="false">+ROUND('Table 9'!C90/'Table 9'!C89*100-100,1)</f>
        <v>3.1</v>
      </c>
      <c r="D90" s="187" t="n">
        <f aca="false">+ROUND('Table 9'!D90/'Table 9'!D89*100-100,1)</f>
        <v>0.9</v>
      </c>
      <c r="E90" s="187" t="n">
        <f aca="false">+ROUND('Table 9'!E90/'Table 9'!E89*100-100,1)</f>
        <v>0.7</v>
      </c>
      <c r="F90" s="187" t="n">
        <f aca="false">+ROUND('Table 9'!F90/'Table 9'!F89*100-100,1)</f>
        <v>1</v>
      </c>
      <c r="G90" s="187" t="n">
        <f aca="false">+ROUND('Table 9'!G90/'Table 9'!G89*100-100,1)</f>
        <v>0.1</v>
      </c>
      <c r="H90" s="187" t="n">
        <f aca="false">+ROUND('Table 9'!H90/'Table 9'!H89*100-100,1)</f>
        <v>-5.9</v>
      </c>
      <c r="I90" s="187" t="n">
        <f aca="false">+ROUND('Table 9'!I90/'Table 9'!I89*100-100,1)</f>
        <v>-0.5</v>
      </c>
      <c r="J90" s="187" t="n">
        <f aca="false">+ROUND('Table 9'!J90/'Table 9'!J89*100-100,1)</f>
        <v>-1.5</v>
      </c>
      <c r="K90" s="187" t="n">
        <f aca="false">+ROUND('Table 9'!K90/'Table 9'!K89*100-100,1)</f>
        <v>2.8</v>
      </c>
      <c r="L90" s="187" t="n">
        <f aca="false">+ROUND('Table 9'!L90/'Table 9'!L89*100-100,1)</f>
        <v>7.4</v>
      </c>
      <c r="M90" s="187" t="n">
        <f aca="false">+ROUND('Table 9'!M90/'Table 9'!M89*100-100,1)</f>
        <v>0.4</v>
      </c>
      <c r="N90" s="187" t="n">
        <f aca="false">+ROUND('Table 9'!N90/'Table 9'!N89*100-100,1)</f>
        <v>15.3</v>
      </c>
      <c r="O90" s="187" t="n">
        <f aca="false">+ROUND('Table 9'!O90/'Table 9'!O89*100-100,1)</f>
        <v>0.5</v>
      </c>
      <c r="P90" s="188" t="n">
        <f aca="false">+ROUND('Table 9'!P90/'Table 9'!P89*100-100,1)</f>
        <v>-2.5</v>
      </c>
      <c r="Q90" s="187" t="n">
        <f aca="false">+ROUND('Table 9'!Q90/'Table 9'!Q89*100-100,1)</f>
        <v>-2.1</v>
      </c>
      <c r="R90" s="187" t="n">
        <f aca="false">+ROUND('Table 9'!R90/'Table 9'!R89*100-100,1)</f>
        <v>-2.2</v>
      </c>
      <c r="S90" s="188" t="n">
        <f aca="false">+ROUND('Table 9'!S90/'Table 9'!S89*100-100,1)</f>
        <v>2.3</v>
      </c>
      <c r="T90" s="187" t="n">
        <f aca="false">+ROUND('Table 9'!T90/'Table 9'!T89*100-100,1)</f>
        <v>2.5</v>
      </c>
      <c r="U90" s="187" t="n">
        <f aca="false">+ROUND('Table 9'!U90/'Table 9'!U89*100-100,1)</f>
        <v>0.5</v>
      </c>
      <c r="V90" s="188" t="n">
        <f aca="false">+ROUND('Table 9'!V90/'Table 9'!V89*100-100,1)</f>
        <v>-0.1</v>
      </c>
      <c r="W90" s="187" t="n">
        <f aca="false">+ROUND('Table 9'!W90/'Table 9'!W89*100-100,1)</f>
        <v>-0.9</v>
      </c>
      <c r="X90" s="187" t="n">
        <f aca="false">+ROUND('Table 9'!X90/'Table 9'!X89*100-100,1)</f>
        <v>0.7</v>
      </c>
      <c r="Y90" s="188" t="n">
        <f aca="false">+ROUND('Table 9'!Y90/'Table 9'!Y89*100-100,1)</f>
        <v>6.2</v>
      </c>
      <c r="Z90" s="187" t="n">
        <f aca="false">+ROUND('Table 9'!Z90/'Table 9'!Z89*100-100,1)</f>
        <v>7</v>
      </c>
      <c r="AA90" s="187" t="n">
        <f aca="false">+ROUND('Table 9'!AA90/'Table 9'!AA89*100-100,1)</f>
        <v>6.2</v>
      </c>
      <c r="AB90" s="188" t="n">
        <f aca="false">+ROUND('Table 9'!AB90/'Table 9'!AB89*100-100,1)</f>
        <v>-6.8</v>
      </c>
      <c r="AC90" s="188" t="n">
        <f aca="false">+ROUND('Table 9'!AC90/'Table 9'!AC89*100-100,1)</f>
        <v>11.7</v>
      </c>
      <c r="AD90" s="187" t="n">
        <f aca="false">+ROUND('Table 9'!AD90/'Table 9'!AD89*100-100,1)</f>
        <v>33</v>
      </c>
      <c r="AE90" s="187" t="n">
        <f aca="false">+ROUND('Table 9'!AE90/'Table 9'!AE89*100-100,1)</f>
        <v>-3.4</v>
      </c>
      <c r="AF90" s="187" t="n">
        <f aca="false">+ROUND('Table 9'!AF90/'Table 9'!AF89*100-100,1)</f>
        <v>4.6</v>
      </c>
      <c r="AG90" s="188" t="n">
        <f aca="false">+ROUND('Table 9'!AG90/'Table 9'!AG89*100-100,1)</f>
        <v>1.4</v>
      </c>
      <c r="AH90" s="188" t="n">
        <f aca="false">+ROUND('Table 9'!AH90/'Table 9'!AH89*100-100,1)</f>
        <v>6.3</v>
      </c>
      <c r="AI90" s="187" t="n">
        <f aca="false">+ROUND('Table 9'!AI90/'Table 9'!AI89*100-100,1)</f>
        <v>12.7</v>
      </c>
      <c r="AJ90" s="187" t="n">
        <f aca="false">+ROUND('Table 9'!AJ90/'Table 9'!AJ89*100-100,1)</f>
        <v>4.8</v>
      </c>
      <c r="AK90" s="187" t="n">
        <f aca="false">+ROUND('Table 9'!AK90/'Table 9'!AK89*100-100,1)</f>
        <v>1.1</v>
      </c>
      <c r="AL90" s="188" t="n">
        <f aca="false">+ROUND('Table 9'!AL90/'Table 9'!AL89*100-100,1)</f>
        <v>-1.3</v>
      </c>
      <c r="AM90" s="189" t="n">
        <f aca="false">+ROUND('Table 9'!AM90/'Table 9'!AM89*100-100,1)</f>
        <v>4.7</v>
      </c>
      <c r="AN90" s="189" t="n">
        <f aca="false">+ROUND('Table 9'!AN90/'Table 9'!AN89*100-100,1)</f>
        <v>2.1</v>
      </c>
      <c r="AO90" s="190" t="n">
        <f aca="false">+ROUND('Table 9'!AO90/'Table 9'!AO89*100-100,1)</f>
        <v>1.3</v>
      </c>
      <c r="AP90" s="190" t="n">
        <f aca="false">+ROUND('Table 9'!AP90/'Table 9'!AP89*100-100,1)</f>
        <v>1</v>
      </c>
      <c r="AQ90" s="190" t="n">
        <f aca="false">+ROUND('Table 9'!AQ90/'Table 9'!AQ89*100-100,1)</f>
        <v>2.8</v>
      </c>
      <c r="AR90" s="190" t="n">
        <f aca="false">+ROUND('Table 9'!AR90/'Table 9'!AR89*100-100,1)</f>
        <v>3.1</v>
      </c>
      <c r="AS90" s="186" t="n">
        <f aca="false">+ROUND('Table 9'!AS90/'Table 9'!AS89*100-100,1)</f>
        <v>0.1</v>
      </c>
      <c r="AT90" s="186" t="n">
        <f aca="false">+ROUND('Table 9'!AT90/'Table 9'!AT89*100-100,1)</f>
        <v>3</v>
      </c>
      <c r="AU90" s="190" t="n">
        <f aca="false">+ROUND('Table 9'!AU90/'Table 9'!AU89*100-100,1)</f>
        <v>9.9</v>
      </c>
      <c r="AV90" s="190" t="n">
        <f aca="false">+ROUND('Table 9'!AV90/'Table 9'!AV89*100-100,1)</f>
        <v>7.5</v>
      </c>
      <c r="AW90" s="186" t="n">
        <f aca="false">+ROUND('Table 9'!AW90/'Table 9'!AW89*100-100,1)</f>
        <v>2.6</v>
      </c>
    </row>
    <row r="91" s="183" customFormat="true" ht="12.75" hidden="false" customHeight="false" outlineLevel="0" collapsed="false">
      <c r="A91" s="116" t="n">
        <v>2012</v>
      </c>
      <c r="B91" s="65" t="s">
        <v>139</v>
      </c>
      <c r="C91" s="186" t="n">
        <f aca="false">+ROUND('Table 9'!C91/'Table 9'!C90*100-100,1)</f>
        <v>3.3</v>
      </c>
      <c r="D91" s="187" t="n">
        <f aca="false">+ROUND('Table 9'!D91/'Table 9'!D90*100-100,1)</f>
        <v>1.9</v>
      </c>
      <c r="E91" s="187" t="n">
        <f aca="false">+ROUND('Table 9'!E91/'Table 9'!E90*100-100,1)</f>
        <v>1.8</v>
      </c>
      <c r="F91" s="187" t="n">
        <f aca="false">+ROUND('Table 9'!F91/'Table 9'!F90*100-100,1)</f>
        <v>0.3</v>
      </c>
      <c r="G91" s="187" t="n">
        <f aca="false">+ROUND('Table 9'!G91/'Table 9'!G90*100-100,1)</f>
        <v>-0.2</v>
      </c>
      <c r="H91" s="187" t="n">
        <f aca="false">+ROUND('Table 9'!H91/'Table 9'!H90*100-100,1)</f>
        <v>0.6</v>
      </c>
      <c r="I91" s="187" t="n">
        <f aca="false">+ROUND('Table 9'!I91/'Table 9'!I90*100-100,1)</f>
        <v>-1.3</v>
      </c>
      <c r="J91" s="187" t="n">
        <f aca="false">+ROUND('Table 9'!J91/'Table 9'!J90*100-100,1)</f>
        <v>8.6</v>
      </c>
      <c r="K91" s="187" t="n">
        <f aca="false">+ROUND('Table 9'!K91/'Table 9'!K90*100-100,1)</f>
        <v>6.3</v>
      </c>
      <c r="L91" s="187" t="n">
        <f aca="false">+ROUND('Table 9'!L91/'Table 9'!L90*100-100,1)</f>
        <v>3</v>
      </c>
      <c r="M91" s="187" t="n">
        <f aca="false">+ROUND('Table 9'!M91/'Table 9'!M90*100-100,1)</f>
        <v>-2.6</v>
      </c>
      <c r="N91" s="187" t="n">
        <f aca="false">+ROUND('Table 9'!N91/'Table 9'!N90*100-100,1)</f>
        <v>3.8</v>
      </c>
      <c r="O91" s="187" t="n">
        <f aca="false">+ROUND('Table 9'!O91/'Table 9'!O90*100-100,1)</f>
        <v>4.9</v>
      </c>
      <c r="P91" s="188" t="n">
        <f aca="false">+ROUND('Table 9'!P91/'Table 9'!P90*100-100,1)</f>
        <v>2.3</v>
      </c>
      <c r="Q91" s="187" t="n">
        <f aca="false">+ROUND('Table 9'!Q91/'Table 9'!Q90*100-100,1)</f>
        <v>2.7</v>
      </c>
      <c r="R91" s="187" t="n">
        <f aca="false">+ROUND('Table 9'!R91/'Table 9'!R90*100-100,1)</f>
        <v>2.8</v>
      </c>
      <c r="S91" s="188" t="n">
        <f aca="false">+ROUND('Table 9'!S91/'Table 9'!S90*100-100,1)</f>
        <v>-0.2</v>
      </c>
      <c r="T91" s="187" t="n">
        <f aca="false">+ROUND('Table 9'!T91/'Table 9'!T90*100-100,1)</f>
        <v>-0.1</v>
      </c>
      <c r="U91" s="187" t="n">
        <f aca="false">+ROUND('Table 9'!U91/'Table 9'!U90*100-100,1)</f>
        <v>0.1</v>
      </c>
      <c r="V91" s="188" t="n">
        <f aca="false">+ROUND('Table 9'!V91/'Table 9'!V90*100-100,1)</f>
        <v>3.9</v>
      </c>
      <c r="W91" s="187" t="n">
        <f aca="false">+ROUND('Table 9'!W91/'Table 9'!W90*100-100,1)</f>
        <v>3.4</v>
      </c>
      <c r="X91" s="187" t="n">
        <f aca="false">+ROUND('Table 9'!X91/'Table 9'!X90*100-100,1)</f>
        <v>6.2</v>
      </c>
      <c r="Y91" s="188" t="n">
        <f aca="false">+ROUND('Table 9'!Y91/'Table 9'!Y90*100-100,1)</f>
        <v>-6</v>
      </c>
      <c r="Z91" s="187" t="n">
        <f aca="false">+ROUND('Table 9'!Z91/'Table 9'!Z90*100-100,1)</f>
        <v>5</v>
      </c>
      <c r="AA91" s="187" t="n">
        <f aca="false">+ROUND('Table 9'!AA91/'Table 9'!AA90*100-100,1)</f>
        <v>-7.1</v>
      </c>
      <c r="AB91" s="188" t="n">
        <f aca="false">+ROUND('Table 9'!AB91/'Table 9'!AB90*100-100,1)</f>
        <v>5.8</v>
      </c>
      <c r="AC91" s="188" t="n">
        <f aca="false">+ROUND('Table 9'!AC91/'Table 9'!AC90*100-100,1)</f>
        <v>7.9</v>
      </c>
      <c r="AD91" s="187" t="n">
        <f aca="false">+ROUND('Table 9'!AD91/'Table 9'!AD90*100-100,1)</f>
        <v>19.8</v>
      </c>
      <c r="AE91" s="187" t="n">
        <f aca="false">+ROUND('Table 9'!AE91/'Table 9'!AE90*100-100,1)</f>
        <v>1</v>
      </c>
      <c r="AF91" s="187" t="n">
        <f aca="false">+ROUND('Table 9'!AF91/'Table 9'!AF90*100-100,1)</f>
        <v>1.1</v>
      </c>
      <c r="AG91" s="188" t="n">
        <f aca="false">+ROUND('Table 9'!AG91/'Table 9'!AG90*100-100,1)</f>
        <v>1</v>
      </c>
      <c r="AH91" s="188" t="n">
        <f aca="false">+ROUND('Table 9'!AH91/'Table 9'!AH90*100-100,1)</f>
        <v>0.7</v>
      </c>
      <c r="AI91" s="187" t="n">
        <f aca="false">+ROUND('Table 9'!AI91/'Table 9'!AI90*100-100,1)</f>
        <v>-7.5</v>
      </c>
      <c r="AJ91" s="187" t="n">
        <f aca="false">+ROUND('Table 9'!AJ91/'Table 9'!AJ90*100-100,1)</f>
        <v>5.4</v>
      </c>
      <c r="AK91" s="187" t="n">
        <f aca="false">+ROUND('Table 9'!AK91/'Table 9'!AK90*100-100,1)</f>
        <v>-6.5</v>
      </c>
      <c r="AL91" s="188" t="n">
        <f aca="false">+ROUND('Table 9'!AL91/'Table 9'!AL90*100-100,1)</f>
        <v>0.2</v>
      </c>
      <c r="AM91" s="189" t="n">
        <f aca="false">+ROUND('Table 9'!AM91/'Table 9'!AM90*100-100,1)</f>
        <v>2.4</v>
      </c>
      <c r="AN91" s="189" t="n">
        <f aca="false">+ROUND('Table 9'!AN91/'Table 9'!AN90*100-100,1)</f>
        <v>5.9</v>
      </c>
      <c r="AO91" s="190" t="n">
        <f aca="false">+ROUND('Table 9'!AO91/'Table 9'!AO90*100-100,1)</f>
        <v>5.6</v>
      </c>
      <c r="AP91" s="190" t="n">
        <f aca="false">+ROUND('Table 9'!AP91/'Table 9'!AP90*100-100,1)</f>
        <v>12.8</v>
      </c>
      <c r="AQ91" s="190" t="n">
        <f aca="false">+ROUND('Table 9'!AQ91/'Table 9'!AQ90*100-100,1)</f>
        <v>3.9</v>
      </c>
      <c r="AR91" s="190" t="n">
        <f aca="false">+ROUND('Table 9'!AR91/'Table 9'!AR90*100-100,1)</f>
        <v>0.2</v>
      </c>
      <c r="AS91" s="186" t="n">
        <f aca="false">+ROUND('Table 9'!AS91/'Table 9'!AS90*100-100,1)</f>
        <v>-1.5</v>
      </c>
      <c r="AT91" s="186" t="n">
        <f aca="false">+ROUND('Table 9'!AT91/'Table 9'!AT90*100-100,1)</f>
        <v>3.2</v>
      </c>
      <c r="AU91" s="190" t="n">
        <f aca="false">+ROUND('Table 9'!AU91/'Table 9'!AU90*100-100,1)</f>
        <v>-3.1</v>
      </c>
      <c r="AV91" s="190" t="n">
        <f aca="false">+ROUND('Table 9'!AV91/'Table 9'!AV90*100-100,1)</f>
        <v>1.7</v>
      </c>
      <c r="AW91" s="186" t="n">
        <f aca="false">+ROUND('Table 9'!AW91/'Table 9'!AW90*100-100,1)</f>
        <v>3</v>
      </c>
    </row>
    <row r="92" s="183" customFormat="true" ht="12.75" hidden="false" customHeight="false" outlineLevel="0" collapsed="false">
      <c r="A92" s="116" t="n">
        <v>2012</v>
      </c>
      <c r="B92" s="65" t="s">
        <v>140</v>
      </c>
      <c r="C92" s="186" t="n">
        <f aca="false">+ROUND('Table 9'!C92/'Table 9'!C91*100-100,1)</f>
        <v>4.2</v>
      </c>
      <c r="D92" s="187" t="n">
        <f aca="false">+ROUND('Table 9'!D92/'Table 9'!D91*100-100,1)</f>
        <v>3</v>
      </c>
      <c r="E92" s="187" t="n">
        <f aca="false">+ROUND('Table 9'!E92/'Table 9'!E91*100-100,1)</f>
        <v>2.2</v>
      </c>
      <c r="F92" s="187" t="n">
        <f aca="false">+ROUND('Table 9'!F92/'Table 9'!F91*100-100,1)</f>
        <v>0.8</v>
      </c>
      <c r="G92" s="187" t="n">
        <f aca="false">+ROUND('Table 9'!G92/'Table 9'!G91*100-100,1)</f>
        <v>1.7</v>
      </c>
      <c r="H92" s="187" t="n">
        <f aca="false">+ROUND('Table 9'!H92/'Table 9'!H91*100-100,1)</f>
        <v>11.5</v>
      </c>
      <c r="I92" s="187" t="n">
        <f aca="false">+ROUND('Table 9'!I92/'Table 9'!I91*100-100,1)</f>
        <v>0.1</v>
      </c>
      <c r="J92" s="187" t="n">
        <f aca="false">+ROUND('Table 9'!J92/'Table 9'!J91*100-100,1)</f>
        <v>5.4</v>
      </c>
      <c r="K92" s="187" t="n">
        <f aca="false">+ROUND('Table 9'!K92/'Table 9'!K91*100-100,1)</f>
        <v>3.7</v>
      </c>
      <c r="L92" s="187" t="n">
        <f aca="false">+ROUND('Table 9'!L92/'Table 9'!L91*100-100,1)</f>
        <v>1.5</v>
      </c>
      <c r="M92" s="187" t="n">
        <f aca="false">+ROUND('Table 9'!M92/'Table 9'!M91*100-100,1)</f>
        <v>-2.4</v>
      </c>
      <c r="N92" s="187" t="n">
        <f aca="false">+ROUND('Table 9'!N92/'Table 9'!N91*100-100,1)</f>
        <v>5.1</v>
      </c>
      <c r="O92" s="187" t="n">
        <f aca="false">+ROUND('Table 9'!O92/'Table 9'!O91*100-100,1)</f>
        <v>4.3</v>
      </c>
      <c r="P92" s="188" t="n">
        <f aca="false">+ROUND('Table 9'!P92/'Table 9'!P91*100-100,1)</f>
        <v>2.9</v>
      </c>
      <c r="Q92" s="187" t="n">
        <f aca="false">+ROUND('Table 9'!Q92/'Table 9'!Q91*100-100,1)</f>
        <v>0.8</v>
      </c>
      <c r="R92" s="187" t="n">
        <f aca="false">+ROUND('Table 9'!R92/'Table 9'!R91*100-100,1)</f>
        <v>7.8</v>
      </c>
      <c r="S92" s="188" t="n">
        <f aca="false">+ROUND('Table 9'!S92/'Table 9'!S91*100-100,1)</f>
        <v>-1.2</v>
      </c>
      <c r="T92" s="187" t="n">
        <f aca="false">+ROUND('Table 9'!T92/'Table 9'!T91*100-100,1)</f>
        <v>-2</v>
      </c>
      <c r="U92" s="187" t="n">
        <f aca="false">+ROUND('Table 9'!U92/'Table 9'!U91*100-100,1)</f>
        <v>6</v>
      </c>
      <c r="V92" s="188" t="n">
        <f aca="false">+ROUND('Table 9'!V92/'Table 9'!V91*100-100,1)</f>
        <v>2.2</v>
      </c>
      <c r="W92" s="187" t="n">
        <f aca="false">+ROUND('Table 9'!W92/'Table 9'!W91*100-100,1)</f>
        <v>-1.2</v>
      </c>
      <c r="X92" s="187" t="n">
        <f aca="false">+ROUND('Table 9'!X92/'Table 9'!X91*100-100,1)</f>
        <v>9.7</v>
      </c>
      <c r="Y92" s="188" t="n">
        <f aca="false">+ROUND('Table 9'!Y92/'Table 9'!Y91*100-100,1)</f>
        <v>0.9</v>
      </c>
      <c r="Z92" s="187" t="n">
        <f aca="false">+ROUND('Table 9'!Z92/'Table 9'!Z91*100-100,1)</f>
        <v>-2.7</v>
      </c>
      <c r="AA92" s="187" t="n">
        <f aca="false">+ROUND('Table 9'!AA92/'Table 9'!AA91*100-100,1)</f>
        <v>1.4</v>
      </c>
      <c r="AB92" s="188" t="n">
        <f aca="false">+ROUND('Table 9'!AB92/'Table 9'!AB91*100-100,1)</f>
        <v>3.6</v>
      </c>
      <c r="AC92" s="188" t="n">
        <f aca="false">+ROUND('Table 9'!AC92/'Table 9'!AC91*100-100,1)</f>
        <v>9.1</v>
      </c>
      <c r="AD92" s="187" t="n">
        <f aca="false">+ROUND('Table 9'!AD92/'Table 9'!AD91*100-100,1)</f>
        <v>15.2</v>
      </c>
      <c r="AE92" s="187" t="n">
        <f aca="false">+ROUND('Table 9'!AE92/'Table 9'!AE91*100-100,1)</f>
        <v>8.1</v>
      </c>
      <c r="AF92" s="187" t="n">
        <f aca="false">+ROUND('Table 9'!AF92/'Table 9'!AF91*100-100,1)</f>
        <v>1.8</v>
      </c>
      <c r="AG92" s="188" t="n">
        <f aca="false">+ROUND('Table 9'!AG92/'Table 9'!AG91*100-100,1)</f>
        <v>1.2</v>
      </c>
      <c r="AH92" s="188" t="n">
        <f aca="false">+ROUND('Table 9'!AH92/'Table 9'!AH91*100-100,1)</f>
        <v>4.3</v>
      </c>
      <c r="AI92" s="187" t="n">
        <f aca="false">+ROUND('Table 9'!AI92/'Table 9'!AI91*100-100,1)</f>
        <v>9.3</v>
      </c>
      <c r="AJ92" s="187" t="n">
        <f aca="false">+ROUND('Table 9'!AJ92/'Table 9'!AJ91*100-100,1)</f>
        <v>3.8</v>
      </c>
      <c r="AK92" s="187" t="n">
        <f aca="false">+ROUND('Table 9'!AK92/'Table 9'!AK91*100-100,1)</f>
        <v>0.2</v>
      </c>
      <c r="AL92" s="188" t="n">
        <f aca="false">+ROUND('Table 9'!AL92/'Table 9'!AL91*100-100,1)</f>
        <v>3.2</v>
      </c>
      <c r="AM92" s="189" t="n">
        <f aca="false">+ROUND('Table 9'!AM92/'Table 9'!AM91*100-100,1)</f>
        <v>6</v>
      </c>
      <c r="AN92" s="189" t="n">
        <f aca="false">+ROUND('Table 9'!AN92/'Table 9'!AN91*100-100,1)</f>
        <v>5.8</v>
      </c>
      <c r="AO92" s="190" t="n">
        <f aca="false">+ROUND('Table 9'!AO92/'Table 9'!AO91*100-100,1)</f>
        <v>9.8</v>
      </c>
      <c r="AP92" s="190" t="n">
        <f aca="false">+ROUND('Table 9'!AP92/'Table 9'!AP91*100-100,1)</f>
        <v>6</v>
      </c>
      <c r="AQ92" s="190" t="n">
        <f aca="false">+ROUND('Table 9'!AQ92/'Table 9'!AQ91*100-100,1)</f>
        <v>7.3</v>
      </c>
      <c r="AR92" s="190" t="n">
        <f aca="false">+ROUND('Table 9'!AR92/'Table 9'!AR91*100-100,1)</f>
        <v>1.5</v>
      </c>
      <c r="AS92" s="186" t="n">
        <f aca="false">+ROUND('Table 9'!AS92/'Table 9'!AS91*100-100,1)</f>
        <v>4.3</v>
      </c>
      <c r="AT92" s="186" t="n">
        <f aca="false">+ROUND('Table 9'!AT92/'Table 9'!AT91*100-100,1)</f>
        <v>4.2</v>
      </c>
      <c r="AU92" s="190" t="n">
        <f aca="false">+ROUND('Table 9'!AU92/'Table 9'!AU91*100-100,1)</f>
        <v>3.5</v>
      </c>
      <c r="AV92" s="190" t="n">
        <f aca="false">+ROUND('Table 9'!AV92/'Table 9'!AV91*100-100,1)</f>
        <v>8.1</v>
      </c>
      <c r="AW92" s="186" t="n">
        <f aca="false">+ROUND('Table 9'!AW92/'Table 9'!AW91*100-100,1)</f>
        <v>4</v>
      </c>
    </row>
    <row r="93" s="183" customFormat="true" ht="12.75" hidden="false" customHeight="false" outlineLevel="0" collapsed="false">
      <c r="A93" s="118" t="n">
        <v>2013</v>
      </c>
      <c r="B93" s="65" t="s">
        <v>137</v>
      </c>
      <c r="C93" s="186" t="n">
        <f aca="false">+ROUND('Table 9'!C93/'Table 9'!C92*100-100,1)</f>
        <v>0.6</v>
      </c>
      <c r="D93" s="187" t="n">
        <f aca="false">+ROUND('Table 9'!D93/'Table 9'!D92*100-100,1)</f>
        <v>-0.4</v>
      </c>
      <c r="E93" s="187" t="n">
        <f aca="false">+ROUND('Table 9'!E93/'Table 9'!E92*100-100,1)</f>
        <v>0.3</v>
      </c>
      <c r="F93" s="187" t="n">
        <f aca="false">+ROUND('Table 9'!F93/'Table 9'!F92*100-100,1)</f>
        <v>-0.5</v>
      </c>
      <c r="G93" s="187" t="n">
        <f aca="false">+ROUND('Table 9'!G93/'Table 9'!G92*100-100,1)</f>
        <v>3.9</v>
      </c>
      <c r="H93" s="187" t="n">
        <f aca="false">+ROUND('Table 9'!H93/'Table 9'!H92*100-100,1)</f>
        <v>-2.2</v>
      </c>
      <c r="I93" s="187" t="n">
        <f aca="false">+ROUND('Table 9'!I93/'Table 9'!I92*100-100,1)</f>
        <v>8.3</v>
      </c>
      <c r="J93" s="187" t="n">
        <f aca="false">+ROUND('Table 9'!J93/'Table 9'!J92*100-100,1)</f>
        <v>-9.8</v>
      </c>
      <c r="K93" s="187" t="n">
        <f aca="false">+ROUND('Table 9'!K93/'Table 9'!K92*100-100,1)</f>
        <v>-3.4</v>
      </c>
      <c r="L93" s="187" t="n">
        <f aca="false">+ROUND('Table 9'!L93/'Table 9'!L92*100-100,1)</f>
        <v>-4.2</v>
      </c>
      <c r="M93" s="187" t="n">
        <f aca="false">+ROUND('Table 9'!M93/'Table 9'!M92*100-100,1)</f>
        <v>6.5</v>
      </c>
      <c r="N93" s="187" t="n">
        <f aca="false">+ROUND('Table 9'!N93/'Table 9'!N92*100-100,1)</f>
        <v>-9.5</v>
      </c>
      <c r="O93" s="187" t="n">
        <f aca="false">+ROUND('Table 9'!O93/'Table 9'!O92*100-100,1)</f>
        <v>-0.6</v>
      </c>
      <c r="P93" s="188" t="n">
        <f aca="false">+ROUND('Table 9'!P93/'Table 9'!P92*100-100,1)</f>
        <v>1.8</v>
      </c>
      <c r="Q93" s="187" t="n">
        <f aca="false">+ROUND('Table 9'!Q93/'Table 9'!Q92*100-100,1)</f>
        <v>-0.3</v>
      </c>
      <c r="R93" s="187" t="n">
        <f aca="false">+ROUND('Table 9'!R93/'Table 9'!R92*100-100,1)</f>
        <v>4.6</v>
      </c>
      <c r="S93" s="188" t="n">
        <f aca="false">+ROUND('Table 9'!S93/'Table 9'!S92*100-100,1)</f>
        <v>0.2</v>
      </c>
      <c r="T93" s="187" t="n">
        <f aca="false">+ROUND('Table 9'!T93/'Table 9'!T92*100-100,1)</f>
        <v>-0.1</v>
      </c>
      <c r="U93" s="187" t="n">
        <f aca="false">+ROUND('Table 9'!U93/'Table 9'!U92*100-100,1)</f>
        <v>3.2</v>
      </c>
      <c r="V93" s="188" t="n">
        <f aca="false">+ROUND('Table 9'!V93/'Table 9'!V92*100-100,1)</f>
        <v>-0.2</v>
      </c>
      <c r="W93" s="187" t="n">
        <f aca="false">+ROUND('Table 9'!W93/'Table 9'!W92*100-100,1)</f>
        <v>-0.3</v>
      </c>
      <c r="X93" s="187" t="n">
        <f aca="false">+ROUND('Table 9'!X93/'Table 9'!X92*100-100,1)</f>
        <v>0.9</v>
      </c>
      <c r="Y93" s="188" t="n">
        <f aca="false">+ROUND('Table 9'!Y93/'Table 9'!Y92*100-100,1)</f>
        <v>0.9</v>
      </c>
      <c r="Z93" s="187" t="n">
        <f aca="false">+ROUND('Table 9'!Z93/'Table 9'!Z92*100-100,1)</f>
        <v>-3.3</v>
      </c>
      <c r="AA93" s="187" t="n">
        <f aca="false">+ROUND('Table 9'!AA93/'Table 9'!AA92*100-100,1)</f>
        <v>1.4</v>
      </c>
      <c r="AB93" s="188" t="n">
        <f aca="false">+ROUND('Table 9'!AB93/'Table 9'!AB92*100-100,1)</f>
        <v>-0</v>
      </c>
      <c r="AC93" s="188" t="n">
        <f aca="false">+ROUND('Table 9'!AC93/'Table 9'!AC92*100-100,1)</f>
        <v>-2.3</v>
      </c>
      <c r="AD93" s="187" t="n">
        <f aca="false">+ROUND('Table 9'!AD93/'Table 9'!AD92*100-100,1)</f>
        <v>-7.4</v>
      </c>
      <c r="AE93" s="187" t="n">
        <f aca="false">+ROUND('Table 9'!AE93/'Table 9'!AE92*100-100,1)</f>
        <v>1.5</v>
      </c>
      <c r="AF93" s="187" t="n">
        <f aca="false">+ROUND('Table 9'!AF93/'Table 9'!AF92*100-100,1)</f>
        <v>0.8</v>
      </c>
      <c r="AG93" s="188" t="n">
        <f aca="false">+ROUND('Table 9'!AG93/'Table 9'!AG92*100-100,1)</f>
        <v>1.8</v>
      </c>
      <c r="AH93" s="188" t="n">
        <f aca="false">+ROUND('Table 9'!AH93/'Table 9'!AH92*100-100,1)</f>
        <v>1.5</v>
      </c>
      <c r="AI93" s="187" t="n">
        <f aca="false">+ROUND('Table 9'!AI93/'Table 9'!AI92*100-100,1)</f>
        <v>-5.1</v>
      </c>
      <c r="AJ93" s="187" t="n">
        <f aca="false">+ROUND('Table 9'!AJ93/'Table 9'!AJ92*100-100,1)</f>
        <v>3.2</v>
      </c>
      <c r="AK93" s="187" t="n">
        <f aca="false">+ROUND('Table 9'!AK93/'Table 9'!AK92*100-100,1)</f>
        <v>7.1</v>
      </c>
      <c r="AL93" s="188" t="n">
        <f aca="false">+ROUND('Table 9'!AL93/'Table 9'!AL92*100-100,1)</f>
        <v>0.2</v>
      </c>
      <c r="AM93" s="189" t="n">
        <f aca="false">+ROUND('Table 9'!AM93/'Table 9'!AM92*100-100,1)</f>
        <v>4.1</v>
      </c>
      <c r="AN93" s="189" t="n">
        <f aca="false">+ROUND('Table 9'!AN93/'Table 9'!AN92*100-100,1)</f>
        <v>1.5</v>
      </c>
      <c r="AO93" s="190" t="n">
        <f aca="false">+ROUND('Table 9'!AO93/'Table 9'!AO92*100-100,1)</f>
        <v>-2.7</v>
      </c>
      <c r="AP93" s="190" t="n">
        <f aca="false">+ROUND('Table 9'!AP93/'Table 9'!AP92*100-100,1)</f>
        <v>-3.6</v>
      </c>
      <c r="AQ93" s="190" t="n">
        <f aca="false">+ROUND('Table 9'!AQ93/'Table 9'!AQ92*100-100,1)</f>
        <v>3.7</v>
      </c>
      <c r="AR93" s="190" t="n">
        <f aca="false">+ROUND('Table 9'!AR93/'Table 9'!AR92*100-100,1)</f>
        <v>2.5</v>
      </c>
      <c r="AS93" s="186" t="n">
        <f aca="false">+ROUND('Table 9'!AS93/'Table 9'!AS92*100-100,1)</f>
        <v>0</v>
      </c>
      <c r="AT93" s="186" t="n">
        <f aca="false">+ROUND('Table 9'!AT93/'Table 9'!AT92*100-100,1)</f>
        <v>0.6</v>
      </c>
      <c r="AU93" s="190" t="n">
        <f aca="false">+ROUND('Table 9'!AU93/'Table 9'!AU92*100-100,1)</f>
        <v>-4.4</v>
      </c>
      <c r="AV93" s="190" t="n">
        <f aca="false">+ROUND('Table 9'!AV93/'Table 9'!AV92*100-100,1)</f>
        <v>6.5</v>
      </c>
      <c r="AW93" s="186" t="n">
        <f aca="false">+ROUND('Table 9'!AW93/'Table 9'!AW92*100-100,1)</f>
        <v>-0.6</v>
      </c>
    </row>
    <row r="94" s="183" customFormat="true" ht="12.75" hidden="false" customHeight="false" outlineLevel="0" collapsed="false">
      <c r="A94" s="118" t="n">
        <v>2013</v>
      </c>
      <c r="B94" s="65" t="s">
        <v>138</v>
      </c>
      <c r="C94" s="186" t="n">
        <f aca="false">+ROUND('Table 9'!C94/'Table 9'!C93*100-100,1)</f>
        <v>-0.3</v>
      </c>
      <c r="D94" s="187" t="n">
        <f aca="false">+ROUND('Table 9'!D94/'Table 9'!D93*100-100,1)</f>
        <v>1</v>
      </c>
      <c r="E94" s="187" t="n">
        <f aca="false">+ROUND('Table 9'!E94/'Table 9'!E93*100-100,1)</f>
        <v>0.7</v>
      </c>
      <c r="F94" s="187" t="n">
        <f aca="false">+ROUND('Table 9'!F94/'Table 9'!F93*100-100,1)</f>
        <v>-0.2</v>
      </c>
      <c r="G94" s="187" t="n">
        <f aca="false">+ROUND('Table 9'!G94/'Table 9'!G93*100-100,1)</f>
        <v>2.7</v>
      </c>
      <c r="H94" s="187" t="n">
        <f aca="false">+ROUND('Table 9'!H94/'Table 9'!H93*100-100,1)</f>
        <v>2.6</v>
      </c>
      <c r="I94" s="187" t="n">
        <f aca="false">+ROUND('Table 9'!I94/'Table 9'!I93*100-100,1)</f>
        <v>2.8</v>
      </c>
      <c r="J94" s="187" t="n">
        <f aca="false">+ROUND('Table 9'!J94/'Table 9'!J93*100-100,1)</f>
        <v>-5.7</v>
      </c>
      <c r="K94" s="187" t="n">
        <f aca="false">+ROUND('Table 9'!K94/'Table 9'!K93*100-100,1)</f>
        <v>1</v>
      </c>
      <c r="L94" s="187" t="n">
        <f aca="false">+ROUND('Table 9'!L94/'Table 9'!L93*100-100,1)</f>
        <v>3.6</v>
      </c>
      <c r="M94" s="187" t="n">
        <f aca="false">+ROUND('Table 9'!M94/'Table 9'!M93*100-100,1)</f>
        <v>-1.6</v>
      </c>
      <c r="N94" s="187" t="n">
        <f aca="false">+ROUND('Table 9'!N94/'Table 9'!N93*100-100,1)</f>
        <v>1.9</v>
      </c>
      <c r="O94" s="187" t="n">
        <f aca="false">+ROUND('Table 9'!O94/'Table 9'!O93*100-100,1)</f>
        <v>1.7</v>
      </c>
      <c r="P94" s="188" t="n">
        <f aca="false">+ROUND('Table 9'!P94/'Table 9'!P93*100-100,1)</f>
        <v>0.9</v>
      </c>
      <c r="Q94" s="187" t="n">
        <f aca="false">+ROUND('Table 9'!Q94/'Table 9'!Q93*100-100,1)</f>
        <v>1.4</v>
      </c>
      <c r="R94" s="187" t="n">
        <f aca="false">+ROUND('Table 9'!R94/'Table 9'!R93*100-100,1)</f>
        <v>-0.3</v>
      </c>
      <c r="S94" s="188" t="n">
        <f aca="false">+ROUND('Table 9'!S94/'Table 9'!S93*100-100,1)</f>
        <v>-1.4</v>
      </c>
      <c r="T94" s="187" t="n">
        <f aca="false">+ROUND('Table 9'!T94/'Table 9'!T93*100-100,1)</f>
        <v>-1.6</v>
      </c>
      <c r="U94" s="187" t="n">
        <f aca="false">+ROUND('Table 9'!U94/'Table 9'!U93*100-100,1)</f>
        <v>2.1</v>
      </c>
      <c r="V94" s="188" t="n">
        <f aca="false">+ROUND('Table 9'!V94/'Table 9'!V93*100-100,1)</f>
        <v>0.5</v>
      </c>
      <c r="W94" s="187" t="n">
        <f aca="false">+ROUND('Table 9'!W94/'Table 9'!W93*100-100,1)</f>
        <v>1.6</v>
      </c>
      <c r="X94" s="187" t="n">
        <f aca="false">+ROUND('Table 9'!X94/'Table 9'!X93*100-100,1)</f>
        <v>-3.6</v>
      </c>
      <c r="Y94" s="188" t="n">
        <f aca="false">+ROUND('Table 9'!Y94/'Table 9'!Y93*100-100,1)</f>
        <v>-1.1</v>
      </c>
      <c r="Z94" s="187" t="n">
        <f aca="false">+ROUND('Table 9'!Z94/'Table 9'!Z93*100-100,1)</f>
        <v>-0.6</v>
      </c>
      <c r="AA94" s="187" t="n">
        <f aca="false">+ROUND('Table 9'!AA94/'Table 9'!AA93*100-100,1)</f>
        <v>-1.2</v>
      </c>
      <c r="AB94" s="188" t="n">
        <f aca="false">+ROUND('Table 9'!AB94/'Table 9'!AB93*100-100,1)</f>
        <v>3</v>
      </c>
      <c r="AC94" s="188" t="n">
        <f aca="false">+ROUND('Table 9'!AC94/'Table 9'!AC93*100-100,1)</f>
        <v>-7.8</v>
      </c>
      <c r="AD94" s="187" t="n">
        <f aca="false">+ROUND('Table 9'!AD94/'Table 9'!AD93*100-100,1)</f>
        <v>-16.3</v>
      </c>
      <c r="AE94" s="187" t="n">
        <f aca="false">+ROUND('Table 9'!AE94/'Table 9'!AE93*100-100,1)</f>
        <v>-3</v>
      </c>
      <c r="AF94" s="187" t="n">
        <f aca="false">+ROUND('Table 9'!AF94/'Table 9'!AF93*100-100,1)</f>
        <v>-0</v>
      </c>
      <c r="AG94" s="188" t="n">
        <f aca="false">+ROUND('Table 9'!AG94/'Table 9'!AG93*100-100,1)</f>
        <v>-0.4</v>
      </c>
      <c r="AH94" s="188" t="n">
        <f aca="false">+ROUND('Table 9'!AH94/'Table 9'!AH93*100-100,1)</f>
        <v>-0.6</v>
      </c>
      <c r="AI94" s="187" t="n">
        <f aca="false">+ROUND('Table 9'!AI94/'Table 9'!AI93*100-100,1)</f>
        <v>-3.6</v>
      </c>
      <c r="AJ94" s="187" t="n">
        <f aca="false">+ROUND('Table 9'!AJ94/'Table 9'!AJ93*100-100,1)</f>
        <v>0</v>
      </c>
      <c r="AK94" s="187" t="n">
        <f aca="false">+ROUND('Table 9'!AK94/'Table 9'!AK93*100-100,1)</f>
        <v>3.7</v>
      </c>
      <c r="AL94" s="188" t="n">
        <f aca="false">+ROUND('Table 9'!AL94/'Table 9'!AL93*100-100,1)</f>
        <v>4.1</v>
      </c>
      <c r="AM94" s="189" t="n">
        <f aca="false">+ROUND('Table 9'!AM94/'Table 9'!AM93*100-100,1)</f>
        <v>3.3</v>
      </c>
      <c r="AN94" s="189" t="n">
        <f aca="false">+ROUND('Table 9'!AN94/'Table 9'!AN93*100-100,1)</f>
        <v>3.4</v>
      </c>
      <c r="AO94" s="190" t="n">
        <f aca="false">+ROUND('Table 9'!AO94/'Table 9'!AO93*100-100,1)</f>
        <v>-3.3</v>
      </c>
      <c r="AP94" s="190" t="n">
        <f aca="false">+ROUND('Table 9'!AP94/'Table 9'!AP93*100-100,1)</f>
        <v>11.6</v>
      </c>
      <c r="AQ94" s="190" t="n">
        <f aca="false">+ROUND('Table 9'!AQ94/'Table 9'!AQ93*100-100,1)</f>
        <v>3.6</v>
      </c>
      <c r="AR94" s="190" t="n">
        <f aca="false">+ROUND('Table 9'!AR94/'Table 9'!AR93*100-100,1)</f>
        <v>1.1</v>
      </c>
      <c r="AS94" s="186" t="n">
        <f aca="false">+ROUND('Table 9'!AS94/'Table 9'!AS93*100-100,1)</f>
        <v>6.1</v>
      </c>
      <c r="AT94" s="186" t="n">
        <f aca="false">+ROUND('Table 9'!AT94/'Table 9'!AT93*100-100,1)</f>
        <v>-0.2</v>
      </c>
      <c r="AU94" s="190" t="n">
        <f aca="false">+ROUND('Table 9'!AU94/'Table 9'!AU93*100-100,1)</f>
        <v>-4</v>
      </c>
      <c r="AV94" s="190" t="n">
        <f aca="false">+ROUND('Table 9'!AV94/'Table 9'!AV93*100-100,1)</f>
        <v>8.6</v>
      </c>
      <c r="AW94" s="186" t="n">
        <f aca="false">+ROUND('Table 9'!AW94/'Table 9'!AW93*100-100,1)</f>
        <v>-1.2</v>
      </c>
    </row>
    <row r="95" s="183" customFormat="true" ht="12.75" hidden="false" customHeight="false" outlineLevel="0" collapsed="false">
      <c r="A95" s="118" t="n">
        <v>2013</v>
      </c>
      <c r="B95" s="65" t="s">
        <v>139</v>
      </c>
      <c r="C95" s="186" t="n">
        <f aca="false">+ROUND('Table 9'!C95/'Table 9'!C94*100-100,1)</f>
        <v>0.2</v>
      </c>
      <c r="D95" s="187" t="n">
        <f aca="false">+ROUND('Table 9'!D95/'Table 9'!D94*100-100,1)</f>
        <v>-0.3</v>
      </c>
      <c r="E95" s="187" t="n">
        <f aca="false">+ROUND('Table 9'!E95/'Table 9'!E94*100-100,1)</f>
        <v>-0.6</v>
      </c>
      <c r="F95" s="187" t="n">
        <f aca="false">+ROUND('Table 9'!F95/'Table 9'!F94*100-100,1)</f>
        <v>0.7</v>
      </c>
      <c r="G95" s="187" t="n">
        <f aca="false">+ROUND('Table 9'!G95/'Table 9'!G94*100-100,1)</f>
        <v>-1.1</v>
      </c>
      <c r="H95" s="187" t="n">
        <f aca="false">+ROUND('Table 9'!H95/'Table 9'!H94*100-100,1)</f>
        <v>-2.6</v>
      </c>
      <c r="I95" s="187" t="n">
        <f aca="false">+ROUND('Table 9'!I95/'Table 9'!I94*100-100,1)</f>
        <v>3.8</v>
      </c>
      <c r="J95" s="187" t="n">
        <f aca="false">+ROUND('Table 9'!J95/'Table 9'!J94*100-100,1)</f>
        <v>11.2</v>
      </c>
      <c r="K95" s="187" t="n">
        <f aca="false">+ROUND('Table 9'!K95/'Table 9'!K94*100-100,1)</f>
        <v>-1.8</v>
      </c>
      <c r="L95" s="187" t="n">
        <f aca="false">+ROUND('Table 9'!L95/'Table 9'!L94*100-100,1)</f>
        <v>-4.1</v>
      </c>
      <c r="M95" s="187" t="n">
        <f aca="false">+ROUND('Table 9'!M95/'Table 9'!M94*100-100,1)</f>
        <v>1.5</v>
      </c>
      <c r="N95" s="187" t="n">
        <f aca="false">+ROUND('Table 9'!N95/'Table 9'!N94*100-100,1)</f>
        <v>2.7</v>
      </c>
      <c r="O95" s="187" t="n">
        <f aca="false">+ROUND('Table 9'!O95/'Table 9'!O94*100-100,1)</f>
        <v>-1.2</v>
      </c>
      <c r="P95" s="188" t="n">
        <f aca="false">+ROUND('Table 9'!P95/'Table 9'!P94*100-100,1)</f>
        <v>-8.1</v>
      </c>
      <c r="Q95" s="187" t="n">
        <f aca="false">+ROUND('Table 9'!Q95/'Table 9'!Q94*100-100,1)</f>
        <v>-9.4</v>
      </c>
      <c r="R95" s="187" t="n">
        <f aca="false">+ROUND('Table 9'!R95/'Table 9'!R94*100-100,1)</f>
        <v>-4.9</v>
      </c>
      <c r="S95" s="188" t="n">
        <f aca="false">+ROUND('Table 9'!S95/'Table 9'!S94*100-100,1)</f>
        <v>1.4</v>
      </c>
      <c r="T95" s="187" t="n">
        <f aca="false">+ROUND('Table 9'!T95/'Table 9'!T94*100-100,1)</f>
        <v>1.4</v>
      </c>
      <c r="U95" s="187" t="n">
        <f aca="false">+ROUND('Table 9'!U95/'Table 9'!U94*100-100,1)</f>
        <v>1.3</v>
      </c>
      <c r="V95" s="188" t="n">
        <f aca="false">+ROUND('Table 9'!V95/'Table 9'!V94*100-100,1)</f>
        <v>0.6</v>
      </c>
      <c r="W95" s="187" t="n">
        <f aca="false">+ROUND('Table 9'!W95/'Table 9'!W94*100-100,1)</f>
        <v>2.3</v>
      </c>
      <c r="X95" s="187" t="n">
        <f aca="false">+ROUND('Table 9'!X95/'Table 9'!X94*100-100,1)</f>
        <v>-1.7</v>
      </c>
      <c r="Y95" s="188" t="n">
        <f aca="false">+ROUND('Table 9'!Y95/'Table 9'!Y94*100-100,1)</f>
        <v>2.3</v>
      </c>
      <c r="Z95" s="187" t="n">
        <f aca="false">+ROUND('Table 9'!Z95/'Table 9'!Z94*100-100,1)</f>
        <v>3.8</v>
      </c>
      <c r="AA95" s="187" t="n">
        <f aca="false">+ROUND('Table 9'!AA95/'Table 9'!AA94*100-100,1)</f>
        <v>2</v>
      </c>
      <c r="AB95" s="188" t="n">
        <f aca="false">+ROUND('Table 9'!AB95/'Table 9'!AB94*100-100,1)</f>
        <v>0.2</v>
      </c>
      <c r="AC95" s="188" t="n">
        <f aca="false">+ROUND('Table 9'!AC95/'Table 9'!AC94*100-100,1)</f>
        <v>-0.6</v>
      </c>
      <c r="AD95" s="187" t="n">
        <f aca="false">+ROUND('Table 9'!AD95/'Table 9'!AD94*100-100,1)</f>
        <v>-2.8</v>
      </c>
      <c r="AE95" s="187" t="n">
        <f aca="false">+ROUND('Table 9'!AE95/'Table 9'!AE94*100-100,1)</f>
        <v>1.6</v>
      </c>
      <c r="AF95" s="187" t="n">
        <f aca="false">+ROUND('Table 9'!AF95/'Table 9'!AF94*100-100,1)</f>
        <v>0.4</v>
      </c>
      <c r="AG95" s="188" t="n">
        <f aca="false">+ROUND('Table 9'!AG95/'Table 9'!AG94*100-100,1)</f>
        <v>0.8</v>
      </c>
      <c r="AH95" s="188" t="n">
        <f aca="false">+ROUND('Table 9'!AH95/'Table 9'!AH94*100-100,1)</f>
        <v>4.1</v>
      </c>
      <c r="AI95" s="187" t="n">
        <f aca="false">+ROUND('Table 9'!AI95/'Table 9'!AI94*100-100,1)</f>
        <v>2.2</v>
      </c>
      <c r="AJ95" s="187" t="n">
        <f aca="false">+ROUND('Table 9'!AJ95/'Table 9'!AJ94*100-100,1)</f>
        <v>4.1</v>
      </c>
      <c r="AK95" s="187" t="n">
        <f aca="false">+ROUND('Table 9'!AK95/'Table 9'!AK94*100-100,1)</f>
        <v>1.9</v>
      </c>
      <c r="AL95" s="188" t="n">
        <f aca="false">+ROUND('Table 9'!AL95/'Table 9'!AL94*100-100,1)</f>
        <v>2.4</v>
      </c>
      <c r="AM95" s="189" t="n">
        <f aca="false">+ROUND('Table 9'!AM95/'Table 9'!AM94*100-100,1)</f>
        <v>2.7</v>
      </c>
      <c r="AN95" s="189" t="n">
        <f aca="false">+ROUND('Table 9'!AN95/'Table 9'!AN94*100-100,1)</f>
        <v>-0.9</v>
      </c>
      <c r="AO95" s="190" t="n">
        <f aca="false">+ROUND('Table 9'!AO95/'Table 9'!AO94*100-100,1)</f>
        <v>3.5</v>
      </c>
      <c r="AP95" s="190" t="n">
        <f aca="false">+ROUND('Table 9'!AP95/'Table 9'!AP94*100-100,1)</f>
        <v>-10.5</v>
      </c>
      <c r="AQ95" s="190" t="n">
        <f aca="false">+ROUND('Table 9'!AQ95/'Table 9'!AQ94*100-100,1)</f>
        <v>1.9</v>
      </c>
      <c r="AR95" s="190" t="n">
        <f aca="false">+ROUND('Table 9'!AR95/'Table 9'!AR94*100-100,1)</f>
        <v>-0.4</v>
      </c>
      <c r="AS95" s="186" t="n">
        <f aca="false">+ROUND('Table 9'!AS95/'Table 9'!AS94*100-100,1)</f>
        <v>0.8</v>
      </c>
      <c r="AT95" s="186" t="n">
        <f aca="false">+ROUND('Table 9'!AT95/'Table 9'!AT94*100-100,1)</f>
        <v>0.3</v>
      </c>
      <c r="AU95" s="190" t="n">
        <f aca="false">+ROUND('Table 9'!AU95/'Table 9'!AU94*100-100,1)</f>
        <v>9.1</v>
      </c>
      <c r="AV95" s="190" t="n">
        <f aca="false">+ROUND('Table 9'!AV95/'Table 9'!AV94*100-100,1)</f>
        <v>1.5</v>
      </c>
      <c r="AW95" s="186" t="n">
        <f aca="false">+ROUND('Table 9'!AW95/'Table 9'!AW94*100-100,1)</f>
        <v>-0.1</v>
      </c>
    </row>
    <row r="96" s="183" customFormat="true" ht="12.75" hidden="false" customHeight="false" outlineLevel="0" collapsed="false">
      <c r="A96" s="118" t="n">
        <v>2013</v>
      </c>
      <c r="B96" s="65" t="s">
        <v>140</v>
      </c>
      <c r="C96" s="186" t="n">
        <f aca="false">+ROUND('Table 9'!C96/'Table 9'!C95*100-100,1)</f>
        <v>-0.7</v>
      </c>
      <c r="D96" s="187" t="n">
        <f aca="false">+ROUND('Table 9'!D96/'Table 9'!D95*100-100,1)</f>
        <v>-0.6</v>
      </c>
      <c r="E96" s="187" t="n">
        <f aca="false">+ROUND('Table 9'!E96/'Table 9'!E95*100-100,1)</f>
        <v>-0.1</v>
      </c>
      <c r="F96" s="187" t="n">
        <f aca="false">+ROUND('Table 9'!F96/'Table 9'!F95*100-100,1)</f>
        <v>-1.3</v>
      </c>
      <c r="G96" s="187" t="n">
        <f aca="false">+ROUND('Table 9'!G96/'Table 9'!G95*100-100,1)</f>
        <v>-2.2</v>
      </c>
      <c r="H96" s="187" t="n">
        <f aca="false">+ROUND('Table 9'!H96/'Table 9'!H95*100-100,1)</f>
        <v>-0.2</v>
      </c>
      <c r="I96" s="187" t="n">
        <f aca="false">+ROUND('Table 9'!I96/'Table 9'!I95*100-100,1)</f>
        <v>0.5</v>
      </c>
      <c r="J96" s="187" t="n">
        <f aca="false">+ROUND('Table 9'!J96/'Table 9'!J95*100-100,1)</f>
        <v>5.2</v>
      </c>
      <c r="K96" s="187" t="n">
        <f aca="false">+ROUND('Table 9'!K96/'Table 9'!K95*100-100,1)</f>
        <v>-0.2</v>
      </c>
      <c r="L96" s="187" t="n">
        <f aca="false">+ROUND('Table 9'!L96/'Table 9'!L95*100-100,1)</f>
        <v>0.9</v>
      </c>
      <c r="M96" s="187" t="n">
        <f aca="false">+ROUND('Table 9'!M96/'Table 9'!M95*100-100,1)</f>
        <v>0.8</v>
      </c>
      <c r="N96" s="187" t="n">
        <f aca="false">+ROUND('Table 9'!N96/'Table 9'!N95*100-100,1)</f>
        <v>4.2</v>
      </c>
      <c r="O96" s="187" t="n">
        <f aca="false">+ROUND('Table 9'!O96/'Table 9'!O95*100-100,1)</f>
        <v>-1.5</v>
      </c>
      <c r="P96" s="188" t="n">
        <f aca="false">+ROUND('Table 9'!P96/'Table 9'!P95*100-100,1)</f>
        <v>5.9</v>
      </c>
      <c r="Q96" s="187" t="n">
        <f aca="false">+ROUND('Table 9'!Q96/'Table 9'!Q95*100-100,1)</f>
        <v>6.4</v>
      </c>
      <c r="R96" s="187" t="n">
        <f aca="false">+ROUND('Table 9'!R96/'Table 9'!R95*100-100,1)</f>
        <v>6.4</v>
      </c>
      <c r="S96" s="188" t="n">
        <f aca="false">+ROUND('Table 9'!S96/'Table 9'!S95*100-100,1)</f>
        <v>-1.8</v>
      </c>
      <c r="T96" s="187" t="n">
        <f aca="false">+ROUND('Table 9'!T96/'Table 9'!T95*100-100,1)</f>
        <v>-1.7</v>
      </c>
      <c r="U96" s="187" t="n">
        <f aca="false">+ROUND('Table 9'!U96/'Table 9'!U95*100-100,1)</f>
        <v>-3.9</v>
      </c>
      <c r="V96" s="188" t="n">
        <f aca="false">+ROUND('Table 9'!V96/'Table 9'!V95*100-100,1)</f>
        <v>0.9</v>
      </c>
      <c r="W96" s="187" t="n">
        <f aca="false">+ROUND('Table 9'!W96/'Table 9'!W95*100-100,1)</f>
        <v>1</v>
      </c>
      <c r="X96" s="187" t="n">
        <f aca="false">+ROUND('Table 9'!X96/'Table 9'!X95*100-100,1)</f>
        <v>-0.3</v>
      </c>
      <c r="Y96" s="188" t="n">
        <f aca="false">+ROUND('Table 9'!Y96/'Table 9'!Y95*100-100,1)</f>
        <v>-0.6</v>
      </c>
      <c r="Z96" s="187" t="n">
        <f aca="false">+ROUND('Table 9'!Z96/'Table 9'!Z95*100-100,1)</f>
        <v>1.9</v>
      </c>
      <c r="AA96" s="187" t="n">
        <f aca="false">+ROUND('Table 9'!AA96/'Table 9'!AA95*100-100,1)</f>
        <v>-0.7</v>
      </c>
      <c r="AB96" s="188" t="n">
        <f aca="false">+ROUND('Table 9'!AB96/'Table 9'!AB95*100-100,1)</f>
        <v>0.5</v>
      </c>
      <c r="AC96" s="188" t="n">
        <f aca="false">+ROUND('Table 9'!AC96/'Table 9'!AC95*100-100,1)</f>
        <v>-5.7</v>
      </c>
      <c r="AD96" s="187" t="n">
        <f aca="false">+ROUND('Table 9'!AD96/'Table 9'!AD95*100-100,1)</f>
        <v>-13.8</v>
      </c>
      <c r="AE96" s="187" t="n">
        <f aca="false">+ROUND('Table 9'!AE96/'Table 9'!AE95*100-100,1)</f>
        <v>0.5</v>
      </c>
      <c r="AF96" s="187" t="n">
        <f aca="false">+ROUND('Table 9'!AF96/'Table 9'!AF95*100-100,1)</f>
        <v>-0.7</v>
      </c>
      <c r="AG96" s="188" t="n">
        <f aca="false">+ROUND('Table 9'!AG96/'Table 9'!AG95*100-100,1)</f>
        <v>-0.3</v>
      </c>
      <c r="AH96" s="188" t="n">
        <f aca="false">+ROUND('Table 9'!AH96/'Table 9'!AH95*100-100,1)</f>
        <v>0.3</v>
      </c>
      <c r="AI96" s="187" t="n">
        <f aca="false">+ROUND('Table 9'!AI96/'Table 9'!AI95*100-100,1)</f>
        <v>3.6</v>
      </c>
      <c r="AJ96" s="187" t="n">
        <f aca="false">+ROUND('Table 9'!AJ96/'Table 9'!AJ95*100-100,1)</f>
        <v>-0.4</v>
      </c>
      <c r="AK96" s="187" t="n">
        <f aca="false">+ROUND('Table 9'!AK96/'Table 9'!AK95*100-100,1)</f>
        <v>-1.4</v>
      </c>
      <c r="AL96" s="188" t="n">
        <f aca="false">+ROUND('Table 9'!AL96/'Table 9'!AL95*100-100,1)</f>
        <v>1.3</v>
      </c>
      <c r="AM96" s="189" t="n">
        <f aca="false">+ROUND('Table 9'!AM96/'Table 9'!AM95*100-100,1)</f>
        <v>-1.2</v>
      </c>
      <c r="AN96" s="189" t="n">
        <f aca="false">+ROUND('Table 9'!AN96/'Table 9'!AN95*100-100,1)</f>
        <v>3.1</v>
      </c>
      <c r="AO96" s="190" t="n">
        <f aca="false">+ROUND('Table 9'!AO96/'Table 9'!AO95*100-100,1)</f>
        <v>1.8</v>
      </c>
      <c r="AP96" s="190" t="n">
        <f aca="false">+ROUND('Table 9'!AP96/'Table 9'!AP95*100-100,1)</f>
        <v>3.3</v>
      </c>
      <c r="AQ96" s="190" t="n">
        <f aca="false">+ROUND('Table 9'!AQ96/'Table 9'!AQ95*100-100,1)</f>
        <v>3.6</v>
      </c>
      <c r="AR96" s="190" t="n">
        <f aca="false">+ROUND('Table 9'!AR96/'Table 9'!AR95*100-100,1)</f>
        <v>3.1</v>
      </c>
      <c r="AS96" s="186" t="n">
        <f aca="false">+ROUND('Table 9'!AS96/'Table 9'!AS95*100-100,1)</f>
        <v>2.5</v>
      </c>
      <c r="AT96" s="186" t="n">
        <f aca="false">+ROUND('Table 9'!AT96/'Table 9'!AT95*100-100,1)</f>
        <v>-0.7</v>
      </c>
      <c r="AU96" s="190" t="n">
        <f aca="false">+ROUND('Table 9'!AU96/'Table 9'!AU95*100-100,1)</f>
        <v>4.2</v>
      </c>
      <c r="AV96" s="190" t="n">
        <f aca="false">+ROUND('Table 9'!AV96/'Table 9'!AV95*100-100,1)</f>
        <v>-2.5</v>
      </c>
      <c r="AW96" s="186" t="n">
        <f aca="false">+ROUND('Table 9'!AW96/'Table 9'!AW95*100-100,1)</f>
        <v>-0.3</v>
      </c>
    </row>
    <row r="97" s="183" customFormat="true" ht="12.75" hidden="false" customHeight="false" outlineLevel="0" collapsed="false">
      <c r="A97" s="118" t="n">
        <v>2014</v>
      </c>
      <c r="B97" s="65" t="s">
        <v>137</v>
      </c>
      <c r="C97" s="186" t="n">
        <f aca="false">+ROUND('Table 9'!C97/'Table 9'!C96*100-100,1)</f>
        <v>-0.2</v>
      </c>
      <c r="D97" s="187" t="n">
        <f aca="false">+ROUND('Table 9'!D97/'Table 9'!D96*100-100,1)</f>
        <v>3.1</v>
      </c>
      <c r="E97" s="187" t="n">
        <f aca="false">+ROUND('Table 9'!E97/'Table 9'!E96*100-100,1)</f>
        <v>3.1</v>
      </c>
      <c r="F97" s="187" t="n">
        <f aca="false">+ROUND('Table 9'!F97/'Table 9'!F96*100-100,1)</f>
        <v>2</v>
      </c>
      <c r="G97" s="187" t="n">
        <f aca="false">+ROUND('Table 9'!G97/'Table 9'!G96*100-100,1)</f>
        <v>4.4</v>
      </c>
      <c r="H97" s="187" t="n">
        <f aca="false">+ROUND('Table 9'!H97/'Table 9'!H96*100-100,1)</f>
        <v>1.1</v>
      </c>
      <c r="I97" s="187" t="n">
        <f aca="false">+ROUND('Table 9'!I97/'Table 9'!I96*100-100,1)</f>
        <v>-0</v>
      </c>
      <c r="J97" s="187" t="n">
        <f aca="false">+ROUND('Table 9'!J97/'Table 9'!J96*100-100,1)</f>
        <v>1.6</v>
      </c>
      <c r="K97" s="187" t="n">
        <f aca="false">+ROUND('Table 9'!K97/'Table 9'!K96*100-100,1)</f>
        <v>5.2</v>
      </c>
      <c r="L97" s="187" t="n">
        <f aca="false">+ROUND('Table 9'!L97/'Table 9'!L96*100-100,1)</f>
        <v>2.5</v>
      </c>
      <c r="M97" s="187" t="n">
        <f aca="false">+ROUND('Table 9'!M97/'Table 9'!M96*100-100,1)</f>
        <v>-0.5</v>
      </c>
      <c r="N97" s="187" t="n">
        <f aca="false">+ROUND('Table 9'!N97/'Table 9'!N96*100-100,1)</f>
        <v>-0.7</v>
      </c>
      <c r="O97" s="187" t="n">
        <f aca="false">+ROUND('Table 9'!O97/'Table 9'!O96*100-100,1)</f>
        <v>3.4</v>
      </c>
      <c r="P97" s="188" t="n">
        <f aca="false">+ROUND('Table 9'!P97/'Table 9'!P96*100-100,1)</f>
        <v>-0.1</v>
      </c>
      <c r="Q97" s="187" t="n">
        <f aca="false">+ROUND('Table 9'!Q97/'Table 9'!Q96*100-100,1)</f>
        <v>-0.8</v>
      </c>
      <c r="R97" s="187" t="n">
        <f aca="false">+ROUND('Table 9'!R97/'Table 9'!R96*100-100,1)</f>
        <v>0.5</v>
      </c>
      <c r="S97" s="188" t="n">
        <f aca="false">+ROUND('Table 9'!S97/'Table 9'!S96*100-100,1)</f>
        <v>-2.2</v>
      </c>
      <c r="T97" s="187" t="n">
        <f aca="false">+ROUND('Table 9'!T97/'Table 9'!T96*100-100,1)</f>
        <v>-2.5</v>
      </c>
      <c r="U97" s="187" t="n">
        <f aca="false">+ROUND('Table 9'!U97/'Table 9'!U96*100-100,1)</f>
        <v>0.5</v>
      </c>
      <c r="V97" s="188" t="n">
        <f aca="false">+ROUND('Table 9'!V97/'Table 9'!V96*100-100,1)</f>
        <v>1.2</v>
      </c>
      <c r="W97" s="187" t="n">
        <f aca="false">+ROUND('Table 9'!W97/'Table 9'!W96*100-100,1)</f>
        <v>0.5</v>
      </c>
      <c r="X97" s="187" t="n">
        <f aca="false">+ROUND('Table 9'!X97/'Table 9'!X96*100-100,1)</f>
        <v>3.2</v>
      </c>
      <c r="Y97" s="188" t="n">
        <f aca="false">+ROUND('Table 9'!Y97/'Table 9'!Y96*100-100,1)</f>
        <v>0.6</v>
      </c>
      <c r="Z97" s="187" t="n">
        <f aca="false">+ROUND('Table 9'!Z97/'Table 9'!Z96*100-100,1)</f>
        <v>1.5</v>
      </c>
      <c r="AA97" s="187" t="n">
        <f aca="false">+ROUND('Table 9'!AA97/'Table 9'!AA96*100-100,1)</f>
        <v>0.4</v>
      </c>
      <c r="AB97" s="188" t="n">
        <f aca="false">+ROUND('Table 9'!AB97/'Table 9'!AB96*100-100,1)</f>
        <v>-0.3</v>
      </c>
      <c r="AC97" s="188" t="n">
        <f aca="false">+ROUND('Table 9'!AC97/'Table 9'!AC96*100-100,1)</f>
        <v>-5.3</v>
      </c>
      <c r="AD97" s="187" t="n">
        <f aca="false">+ROUND('Table 9'!AD97/'Table 9'!AD96*100-100,1)</f>
        <v>-14.1</v>
      </c>
      <c r="AE97" s="187" t="n">
        <f aca="false">+ROUND('Table 9'!AE97/'Table 9'!AE96*100-100,1)</f>
        <v>-2.1</v>
      </c>
      <c r="AF97" s="187" t="n">
        <f aca="false">+ROUND('Table 9'!AF97/'Table 9'!AF96*100-100,1)</f>
        <v>-1.1</v>
      </c>
      <c r="AG97" s="188" t="n">
        <f aca="false">+ROUND('Table 9'!AG97/'Table 9'!AG96*100-100,1)</f>
        <v>-0.7</v>
      </c>
      <c r="AH97" s="188" t="n">
        <f aca="false">+ROUND('Table 9'!AH97/'Table 9'!AH96*100-100,1)</f>
        <v>-4.5</v>
      </c>
      <c r="AI97" s="187" t="n">
        <f aca="false">+ROUND('Table 9'!AI97/'Table 9'!AI96*100-100,1)</f>
        <v>-3.3</v>
      </c>
      <c r="AJ97" s="187" t="n">
        <f aca="false">+ROUND('Table 9'!AJ97/'Table 9'!AJ96*100-100,1)</f>
        <v>-4.1</v>
      </c>
      <c r="AK97" s="187" t="n">
        <f aca="false">+ROUND('Table 9'!AK97/'Table 9'!AK96*100-100,1)</f>
        <v>-4</v>
      </c>
      <c r="AL97" s="188" t="n">
        <f aca="false">+ROUND('Table 9'!AL97/'Table 9'!AL96*100-100,1)</f>
        <v>-3.5</v>
      </c>
      <c r="AM97" s="189" t="n">
        <f aca="false">+ROUND('Table 9'!AM97/'Table 9'!AM96*100-100,1)</f>
        <v>-1</v>
      </c>
      <c r="AN97" s="189" t="n">
        <f aca="false">+ROUND('Table 9'!AN97/'Table 9'!AN96*100-100,1)</f>
        <v>1.2</v>
      </c>
      <c r="AO97" s="190" t="n">
        <f aca="false">+ROUND('Table 9'!AO97/'Table 9'!AO96*100-100,1)</f>
        <v>5.2</v>
      </c>
      <c r="AP97" s="190" t="n">
        <f aca="false">+ROUND('Table 9'!AP97/'Table 9'!AP96*100-100,1)</f>
        <v>1.9</v>
      </c>
      <c r="AQ97" s="190" t="n">
        <f aca="false">+ROUND('Table 9'!AQ97/'Table 9'!AQ96*100-100,1)</f>
        <v>-0.9</v>
      </c>
      <c r="AR97" s="190" t="n">
        <f aca="false">+ROUND('Table 9'!AR97/'Table 9'!AR96*100-100,1)</f>
        <v>0.6</v>
      </c>
      <c r="AS97" s="186" t="n">
        <f aca="false">+ROUND('Table 9'!AS97/'Table 9'!AS96*100-100,1)</f>
        <v>2.9</v>
      </c>
      <c r="AT97" s="186" t="n">
        <f aca="false">+ROUND('Table 9'!AT97/'Table 9'!AT96*100-100,1)</f>
        <v>-0.1</v>
      </c>
      <c r="AU97" s="190" t="n">
        <f aca="false">+ROUND('Table 9'!AU97/'Table 9'!AU96*100-100,1)</f>
        <v>1.1</v>
      </c>
      <c r="AV97" s="190" t="n">
        <f aca="false">+ROUND('Table 9'!AV97/'Table 9'!AV96*100-100,1)</f>
        <v>-7.8</v>
      </c>
      <c r="AW97" s="186" t="n">
        <f aca="false">+ROUND('Table 9'!AW97/'Table 9'!AW96*100-100,1)</f>
        <v>1.5</v>
      </c>
    </row>
    <row r="98" s="183" customFormat="true" ht="12.75" hidden="false" customHeight="false" outlineLevel="0" collapsed="false">
      <c r="A98" s="118" t="n">
        <v>2014</v>
      </c>
      <c r="B98" s="65" t="s">
        <v>138</v>
      </c>
      <c r="C98" s="186" t="n">
        <f aca="false">+ROUND('Table 9'!C98/'Table 9'!C97*100-100,1)</f>
        <v>1.6</v>
      </c>
      <c r="D98" s="187" t="n">
        <f aca="false">+ROUND('Table 9'!D98/'Table 9'!D97*100-100,1)</f>
        <v>0.7</v>
      </c>
      <c r="E98" s="187" t="n">
        <f aca="false">+ROUND('Table 9'!E98/'Table 9'!E97*100-100,1)</f>
        <v>0.4</v>
      </c>
      <c r="F98" s="187" t="n">
        <f aca="false">+ROUND('Table 9'!F98/'Table 9'!F97*100-100,1)</f>
        <v>0.6</v>
      </c>
      <c r="G98" s="187" t="n">
        <f aca="false">+ROUND('Table 9'!G98/'Table 9'!G97*100-100,1)</f>
        <v>5.1</v>
      </c>
      <c r="H98" s="187" t="n">
        <f aca="false">+ROUND('Table 9'!H98/'Table 9'!H97*100-100,1)</f>
        <v>3.1</v>
      </c>
      <c r="I98" s="187" t="n">
        <f aca="false">+ROUND('Table 9'!I98/'Table 9'!I97*100-100,1)</f>
        <v>-0.8</v>
      </c>
      <c r="J98" s="187" t="n">
        <f aca="false">+ROUND('Table 9'!J98/'Table 9'!J97*100-100,1)</f>
        <v>-0.9</v>
      </c>
      <c r="K98" s="187" t="n">
        <f aca="false">+ROUND('Table 9'!K98/'Table 9'!K97*100-100,1)</f>
        <v>-0.6</v>
      </c>
      <c r="L98" s="187" t="n">
        <f aca="false">+ROUND('Table 9'!L98/'Table 9'!L97*100-100,1)</f>
        <v>-0.1</v>
      </c>
      <c r="M98" s="187" t="n">
        <f aca="false">+ROUND('Table 9'!M98/'Table 9'!M97*100-100,1)</f>
        <v>2.9</v>
      </c>
      <c r="N98" s="187" t="n">
        <f aca="false">+ROUND('Table 9'!N98/'Table 9'!N97*100-100,1)</f>
        <v>-0.4</v>
      </c>
      <c r="O98" s="187" t="n">
        <f aca="false">+ROUND('Table 9'!O98/'Table 9'!O97*100-100,1)</f>
        <v>3.6</v>
      </c>
      <c r="P98" s="188" t="n">
        <f aca="false">+ROUND('Table 9'!P98/'Table 9'!P97*100-100,1)</f>
        <v>3.1</v>
      </c>
      <c r="Q98" s="187" t="n">
        <f aca="false">+ROUND('Table 9'!Q98/'Table 9'!Q97*100-100,1)</f>
        <v>4.7</v>
      </c>
      <c r="R98" s="187" t="n">
        <f aca="false">+ROUND('Table 9'!R98/'Table 9'!R97*100-100,1)</f>
        <v>-0.1</v>
      </c>
      <c r="S98" s="188" t="n">
        <f aca="false">+ROUND('Table 9'!S98/'Table 9'!S97*100-100,1)</f>
        <v>1.9</v>
      </c>
      <c r="T98" s="187" t="n">
        <f aca="false">+ROUND('Table 9'!T98/'Table 9'!T97*100-100,1)</f>
        <v>2</v>
      </c>
      <c r="U98" s="187" t="n">
        <f aca="false">+ROUND('Table 9'!U98/'Table 9'!U97*100-100,1)</f>
        <v>2.3</v>
      </c>
      <c r="V98" s="188" t="n">
        <f aca="false">+ROUND('Table 9'!V98/'Table 9'!V97*100-100,1)</f>
        <v>4.2</v>
      </c>
      <c r="W98" s="187" t="n">
        <f aca="false">+ROUND('Table 9'!W98/'Table 9'!W97*100-100,1)</f>
        <v>2.2</v>
      </c>
      <c r="X98" s="187" t="n">
        <f aca="false">+ROUND('Table 9'!X98/'Table 9'!X97*100-100,1)</f>
        <v>7.5</v>
      </c>
      <c r="Y98" s="188" t="n">
        <f aca="false">+ROUND('Table 9'!Y98/'Table 9'!Y97*100-100,1)</f>
        <v>0.8</v>
      </c>
      <c r="Z98" s="187" t="n">
        <f aca="false">+ROUND('Table 9'!Z98/'Table 9'!Z97*100-100,1)</f>
        <v>-1.2</v>
      </c>
      <c r="AA98" s="187" t="n">
        <f aca="false">+ROUND('Table 9'!AA98/'Table 9'!AA97*100-100,1)</f>
        <v>1.1</v>
      </c>
      <c r="AB98" s="188" t="n">
        <f aca="false">+ROUND('Table 9'!AB98/'Table 9'!AB97*100-100,1)</f>
        <v>3.8</v>
      </c>
      <c r="AC98" s="188" t="n">
        <f aca="false">+ROUND('Table 9'!AC98/'Table 9'!AC97*100-100,1)</f>
        <v>2.4</v>
      </c>
      <c r="AD98" s="187" t="n">
        <f aca="false">+ROUND('Table 9'!AD98/'Table 9'!AD97*100-100,1)</f>
        <v>-0.7</v>
      </c>
      <c r="AE98" s="187" t="n">
        <f aca="false">+ROUND('Table 9'!AE98/'Table 9'!AE97*100-100,1)</f>
        <v>4.1</v>
      </c>
      <c r="AF98" s="187" t="n">
        <f aca="false">+ROUND('Table 9'!AF98/'Table 9'!AF97*100-100,1)</f>
        <v>2.9</v>
      </c>
      <c r="AG98" s="188" t="n">
        <f aca="false">+ROUND('Table 9'!AG98/'Table 9'!AG97*100-100,1)</f>
        <v>1.4</v>
      </c>
      <c r="AH98" s="188" t="n">
        <f aca="false">+ROUND('Table 9'!AH98/'Table 9'!AH97*100-100,1)</f>
        <v>-0.5</v>
      </c>
      <c r="AI98" s="187" t="n">
        <f aca="false">+ROUND('Table 9'!AI98/'Table 9'!AI97*100-100,1)</f>
        <v>-1.5</v>
      </c>
      <c r="AJ98" s="187" t="n">
        <f aca="false">+ROUND('Table 9'!AJ98/'Table 9'!AJ97*100-100,1)</f>
        <v>-0.7</v>
      </c>
      <c r="AK98" s="187" t="n">
        <f aca="false">+ROUND('Table 9'!AK98/'Table 9'!AK97*100-100,1)</f>
        <v>2</v>
      </c>
      <c r="AL98" s="188" t="n">
        <f aca="false">+ROUND('Table 9'!AL98/'Table 9'!AL97*100-100,1)</f>
        <v>2.7</v>
      </c>
      <c r="AM98" s="189" t="n">
        <f aca="false">+ROUND('Table 9'!AM98/'Table 9'!AM97*100-100,1)</f>
        <v>1</v>
      </c>
      <c r="AN98" s="189" t="n">
        <f aca="false">+ROUND('Table 9'!AN98/'Table 9'!AN97*100-100,1)</f>
        <v>2.5</v>
      </c>
      <c r="AO98" s="190" t="n">
        <f aca="false">+ROUND('Table 9'!AO98/'Table 9'!AO97*100-100,1)</f>
        <v>-1.4</v>
      </c>
      <c r="AP98" s="190" t="n">
        <f aca="false">+ROUND('Table 9'!AP98/'Table 9'!AP97*100-100,1)</f>
        <v>4.5</v>
      </c>
      <c r="AQ98" s="190" t="n">
        <f aca="false">+ROUND('Table 9'!AQ98/'Table 9'!AQ97*100-100,1)</f>
        <v>4.1</v>
      </c>
      <c r="AR98" s="190" t="n">
        <f aca="false">+ROUND('Table 9'!AR98/'Table 9'!AR97*100-100,1)</f>
        <v>1.9</v>
      </c>
      <c r="AS98" s="186" t="n">
        <f aca="false">+ROUND('Table 9'!AS98/'Table 9'!AS97*100-100,1)</f>
        <v>-2.9</v>
      </c>
      <c r="AT98" s="186" t="n">
        <f aca="false">+ROUND('Table 9'!AT98/'Table 9'!AT97*100-100,1)</f>
        <v>1.6</v>
      </c>
      <c r="AU98" s="190" t="n">
        <f aca="false">+ROUND('Table 9'!AU98/'Table 9'!AU97*100-100,1)</f>
        <v>4</v>
      </c>
      <c r="AV98" s="190" t="n">
        <f aca="false">+ROUND('Table 9'!AV98/'Table 9'!AV97*100-100,1)</f>
        <v>-4.2</v>
      </c>
      <c r="AW98" s="186" t="n">
        <f aca="false">+ROUND('Table 9'!AW98/'Table 9'!AW97*100-100,1)</f>
        <v>2.1</v>
      </c>
    </row>
    <row r="99" s="183" customFormat="true" ht="12.75" hidden="false" customHeight="false" outlineLevel="0" collapsed="false">
      <c r="A99" s="118" t="n">
        <v>2014</v>
      </c>
      <c r="B99" s="65" t="s">
        <v>139</v>
      </c>
      <c r="C99" s="186" t="n">
        <f aca="false">+ROUND('Table 9'!C99/'Table 9'!C98*100-100,1)</f>
        <v>1.5</v>
      </c>
      <c r="D99" s="187" t="n">
        <f aca="false">+ROUND('Table 9'!D99/'Table 9'!D98*100-100,1)</f>
        <v>2</v>
      </c>
      <c r="E99" s="187" t="n">
        <f aca="false">+ROUND('Table 9'!E99/'Table 9'!E98*100-100,1)</f>
        <v>1.2</v>
      </c>
      <c r="F99" s="187" t="n">
        <f aca="false">+ROUND('Table 9'!F99/'Table 9'!F98*100-100,1)</f>
        <v>0.2</v>
      </c>
      <c r="G99" s="187" t="n">
        <f aca="false">+ROUND('Table 9'!G99/'Table 9'!G98*100-100,1)</f>
        <v>6.8</v>
      </c>
      <c r="H99" s="187" t="n">
        <f aca="false">+ROUND('Table 9'!H99/'Table 9'!H98*100-100,1)</f>
        <v>0.9</v>
      </c>
      <c r="I99" s="187" t="n">
        <f aca="false">+ROUND('Table 9'!I99/'Table 9'!I98*100-100,1)</f>
        <v>1</v>
      </c>
      <c r="J99" s="187" t="n">
        <f aca="false">+ROUND('Table 9'!J99/'Table 9'!J98*100-100,1)</f>
        <v>-0.9</v>
      </c>
      <c r="K99" s="187" t="n">
        <f aca="false">+ROUND('Table 9'!K99/'Table 9'!K98*100-100,1)</f>
        <v>0.3</v>
      </c>
      <c r="L99" s="187" t="n">
        <f aca="false">+ROUND('Table 9'!L99/'Table 9'!L98*100-100,1)</f>
        <v>1.5</v>
      </c>
      <c r="M99" s="187" t="n">
        <f aca="false">+ROUND('Table 9'!M99/'Table 9'!M98*100-100,1)</f>
        <v>2</v>
      </c>
      <c r="N99" s="187" t="n">
        <f aca="false">+ROUND('Table 9'!N99/'Table 9'!N98*100-100,1)</f>
        <v>3</v>
      </c>
      <c r="O99" s="187" t="n">
        <f aca="false">+ROUND('Table 9'!O99/'Table 9'!O98*100-100,1)</f>
        <v>0.5</v>
      </c>
      <c r="P99" s="188" t="n">
        <f aca="false">+ROUND('Table 9'!P99/'Table 9'!P98*100-100,1)</f>
        <v>2.4</v>
      </c>
      <c r="Q99" s="187" t="n">
        <f aca="false">+ROUND('Table 9'!Q99/'Table 9'!Q98*100-100,1)</f>
        <v>2</v>
      </c>
      <c r="R99" s="187" t="n">
        <f aca="false">+ROUND('Table 9'!R99/'Table 9'!R98*100-100,1)</f>
        <v>2.5</v>
      </c>
      <c r="S99" s="188" t="n">
        <f aca="false">+ROUND('Table 9'!S99/'Table 9'!S98*100-100,1)</f>
        <v>1.2</v>
      </c>
      <c r="T99" s="187" t="n">
        <f aca="false">+ROUND('Table 9'!T99/'Table 9'!T98*100-100,1)</f>
        <v>1.2</v>
      </c>
      <c r="U99" s="187" t="n">
        <f aca="false">+ROUND('Table 9'!U99/'Table 9'!U98*100-100,1)</f>
        <v>1.6</v>
      </c>
      <c r="V99" s="188" t="n">
        <f aca="false">+ROUND('Table 9'!V99/'Table 9'!V98*100-100,1)</f>
        <v>0.5</v>
      </c>
      <c r="W99" s="187" t="n">
        <f aca="false">+ROUND('Table 9'!W99/'Table 9'!W98*100-100,1)</f>
        <v>1.2</v>
      </c>
      <c r="X99" s="187" t="n">
        <f aca="false">+ROUND('Table 9'!X99/'Table 9'!X98*100-100,1)</f>
        <v>-0</v>
      </c>
      <c r="Y99" s="188" t="n">
        <f aca="false">+ROUND('Table 9'!Y99/'Table 9'!Y98*100-100,1)</f>
        <v>3.2</v>
      </c>
      <c r="Z99" s="187" t="n">
        <f aca="false">+ROUND('Table 9'!Z99/'Table 9'!Z98*100-100,1)</f>
        <v>-2.6</v>
      </c>
      <c r="AA99" s="187" t="n">
        <f aca="false">+ROUND('Table 9'!AA99/'Table 9'!AA98*100-100,1)</f>
        <v>3.6</v>
      </c>
      <c r="AB99" s="188" t="n">
        <f aca="false">+ROUND('Table 9'!AB99/'Table 9'!AB98*100-100,1)</f>
        <v>1</v>
      </c>
      <c r="AC99" s="188" t="n">
        <f aca="false">+ROUND('Table 9'!AC99/'Table 9'!AC98*100-100,1)</f>
        <v>-0.4</v>
      </c>
      <c r="AD99" s="187" t="n">
        <f aca="false">+ROUND('Table 9'!AD99/'Table 9'!AD98*100-100,1)</f>
        <v>-4.6</v>
      </c>
      <c r="AE99" s="187" t="n">
        <f aca="false">+ROUND('Table 9'!AE99/'Table 9'!AE98*100-100,1)</f>
        <v>2.2</v>
      </c>
      <c r="AF99" s="187" t="n">
        <f aca="false">+ROUND('Table 9'!AF99/'Table 9'!AF98*100-100,1)</f>
        <v>1.1</v>
      </c>
      <c r="AG99" s="188" t="n">
        <f aca="false">+ROUND('Table 9'!AG99/'Table 9'!AG98*100-100,1)</f>
        <v>1.7</v>
      </c>
      <c r="AH99" s="188" t="n">
        <f aca="false">+ROUND('Table 9'!AH99/'Table 9'!AH98*100-100,1)</f>
        <v>2.2</v>
      </c>
      <c r="AI99" s="187" t="n">
        <f aca="false">+ROUND('Table 9'!AI99/'Table 9'!AI98*100-100,1)</f>
        <v>2.7</v>
      </c>
      <c r="AJ99" s="187" t="n">
        <f aca="false">+ROUND('Table 9'!AJ99/'Table 9'!AJ98*100-100,1)</f>
        <v>0.2</v>
      </c>
      <c r="AK99" s="187" t="n">
        <f aca="false">+ROUND('Table 9'!AK99/'Table 9'!AK98*100-100,1)</f>
        <v>5.7</v>
      </c>
      <c r="AL99" s="188" t="n">
        <f aca="false">+ROUND('Table 9'!AL99/'Table 9'!AL98*100-100,1)</f>
        <v>-0.5</v>
      </c>
      <c r="AM99" s="189" t="n">
        <f aca="false">+ROUND('Table 9'!AM99/'Table 9'!AM98*100-100,1)</f>
        <v>4.3</v>
      </c>
      <c r="AN99" s="189" t="n">
        <f aca="false">+ROUND('Table 9'!AN99/'Table 9'!AN98*100-100,1)</f>
        <v>0.9</v>
      </c>
      <c r="AO99" s="190" t="n">
        <f aca="false">+ROUND('Table 9'!AO99/'Table 9'!AO98*100-100,1)</f>
        <v>3</v>
      </c>
      <c r="AP99" s="190" t="n">
        <f aca="false">+ROUND('Table 9'!AP99/'Table 9'!AP98*100-100,1)</f>
        <v>-0.3</v>
      </c>
      <c r="AQ99" s="190" t="n">
        <f aca="false">+ROUND('Table 9'!AQ99/'Table 9'!AQ98*100-100,1)</f>
        <v>0.6</v>
      </c>
      <c r="AR99" s="190" t="n">
        <f aca="false">+ROUND('Table 9'!AR99/'Table 9'!AR98*100-100,1)</f>
        <v>1.1</v>
      </c>
      <c r="AS99" s="186" t="n">
        <f aca="false">+ROUND('Table 9'!AS99/'Table 9'!AS98*100-100,1)</f>
        <v>7.4</v>
      </c>
      <c r="AT99" s="186" t="n">
        <f aca="false">+ROUND('Table 9'!AT99/'Table 9'!AT98*100-100,1)</f>
        <v>1.5</v>
      </c>
      <c r="AU99" s="190" t="n">
        <f aca="false">+ROUND('Table 9'!AU99/'Table 9'!AU98*100-100,1)</f>
        <v>4</v>
      </c>
      <c r="AV99" s="190" t="n">
        <f aca="false">+ROUND('Table 9'!AV99/'Table 9'!AV98*100-100,1)</f>
        <v>10.4</v>
      </c>
      <c r="AW99" s="186" t="n">
        <f aca="false">+ROUND('Table 9'!AW99/'Table 9'!AW98*100-100,1)</f>
        <v>0.5</v>
      </c>
    </row>
    <row r="100" s="183" customFormat="true" ht="12.75" hidden="false" customHeight="false" outlineLevel="0" collapsed="false">
      <c r="A100" s="118" t="n">
        <v>2014</v>
      </c>
      <c r="B100" s="65" t="s">
        <v>140</v>
      </c>
      <c r="C100" s="186" t="n">
        <f aca="false">+ROUND('Table 9'!C100/'Table 9'!C99*100-100,1)</f>
        <v>0.9</v>
      </c>
      <c r="D100" s="187" t="n">
        <f aca="false">+ROUND('Table 9'!D100/'Table 9'!D99*100-100,1)</f>
        <v>-1.9</v>
      </c>
      <c r="E100" s="187" t="n">
        <f aca="false">+ROUND('Table 9'!E100/'Table 9'!E99*100-100,1)</f>
        <v>-1.4</v>
      </c>
      <c r="F100" s="187" t="n">
        <f aca="false">+ROUND('Table 9'!F100/'Table 9'!F99*100-100,1)</f>
        <v>-0.2</v>
      </c>
      <c r="G100" s="187" t="n">
        <f aca="false">+ROUND('Table 9'!G100/'Table 9'!G99*100-100,1)</f>
        <v>-3.4</v>
      </c>
      <c r="H100" s="187" t="n">
        <f aca="false">+ROUND('Table 9'!H100/'Table 9'!H99*100-100,1)</f>
        <v>-2.7</v>
      </c>
      <c r="I100" s="187" t="n">
        <f aca="false">+ROUND('Table 9'!I100/'Table 9'!I99*100-100,1)</f>
        <v>-4.7</v>
      </c>
      <c r="J100" s="187" t="n">
        <f aca="false">+ROUND('Table 9'!J100/'Table 9'!J99*100-100,1)</f>
        <v>1.5</v>
      </c>
      <c r="K100" s="187" t="n">
        <f aca="false">+ROUND('Table 9'!K100/'Table 9'!K99*100-100,1)</f>
        <v>-4.3</v>
      </c>
      <c r="L100" s="187" t="n">
        <f aca="false">+ROUND('Table 9'!L100/'Table 9'!L99*100-100,1)</f>
        <v>-1.8</v>
      </c>
      <c r="M100" s="187" t="n">
        <f aca="false">+ROUND('Table 9'!M100/'Table 9'!M99*100-100,1)</f>
        <v>0.5</v>
      </c>
      <c r="N100" s="187" t="n">
        <f aca="false">+ROUND('Table 9'!N100/'Table 9'!N99*100-100,1)</f>
        <v>-0.3</v>
      </c>
      <c r="O100" s="187" t="n">
        <f aca="false">+ROUND('Table 9'!O100/'Table 9'!O99*100-100,1)</f>
        <v>1.7</v>
      </c>
      <c r="P100" s="188" t="n">
        <f aca="false">+ROUND('Table 9'!P100/'Table 9'!P99*100-100,1)</f>
        <v>-0.2</v>
      </c>
      <c r="Q100" s="187" t="n">
        <f aca="false">+ROUND('Table 9'!Q100/'Table 9'!Q99*100-100,1)</f>
        <v>0.7</v>
      </c>
      <c r="R100" s="187" t="n">
        <f aca="false">+ROUND('Table 9'!R100/'Table 9'!R99*100-100,1)</f>
        <v>-1.1</v>
      </c>
      <c r="S100" s="188" t="n">
        <f aca="false">+ROUND('Table 9'!S100/'Table 9'!S99*100-100,1)</f>
        <v>2</v>
      </c>
      <c r="T100" s="187" t="n">
        <f aca="false">+ROUND('Table 9'!T100/'Table 9'!T99*100-100,1)</f>
        <v>2.2</v>
      </c>
      <c r="U100" s="187" t="n">
        <f aca="false">+ROUND('Table 9'!U100/'Table 9'!U99*100-100,1)</f>
        <v>-2.7</v>
      </c>
      <c r="V100" s="188" t="n">
        <f aca="false">+ROUND('Table 9'!V100/'Table 9'!V99*100-100,1)</f>
        <v>0.7</v>
      </c>
      <c r="W100" s="187" t="n">
        <f aca="false">+ROUND('Table 9'!W100/'Table 9'!W99*100-100,1)</f>
        <v>1.2</v>
      </c>
      <c r="X100" s="187" t="n">
        <f aca="false">+ROUND('Table 9'!X100/'Table 9'!X99*100-100,1)</f>
        <v>-0.6</v>
      </c>
      <c r="Y100" s="188" t="n">
        <f aca="false">+ROUND('Table 9'!Y100/'Table 9'!Y99*100-100,1)</f>
        <v>1.6</v>
      </c>
      <c r="Z100" s="187" t="n">
        <f aca="false">+ROUND('Table 9'!Z100/'Table 9'!Z99*100-100,1)</f>
        <v>1.8</v>
      </c>
      <c r="AA100" s="187" t="n">
        <f aca="false">+ROUND('Table 9'!AA100/'Table 9'!AA99*100-100,1)</f>
        <v>1.6</v>
      </c>
      <c r="AB100" s="188" t="n">
        <f aca="false">+ROUND('Table 9'!AB100/'Table 9'!AB99*100-100,1)</f>
        <v>1.4</v>
      </c>
      <c r="AC100" s="188" t="n">
        <f aca="false">+ROUND('Table 9'!AC100/'Table 9'!AC99*100-100,1)</f>
        <v>-4.7</v>
      </c>
      <c r="AD100" s="187" t="n">
        <f aca="false">+ROUND('Table 9'!AD100/'Table 9'!AD99*100-100,1)</f>
        <v>-5.6</v>
      </c>
      <c r="AE100" s="187" t="n">
        <f aca="false">+ROUND('Table 9'!AE100/'Table 9'!AE99*100-100,1)</f>
        <v>-6.3</v>
      </c>
      <c r="AF100" s="187" t="n">
        <f aca="false">+ROUND('Table 9'!AF100/'Table 9'!AF99*100-100,1)</f>
        <v>0.6</v>
      </c>
      <c r="AG100" s="188" t="n">
        <f aca="false">+ROUND('Table 9'!AG100/'Table 9'!AG99*100-100,1)</f>
        <v>1</v>
      </c>
      <c r="AH100" s="188" t="n">
        <f aca="false">+ROUND('Table 9'!AH100/'Table 9'!AH99*100-100,1)</f>
        <v>2.9</v>
      </c>
      <c r="AI100" s="187" t="n">
        <f aca="false">+ROUND('Table 9'!AI100/'Table 9'!AI99*100-100,1)</f>
        <v>1.7</v>
      </c>
      <c r="AJ100" s="187" t="n">
        <f aca="false">+ROUND('Table 9'!AJ100/'Table 9'!AJ99*100-100,1)</f>
        <v>3.5</v>
      </c>
      <c r="AK100" s="187" t="n">
        <f aca="false">+ROUND('Table 9'!AK100/'Table 9'!AK99*100-100,1)</f>
        <v>1.7</v>
      </c>
      <c r="AL100" s="188" t="n">
        <f aca="false">+ROUND('Table 9'!AL100/'Table 9'!AL99*100-100,1)</f>
        <v>-0.6</v>
      </c>
      <c r="AM100" s="189" t="n">
        <f aca="false">+ROUND('Table 9'!AM100/'Table 9'!AM99*100-100,1)</f>
        <v>9</v>
      </c>
      <c r="AN100" s="189" t="n">
        <f aca="false">+ROUND('Table 9'!AN100/'Table 9'!AN99*100-100,1)</f>
        <v>0.4</v>
      </c>
      <c r="AO100" s="190" t="n">
        <f aca="false">+ROUND('Table 9'!AO100/'Table 9'!AO99*100-100,1)</f>
        <v>2.9</v>
      </c>
      <c r="AP100" s="190" t="n">
        <f aca="false">+ROUND('Table 9'!AP100/'Table 9'!AP99*100-100,1)</f>
        <v>0.3</v>
      </c>
      <c r="AQ100" s="190" t="n">
        <f aca="false">+ROUND('Table 9'!AQ100/'Table 9'!AQ99*100-100,1)</f>
        <v>-0.2</v>
      </c>
      <c r="AR100" s="190" t="n">
        <f aca="false">+ROUND('Table 9'!AR100/'Table 9'!AR99*100-100,1)</f>
        <v>-2.2</v>
      </c>
      <c r="AS100" s="186" t="n">
        <f aca="false">+ROUND('Table 9'!AS100/'Table 9'!AS99*100-100,1)</f>
        <v>2.9</v>
      </c>
      <c r="AT100" s="186" t="n">
        <f aca="false">+ROUND('Table 9'!AT100/'Table 9'!AT99*100-100,1)</f>
        <v>0.9</v>
      </c>
      <c r="AU100" s="190" t="n">
        <f aca="false">+ROUND('Table 9'!AU100/'Table 9'!AU99*100-100,1)</f>
        <v>3</v>
      </c>
      <c r="AV100" s="190" t="n">
        <f aca="false">+ROUND('Table 9'!AV100/'Table 9'!AV99*100-100,1)</f>
        <v>13.5</v>
      </c>
      <c r="AW100" s="186" t="n">
        <f aca="false">+ROUND('Table 9'!AW100/'Table 9'!AW99*100-100,1)</f>
        <v>-1.2</v>
      </c>
    </row>
    <row r="101" s="183" customFormat="true" ht="12.75" hidden="false" customHeight="false" outlineLevel="0" collapsed="false">
      <c r="A101" s="118" t="n">
        <v>2015</v>
      </c>
      <c r="B101" s="65" t="s">
        <v>137</v>
      </c>
      <c r="C101" s="186" t="n">
        <f aca="false">+ROUND('Table 9'!C101/'Table 9'!C100*100-100,1)</f>
        <v>0.4</v>
      </c>
      <c r="D101" s="187" t="n">
        <f aca="false">+ROUND('Table 9'!D101/'Table 9'!D100*100-100,1)</f>
        <v>0.4</v>
      </c>
      <c r="E101" s="187" t="n">
        <f aca="false">+ROUND('Table 9'!E101/'Table 9'!E100*100-100,1)</f>
        <v>0.3</v>
      </c>
      <c r="F101" s="187" t="n">
        <f aca="false">+ROUND('Table 9'!F101/'Table 9'!F100*100-100,1)</f>
        <v>0.8</v>
      </c>
      <c r="G101" s="187" t="n">
        <f aca="false">+ROUND('Table 9'!G101/'Table 9'!G100*100-100,1)</f>
        <v>-7.7</v>
      </c>
      <c r="H101" s="187" t="n">
        <f aca="false">+ROUND('Table 9'!H101/'Table 9'!H100*100-100,1)</f>
        <v>0.8</v>
      </c>
      <c r="I101" s="187" t="n">
        <f aca="false">+ROUND('Table 9'!I101/'Table 9'!I100*100-100,1)</f>
        <v>-3.2</v>
      </c>
      <c r="J101" s="187" t="n">
        <f aca="false">+ROUND('Table 9'!J101/'Table 9'!J100*100-100,1)</f>
        <v>-1</v>
      </c>
      <c r="K101" s="187" t="n">
        <f aca="false">+ROUND('Table 9'!K101/'Table 9'!K100*100-100,1)</f>
        <v>5.1</v>
      </c>
      <c r="L101" s="187" t="n">
        <f aca="false">+ROUND('Table 9'!L101/'Table 9'!L100*100-100,1)</f>
        <v>3.7</v>
      </c>
      <c r="M101" s="187" t="n">
        <f aca="false">+ROUND('Table 9'!M101/'Table 9'!M100*100-100,1)</f>
        <v>-5</v>
      </c>
      <c r="N101" s="187" t="n">
        <f aca="false">+ROUND('Table 9'!N101/'Table 9'!N100*100-100,1)</f>
        <v>-0.7</v>
      </c>
      <c r="O101" s="187" t="n">
        <f aca="false">+ROUND('Table 9'!O101/'Table 9'!O100*100-100,1)</f>
        <v>0.5</v>
      </c>
      <c r="P101" s="188" t="n">
        <f aca="false">+ROUND('Table 9'!P101/'Table 9'!P100*100-100,1)</f>
        <v>-0.9</v>
      </c>
      <c r="Q101" s="187" t="n">
        <f aca="false">+ROUND('Table 9'!Q101/'Table 9'!Q100*100-100,1)</f>
        <v>-0.3</v>
      </c>
      <c r="R101" s="187" t="n">
        <f aca="false">+ROUND('Table 9'!R101/'Table 9'!R100*100-100,1)</f>
        <v>-2.2</v>
      </c>
      <c r="S101" s="188" t="n">
        <f aca="false">+ROUND('Table 9'!S101/'Table 9'!S100*100-100,1)</f>
        <v>-1.7</v>
      </c>
      <c r="T101" s="187" t="n">
        <f aca="false">+ROUND('Table 9'!T101/'Table 9'!T100*100-100,1)</f>
        <v>-1.8</v>
      </c>
      <c r="U101" s="187" t="n">
        <f aca="false">+ROUND('Table 9'!U101/'Table 9'!U100*100-100,1)</f>
        <v>0.8</v>
      </c>
      <c r="V101" s="188" t="n">
        <f aca="false">+ROUND('Table 9'!V101/'Table 9'!V100*100-100,1)</f>
        <v>1.1</v>
      </c>
      <c r="W101" s="187" t="n">
        <f aca="false">+ROUND('Table 9'!W101/'Table 9'!W100*100-100,1)</f>
        <v>2.2</v>
      </c>
      <c r="X101" s="187" t="n">
        <f aca="false">+ROUND('Table 9'!X101/'Table 9'!X100*100-100,1)</f>
        <v>-0.9</v>
      </c>
      <c r="Y101" s="188" t="n">
        <f aca="false">+ROUND('Table 9'!Y101/'Table 9'!Y100*100-100,1)</f>
        <v>-1.2</v>
      </c>
      <c r="Z101" s="187" t="n">
        <f aca="false">+ROUND('Table 9'!Z101/'Table 9'!Z100*100-100,1)</f>
        <v>1.4</v>
      </c>
      <c r="AA101" s="187" t="n">
        <f aca="false">+ROUND('Table 9'!AA101/'Table 9'!AA100*100-100,1)</f>
        <v>-1.4</v>
      </c>
      <c r="AB101" s="188" t="n">
        <f aca="false">+ROUND('Table 9'!AB101/'Table 9'!AB100*100-100,1)</f>
        <v>-0.1</v>
      </c>
      <c r="AC101" s="188" t="n">
        <f aca="false">+ROUND('Table 9'!AC101/'Table 9'!AC100*100-100,1)</f>
        <v>-1.7</v>
      </c>
      <c r="AD101" s="187" t="n">
        <f aca="false">+ROUND('Table 9'!AD101/'Table 9'!AD100*100-100,1)</f>
        <v>4.6</v>
      </c>
      <c r="AE101" s="187" t="n">
        <f aca="false">+ROUND('Table 9'!AE101/'Table 9'!AE100*100-100,1)</f>
        <v>-13.1</v>
      </c>
      <c r="AF101" s="187" t="n">
        <f aca="false">+ROUND('Table 9'!AF101/'Table 9'!AF100*100-100,1)</f>
        <v>2.6</v>
      </c>
      <c r="AG101" s="188" t="n">
        <f aca="false">+ROUND('Table 9'!AG101/'Table 9'!AG100*100-100,1)</f>
        <v>-1.4</v>
      </c>
      <c r="AH101" s="188" t="n">
        <f aca="false">+ROUND('Table 9'!AH101/'Table 9'!AH100*100-100,1)</f>
        <v>1.5</v>
      </c>
      <c r="AI101" s="187" t="n">
        <f aca="false">+ROUND('Table 9'!AI101/'Table 9'!AI100*100-100,1)</f>
        <v>4.9</v>
      </c>
      <c r="AJ101" s="187" t="n">
        <f aca="false">+ROUND('Table 9'!AJ101/'Table 9'!AJ100*100-100,1)</f>
        <v>2.3</v>
      </c>
      <c r="AK101" s="187" t="n">
        <f aca="false">+ROUND('Table 9'!AK101/'Table 9'!AK100*100-100,1)</f>
        <v>-0.4</v>
      </c>
      <c r="AL101" s="188" t="n">
        <f aca="false">+ROUND('Table 9'!AL101/'Table 9'!AL100*100-100,1)</f>
        <v>2.2</v>
      </c>
      <c r="AM101" s="189" t="n">
        <f aca="false">+ROUND('Table 9'!AM101/'Table 9'!AM100*100-100,1)</f>
        <v>1.3</v>
      </c>
      <c r="AN101" s="189" t="n">
        <f aca="false">+ROUND('Table 9'!AN101/'Table 9'!AN100*100-100,1)</f>
        <v>2.1</v>
      </c>
      <c r="AO101" s="190" t="n">
        <f aca="false">+ROUND('Table 9'!AO101/'Table 9'!AO100*100-100,1)</f>
        <v>3.8</v>
      </c>
      <c r="AP101" s="190" t="n">
        <f aca="false">+ROUND('Table 9'!AP101/'Table 9'!AP100*100-100,1)</f>
        <v>1.4</v>
      </c>
      <c r="AQ101" s="190" t="n">
        <f aca="false">+ROUND('Table 9'!AQ101/'Table 9'!AQ100*100-100,1)</f>
        <v>2.7</v>
      </c>
      <c r="AR101" s="190" t="n">
        <f aca="false">+ROUND('Table 9'!AR101/'Table 9'!AR100*100-100,1)</f>
        <v>-1.6</v>
      </c>
      <c r="AS101" s="186" t="n">
        <f aca="false">+ROUND('Table 9'!AS101/'Table 9'!AS100*100-100,1)</f>
        <v>-5.1</v>
      </c>
      <c r="AT101" s="186" t="n">
        <f aca="false">+ROUND('Table 9'!AT101/'Table 9'!AT100*100-100,1)</f>
        <v>0.3</v>
      </c>
      <c r="AU101" s="190" t="n">
        <f aca="false">+ROUND('Table 9'!AU101/'Table 9'!AU100*100-100,1)</f>
        <v>3.2</v>
      </c>
      <c r="AV101" s="190" t="n">
        <f aca="false">+ROUND('Table 9'!AV101/'Table 9'!AV100*100-100,1)</f>
        <v>2.3</v>
      </c>
      <c r="AW101" s="186" t="n">
        <f aca="false">+ROUND('Table 9'!AW101/'Table 9'!AW100*100-100,1)</f>
        <v>0.2</v>
      </c>
    </row>
    <row r="102" s="183" customFormat="true" ht="12.75" hidden="false" customHeight="false" outlineLevel="0" collapsed="false">
      <c r="A102" s="118" t="n">
        <v>2015</v>
      </c>
      <c r="B102" s="65" t="s">
        <v>138</v>
      </c>
      <c r="C102" s="186" t="n">
        <f aca="false">+ROUND('Table 9'!C102/'Table 9'!C101*100-100,1)</f>
        <v>1.3</v>
      </c>
      <c r="D102" s="187" t="n">
        <f aca="false">+ROUND('Table 9'!D102/'Table 9'!D101*100-100,1)</f>
        <v>1.6</v>
      </c>
      <c r="E102" s="187" t="n">
        <f aca="false">+ROUND('Table 9'!E102/'Table 9'!E101*100-100,1)</f>
        <v>2.2</v>
      </c>
      <c r="F102" s="187" t="n">
        <f aca="false">+ROUND('Table 9'!F102/'Table 9'!F101*100-100,1)</f>
        <v>0.5</v>
      </c>
      <c r="G102" s="187" t="n">
        <f aca="false">+ROUND('Table 9'!G102/'Table 9'!G101*100-100,1)</f>
        <v>7</v>
      </c>
      <c r="H102" s="187" t="n">
        <f aca="false">+ROUND('Table 9'!H102/'Table 9'!H101*100-100,1)</f>
        <v>4.7</v>
      </c>
      <c r="I102" s="187" t="n">
        <f aca="false">+ROUND('Table 9'!I102/'Table 9'!I101*100-100,1)</f>
        <v>1.1</v>
      </c>
      <c r="J102" s="187" t="n">
        <f aca="false">+ROUND('Table 9'!J102/'Table 9'!J101*100-100,1)</f>
        <v>0.6</v>
      </c>
      <c r="K102" s="187" t="n">
        <f aca="false">+ROUND('Table 9'!K102/'Table 9'!K101*100-100,1)</f>
        <v>2.3</v>
      </c>
      <c r="L102" s="187" t="n">
        <f aca="false">+ROUND('Table 9'!L102/'Table 9'!L101*100-100,1)</f>
        <v>1.2</v>
      </c>
      <c r="M102" s="187" t="n">
        <f aca="false">+ROUND('Table 9'!M102/'Table 9'!M101*100-100,1)</f>
        <v>7.9</v>
      </c>
      <c r="N102" s="187" t="n">
        <f aca="false">+ROUND('Table 9'!N102/'Table 9'!N101*100-100,1)</f>
        <v>5.3</v>
      </c>
      <c r="O102" s="187" t="n">
        <f aca="false">+ROUND('Table 9'!O102/'Table 9'!O101*100-100,1)</f>
        <v>-2.8</v>
      </c>
      <c r="P102" s="188" t="n">
        <f aca="false">+ROUND('Table 9'!P102/'Table 9'!P101*100-100,1)</f>
        <v>-0.7</v>
      </c>
      <c r="Q102" s="187" t="n">
        <f aca="false">+ROUND('Table 9'!Q102/'Table 9'!Q101*100-100,1)</f>
        <v>-1.9</v>
      </c>
      <c r="R102" s="187" t="n">
        <f aca="false">+ROUND('Table 9'!R102/'Table 9'!R101*100-100,1)</f>
        <v>3</v>
      </c>
      <c r="S102" s="188" t="n">
        <f aca="false">+ROUND('Table 9'!S102/'Table 9'!S101*100-100,1)</f>
        <v>1.2</v>
      </c>
      <c r="T102" s="187" t="n">
        <f aca="false">+ROUND('Table 9'!T102/'Table 9'!T101*100-100,1)</f>
        <v>1.1</v>
      </c>
      <c r="U102" s="187" t="n">
        <f aca="false">+ROUND('Table 9'!U102/'Table 9'!U101*100-100,1)</f>
        <v>2.9</v>
      </c>
      <c r="V102" s="188" t="n">
        <f aca="false">+ROUND('Table 9'!V102/'Table 9'!V101*100-100,1)</f>
        <v>0.7</v>
      </c>
      <c r="W102" s="187" t="n">
        <f aca="false">+ROUND('Table 9'!W102/'Table 9'!W101*100-100,1)</f>
        <v>0.3</v>
      </c>
      <c r="X102" s="187" t="n">
        <f aca="false">+ROUND('Table 9'!X102/'Table 9'!X101*100-100,1)</f>
        <v>1.2</v>
      </c>
      <c r="Y102" s="188" t="n">
        <f aca="false">+ROUND('Table 9'!Y102/'Table 9'!Y101*100-100,1)</f>
        <v>0.8</v>
      </c>
      <c r="Z102" s="187" t="n">
        <f aca="false">+ROUND('Table 9'!Z102/'Table 9'!Z101*100-100,1)</f>
        <v>-0.2</v>
      </c>
      <c r="AA102" s="187" t="n">
        <f aca="false">+ROUND('Table 9'!AA102/'Table 9'!AA101*100-100,1)</f>
        <v>0.9</v>
      </c>
      <c r="AB102" s="188" t="n">
        <f aca="false">+ROUND('Table 9'!AB102/'Table 9'!AB101*100-100,1)</f>
        <v>2.2</v>
      </c>
      <c r="AC102" s="188" t="n">
        <f aca="false">+ROUND('Table 9'!AC102/'Table 9'!AC101*100-100,1)</f>
        <v>0.2</v>
      </c>
      <c r="AD102" s="187" t="n">
        <f aca="false">+ROUND('Table 9'!AD102/'Table 9'!AD101*100-100,1)</f>
        <v>-6.6</v>
      </c>
      <c r="AE102" s="187" t="n">
        <f aca="false">+ROUND('Table 9'!AE102/'Table 9'!AE101*100-100,1)</f>
        <v>4.4</v>
      </c>
      <c r="AF102" s="187" t="n">
        <f aca="false">+ROUND('Table 9'!AF102/'Table 9'!AF101*100-100,1)</f>
        <v>3.5</v>
      </c>
      <c r="AG102" s="188" t="n">
        <f aca="false">+ROUND('Table 9'!AG102/'Table 9'!AG101*100-100,1)</f>
        <v>-0.2</v>
      </c>
      <c r="AH102" s="188" t="n">
        <f aca="false">+ROUND('Table 9'!AH102/'Table 9'!AH101*100-100,1)</f>
        <v>1.4</v>
      </c>
      <c r="AI102" s="187" t="n">
        <f aca="false">+ROUND('Table 9'!AI102/'Table 9'!AI101*100-100,1)</f>
        <v>-2</v>
      </c>
      <c r="AJ102" s="187" t="n">
        <f aca="false">+ROUND('Table 9'!AJ102/'Table 9'!AJ101*100-100,1)</f>
        <v>3</v>
      </c>
      <c r="AK102" s="187" t="n">
        <f aca="false">+ROUND('Table 9'!AK102/'Table 9'!AK101*100-100,1)</f>
        <v>-2.1</v>
      </c>
      <c r="AL102" s="188" t="n">
        <f aca="false">+ROUND('Table 9'!AL102/'Table 9'!AL101*100-100,1)</f>
        <v>1.5</v>
      </c>
      <c r="AM102" s="189" t="n">
        <f aca="false">+ROUND('Table 9'!AM102/'Table 9'!AM101*100-100,1)</f>
        <v>3.5</v>
      </c>
      <c r="AN102" s="189" t="n">
        <f aca="false">+ROUND('Table 9'!AN102/'Table 9'!AN101*100-100,1)</f>
        <v>1.1</v>
      </c>
      <c r="AO102" s="190" t="n">
        <f aca="false">+ROUND('Table 9'!AO102/'Table 9'!AO101*100-100,1)</f>
        <v>1.5</v>
      </c>
      <c r="AP102" s="190" t="n">
        <f aca="false">+ROUND('Table 9'!AP102/'Table 9'!AP101*100-100,1)</f>
        <v>4</v>
      </c>
      <c r="AQ102" s="190" t="n">
        <f aca="false">+ROUND('Table 9'!AQ102/'Table 9'!AQ101*100-100,1)</f>
        <v>0.4</v>
      </c>
      <c r="AR102" s="190" t="n">
        <f aca="false">+ROUND('Table 9'!AR102/'Table 9'!AR101*100-100,1)</f>
        <v>1.8</v>
      </c>
      <c r="AS102" s="186" t="n">
        <f aca="false">+ROUND('Table 9'!AS102/'Table 9'!AS101*100-100,1)</f>
        <v>-2.4</v>
      </c>
      <c r="AT102" s="186" t="n">
        <f aca="false">+ROUND('Table 9'!AT102/'Table 9'!AT101*100-100,1)</f>
        <v>1.3</v>
      </c>
      <c r="AU102" s="190" t="n">
        <f aca="false">+ROUND('Table 9'!AU102/'Table 9'!AU101*100-100,1)</f>
        <v>5.6</v>
      </c>
      <c r="AV102" s="190" t="n">
        <f aca="false">+ROUND('Table 9'!AV102/'Table 9'!AV101*100-100,1)</f>
        <v>9.5</v>
      </c>
      <c r="AW102" s="186" t="n">
        <f aca="false">+ROUND('Table 9'!AW102/'Table 9'!AW101*100-100,1)</f>
        <v>0.3</v>
      </c>
    </row>
    <row r="103" s="183" customFormat="true" ht="12.75" hidden="false" customHeight="false" outlineLevel="0" collapsed="false">
      <c r="A103" s="118" t="n">
        <v>2015</v>
      </c>
      <c r="B103" s="65" t="s">
        <v>139</v>
      </c>
      <c r="C103" s="186" t="n">
        <f aca="false">+ROUND('Table 9'!C103/'Table 9'!C102*100-100,1)</f>
        <v>0.6</v>
      </c>
      <c r="D103" s="187" t="n">
        <f aca="false">+ROUND('Table 9'!D103/'Table 9'!D102*100-100,1)</f>
        <v>2.9</v>
      </c>
      <c r="E103" s="187" t="n">
        <f aca="false">+ROUND('Table 9'!E103/'Table 9'!E102*100-100,1)</f>
        <v>2.1</v>
      </c>
      <c r="F103" s="187" t="n">
        <f aca="false">+ROUND('Table 9'!F103/'Table 9'!F102*100-100,1)</f>
        <v>-0.2</v>
      </c>
      <c r="G103" s="187" t="n">
        <f aca="false">+ROUND('Table 9'!G103/'Table 9'!G102*100-100,1)</f>
        <v>4.3</v>
      </c>
      <c r="H103" s="187" t="n">
        <f aca="false">+ROUND('Table 9'!H103/'Table 9'!H102*100-100,1)</f>
        <v>3.5</v>
      </c>
      <c r="I103" s="187" t="n">
        <f aca="false">+ROUND('Table 9'!I103/'Table 9'!I102*100-100,1)</f>
        <v>3.2</v>
      </c>
      <c r="J103" s="187" t="n">
        <f aca="false">+ROUND('Table 9'!J103/'Table 9'!J102*100-100,1)</f>
        <v>-2.2</v>
      </c>
      <c r="K103" s="187" t="n">
        <f aca="false">+ROUND('Table 9'!K103/'Table 9'!K102*100-100,1)</f>
        <v>0.5</v>
      </c>
      <c r="L103" s="187" t="n">
        <f aca="false">+ROUND('Table 9'!L103/'Table 9'!L102*100-100,1)</f>
        <v>6.6</v>
      </c>
      <c r="M103" s="187" t="n">
        <f aca="false">+ROUND('Table 9'!M103/'Table 9'!M102*100-100,1)</f>
        <v>-0.5</v>
      </c>
      <c r="N103" s="187" t="n">
        <f aca="false">+ROUND('Table 9'!N103/'Table 9'!N102*100-100,1)</f>
        <v>0.5</v>
      </c>
      <c r="O103" s="187" t="n">
        <f aca="false">+ROUND('Table 9'!O103/'Table 9'!O102*100-100,1)</f>
        <v>0.9</v>
      </c>
      <c r="P103" s="188" t="n">
        <f aca="false">+ROUND('Table 9'!P103/'Table 9'!P102*100-100,1)</f>
        <v>4.7</v>
      </c>
      <c r="Q103" s="187" t="n">
        <f aca="false">+ROUND('Table 9'!Q103/'Table 9'!Q102*100-100,1)</f>
        <v>5.1</v>
      </c>
      <c r="R103" s="187" t="n">
        <f aca="false">+ROUND('Table 9'!R103/'Table 9'!R102*100-100,1)</f>
        <v>1.3</v>
      </c>
      <c r="S103" s="188" t="n">
        <f aca="false">+ROUND('Table 9'!S103/'Table 9'!S102*100-100,1)</f>
        <v>1.3</v>
      </c>
      <c r="T103" s="187" t="n">
        <f aca="false">+ROUND('Table 9'!T103/'Table 9'!T102*100-100,1)</f>
        <v>1.4</v>
      </c>
      <c r="U103" s="187" t="n">
        <f aca="false">+ROUND('Table 9'!U103/'Table 9'!U102*100-100,1)</f>
        <v>1.2</v>
      </c>
      <c r="V103" s="188" t="n">
        <f aca="false">+ROUND('Table 9'!V103/'Table 9'!V102*100-100,1)</f>
        <v>0.9</v>
      </c>
      <c r="W103" s="187" t="n">
        <f aca="false">+ROUND('Table 9'!W103/'Table 9'!W102*100-100,1)</f>
        <v>0.9</v>
      </c>
      <c r="X103" s="187" t="n">
        <f aca="false">+ROUND('Table 9'!X103/'Table 9'!X102*100-100,1)</f>
        <v>1.4</v>
      </c>
      <c r="Y103" s="188" t="n">
        <f aca="false">+ROUND('Table 9'!Y103/'Table 9'!Y102*100-100,1)</f>
        <v>1.5</v>
      </c>
      <c r="Z103" s="187" t="n">
        <f aca="false">+ROUND('Table 9'!Z103/'Table 9'!Z102*100-100,1)</f>
        <v>-0.8</v>
      </c>
      <c r="AA103" s="187" t="n">
        <f aca="false">+ROUND('Table 9'!AA103/'Table 9'!AA102*100-100,1)</f>
        <v>1.7</v>
      </c>
      <c r="AB103" s="188" t="n">
        <f aca="false">+ROUND('Table 9'!AB103/'Table 9'!AB102*100-100,1)</f>
        <v>0.7</v>
      </c>
      <c r="AC103" s="188" t="n">
        <f aca="false">+ROUND('Table 9'!AC103/'Table 9'!AC102*100-100,1)</f>
        <v>-0.9</v>
      </c>
      <c r="AD103" s="187" t="n">
        <f aca="false">+ROUND('Table 9'!AD103/'Table 9'!AD102*100-100,1)</f>
        <v>-2.6</v>
      </c>
      <c r="AE103" s="187" t="n">
        <f aca="false">+ROUND('Table 9'!AE103/'Table 9'!AE102*100-100,1)</f>
        <v>-1</v>
      </c>
      <c r="AF103" s="187" t="n">
        <f aca="false">+ROUND('Table 9'!AF103/'Table 9'!AF102*100-100,1)</f>
        <v>1.1</v>
      </c>
      <c r="AG103" s="188" t="n">
        <f aca="false">+ROUND('Table 9'!AG103/'Table 9'!AG102*100-100,1)</f>
        <v>-0.2</v>
      </c>
      <c r="AH103" s="188" t="n">
        <f aca="false">+ROUND('Table 9'!AH103/'Table 9'!AH102*100-100,1)</f>
        <v>-2.3</v>
      </c>
      <c r="AI103" s="187" t="n">
        <f aca="false">+ROUND('Table 9'!AI103/'Table 9'!AI102*100-100,1)</f>
        <v>-4.9</v>
      </c>
      <c r="AJ103" s="187" t="n">
        <f aca="false">+ROUND('Table 9'!AJ103/'Table 9'!AJ102*100-100,1)</f>
        <v>-2.4</v>
      </c>
      <c r="AK103" s="187" t="n">
        <f aca="false">+ROUND('Table 9'!AK103/'Table 9'!AK102*100-100,1)</f>
        <v>0.7</v>
      </c>
      <c r="AL103" s="188" t="n">
        <f aca="false">+ROUND('Table 9'!AL103/'Table 9'!AL102*100-100,1)</f>
        <v>-0.7</v>
      </c>
      <c r="AM103" s="189" t="n">
        <f aca="false">+ROUND('Table 9'!AM103/'Table 9'!AM102*100-100,1)</f>
        <v>-0.4</v>
      </c>
      <c r="AN103" s="189" t="n">
        <f aca="false">+ROUND('Table 9'!AN103/'Table 9'!AN102*100-100,1)</f>
        <v>0.4</v>
      </c>
      <c r="AO103" s="190" t="n">
        <f aca="false">+ROUND('Table 9'!AO103/'Table 9'!AO102*100-100,1)</f>
        <v>-2.4</v>
      </c>
      <c r="AP103" s="190" t="n">
        <f aca="false">+ROUND('Table 9'!AP103/'Table 9'!AP102*100-100,1)</f>
        <v>0.5</v>
      </c>
      <c r="AQ103" s="190" t="n">
        <f aca="false">+ROUND('Table 9'!AQ103/'Table 9'!AQ102*100-100,1)</f>
        <v>1</v>
      </c>
      <c r="AR103" s="190" t="n">
        <f aca="false">+ROUND('Table 9'!AR103/'Table 9'!AR102*100-100,1)</f>
        <v>0.8</v>
      </c>
      <c r="AS103" s="186" t="n">
        <f aca="false">+ROUND('Table 9'!AS103/'Table 9'!AS102*100-100,1)</f>
        <v>3.2</v>
      </c>
      <c r="AT103" s="186" t="n">
        <f aca="false">+ROUND('Table 9'!AT103/'Table 9'!AT102*100-100,1)</f>
        <v>0.6</v>
      </c>
      <c r="AU103" s="190" t="n">
        <f aca="false">+ROUND('Table 9'!AU103/'Table 9'!AU102*100-100,1)</f>
        <v>-2.9</v>
      </c>
      <c r="AV103" s="190" t="n">
        <f aca="false">+ROUND('Table 9'!AV103/'Table 9'!AV102*100-100,1)</f>
        <v>-1.7</v>
      </c>
      <c r="AW103" s="186" t="n">
        <f aca="false">+ROUND('Table 9'!AW103/'Table 9'!AW102*100-100,1)</f>
        <v>0.8</v>
      </c>
    </row>
    <row r="104" s="183" customFormat="true" ht="12.75" hidden="false" customHeight="false" outlineLevel="0" collapsed="false">
      <c r="A104" s="118" t="n">
        <v>2015</v>
      </c>
      <c r="B104" s="65" t="s">
        <v>140</v>
      </c>
      <c r="C104" s="186" t="n">
        <f aca="false">+ROUND('Table 9'!C104/'Table 9'!C103*100-100,1)</f>
        <v>0.4</v>
      </c>
      <c r="D104" s="187" t="n">
        <f aca="false">+ROUND('Table 9'!D104/'Table 9'!D103*100-100,1)</f>
        <v>-2.2</v>
      </c>
      <c r="E104" s="187" t="n">
        <f aca="false">+ROUND('Table 9'!E104/'Table 9'!E103*100-100,1)</f>
        <v>-0.9</v>
      </c>
      <c r="F104" s="187" t="n">
        <f aca="false">+ROUND('Table 9'!F104/'Table 9'!F103*100-100,1)</f>
        <v>0.8</v>
      </c>
      <c r="G104" s="187" t="n">
        <f aca="false">+ROUND('Table 9'!G104/'Table 9'!G103*100-100,1)</f>
        <v>-0.3</v>
      </c>
      <c r="H104" s="187" t="n">
        <f aca="false">+ROUND('Table 9'!H104/'Table 9'!H103*100-100,1)</f>
        <v>-0.3</v>
      </c>
      <c r="I104" s="187" t="n">
        <f aca="false">+ROUND('Table 9'!I104/'Table 9'!I103*100-100,1)</f>
        <v>-0.5</v>
      </c>
      <c r="J104" s="187" t="n">
        <f aca="false">+ROUND('Table 9'!J104/'Table 9'!J103*100-100,1)</f>
        <v>-0.2</v>
      </c>
      <c r="K104" s="187" t="n">
        <f aca="false">+ROUND('Table 9'!K104/'Table 9'!K103*100-100,1)</f>
        <v>-2.6</v>
      </c>
      <c r="L104" s="187" t="n">
        <f aca="false">+ROUND('Table 9'!L104/'Table 9'!L103*100-100,1)</f>
        <v>-4.8</v>
      </c>
      <c r="M104" s="187" t="n">
        <f aca="false">+ROUND('Table 9'!M104/'Table 9'!M103*100-100,1)</f>
        <v>-3.1</v>
      </c>
      <c r="N104" s="187" t="n">
        <f aca="false">+ROUND('Table 9'!N104/'Table 9'!N103*100-100,1)</f>
        <v>-1.3</v>
      </c>
      <c r="O104" s="187" t="n">
        <f aca="false">+ROUND('Table 9'!O104/'Table 9'!O103*100-100,1)</f>
        <v>-1.2</v>
      </c>
      <c r="P104" s="188" t="n">
        <f aca="false">+ROUND('Table 9'!P104/'Table 9'!P103*100-100,1)</f>
        <v>-2.3</v>
      </c>
      <c r="Q104" s="187" t="n">
        <f aca="false">+ROUND('Table 9'!Q104/'Table 9'!Q103*100-100,1)</f>
        <v>-1.1</v>
      </c>
      <c r="R104" s="187" t="n">
        <f aca="false">+ROUND('Table 9'!R104/'Table 9'!R103*100-100,1)</f>
        <v>-2.8</v>
      </c>
      <c r="S104" s="188" t="n">
        <f aca="false">+ROUND('Table 9'!S104/'Table 9'!S103*100-100,1)</f>
        <v>2.2</v>
      </c>
      <c r="T104" s="187" t="n">
        <f aca="false">+ROUND('Table 9'!T104/'Table 9'!T103*100-100,1)</f>
        <v>2.2</v>
      </c>
      <c r="U104" s="187" t="n">
        <f aca="false">+ROUND('Table 9'!U104/'Table 9'!U103*100-100,1)</f>
        <v>-0.8</v>
      </c>
      <c r="V104" s="188" t="n">
        <f aca="false">+ROUND('Table 9'!V104/'Table 9'!V103*100-100,1)</f>
        <v>1.5</v>
      </c>
      <c r="W104" s="187" t="n">
        <f aca="false">+ROUND('Table 9'!W104/'Table 9'!W103*100-100,1)</f>
        <v>1.8</v>
      </c>
      <c r="X104" s="187" t="n">
        <f aca="false">+ROUND('Table 9'!X104/'Table 9'!X103*100-100,1)</f>
        <v>0.4</v>
      </c>
      <c r="Y104" s="188" t="n">
        <f aca="false">+ROUND('Table 9'!Y104/'Table 9'!Y103*100-100,1)</f>
        <v>1.8</v>
      </c>
      <c r="Z104" s="187" t="n">
        <f aca="false">+ROUND('Table 9'!Z104/'Table 9'!Z103*100-100,1)</f>
        <v>6.1</v>
      </c>
      <c r="AA104" s="187" t="n">
        <f aca="false">+ROUND('Table 9'!AA104/'Table 9'!AA103*100-100,1)</f>
        <v>1.4</v>
      </c>
      <c r="AB104" s="188" t="n">
        <f aca="false">+ROUND('Table 9'!AB104/'Table 9'!AB103*100-100,1)</f>
        <v>-0.1</v>
      </c>
      <c r="AC104" s="188" t="n">
        <f aca="false">+ROUND('Table 9'!AC104/'Table 9'!AC103*100-100,1)</f>
        <v>0.2</v>
      </c>
      <c r="AD104" s="187" t="n">
        <f aca="false">+ROUND('Table 9'!AD104/'Table 9'!AD103*100-100,1)</f>
        <v>6.1</v>
      </c>
      <c r="AE104" s="187" t="n">
        <f aca="false">+ROUND('Table 9'!AE104/'Table 9'!AE103*100-100,1)</f>
        <v>-0.1</v>
      </c>
      <c r="AF104" s="187" t="n">
        <f aca="false">+ROUND('Table 9'!AF104/'Table 9'!AF103*100-100,1)</f>
        <v>-2.1</v>
      </c>
      <c r="AG104" s="188" t="n">
        <f aca="false">+ROUND('Table 9'!AG104/'Table 9'!AG103*100-100,1)</f>
        <v>-0.3</v>
      </c>
      <c r="AH104" s="188" t="n">
        <f aca="false">+ROUND('Table 9'!AH104/'Table 9'!AH103*100-100,1)</f>
        <v>-0.4</v>
      </c>
      <c r="AI104" s="187" t="n">
        <f aca="false">+ROUND('Table 9'!AI104/'Table 9'!AI103*100-100,1)</f>
        <v>0.7</v>
      </c>
      <c r="AJ104" s="187" t="n">
        <f aca="false">+ROUND('Table 9'!AJ104/'Table 9'!AJ103*100-100,1)</f>
        <v>-2.1</v>
      </c>
      <c r="AK104" s="187" t="n">
        <f aca="false">+ROUND('Table 9'!AK104/'Table 9'!AK103*100-100,1)</f>
        <v>1.8</v>
      </c>
      <c r="AL104" s="188" t="n">
        <f aca="false">+ROUND('Table 9'!AL104/'Table 9'!AL103*100-100,1)</f>
        <v>0.2</v>
      </c>
      <c r="AM104" s="189" t="n">
        <f aca="false">+ROUND('Table 9'!AM104/'Table 9'!AM103*100-100,1)</f>
        <v>0.9</v>
      </c>
      <c r="AN104" s="189" t="n">
        <f aca="false">+ROUND('Table 9'!AN104/'Table 9'!AN103*100-100,1)</f>
        <v>1</v>
      </c>
      <c r="AO104" s="190" t="n">
        <f aca="false">+ROUND('Table 9'!AO104/'Table 9'!AO103*100-100,1)</f>
        <v>2.9</v>
      </c>
      <c r="AP104" s="190" t="n">
        <f aca="false">+ROUND('Table 9'!AP104/'Table 9'!AP103*100-100,1)</f>
        <v>2.1</v>
      </c>
      <c r="AQ104" s="190" t="n">
        <f aca="false">+ROUND('Table 9'!AQ104/'Table 9'!AQ103*100-100,1)</f>
        <v>-0.5</v>
      </c>
      <c r="AR104" s="190" t="n">
        <f aca="false">+ROUND('Table 9'!AR104/'Table 9'!AR103*100-100,1)</f>
        <v>-1.4</v>
      </c>
      <c r="AS104" s="186" t="n">
        <f aca="false">+ROUND('Table 9'!AS104/'Table 9'!AS103*100-100,1)</f>
        <v>5.2</v>
      </c>
      <c r="AT104" s="186" t="n">
        <f aca="false">+ROUND('Table 9'!AT104/'Table 9'!AT103*100-100,1)</f>
        <v>0.4</v>
      </c>
      <c r="AU104" s="190" t="n">
        <f aca="false">+ROUND('Table 9'!AU104/'Table 9'!AU103*100-100,1)</f>
        <v>5.7</v>
      </c>
      <c r="AV104" s="190" t="n">
        <f aca="false">+ROUND('Table 9'!AV104/'Table 9'!AV103*100-100,1)</f>
        <v>-1.7</v>
      </c>
      <c r="AW104" s="186" t="n">
        <f aca="false">+ROUND('Table 9'!AW104/'Table 9'!AW103*100-100,1)</f>
        <v>0.5</v>
      </c>
    </row>
    <row r="105" s="183" customFormat="true" ht="12.75" hidden="false" customHeight="false" outlineLevel="0" collapsed="false">
      <c r="A105" s="118" t="n">
        <v>2016</v>
      </c>
      <c r="B105" s="65" t="s">
        <v>137</v>
      </c>
      <c r="C105" s="186" t="n">
        <f aca="false">+ROUND('Table 9'!C105/'Table 9'!C104*100-100,1)</f>
        <v>2.9</v>
      </c>
      <c r="D105" s="187" t="n">
        <f aca="false">+ROUND('Table 9'!D105/'Table 9'!D104*100-100,1)</f>
        <v>1.8</v>
      </c>
      <c r="E105" s="187" t="n">
        <f aca="false">+ROUND('Table 9'!E105/'Table 9'!E104*100-100,1)</f>
        <v>1.1</v>
      </c>
      <c r="F105" s="187" t="n">
        <f aca="false">+ROUND('Table 9'!F105/'Table 9'!F104*100-100,1)</f>
        <v>0.7</v>
      </c>
      <c r="G105" s="187" t="n">
        <f aca="false">+ROUND('Table 9'!G105/'Table 9'!G104*100-100,1)</f>
        <v>-3.9</v>
      </c>
      <c r="H105" s="187" t="n">
        <f aca="false">+ROUND('Table 9'!H105/'Table 9'!H104*100-100,1)</f>
        <v>0.4</v>
      </c>
      <c r="I105" s="187" t="n">
        <f aca="false">+ROUND('Table 9'!I105/'Table 9'!I104*100-100,1)</f>
        <v>0.3</v>
      </c>
      <c r="J105" s="187" t="n">
        <f aca="false">+ROUND('Table 9'!J105/'Table 9'!J104*100-100,1)</f>
        <v>-1.4</v>
      </c>
      <c r="K105" s="187" t="n">
        <f aca="false">+ROUND('Table 9'!K105/'Table 9'!K104*100-100,1)</f>
        <v>2.9</v>
      </c>
      <c r="L105" s="187" t="n">
        <f aca="false">+ROUND('Table 9'!L105/'Table 9'!L104*100-100,1)</f>
        <v>5.3</v>
      </c>
      <c r="M105" s="187" t="n">
        <f aca="false">+ROUND('Table 9'!M105/'Table 9'!M104*100-100,1)</f>
        <v>-3.8</v>
      </c>
      <c r="N105" s="187" t="n">
        <f aca="false">+ROUND('Table 9'!N105/'Table 9'!N104*100-100,1)</f>
        <v>-0.7</v>
      </c>
      <c r="O105" s="187" t="n">
        <f aca="false">+ROUND('Table 9'!O105/'Table 9'!O104*100-100,1)</f>
        <v>4.7</v>
      </c>
      <c r="P105" s="188" t="n">
        <f aca="false">+ROUND('Table 9'!P105/'Table 9'!P104*100-100,1)</f>
        <v>3.5</v>
      </c>
      <c r="Q105" s="187" t="n">
        <f aca="false">+ROUND('Table 9'!Q105/'Table 9'!Q104*100-100,1)</f>
        <v>1</v>
      </c>
      <c r="R105" s="187" t="n">
        <f aca="false">+ROUND('Table 9'!R105/'Table 9'!R104*100-100,1)</f>
        <v>8.2</v>
      </c>
      <c r="S105" s="188" t="n">
        <f aca="false">+ROUND('Table 9'!S105/'Table 9'!S104*100-100,1)</f>
        <v>2.6</v>
      </c>
      <c r="T105" s="187" t="n">
        <f aca="false">+ROUND('Table 9'!T105/'Table 9'!T104*100-100,1)</f>
        <v>2.4</v>
      </c>
      <c r="U105" s="187" t="n">
        <f aca="false">+ROUND('Table 9'!U105/'Table 9'!U104*100-100,1)</f>
        <v>5.8</v>
      </c>
      <c r="V105" s="188" t="n">
        <f aca="false">+ROUND('Table 9'!V105/'Table 9'!V104*100-100,1)</f>
        <v>0.4</v>
      </c>
      <c r="W105" s="187" t="n">
        <f aca="false">+ROUND('Table 9'!W105/'Table 9'!W104*100-100,1)</f>
        <v>0.6</v>
      </c>
      <c r="X105" s="187" t="n">
        <f aca="false">+ROUND('Table 9'!X105/'Table 9'!X104*100-100,1)</f>
        <v>0.6</v>
      </c>
      <c r="Y105" s="188" t="n">
        <f aca="false">+ROUND('Table 9'!Y105/'Table 9'!Y104*100-100,1)</f>
        <v>-2.7</v>
      </c>
      <c r="Z105" s="187" t="n">
        <f aca="false">+ROUND('Table 9'!Z105/'Table 9'!Z104*100-100,1)</f>
        <v>2.1</v>
      </c>
      <c r="AA105" s="187" t="n">
        <f aca="false">+ROUND('Table 9'!AA105/'Table 9'!AA104*100-100,1)</f>
        <v>-3.2</v>
      </c>
      <c r="AB105" s="188" t="n">
        <f aca="false">+ROUND('Table 9'!AB105/'Table 9'!AB104*100-100,1)</f>
        <v>2.1</v>
      </c>
      <c r="AC105" s="188" t="n">
        <f aca="false">+ROUND('Table 9'!AC105/'Table 9'!AC104*100-100,1)</f>
        <v>0</v>
      </c>
      <c r="AD105" s="187" t="n">
        <f aca="false">+ROUND('Table 9'!AD105/'Table 9'!AD104*100-100,1)</f>
        <v>2</v>
      </c>
      <c r="AE105" s="187" t="n">
        <f aca="false">+ROUND('Table 9'!AE105/'Table 9'!AE104*100-100,1)</f>
        <v>-7.8</v>
      </c>
      <c r="AF105" s="187" t="n">
        <f aca="false">+ROUND('Table 9'!AF105/'Table 9'!AF104*100-100,1)</f>
        <v>1.5</v>
      </c>
      <c r="AG105" s="188" t="n">
        <f aca="false">+ROUND('Table 9'!AG105/'Table 9'!AG104*100-100,1)</f>
        <v>1.1</v>
      </c>
      <c r="AH105" s="188" t="n">
        <f aca="false">+ROUND('Table 9'!AH105/'Table 9'!AH104*100-100,1)</f>
        <v>9.4</v>
      </c>
      <c r="AI105" s="187" t="n">
        <f aca="false">+ROUND('Table 9'!AI105/'Table 9'!AI104*100-100,1)</f>
        <v>4.9</v>
      </c>
      <c r="AJ105" s="187" t="n">
        <f aca="false">+ROUND('Table 9'!AJ105/'Table 9'!AJ104*100-100,1)</f>
        <v>15.3</v>
      </c>
      <c r="AK105" s="187" t="n">
        <f aca="false">+ROUND('Table 9'!AK105/'Table 9'!AK104*100-100,1)</f>
        <v>-2.1</v>
      </c>
      <c r="AL105" s="188" t="n">
        <f aca="false">+ROUND('Table 9'!AL105/'Table 9'!AL104*100-100,1)</f>
        <v>1.4</v>
      </c>
      <c r="AM105" s="189" t="n">
        <f aca="false">+ROUND('Table 9'!AM105/'Table 9'!AM104*100-100,1)</f>
        <v>8.7</v>
      </c>
      <c r="AN105" s="189" t="n">
        <f aca="false">+ROUND('Table 9'!AN105/'Table 9'!AN104*100-100,1)</f>
        <v>2.7</v>
      </c>
      <c r="AO105" s="190" t="n">
        <f aca="false">+ROUND('Table 9'!AO105/'Table 9'!AO104*100-100,1)</f>
        <v>2.9</v>
      </c>
      <c r="AP105" s="190" t="n">
        <f aca="false">+ROUND('Table 9'!AP105/'Table 9'!AP104*100-100,1)</f>
        <v>5.2</v>
      </c>
      <c r="AQ105" s="190" t="n">
        <f aca="false">+ROUND('Table 9'!AQ105/'Table 9'!AQ104*100-100,1)</f>
        <v>3.2</v>
      </c>
      <c r="AR105" s="190" t="n">
        <f aca="false">+ROUND('Table 9'!AR105/'Table 9'!AR104*100-100,1)</f>
        <v>1.1</v>
      </c>
      <c r="AS105" s="186" t="n">
        <f aca="false">+ROUND('Table 9'!AS105/'Table 9'!AS104*100-100,1)</f>
        <v>-8.5</v>
      </c>
      <c r="AT105" s="186" t="n">
        <f aca="false">+ROUND('Table 9'!AT105/'Table 9'!AT104*100-100,1)</f>
        <v>2.8</v>
      </c>
      <c r="AU105" s="190" t="n">
        <f aca="false">+ROUND('Table 9'!AU105/'Table 9'!AU104*100-100,1)</f>
        <v>6.8</v>
      </c>
      <c r="AV105" s="190" t="n">
        <f aca="false">+ROUND('Table 9'!AV105/'Table 9'!AV104*100-100,1)</f>
        <v>14.8</v>
      </c>
      <c r="AW105" s="186" t="n">
        <f aca="false">+ROUND('Table 9'!AW105/'Table 9'!AW104*100-100,1)</f>
        <v>0.4</v>
      </c>
    </row>
    <row r="106" s="183" customFormat="true" ht="12.75" hidden="false" customHeight="false" outlineLevel="0" collapsed="false">
      <c r="A106" s="119" t="n">
        <v>2016</v>
      </c>
      <c r="B106" s="71" t="s">
        <v>138</v>
      </c>
      <c r="C106" s="191" t="n">
        <f aca="false">+ROUND('Table 9'!C106/'Table 9'!C105*100-100,1)</f>
        <v>2</v>
      </c>
      <c r="D106" s="192" t="n">
        <f aca="false">+ROUND('Table 9'!D106/'Table 9'!D105*100-100,1)</f>
        <v>4</v>
      </c>
      <c r="E106" s="192" t="n">
        <f aca="false">+ROUND('Table 9'!E106/'Table 9'!E105*100-100,1)</f>
        <v>3.7</v>
      </c>
      <c r="F106" s="192" t="n">
        <f aca="false">+ROUND('Table 9'!F106/'Table 9'!F105*100-100,1)</f>
        <v>0.1</v>
      </c>
      <c r="G106" s="192" t="n">
        <f aca="false">+ROUND('Table 9'!G106/'Table 9'!G105*100-100,1)</f>
        <v>4.3</v>
      </c>
      <c r="H106" s="192" t="n">
        <f aca="false">+ROUND('Table 9'!H106/'Table 9'!H105*100-100,1)</f>
        <v>-4</v>
      </c>
      <c r="I106" s="192" t="n">
        <f aca="false">+ROUND('Table 9'!I106/'Table 9'!I105*100-100,1)</f>
        <v>0.9</v>
      </c>
      <c r="J106" s="192" t="n">
        <f aca="false">+ROUND('Table 9'!J106/'Table 9'!J105*100-100,1)</f>
        <v>-6.1</v>
      </c>
      <c r="K106" s="192" t="n">
        <f aca="false">+ROUND('Table 9'!K106/'Table 9'!K105*100-100,1)</f>
        <v>3</v>
      </c>
      <c r="L106" s="192" t="n">
        <f aca="false">+ROUND('Table 9'!L106/'Table 9'!L105*100-100,1)</f>
        <v>14.1</v>
      </c>
      <c r="M106" s="192" t="n">
        <f aca="false">+ROUND('Table 9'!M106/'Table 9'!M105*100-100,1)</f>
        <v>11.9</v>
      </c>
      <c r="N106" s="192" t="n">
        <f aca="false">+ROUND('Table 9'!N106/'Table 9'!N105*100-100,1)</f>
        <v>-3.7</v>
      </c>
      <c r="O106" s="192" t="n">
        <f aca="false">+ROUND('Table 9'!O106/'Table 9'!O105*100-100,1)</f>
        <v>3.5</v>
      </c>
      <c r="P106" s="193" t="n">
        <f aca="false">+ROUND('Table 9'!P106/'Table 9'!P105*100-100,1)</f>
        <v>5.3</v>
      </c>
      <c r="Q106" s="192" t="n">
        <f aca="false">+ROUND('Table 9'!Q106/'Table 9'!Q105*100-100,1)</f>
        <v>1</v>
      </c>
      <c r="R106" s="192" t="n">
        <f aca="false">+ROUND('Table 9'!R106/'Table 9'!R105*100-100,1)</f>
        <v>15.7</v>
      </c>
      <c r="S106" s="193" t="n">
        <f aca="false">+ROUND('Table 9'!S106/'Table 9'!S105*100-100,1)</f>
        <v>-0.9</v>
      </c>
      <c r="T106" s="192" t="n">
        <f aca="false">+ROUND('Table 9'!T106/'Table 9'!T105*100-100,1)</f>
        <v>-1.3</v>
      </c>
      <c r="U106" s="192" t="n">
        <f aca="false">+ROUND('Table 9'!U106/'Table 9'!U105*100-100,1)</f>
        <v>2.6</v>
      </c>
      <c r="V106" s="193" t="n">
        <f aca="false">+ROUND('Table 9'!V106/'Table 9'!V105*100-100,1)</f>
        <v>0.1</v>
      </c>
      <c r="W106" s="192" t="n">
        <f aca="false">+ROUND('Table 9'!W106/'Table 9'!W105*100-100,1)</f>
        <v>1</v>
      </c>
      <c r="X106" s="192" t="n">
        <f aca="false">+ROUND('Table 9'!X106/'Table 9'!X105*100-100,1)</f>
        <v>-2</v>
      </c>
      <c r="Y106" s="193" t="n">
        <f aca="false">+ROUND('Table 9'!Y106/'Table 9'!Y105*100-100,1)</f>
        <v>1.9</v>
      </c>
      <c r="Z106" s="192" t="n">
        <f aca="false">+ROUND('Table 9'!Z106/'Table 9'!Z105*100-100,1)</f>
        <v>0.3</v>
      </c>
      <c r="AA106" s="192" t="n">
        <f aca="false">+ROUND('Table 9'!AA106/'Table 9'!AA105*100-100,1)</f>
        <v>2.2</v>
      </c>
      <c r="AB106" s="193" t="n">
        <f aca="false">+ROUND('Table 9'!AB106/'Table 9'!AB105*100-100,1)</f>
        <v>0.2</v>
      </c>
      <c r="AC106" s="193" t="n">
        <f aca="false">+ROUND('Table 9'!AC106/'Table 9'!AC105*100-100,1)</f>
        <v>4.8</v>
      </c>
      <c r="AD106" s="192" t="n">
        <f aca="false">+ROUND('Table 9'!AD106/'Table 9'!AD105*100-100,1)</f>
        <v>8.1</v>
      </c>
      <c r="AE106" s="192" t="n">
        <f aca="false">+ROUND('Table 9'!AE106/'Table 9'!AE105*100-100,1)</f>
        <v>7.5</v>
      </c>
      <c r="AF106" s="192" t="n">
        <f aca="false">+ROUND('Table 9'!AF106/'Table 9'!AF105*100-100,1)</f>
        <v>2.9</v>
      </c>
      <c r="AG106" s="193" t="n">
        <f aca="false">+ROUND('Table 9'!AG106/'Table 9'!AG105*100-100,1)</f>
        <v>0.6</v>
      </c>
      <c r="AH106" s="193" t="n">
        <f aca="false">+ROUND('Table 9'!AH106/'Table 9'!AH105*100-100,1)</f>
        <v>0.2</v>
      </c>
      <c r="AI106" s="192" t="n">
        <f aca="false">+ROUND('Table 9'!AI106/'Table 9'!AI105*100-100,1)</f>
        <v>-0.2</v>
      </c>
      <c r="AJ106" s="192" t="n">
        <f aca="false">+ROUND('Table 9'!AJ106/'Table 9'!AJ105*100-100,1)</f>
        <v>0.3</v>
      </c>
      <c r="AK106" s="192" t="n">
        <f aca="false">+ROUND('Table 9'!AK106/'Table 9'!AK105*100-100,1)</f>
        <v>0.6</v>
      </c>
      <c r="AL106" s="193" t="n">
        <f aca="false">+ROUND('Table 9'!AL106/'Table 9'!AL105*100-100,1)</f>
        <v>-2.2</v>
      </c>
      <c r="AM106" s="194" t="n">
        <f aca="false">+ROUND('Table 9'!AM106/'Table 9'!AM105*100-100,1)</f>
        <v>1.9</v>
      </c>
      <c r="AN106" s="194" t="n">
        <f aca="false">+ROUND('Table 9'!AN106/'Table 9'!AN105*100-100,1)</f>
        <v>0.1</v>
      </c>
      <c r="AO106" s="195" t="n">
        <f aca="false">+ROUND('Table 9'!AO106/'Table 9'!AO105*100-100,1)</f>
        <v>2.1</v>
      </c>
      <c r="AP106" s="195" t="n">
        <f aca="false">+ROUND('Table 9'!AP106/'Table 9'!AP105*100-100,1)</f>
        <v>-1.4</v>
      </c>
      <c r="AQ106" s="195" t="n">
        <f aca="false">+ROUND('Table 9'!AQ106/'Table 9'!AQ105*100-100,1)</f>
        <v>-0.1</v>
      </c>
      <c r="AR106" s="195" t="n">
        <f aca="false">+ROUND('Table 9'!AR106/'Table 9'!AR105*100-100,1)</f>
        <v>0</v>
      </c>
      <c r="AS106" s="191" t="n">
        <f aca="false">+ROUND('Table 9'!AS106/'Table 9'!AS105*100-100,1)</f>
        <v>0</v>
      </c>
      <c r="AT106" s="191" t="n">
        <f aca="false">+ROUND('Table 9'!AT106/'Table 9'!AT105*100-100,1)</f>
        <v>2</v>
      </c>
      <c r="AU106" s="195" t="n">
        <f aca="false">+ROUND('Table 9'!AU106/'Table 9'!AU105*100-100,1)</f>
        <v>2.4</v>
      </c>
      <c r="AV106" s="195" t="n">
        <f aca="false">+ROUND('Table 9'!AV106/'Table 9'!AV105*100-100,1)</f>
        <v>3.6</v>
      </c>
      <c r="AW106" s="191" t="n">
        <f aca="false">+ROUND('Table 9'!AW106/'Table 9'!AW105*100-100,1)</f>
        <v>2.7</v>
      </c>
    </row>
    <row r="107" customFormat="false" ht="21.75" hidden="false" customHeight="false" outlineLevel="0" collapsed="false">
      <c r="C107" s="196"/>
      <c r="D107" s="196"/>
      <c r="E107" s="196"/>
      <c r="F107" s="196"/>
      <c r="G107" s="196"/>
      <c r="H107" s="196"/>
      <c r="I107" s="196"/>
      <c r="J107" s="196"/>
      <c r="K107" s="196"/>
      <c r="L107" s="196"/>
      <c r="M107" s="196"/>
      <c r="N107" s="196"/>
      <c r="O107" s="196"/>
      <c r="P107" s="196"/>
      <c r="Q107" s="196"/>
      <c r="R107" s="196"/>
      <c r="S107" s="196"/>
      <c r="T107" s="196"/>
      <c r="U107" s="196"/>
      <c r="V107" s="196"/>
      <c r="W107" s="196"/>
      <c r="X107" s="196"/>
      <c r="Y107" s="196"/>
      <c r="Z107" s="196"/>
      <c r="AA107" s="196"/>
      <c r="AB107" s="196"/>
      <c r="AC107" s="196"/>
      <c r="AD107" s="196"/>
      <c r="AE107" s="196"/>
      <c r="AF107" s="196"/>
      <c r="AG107" s="196"/>
      <c r="AH107" s="196"/>
      <c r="AI107" s="196"/>
      <c r="AJ107" s="196"/>
      <c r="AK107" s="196"/>
      <c r="AL107" s="196"/>
      <c r="AM107" s="196"/>
      <c r="AN107" s="196"/>
      <c r="AO107" s="196"/>
      <c r="AP107" s="196"/>
      <c r="AQ107" s="196"/>
      <c r="AR107" s="196"/>
      <c r="AS107" s="196"/>
      <c r="AT107" s="196"/>
      <c r="AU107" s="196"/>
      <c r="AV107" s="196"/>
      <c r="AW107" s="196"/>
    </row>
    <row r="108" customFormat="false" ht="21.75" hidden="false" customHeight="false" outlineLevel="0" collapsed="false">
      <c r="C108" s="196"/>
      <c r="D108" s="196"/>
      <c r="E108" s="196"/>
      <c r="F108" s="196"/>
      <c r="G108" s="196"/>
      <c r="H108" s="196"/>
      <c r="I108" s="196"/>
      <c r="J108" s="196"/>
      <c r="K108" s="196"/>
      <c r="L108" s="196"/>
      <c r="M108" s="196"/>
      <c r="N108" s="196"/>
      <c r="O108" s="196"/>
      <c r="P108" s="196"/>
      <c r="Q108" s="196"/>
      <c r="R108" s="196"/>
      <c r="S108" s="196"/>
      <c r="T108" s="196"/>
      <c r="U108" s="196"/>
      <c r="V108" s="196"/>
      <c r="W108" s="196"/>
      <c r="X108" s="196"/>
      <c r="Y108" s="196"/>
      <c r="Z108" s="196"/>
      <c r="AA108" s="196"/>
      <c r="AB108" s="196"/>
      <c r="AC108" s="196"/>
      <c r="AD108" s="196"/>
      <c r="AE108" s="196"/>
      <c r="AF108" s="196"/>
      <c r="AG108" s="196"/>
      <c r="AH108" s="196"/>
      <c r="AI108" s="196"/>
      <c r="AJ108" s="196"/>
      <c r="AK108" s="196"/>
      <c r="AL108" s="196"/>
      <c r="AM108" s="196"/>
      <c r="AN108" s="196"/>
      <c r="AO108" s="196"/>
      <c r="AP108" s="196"/>
      <c r="AQ108" s="196"/>
      <c r="AR108" s="196"/>
      <c r="AS108" s="196"/>
      <c r="AT108" s="196"/>
      <c r="AU108" s="196"/>
      <c r="AV108" s="196"/>
      <c r="AW108" s="196"/>
    </row>
    <row r="109" customFormat="false" ht="21.75" hidden="false" customHeight="false" outlineLevel="0" collapsed="false">
      <c r="C109" s="196"/>
      <c r="D109" s="196"/>
      <c r="E109" s="196"/>
      <c r="F109" s="196"/>
      <c r="G109" s="196"/>
      <c r="H109" s="196"/>
      <c r="I109" s="196"/>
      <c r="J109" s="196"/>
      <c r="K109" s="196"/>
      <c r="L109" s="196"/>
      <c r="M109" s="196"/>
      <c r="N109" s="196"/>
      <c r="O109" s="196"/>
      <c r="P109" s="196"/>
      <c r="Q109" s="196"/>
      <c r="R109" s="196"/>
      <c r="S109" s="196"/>
      <c r="T109" s="196"/>
      <c r="U109" s="196"/>
      <c r="V109" s="196"/>
      <c r="W109" s="196"/>
      <c r="X109" s="196"/>
      <c r="Y109" s="196"/>
      <c r="Z109" s="196"/>
      <c r="AA109" s="196"/>
      <c r="AB109" s="196"/>
      <c r="AC109" s="196"/>
      <c r="AD109" s="196"/>
      <c r="AE109" s="196"/>
      <c r="AF109" s="196"/>
      <c r="AG109" s="196"/>
      <c r="AH109" s="196"/>
      <c r="AI109" s="196"/>
      <c r="AJ109" s="196"/>
      <c r="AK109" s="196"/>
      <c r="AL109" s="196"/>
      <c r="AM109" s="196"/>
      <c r="AN109" s="196"/>
      <c r="AO109" s="196"/>
      <c r="AP109" s="196"/>
      <c r="AQ109" s="196"/>
      <c r="AR109" s="196"/>
      <c r="AS109" s="196"/>
      <c r="AT109" s="196"/>
      <c r="AU109" s="196"/>
      <c r="AV109" s="196"/>
      <c r="AW109" s="196"/>
    </row>
    <row r="110" customFormat="false" ht="21.75" hidden="false" customHeight="false" outlineLevel="0" collapsed="false">
      <c r="C110" s="196"/>
      <c r="D110" s="196"/>
      <c r="E110" s="196"/>
      <c r="F110" s="196"/>
      <c r="G110" s="196"/>
      <c r="H110" s="196"/>
      <c r="I110" s="196"/>
      <c r="J110" s="196"/>
      <c r="K110" s="196"/>
      <c r="L110" s="196"/>
      <c r="M110" s="196"/>
      <c r="N110" s="196"/>
      <c r="O110" s="196"/>
      <c r="P110" s="196"/>
      <c r="Q110" s="196"/>
      <c r="R110" s="196"/>
      <c r="S110" s="196"/>
      <c r="T110" s="196"/>
      <c r="U110" s="196"/>
      <c r="V110" s="196"/>
      <c r="W110" s="196"/>
      <c r="X110" s="196"/>
      <c r="Y110" s="196"/>
      <c r="Z110" s="196"/>
      <c r="AA110" s="196"/>
      <c r="AB110" s="196"/>
      <c r="AC110" s="196"/>
      <c r="AD110" s="196"/>
      <c r="AE110" s="196"/>
      <c r="AF110" s="196"/>
      <c r="AG110" s="196"/>
      <c r="AH110" s="196"/>
      <c r="AI110" s="196"/>
      <c r="AJ110" s="196"/>
      <c r="AK110" s="196"/>
      <c r="AL110" s="196"/>
      <c r="AM110" s="196"/>
      <c r="AN110" s="196"/>
      <c r="AO110" s="196"/>
      <c r="AP110" s="196"/>
      <c r="AQ110" s="196"/>
      <c r="AR110" s="196"/>
      <c r="AS110" s="196"/>
      <c r="AT110" s="196"/>
      <c r="AU110" s="196"/>
      <c r="AV110" s="196"/>
      <c r="AW110" s="196"/>
    </row>
    <row r="111" customFormat="false" ht="21.75" hidden="false" customHeight="false" outlineLevel="0" collapsed="false">
      <c r="C111" s="196"/>
      <c r="D111" s="196"/>
      <c r="E111" s="196"/>
      <c r="F111" s="196"/>
      <c r="G111" s="196"/>
      <c r="H111" s="196"/>
      <c r="I111" s="196"/>
      <c r="J111" s="196"/>
      <c r="K111" s="196"/>
      <c r="L111" s="196"/>
      <c r="M111" s="196"/>
      <c r="N111" s="196"/>
      <c r="O111" s="196"/>
      <c r="P111" s="196"/>
      <c r="Q111" s="196"/>
      <c r="R111" s="196"/>
      <c r="S111" s="196"/>
      <c r="T111" s="196"/>
      <c r="U111" s="196"/>
      <c r="V111" s="196"/>
      <c r="W111" s="196"/>
      <c r="X111" s="196"/>
      <c r="Y111" s="196"/>
      <c r="Z111" s="196"/>
      <c r="AA111" s="196"/>
      <c r="AB111" s="196"/>
      <c r="AC111" s="196"/>
      <c r="AD111" s="196"/>
      <c r="AE111" s="196"/>
      <c r="AF111" s="196"/>
      <c r="AG111" s="196"/>
      <c r="AH111" s="196"/>
      <c r="AI111" s="196"/>
      <c r="AJ111" s="196"/>
      <c r="AK111" s="196"/>
      <c r="AL111" s="196"/>
      <c r="AM111" s="196"/>
      <c r="AN111" s="196"/>
      <c r="AO111" s="196"/>
      <c r="AP111" s="196"/>
      <c r="AQ111" s="196"/>
      <c r="AR111" s="196"/>
      <c r="AS111" s="196"/>
      <c r="AT111" s="196"/>
      <c r="AU111" s="196"/>
      <c r="AV111" s="196"/>
      <c r="AW111" s="196"/>
    </row>
    <row r="112" customFormat="false" ht="21.75" hidden="false" customHeight="false" outlineLevel="0" collapsed="false">
      <c r="C112" s="196"/>
      <c r="D112" s="196"/>
      <c r="E112" s="196"/>
      <c r="F112" s="196"/>
      <c r="G112" s="196"/>
      <c r="H112" s="196"/>
      <c r="I112" s="196"/>
      <c r="J112" s="196"/>
      <c r="K112" s="196"/>
      <c r="L112" s="196"/>
      <c r="M112" s="196"/>
      <c r="N112" s="196"/>
      <c r="O112" s="196"/>
      <c r="P112" s="196"/>
      <c r="Q112" s="196"/>
      <c r="R112" s="196"/>
      <c r="S112" s="196"/>
      <c r="T112" s="196"/>
      <c r="U112" s="196"/>
      <c r="V112" s="196"/>
      <c r="W112" s="196"/>
      <c r="X112" s="196"/>
      <c r="Y112" s="196"/>
      <c r="Z112" s="196"/>
      <c r="AA112" s="196"/>
      <c r="AB112" s="196"/>
      <c r="AC112" s="196"/>
      <c r="AD112" s="196"/>
      <c r="AE112" s="196"/>
      <c r="AF112" s="196"/>
      <c r="AG112" s="196"/>
      <c r="AH112" s="196"/>
      <c r="AI112" s="196"/>
      <c r="AJ112" s="196"/>
      <c r="AK112" s="196"/>
      <c r="AL112" s="196"/>
      <c r="AM112" s="196"/>
      <c r="AN112" s="196"/>
      <c r="AO112" s="196"/>
      <c r="AP112" s="196"/>
      <c r="AQ112" s="196"/>
      <c r="AR112" s="196"/>
      <c r="AS112" s="196"/>
      <c r="AT112" s="196"/>
      <c r="AU112" s="196"/>
      <c r="AV112" s="196"/>
      <c r="AW112" s="196"/>
    </row>
    <row r="113" customFormat="false" ht="21.75" hidden="false" customHeight="false" outlineLevel="0" collapsed="false">
      <c r="C113" s="196"/>
      <c r="D113" s="196"/>
      <c r="E113" s="196"/>
      <c r="F113" s="196"/>
      <c r="G113" s="196"/>
      <c r="H113" s="196"/>
      <c r="I113" s="196"/>
      <c r="J113" s="196"/>
      <c r="K113" s="196"/>
      <c r="L113" s="196"/>
      <c r="M113" s="196"/>
      <c r="N113" s="196"/>
      <c r="O113" s="196"/>
      <c r="P113" s="196"/>
      <c r="Q113" s="196"/>
      <c r="R113" s="196"/>
      <c r="S113" s="196"/>
      <c r="T113" s="196"/>
      <c r="U113" s="196"/>
      <c r="V113" s="196"/>
      <c r="W113" s="196"/>
      <c r="X113" s="196"/>
      <c r="Y113" s="196"/>
      <c r="Z113" s="196"/>
      <c r="AA113" s="196"/>
      <c r="AB113" s="196"/>
      <c r="AC113" s="196"/>
      <c r="AD113" s="196"/>
      <c r="AE113" s="196"/>
      <c r="AF113" s="196"/>
      <c r="AG113" s="196"/>
      <c r="AH113" s="196"/>
      <c r="AI113" s="196"/>
      <c r="AJ113" s="196"/>
      <c r="AK113" s="196"/>
      <c r="AL113" s="196"/>
      <c r="AM113" s="196"/>
      <c r="AN113" s="196"/>
      <c r="AO113" s="196"/>
      <c r="AP113" s="196"/>
      <c r="AQ113" s="196"/>
      <c r="AR113" s="196"/>
      <c r="AS113" s="196"/>
      <c r="AT113" s="196"/>
      <c r="AU113" s="196"/>
      <c r="AV113" s="196"/>
      <c r="AW113" s="196"/>
    </row>
    <row r="114" customFormat="false" ht="21.75" hidden="false" customHeight="false" outlineLevel="0" collapsed="false">
      <c r="C114" s="196"/>
      <c r="D114" s="196"/>
      <c r="E114" s="196"/>
      <c r="F114" s="196"/>
      <c r="G114" s="196"/>
      <c r="H114" s="196"/>
      <c r="I114" s="196"/>
      <c r="J114" s="196"/>
      <c r="K114" s="196"/>
      <c r="L114" s="196"/>
      <c r="M114" s="196"/>
      <c r="N114" s="196"/>
      <c r="O114" s="196"/>
      <c r="P114" s="196"/>
      <c r="Q114" s="196"/>
      <c r="R114" s="196"/>
      <c r="S114" s="196"/>
      <c r="T114" s="196"/>
      <c r="U114" s="196"/>
      <c r="V114" s="196"/>
      <c r="W114" s="196"/>
      <c r="X114" s="196"/>
      <c r="Y114" s="196"/>
      <c r="Z114" s="196"/>
      <c r="AA114" s="196"/>
      <c r="AB114" s="196"/>
      <c r="AC114" s="196"/>
      <c r="AD114" s="196"/>
      <c r="AE114" s="196"/>
      <c r="AF114" s="196"/>
      <c r="AG114" s="196"/>
      <c r="AH114" s="196"/>
      <c r="AI114" s="196"/>
      <c r="AJ114" s="196"/>
      <c r="AK114" s="196"/>
      <c r="AL114" s="196"/>
      <c r="AM114" s="196"/>
      <c r="AN114" s="196"/>
      <c r="AO114" s="196"/>
      <c r="AP114" s="196"/>
      <c r="AQ114" s="196"/>
      <c r="AR114" s="196"/>
      <c r="AS114" s="196"/>
      <c r="AT114" s="196"/>
      <c r="AU114" s="196"/>
      <c r="AV114" s="196"/>
      <c r="AW114" s="196"/>
    </row>
    <row r="115" customFormat="false" ht="21.75" hidden="false" customHeight="false" outlineLevel="0" collapsed="false">
      <c r="C115" s="196"/>
      <c r="D115" s="196"/>
      <c r="E115" s="196"/>
      <c r="F115" s="196"/>
      <c r="G115" s="196"/>
      <c r="H115" s="196"/>
      <c r="I115" s="196"/>
      <c r="J115" s="196"/>
      <c r="K115" s="196"/>
      <c r="L115" s="196"/>
      <c r="M115" s="196"/>
      <c r="N115" s="196"/>
      <c r="O115" s="196"/>
      <c r="P115" s="196"/>
      <c r="Q115" s="196"/>
      <c r="R115" s="196"/>
      <c r="S115" s="196"/>
      <c r="T115" s="196"/>
      <c r="U115" s="196"/>
      <c r="V115" s="196"/>
      <c r="W115" s="196"/>
      <c r="X115" s="196"/>
      <c r="Y115" s="196"/>
      <c r="Z115" s="196"/>
      <c r="AA115" s="196"/>
      <c r="AB115" s="196"/>
      <c r="AC115" s="196"/>
      <c r="AD115" s="196"/>
      <c r="AE115" s="196"/>
      <c r="AF115" s="196"/>
      <c r="AG115" s="196"/>
      <c r="AH115" s="196"/>
      <c r="AI115" s="196"/>
      <c r="AJ115" s="196"/>
      <c r="AK115" s="196"/>
      <c r="AL115" s="196"/>
      <c r="AM115" s="196"/>
      <c r="AN115" s="196"/>
      <c r="AO115" s="196"/>
      <c r="AP115" s="196"/>
      <c r="AQ115" s="196"/>
      <c r="AR115" s="196"/>
      <c r="AS115" s="196"/>
      <c r="AT115" s="196"/>
      <c r="AU115" s="196"/>
      <c r="AV115" s="196"/>
      <c r="AW115" s="196"/>
    </row>
  </sheetData>
  <mergeCells count="10">
    <mergeCell ref="C1:K1"/>
    <mergeCell ref="L1:U1"/>
    <mergeCell ref="V1:AE1"/>
    <mergeCell ref="AF1:AO1"/>
    <mergeCell ref="AP1:AW1"/>
    <mergeCell ref="C2:K2"/>
    <mergeCell ref="L2:U2"/>
    <mergeCell ref="V2:AE2"/>
    <mergeCell ref="AF2:AO2"/>
    <mergeCell ref="AP2:AW2"/>
  </mergeCells>
  <printOptions headings="false" gridLines="false" gridLinesSet="true" horizontalCentered="false" verticalCentered="false"/>
  <pageMargins left="0.747916666666667" right="0" top="0.984027777777778" bottom="0.945138888888889" header="0.511811023622047" footer="0.511811023622047"/>
  <pageSetup paperSize="9" scale="7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colBreaks count="4" manualBreakCount="4">
    <brk id="11" man="true" max="65535" min="0"/>
    <brk id="21" man="true" max="65535" min="0"/>
    <brk id="31" man="true" max="65535" min="0"/>
    <brk id="41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2" ySplit="12" topLeftCell="C98" activePane="bottomRight" state="frozen"/>
      <selection pane="topLeft" activeCell="A1" activeCellId="0" sqref="A1"/>
      <selection pane="topRight" activeCell="C1" activeCellId="0" sqref="C1"/>
      <selection pane="bottomLeft" activeCell="A98" activeCellId="0" sqref="A98"/>
      <selection pane="bottomRight" activeCell="BA114" activeCellId="0" sqref="BA114"/>
    </sheetView>
  </sheetViews>
  <sheetFormatPr defaultColWidth="9.140625" defaultRowHeight="21.75" zeroHeight="false" outlineLevelRow="0" outlineLevelCol="0"/>
  <cols>
    <col collapsed="false" customWidth="false" hidden="false" outlineLevel="0" max="1" min="1" style="135" width="9.14"/>
    <col collapsed="false" customWidth="true" hidden="false" outlineLevel="0" max="2" min="2" style="134" width="11.71"/>
    <col collapsed="false" customWidth="true" hidden="false" outlineLevel="0" max="11" min="3" style="135" width="10.71"/>
    <col collapsed="false" customWidth="true" hidden="false" outlineLevel="0" max="21" min="12" style="135" width="10.42"/>
    <col collapsed="false" customWidth="true" hidden="false" outlineLevel="0" max="32" min="22" style="135" width="10.71"/>
    <col collapsed="false" customWidth="true" hidden="false" outlineLevel="0" max="33" min="33" style="135" width="11.14"/>
    <col collapsed="false" customWidth="true" hidden="false" outlineLevel="0" max="49" min="34" style="135" width="10.71"/>
    <col collapsed="false" customWidth="false" hidden="false" outlineLevel="0" max="257" min="50" style="135" width="9.14"/>
  </cols>
  <sheetData>
    <row r="1" s="137" customFormat="true" ht="13.5" hidden="false" customHeight="true" outlineLevel="0" collapsed="false">
      <c r="B1" s="136"/>
      <c r="C1" s="34" t="s">
        <v>384</v>
      </c>
      <c r="D1" s="34"/>
      <c r="E1" s="34"/>
      <c r="F1" s="34"/>
      <c r="G1" s="34"/>
      <c r="H1" s="34"/>
      <c r="I1" s="34"/>
      <c r="J1" s="34"/>
      <c r="K1" s="34"/>
      <c r="L1" s="34" t="s">
        <v>384</v>
      </c>
      <c r="M1" s="34"/>
      <c r="N1" s="34"/>
      <c r="O1" s="34"/>
      <c r="P1" s="34"/>
      <c r="Q1" s="34"/>
      <c r="R1" s="34"/>
      <c r="S1" s="34"/>
      <c r="T1" s="34"/>
      <c r="U1" s="34"/>
      <c r="V1" s="34" t="s">
        <v>384</v>
      </c>
      <c r="W1" s="34"/>
      <c r="X1" s="34"/>
      <c r="Y1" s="34"/>
      <c r="Z1" s="34"/>
      <c r="AA1" s="34"/>
      <c r="AB1" s="34"/>
      <c r="AC1" s="34"/>
      <c r="AD1" s="34"/>
      <c r="AE1" s="34"/>
      <c r="AF1" s="34" t="s">
        <v>384</v>
      </c>
      <c r="AG1" s="34"/>
      <c r="AH1" s="34"/>
      <c r="AI1" s="34"/>
      <c r="AJ1" s="34"/>
      <c r="AK1" s="34"/>
      <c r="AL1" s="34"/>
      <c r="AM1" s="34"/>
      <c r="AN1" s="34"/>
      <c r="AO1" s="34"/>
      <c r="AP1" s="34" t="s">
        <v>384</v>
      </c>
      <c r="AQ1" s="34"/>
      <c r="AR1" s="34"/>
      <c r="AS1" s="34"/>
      <c r="AT1" s="34"/>
      <c r="AU1" s="34"/>
      <c r="AV1" s="34"/>
      <c r="AW1" s="34"/>
    </row>
    <row r="2" s="137" customFormat="true" ht="13.5" hidden="false" customHeight="true" outlineLevel="0" collapsed="false">
      <c r="B2" s="136"/>
      <c r="C2" s="34" t="s">
        <v>385</v>
      </c>
      <c r="D2" s="34"/>
      <c r="E2" s="34"/>
      <c r="F2" s="34"/>
      <c r="G2" s="34"/>
      <c r="H2" s="34"/>
      <c r="I2" s="34"/>
      <c r="J2" s="34"/>
      <c r="K2" s="34"/>
      <c r="L2" s="34" t="s">
        <v>385</v>
      </c>
      <c r="M2" s="34"/>
      <c r="N2" s="34"/>
      <c r="O2" s="34"/>
      <c r="P2" s="34"/>
      <c r="Q2" s="34"/>
      <c r="R2" s="34"/>
      <c r="S2" s="34"/>
      <c r="T2" s="34"/>
      <c r="U2" s="34"/>
      <c r="V2" s="34" t="s">
        <v>385</v>
      </c>
      <c r="W2" s="34"/>
      <c r="X2" s="34"/>
      <c r="Y2" s="34"/>
      <c r="Z2" s="34"/>
      <c r="AA2" s="34"/>
      <c r="AB2" s="34"/>
      <c r="AC2" s="34"/>
      <c r="AD2" s="34"/>
      <c r="AE2" s="34"/>
      <c r="AF2" s="34" t="s">
        <v>385</v>
      </c>
      <c r="AG2" s="34"/>
      <c r="AH2" s="34"/>
      <c r="AI2" s="34"/>
      <c r="AJ2" s="34"/>
      <c r="AK2" s="34"/>
      <c r="AL2" s="34"/>
      <c r="AM2" s="34"/>
      <c r="AN2" s="34"/>
      <c r="AO2" s="34"/>
      <c r="AP2" s="34" t="s">
        <v>385</v>
      </c>
      <c r="AQ2" s="34"/>
      <c r="AR2" s="34"/>
      <c r="AS2" s="34"/>
      <c r="AT2" s="34"/>
      <c r="AU2" s="34"/>
      <c r="AV2" s="34"/>
      <c r="AW2" s="34"/>
    </row>
    <row r="3" s="139" customFormat="true" ht="13.5" hidden="false" customHeight="false" outlineLevel="0" collapsed="false">
      <c r="B3" s="31"/>
      <c r="C3" s="31"/>
      <c r="D3" s="31"/>
      <c r="E3" s="31"/>
      <c r="F3" s="31"/>
      <c r="G3" s="31"/>
      <c r="H3" s="31"/>
      <c r="I3" s="138"/>
      <c r="K3" s="140"/>
    </row>
    <row r="4" s="139" customFormat="true" ht="13.5" hidden="false" customHeight="false" outlineLevel="0" collapsed="false">
      <c r="B4" s="171"/>
      <c r="C4" s="171"/>
      <c r="D4" s="171"/>
      <c r="E4" s="171"/>
      <c r="F4" s="171"/>
      <c r="G4" s="171"/>
      <c r="H4" s="171"/>
      <c r="I4" s="138"/>
      <c r="K4" s="140" t="s">
        <v>95</v>
      </c>
      <c r="P4" s="140"/>
      <c r="T4" s="140"/>
      <c r="U4" s="140" t="s">
        <v>95</v>
      </c>
      <c r="Z4" s="140"/>
      <c r="AD4" s="140"/>
      <c r="AE4" s="140" t="s">
        <v>95</v>
      </c>
      <c r="AJ4" s="140"/>
      <c r="AN4" s="140"/>
      <c r="AO4" s="140" t="s">
        <v>95</v>
      </c>
      <c r="AV4" s="140"/>
      <c r="AW4" s="140" t="s">
        <v>95</v>
      </c>
    </row>
    <row r="5" s="139" customFormat="true" ht="12.75" hidden="false" customHeight="false" outlineLevel="0" collapsed="false">
      <c r="A5" s="141"/>
      <c r="B5" s="141"/>
      <c r="C5" s="142" t="s">
        <v>252</v>
      </c>
      <c r="D5" s="143" t="s">
        <v>253</v>
      </c>
      <c r="E5" s="144" t="s">
        <v>254</v>
      </c>
      <c r="F5" s="144" t="s">
        <v>255</v>
      </c>
      <c r="G5" s="144" t="s">
        <v>256</v>
      </c>
      <c r="H5" s="144" t="s">
        <v>257</v>
      </c>
      <c r="I5" s="144" t="s">
        <v>258</v>
      </c>
      <c r="J5" s="144" t="s">
        <v>259</v>
      </c>
      <c r="K5" s="144" t="s">
        <v>260</v>
      </c>
      <c r="L5" s="144" t="s">
        <v>261</v>
      </c>
      <c r="M5" s="144" t="s">
        <v>262</v>
      </c>
      <c r="N5" s="144" t="s">
        <v>263</v>
      </c>
      <c r="O5" s="144" t="s">
        <v>264</v>
      </c>
      <c r="P5" s="197" t="s">
        <v>265</v>
      </c>
      <c r="Q5" s="144" t="s">
        <v>266</v>
      </c>
      <c r="R5" s="144" t="s">
        <v>267</v>
      </c>
      <c r="S5" s="143" t="s">
        <v>268</v>
      </c>
      <c r="T5" s="144" t="s">
        <v>269</v>
      </c>
      <c r="U5" s="144" t="s">
        <v>270</v>
      </c>
      <c r="V5" s="143" t="s">
        <v>271</v>
      </c>
      <c r="W5" s="144" t="s">
        <v>272</v>
      </c>
      <c r="X5" s="144" t="s">
        <v>273</v>
      </c>
      <c r="Y5" s="143" t="s">
        <v>274</v>
      </c>
      <c r="Z5" s="144" t="s">
        <v>275</v>
      </c>
      <c r="AA5" s="144" t="s">
        <v>276</v>
      </c>
      <c r="AB5" s="143" t="s">
        <v>186</v>
      </c>
      <c r="AC5" s="143" t="s">
        <v>277</v>
      </c>
      <c r="AD5" s="144" t="s">
        <v>278</v>
      </c>
      <c r="AE5" s="144" t="s">
        <v>279</v>
      </c>
      <c r="AF5" s="144" t="s">
        <v>280</v>
      </c>
      <c r="AG5" s="143" t="s">
        <v>281</v>
      </c>
      <c r="AH5" s="143" t="s">
        <v>282</v>
      </c>
      <c r="AI5" s="144" t="s">
        <v>283</v>
      </c>
      <c r="AJ5" s="144" t="s">
        <v>284</v>
      </c>
      <c r="AK5" s="145" t="s">
        <v>285</v>
      </c>
      <c r="AL5" s="143" t="s">
        <v>185</v>
      </c>
      <c r="AM5" s="143" t="s">
        <v>205</v>
      </c>
      <c r="AN5" s="143" t="s">
        <v>286</v>
      </c>
      <c r="AO5" s="145" t="s">
        <v>287</v>
      </c>
      <c r="AP5" s="145" t="s">
        <v>287</v>
      </c>
      <c r="AQ5" s="145" t="s">
        <v>288</v>
      </c>
      <c r="AR5" s="145" t="s">
        <v>284</v>
      </c>
      <c r="AS5" s="142" t="s">
        <v>289</v>
      </c>
      <c r="AT5" s="142" t="s">
        <v>290</v>
      </c>
      <c r="AU5" s="145" t="s">
        <v>189</v>
      </c>
      <c r="AV5" s="145" t="s">
        <v>291</v>
      </c>
      <c r="AW5" s="142" t="s">
        <v>290</v>
      </c>
    </row>
    <row r="6" s="139" customFormat="true" ht="12.75" hidden="false" customHeight="false" outlineLevel="0" collapsed="false">
      <c r="A6" s="146"/>
      <c r="B6" s="146"/>
      <c r="C6" s="147" t="s">
        <v>115</v>
      </c>
      <c r="D6" s="148" t="s">
        <v>292</v>
      </c>
      <c r="E6" s="149"/>
      <c r="F6" s="149" t="s">
        <v>293</v>
      </c>
      <c r="G6" s="149"/>
      <c r="H6" s="149"/>
      <c r="I6" s="149" t="s">
        <v>294</v>
      </c>
      <c r="J6" s="149" t="s">
        <v>295</v>
      </c>
      <c r="K6" s="149"/>
      <c r="L6" s="149"/>
      <c r="M6" s="149" t="s">
        <v>296</v>
      </c>
      <c r="N6" s="149" t="s">
        <v>297</v>
      </c>
      <c r="O6" s="149" t="s">
        <v>298</v>
      </c>
      <c r="P6" s="198" t="s">
        <v>299</v>
      </c>
      <c r="Q6" s="149" t="s">
        <v>298</v>
      </c>
      <c r="R6" s="149"/>
      <c r="S6" s="148" t="s">
        <v>300</v>
      </c>
      <c r="T6" s="149"/>
      <c r="U6" s="149"/>
      <c r="V6" s="148" t="s">
        <v>301</v>
      </c>
      <c r="W6" s="149" t="s">
        <v>302</v>
      </c>
      <c r="X6" s="149" t="s">
        <v>303</v>
      </c>
      <c r="Y6" s="148" t="s">
        <v>304</v>
      </c>
      <c r="Z6" s="149" t="s">
        <v>305</v>
      </c>
      <c r="AA6" s="149" t="s">
        <v>306</v>
      </c>
      <c r="AB6" s="148"/>
      <c r="AC6" s="148"/>
      <c r="AD6" s="149" t="s">
        <v>307</v>
      </c>
      <c r="AE6" s="149" t="s">
        <v>308</v>
      </c>
      <c r="AF6" s="149" t="s">
        <v>309</v>
      </c>
      <c r="AG6" s="148"/>
      <c r="AH6" s="148" t="s">
        <v>310</v>
      </c>
      <c r="AI6" s="149" t="s">
        <v>311</v>
      </c>
      <c r="AJ6" s="149" t="s">
        <v>282</v>
      </c>
      <c r="AK6" s="150" t="s">
        <v>312</v>
      </c>
      <c r="AL6" s="148"/>
      <c r="AM6" s="148" t="s">
        <v>313</v>
      </c>
      <c r="AN6" s="148" t="s">
        <v>314</v>
      </c>
      <c r="AO6" s="150" t="s">
        <v>315</v>
      </c>
      <c r="AP6" s="150" t="s">
        <v>316</v>
      </c>
      <c r="AQ6" s="150" t="s">
        <v>309</v>
      </c>
      <c r="AR6" s="150" t="s">
        <v>309</v>
      </c>
      <c r="AS6" s="147" t="s">
        <v>317</v>
      </c>
      <c r="AT6" s="147" t="s">
        <v>115</v>
      </c>
      <c r="AU6" s="150" t="s">
        <v>104</v>
      </c>
      <c r="AV6" s="150" t="s">
        <v>104</v>
      </c>
      <c r="AW6" s="147" t="s">
        <v>115</v>
      </c>
    </row>
    <row r="7" s="139" customFormat="true" ht="12.75" hidden="false" customHeight="false" outlineLevel="0" collapsed="false">
      <c r="A7" s="146"/>
      <c r="B7" s="146"/>
      <c r="C7" s="147" t="s">
        <v>318</v>
      </c>
      <c r="D7" s="148"/>
      <c r="E7" s="149"/>
      <c r="F7" s="149"/>
      <c r="G7" s="149"/>
      <c r="H7" s="149"/>
      <c r="I7" s="149" t="s">
        <v>319</v>
      </c>
      <c r="J7" s="149"/>
      <c r="K7" s="149"/>
      <c r="L7" s="149"/>
      <c r="M7" s="149" t="s">
        <v>320</v>
      </c>
      <c r="N7" s="149"/>
      <c r="O7" s="149"/>
      <c r="P7" s="198" t="s">
        <v>321</v>
      </c>
      <c r="Q7" s="149"/>
      <c r="R7" s="149"/>
      <c r="S7" s="148"/>
      <c r="T7" s="149"/>
      <c r="U7" s="149"/>
      <c r="V7" s="148" t="s">
        <v>322</v>
      </c>
      <c r="W7" s="149"/>
      <c r="X7" s="149" t="s">
        <v>323</v>
      </c>
      <c r="Y7" s="148" t="s">
        <v>306</v>
      </c>
      <c r="Z7" s="149" t="s">
        <v>324</v>
      </c>
      <c r="AA7" s="149" t="s">
        <v>325</v>
      </c>
      <c r="AB7" s="148"/>
      <c r="AC7" s="148"/>
      <c r="AD7" s="149"/>
      <c r="AE7" s="149" t="s">
        <v>326</v>
      </c>
      <c r="AF7" s="149"/>
      <c r="AG7" s="148"/>
      <c r="AH7" s="148"/>
      <c r="AI7" s="149" t="s">
        <v>327</v>
      </c>
      <c r="AJ7" s="149" t="s">
        <v>328</v>
      </c>
      <c r="AK7" s="150" t="s">
        <v>328</v>
      </c>
      <c r="AL7" s="148"/>
      <c r="AM7" s="148"/>
      <c r="AN7" s="148" t="s">
        <v>328</v>
      </c>
      <c r="AO7" s="150"/>
      <c r="AP7" s="150" t="s">
        <v>297</v>
      </c>
      <c r="AQ7" s="150"/>
      <c r="AR7" s="150" t="s">
        <v>297</v>
      </c>
      <c r="AS7" s="147" t="s">
        <v>318</v>
      </c>
      <c r="AT7" s="147" t="s">
        <v>122</v>
      </c>
      <c r="AU7" s="150" t="s">
        <v>111</v>
      </c>
      <c r="AV7" s="150" t="s">
        <v>111</v>
      </c>
      <c r="AW7" s="147" t="s">
        <v>122</v>
      </c>
    </row>
    <row r="8" s="139" customFormat="true" ht="12.75" hidden="false" customHeight="false" outlineLevel="0" collapsed="false">
      <c r="A8" s="146"/>
      <c r="B8" s="146"/>
      <c r="C8" s="147" t="s">
        <v>329</v>
      </c>
      <c r="D8" s="148"/>
      <c r="E8" s="149"/>
      <c r="F8" s="149"/>
      <c r="G8" s="149"/>
      <c r="H8" s="149"/>
      <c r="I8" s="149"/>
      <c r="J8" s="149"/>
      <c r="K8" s="149"/>
      <c r="L8" s="149"/>
      <c r="M8" s="149" t="s">
        <v>330</v>
      </c>
      <c r="N8" s="149"/>
      <c r="O8" s="149"/>
      <c r="P8" s="198" t="s">
        <v>331</v>
      </c>
      <c r="Q8" s="149"/>
      <c r="R8" s="149"/>
      <c r="S8" s="148"/>
      <c r="T8" s="149"/>
      <c r="U8" s="149"/>
      <c r="V8" s="148" t="s">
        <v>332</v>
      </c>
      <c r="W8" s="149"/>
      <c r="X8" s="149"/>
      <c r="Y8" s="148" t="s">
        <v>325</v>
      </c>
      <c r="Z8" s="149" t="s">
        <v>333</v>
      </c>
      <c r="AA8" s="149" t="s">
        <v>334</v>
      </c>
      <c r="AB8" s="148"/>
      <c r="AC8" s="148"/>
      <c r="AD8" s="149"/>
      <c r="AE8" s="149" t="s">
        <v>306</v>
      </c>
      <c r="AF8" s="149"/>
      <c r="AG8" s="148"/>
      <c r="AH8" s="148"/>
      <c r="AI8" s="149" t="s">
        <v>335</v>
      </c>
      <c r="AJ8" s="149" t="s">
        <v>336</v>
      </c>
      <c r="AK8" s="150" t="s">
        <v>337</v>
      </c>
      <c r="AL8" s="148"/>
      <c r="AM8" s="148"/>
      <c r="AN8" s="148" t="s">
        <v>309</v>
      </c>
      <c r="AO8" s="150"/>
      <c r="AP8" s="150"/>
      <c r="AQ8" s="150"/>
      <c r="AR8" s="150"/>
      <c r="AS8" s="147" t="s">
        <v>338</v>
      </c>
      <c r="AT8" s="147" t="s">
        <v>109</v>
      </c>
      <c r="AU8" s="150" t="s">
        <v>339</v>
      </c>
      <c r="AV8" s="150" t="s">
        <v>340</v>
      </c>
      <c r="AW8" s="147"/>
    </row>
    <row r="9" s="139" customFormat="true" ht="12.75" hidden="false" customHeight="false" outlineLevel="0" collapsed="false">
      <c r="A9" s="146"/>
      <c r="B9" s="146"/>
      <c r="C9" s="151"/>
      <c r="D9" s="152"/>
      <c r="E9" s="153"/>
      <c r="F9" s="153"/>
      <c r="G9" s="153"/>
      <c r="H9" s="153"/>
      <c r="I9" s="153"/>
      <c r="J9" s="153"/>
      <c r="K9" s="153"/>
      <c r="L9" s="153"/>
      <c r="M9" s="19"/>
      <c r="N9" s="153"/>
      <c r="O9" s="153"/>
      <c r="P9" s="199"/>
      <c r="Q9" s="153"/>
      <c r="R9" s="153"/>
      <c r="S9" s="152"/>
      <c r="T9" s="153"/>
      <c r="U9" s="153"/>
      <c r="V9" s="152" t="s">
        <v>323</v>
      </c>
      <c r="W9" s="153"/>
      <c r="X9" s="153"/>
      <c r="Y9" s="152" t="s">
        <v>334</v>
      </c>
      <c r="Z9" s="153" t="s">
        <v>341</v>
      </c>
      <c r="AA9" s="153" t="s">
        <v>342</v>
      </c>
      <c r="AB9" s="152"/>
      <c r="AC9" s="152"/>
      <c r="AD9" s="153"/>
      <c r="AE9" s="153"/>
      <c r="AF9" s="153"/>
      <c r="AG9" s="152"/>
      <c r="AH9" s="152"/>
      <c r="AI9" s="153" t="s">
        <v>343</v>
      </c>
      <c r="AJ9" s="153"/>
      <c r="AK9" s="140"/>
      <c r="AL9" s="152"/>
      <c r="AM9" s="152"/>
      <c r="AN9" s="152"/>
      <c r="AO9" s="140"/>
      <c r="AP9" s="140"/>
      <c r="AQ9" s="140"/>
      <c r="AR9" s="140"/>
      <c r="AS9" s="151" t="s">
        <v>344</v>
      </c>
      <c r="AT9" s="151" t="s">
        <v>345</v>
      </c>
      <c r="AU9" s="140" t="s">
        <v>346</v>
      </c>
      <c r="AV9" s="140" t="s">
        <v>109</v>
      </c>
      <c r="AW9" s="151"/>
    </row>
    <row r="10" s="139" customFormat="true" ht="12.75" hidden="false" customHeight="false" outlineLevel="0" collapsed="false">
      <c r="A10" s="146"/>
      <c r="B10" s="146"/>
      <c r="C10" s="151"/>
      <c r="D10" s="152"/>
      <c r="E10" s="153"/>
      <c r="F10" s="153"/>
      <c r="G10" s="153"/>
      <c r="H10" s="153"/>
      <c r="I10" s="153"/>
      <c r="J10" s="153"/>
      <c r="K10" s="153"/>
      <c r="L10" s="153"/>
      <c r="M10" s="153"/>
      <c r="N10" s="153"/>
      <c r="O10" s="153"/>
      <c r="P10" s="199"/>
      <c r="Q10" s="153"/>
      <c r="R10" s="153"/>
      <c r="S10" s="152"/>
      <c r="T10" s="153"/>
      <c r="U10" s="153"/>
      <c r="V10" s="152"/>
      <c r="W10" s="153"/>
      <c r="X10" s="153"/>
      <c r="Y10" s="152" t="s">
        <v>347</v>
      </c>
      <c r="Z10" s="153"/>
      <c r="AA10" s="153"/>
      <c r="AB10" s="152"/>
      <c r="AC10" s="152"/>
      <c r="AD10" s="153"/>
      <c r="AE10" s="153"/>
      <c r="AF10" s="153"/>
      <c r="AG10" s="152"/>
      <c r="AH10" s="152"/>
      <c r="AI10" s="153"/>
      <c r="AJ10" s="153"/>
      <c r="AK10" s="140"/>
      <c r="AL10" s="152"/>
      <c r="AM10" s="152"/>
      <c r="AN10" s="152"/>
      <c r="AO10" s="140"/>
      <c r="AP10" s="140"/>
      <c r="AQ10" s="140"/>
      <c r="AR10" s="140"/>
      <c r="AS10" s="151" t="s">
        <v>348</v>
      </c>
      <c r="AT10" s="151" t="s">
        <v>200</v>
      </c>
      <c r="AU10" s="140"/>
      <c r="AV10" s="140" t="s">
        <v>345</v>
      </c>
      <c r="AW10" s="151"/>
    </row>
    <row r="11" s="139" customFormat="true" ht="12.75" hidden="false" customHeight="false" outlineLevel="0" collapsed="false">
      <c r="A11" s="146"/>
      <c r="B11" s="146"/>
      <c r="C11" s="151"/>
      <c r="D11" s="152"/>
      <c r="E11" s="153"/>
      <c r="F11" s="153"/>
      <c r="G11" s="153"/>
      <c r="H11" s="153"/>
      <c r="I11" s="153"/>
      <c r="J11" s="153"/>
      <c r="K11" s="153"/>
      <c r="L11" s="153"/>
      <c r="M11" s="153"/>
      <c r="N11" s="153"/>
      <c r="O11" s="153"/>
      <c r="P11" s="199"/>
      <c r="Q11" s="153"/>
      <c r="R11" s="153"/>
      <c r="S11" s="152"/>
      <c r="T11" s="153"/>
      <c r="U11" s="153"/>
      <c r="V11" s="152"/>
      <c r="W11" s="153"/>
      <c r="X11" s="153"/>
      <c r="Y11" s="152"/>
      <c r="Z11" s="153"/>
      <c r="AA11" s="153"/>
      <c r="AB11" s="152"/>
      <c r="AC11" s="152"/>
      <c r="AD11" s="153"/>
      <c r="AE11" s="153"/>
      <c r="AF11" s="153"/>
      <c r="AG11" s="152"/>
      <c r="AH11" s="152"/>
      <c r="AI11" s="153"/>
      <c r="AJ11" s="153"/>
      <c r="AK11" s="140"/>
      <c r="AL11" s="152"/>
      <c r="AM11" s="152"/>
      <c r="AN11" s="152"/>
      <c r="AO11" s="140"/>
      <c r="AP11" s="140"/>
      <c r="AQ11" s="140"/>
      <c r="AR11" s="140"/>
      <c r="AS11" s="151" t="s">
        <v>349</v>
      </c>
      <c r="AT11" s="151" t="s">
        <v>350</v>
      </c>
      <c r="AU11" s="140"/>
      <c r="AV11" s="140" t="s">
        <v>351</v>
      </c>
      <c r="AW11" s="151"/>
    </row>
    <row r="12" s="139" customFormat="true" ht="12.75" hidden="false" customHeight="false" outlineLevel="0" collapsed="false">
      <c r="A12" s="180"/>
      <c r="B12" s="180"/>
      <c r="C12" s="154" t="s">
        <v>124</v>
      </c>
      <c r="D12" s="155" t="s">
        <v>125</v>
      </c>
      <c r="E12" s="156" t="s">
        <v>126</v>
      </c>
      <c r="F12" s="156" t="s">
        <v>127</v>
      </c>
      <c r="G12" s="156" t="s">
        <v>128</v>
      </c>
      <c r="H12" s="156" t="s">
        <v>129</v>
      </c>
      <c r="I12" s="156" t="s">
        <v>130</v>
      </c>
      <c r="J12" s="156" t="s">
        <v>131</v>
      </c>
      <c r="K12" s="156" t="s">
        <v>132</v>
      </c>
      <c r="L12" s="156" t="s">
        <v>133</v>
      </c>
      <c r="M12" s="156" t="s">
        <v>134</v>
      </c>
      <c r="N12" s="156" t="s">
        <v>135</v>
      </c>
      <c r="O12" s="156" t="s">
        <v>136</v>
      </c>
      <c r="P12" s="155" t="s">
        <v>163</v>
      </c>
      <c r="Q12" s="156" t="s">
        <v>164</v>
      </c>
      <c r="R12" s="156" t="s">
        <v>233</v>
      </c>
      <c r="S12" s="155" t="s">
        <v>234</v>
      </c>
      <c r="T12" s="156" t="s">
        <v>235</v>
      </c>
      <c r="U12" s="156" t="s">
        <v>236</v>
      </c>
      <c r="V12" s="155" t="s">
        <v>237</v>
      </c>
      <c r="W12" s="156" t="s">
        <v>238</v>
      </c>
      <c r="X12" s="156" t="s">
        <v>241</v>
      </c>
      <c r="Y12" s="155" t="s">
        <v>352</v>
      </c>
      <c r="Z12" s="156" t="s">
        <v>353</v>
      </c>
      <c r="AA12" s="156" t="s">
        <v>354</v>
      </c>
      <c r="AB12" s="155" t="s">
        <v>355</v>
      </c>
      <c r="AC12" s="155" t="s">
        <v>356</v>
      </c>
      <c r="AD12" s="156" t="s">
        <v>357</v>
      </c>
      <c r="AE12" s="156" t="s">
        <v>358</v>
      </c>
      <c r="AF12" s="156" t="s">
        <v>359</v>
      </c>
      <c r="AG12" s="155" t="s">
        <v>360</v>
      </c>
      <c r="AH12" s="155" t="s">
        <v>361</v>
      </c>
      <c r="AI12" s="156" t="s">
        <v>362</v>
      </c>
      <c r="AJ12" s="156" t="s">
        <v>363</v>
      </c>
      <c r="AK12" s="157" t="s">
        <v>364</v>
      </c>
      <c r="AL12" s="155" t="s">
        <v>365</v>
      </c>
      <c r="AM12" s="155" t="s">
        <v>366</v>
      </c>
      <c r="AN12" s="155" t="s">
        <v>367</v>
      </c>
      <c r="AO12" s="157" t="s">
        <v>368</v>
      </c>
      <c r="AP12" s="157" t="s">
        <v>369</v>
      </c>
      <c r="AQ12" s="157" t="s">
        <v>370</v>
      </c>
      <c r="AR12" s="157" t="s">
        <v>371</v>
      </c>
      <c r="AS12" s="154" t="s">
        <v>372</v>
      </c>
      <c r="AT12" s="154" t="s">
        <v>373</v>
      </c>
      <c r="AU12" s="157" t="s">
        <v>374</v>
      </c>
      <c r="AV12" s="157" t="s">
        <v>375</v>
      </c>
      <c r="AW12" s="154" t="s">
        <v>376</v>
      </c>
    </row>
    <row r="13" s="139" customFormat="true" ht="12.75" hidden="false" customHeight="false" outlineLevel="0" collapsed="false">
      <c r="A13" s="110" t="n">
        <v>1993</v>
      </c>
      <c r="B13" s="65" t="s">
        <v>137</v>
      </c>
      <c r="C13" s="163" t="n">
        <v>578419</v>
      </c>
      <c r="D13" s="168" t="n">
        <v>123126</v>
      </c>
      <c r="E13" s="168" t="n">
        <v>107340</v>
      </c>
      <c r="F13" s="168" t="n">
        <v>31298</v>
      </c>
      <c r="G13" s="168" t="n">
        <v>18019</v>
      </c>
      <c r="H13" s="168" t="n">
        <v>12551</v>
      </c>
      <c r="I13" s="168" t="n">
        <v>9418</v>
      </c>
      <c r="J13" s="168" t="n">
        <v>4264</v>
      </c>
      <c r="K13" s="168" t="n">
        <v>9539</v>
      </c>
      <c r="L13" s="168" t="n">
        <v>13700</v>
      </c>
      <c r="M13" s="168" t="n">
        <v>3188</v>
      </c>
      <c r="N13" s="168" t="n">
        <v>6541</v>
      </c>
      <c r="O13" s="168" t="n">
        <v>15956</v>
      </c>
      <c r="P13" s="181" t="n">
        <v>29673</v>
      </c>
      <c r="Q13" s="168" t="n">
        <v>13734</v>
      </c>
      <c r="R13" s="168" t="n">
        <v>18389</v>
      </c>
      <c r="S13" s="181" t="n">
        <v>46447</v>
      </c>
      <c r="T13" s="168" t="n">
        <v>42230</v>
      </c>
      <c r="U13" s="168" t="n">
        <v>4166</v>
      </c>
      <c r="V13" s="181" t="n">
        <v>54737</v>
      </c>
      <c r="W13" s="168" t="n">
        <v>41431</v>
      </c>
      <c r="X13" s="168" t="n">
        <v>13403</v>
      </c>
      <c r="Y13" s="181" t="n">
        <v>32813</v>
      </c>
      <c r="Z13" s="168" t="n">
        <v>9873</v>
      </c>
      <c r="AA13" s="168" t="n">
        <v>22795</v>
      </c>
      <c r="AB13" s="181" t="n">
        <v>22087</v>
      </c>
      <c r="AC13" s="181" t="n">
        <v>86273</v>
      </c>
      <c r="AD13" s="168" t="n">
        <v>34333</v>
      </c>
      <c r="AE13" s="168" t="n">
        <v>20414</v>
      </c>
      <c r="AF13" s="168" t="n">
        <v>30123</v>
      </c>
      <c r="AG13" s="181" t="n">
        <v>5015</v>
      </c>
      <c r="AH13" s="181" t="n">
        <v>22662</v>
      </c>
      <c r="AI13" s="168" t="n">
        <v>5456</v>
      </c>
      <c r="AJ13" s="168" t="n">
        <v>11594</v>
      </c>
      <c r="AK13" s="168" t="n">
        <v>7375</v>
      </c>
      <c r="AL13" s="181" t="n">
        <v>8601</v>
      </c>
      <c r="AM13" s="182" t="n">
        <v>85142</v>
      </c>
      <c r="AN13" s="182" t="n">
        <v>72486</v>
      </c>
      <c r="AO13" s="162" t="n">
        <v>11582</v>
      </c>
      <c r="AP13" s="162" t="n">
        <v>12676</v>
      </c>
      <c r="AQ13" s="162" t="n">
        <v>33651</v>
      </c>
      <c r="AR13" s="162" t="n">
        <v>16114</v>
      </c>
      <c r="AS13" s="163" t="n">
        <v>12460</v>
      </c>
      <c r="AT13" s="163" t="n">
        <v>591629</v>
      </c>
      <c r="AU13" s="162" t="n">
        <v>18083</v>
      </c>
      <c r="AV13" s="162" t="n">
        <v>33085</v>
      </c>
      <c r="AW13" s="163" t="n">
        <v>579972</v>
      </c>
    </row>
    <row r="14" s="139" customFormat="true" ht="12.75" hidden="false" customHeight="false" outlineLevel="0" collapsed="false">
      <c r="A14" s="110" t="n">
        <v>1993</v>
      </c>
      <c r="B14" s="65" t="s">
        <v>138</v>
      </c>
      <c r="C14" s="163" t="n">
        <v>582697</v>
      </c>
      <c r="D14" s="168" t="n">
        <v>126409</v>
      </c>
      <c r="E14" s="168" t="n">
        <v>109474</v>
      </c>
      <c r="F14" s="168" t="n">
        <v>31296</v>
      </c>
      <c r="G14" s="168" t="n">
        <v>18424</v>
      </c>
      <c r="H14" s="168" t="n">
        <v>12796</v>
      </c>
      <c r="I14" s="168" t="n">
        <v>9506</v>
      </c>
      <c r="J14" s="168" t="n">
        <v>4305</v>
      </c>
      <c r="K14" s="168" t="n">
        <v>9683</v>
      </c>
      <c r="L14" s="168" t="n">
        <v>14207</v>
      </c>
      <c r="M14" s="168" t="n">
        <v>3150</v>
      </c>
      <c r="N14" s="168" t="n">
        <v>6654</v>
      </c>
      <c r="O14" s="168" t="n">
        <v>16867</v>
      </c>
      <c r="P14" s="181" t="n">
        <v>30555</v>
      </c>
      <c r="Q14" s="168" t="n">
        <v>14859</v>
      </c>
      <c r="R14" s="168" t="n">
        <v>17598</v>
      </c>
      <c r="S14" s="181" t="n">
        <v>46033</v>
      </c>
      <c r="T14" s="168" t="n">
        <v>41759</v>
      </c>
      <c r="U14" s="168" t="n">
        <v>4138</v>
      </c>
      <c r="V14" s="181" t="n">
        <v>54043</v>
      </c>
      <c r="W14" s="168" t="n">
        <v>40672</v>
      </c>
      <c r="X14" s="168" t="n">
        <v>13638</v>
      </c>
      <c r="Y14" s="181" t="n">
        <v>33709</v>
      </c>
      <c r="Z14" s="168" t="n">
        <v>10169</v>
      </c>
      <c r="AA14" s="168" t="n">
        <v>23393</v>
      </c>
      <c r="AB14" s="181" t="n">
        <v>22220</v>
      </c>
      <c r="AC14" s="181" t="n">
        <v>86042</v>
      </c>
      <c r="AD14" s="168" t="n">
        <v>31859</v>
      </c>
      <c r="AE14" s="168" t="n">
        <v>20414</v>
      </c>
      <c r="AF14" s="168" t="n">
        <v>31866</v>
      </c>
      <c r="AG14" s="181" t="n">
        <v>5544</v>
      </c>
      <c r="AH14" s="181" t="n">
        <v>24386</v>
      </c>
      <c r="AI14" s="168" t="n">
        <v>6434</v>
      </c>
      <c r="AJ14" s="168" t="n">
        <v>12195</v>
      </c>
      <c r="AK14" s="168" t="n">
        <v>7036</v>
      </c>
      <c r="AL14" s="181" t="n">
        <v>6376</v>
      </c>
      <c r="AM14" s="182" t="n">
        <v>84638</v>
      </c>
      <c r="AN14" s="182" t="n">
        <v>70819</v>
      </c>
      <c r="AO14" s="162" t="n">
        <v>12784</v>
      </c>
      <c r="AP14" s="162" t="n">
        <v>12220</v>
      </c>
      <c r="AQ14" s="162" t="n">
        <v>33497</v>
      </c>
      <c r="AR14" s="162" t="n">
        <v>15979</v>
      </c>
      <c r="AS14" s="163" t="n">
        <v>12590</v>
      </c>
      <c r="AT14" s="163" t="n">
        <v>595158</v>
      </c>
      <c r="AU14" s="162" t="n">
        <v>18634</v>
      </c>
      <c r="AV14" s="162" t="n">
        <v>35037</v>
      </c>
      <c r="AW14" s="163" t="n">
        <v>582222</v>
      </c>
    </row>
    <row r="15" s="139" customFormat="true" ht="12.75" hidden="false" customHeight="false" outlineLevel="0" collapsed="false">
      <c r="A15" s="110" t="n">
        <v>1993</v>
      </c>
      <c r="B15" s="65" t="s">
        <v>139</v>
      </c>
      <c r="C15" s="163" t="n">
        <v>592937</v>
      </c>
      <c r="D15" s="168" t="n">
        <v>127628</v>
      </c>
      <c r="E15" s="168" t="n">
        <v>110704</v>
      </c>
      <c r="F15" s="168" t="n">
        <v>31454</v>
      </c>
      <c r="G15" s="168" t="n">
        <v>18832</v>
      </c>
      <c r="H15" s="168" t="n">
        <v>12244</v>
      </c>
      <c r="I15" s="168" t="n">
        <v>9622</v>
      </c>
      <c r="J15" s="168" t="n">
        <v>4392</v>
      </c>
      <c r="K15" s="168" t="n">
        <v>9626</v>
      </c>
      <c r="L15" s="168" t="n">
        <v>14790</v>
      </c>
      <c r="M15" s="168" t="n">
        <v>3478</v>
      </c>
      <c r="N15" s="168" t="n">
        <v>6726</v>
      </c>
      <c r="O15" s="168" t="n">
        <v>16906</v>
      </c>
      <c r="P15" s="181" t="n">
        <v>29327</v>
      </c>
      <c r="Q15" s="168" t="n">
        <v>14011</v>
      </c>
      <c r="R15" s="168" t="n">
        <v>17136</v>
      </c>
      <c r="S15" s="181" t="n">
        <v>46783</v>
      </c>
      <c r="T15" s="168" t="n">
        <v>42245</v>
      </c>
      <c r="U15" s="168" t="n">
        <v>4477</v>
      </c>
      <c r="V15" s="181" t="n">
        <v>51813</v>
      </c>
      <c r="W15" s="168" t="n">
        <v>38286</v>
      </c>
      <c r="X15" s="168" t="n">
        <v>13996</v>
      </c>
      <c r="Y15" s="181" t="n">
        <v>33640</v>
      </c>
      <c r="Z15" s="168" t="n">
        <v>10244</v>
      </c>
      <c r="AA15" s="168" t="n">
        <v>23233</v>
      </c>
      <c r="AB15" s="181" t="n">
        <v>22996</v>
      </c>
      <c r="AC15" s="181" t="n">
        <v>88611</v>
      </c>
      <c r="AD15" s="168" t="n">
        <v>31781</v>
      </c>
      <c r="AE15" s="168" t="n">
        <v>21561</v>
      </c>
      <c r="AF15" s="168" t="n">
        <v>33767</v>
      </c>
      <c r="AG15" s="181" t="n">
        <v>5239</v>
      </c>
      <c r="AH15" s="181" t="n">
        <v>25188</v>
      </c>
      <c r="AI15" s="168" t="n">
        <v>6746</v>
      </c>
      <c r="AJ15" s="168" t="n">
        <v>12926</v>
      </c>
      <c r="AK15" s="168" t="n">
        <v>7184</v>
      </c>
      <c r="AL15" s="181" t="n">
        <v>9730</v>
      </c>
      <c r="AM15" s="182" t="n">
        <v>87486</v>
      </c>
      <c r="AN15" s="182" t="n">
        <v>73683</v>
      </c>
      <c r="AO15" s="162" t="n">
        <v>11748</v>
      </c>
      <c r="AP15" s="162" t="n">
        <v>11963</v>
      </c>
      <c r="AQ15" s="162" t="n">
        <v>36680</v>
      </c>
      <c r="AR15" s="162" t="n">
        <v>16391</v>
      </c>
      <c r="AS15" s="163" t="n">
        <v>12455</v>
      </c>
      <c r="AT15" s="163" t="n">
        <v>605110</v>
      </c>
      <c r="AU15" s="162" t="n">
        <v>19646</v>
      </c>
      <c r="AV15" s="162" t="n">
        <v>37884</v>
      </c>
      <c r="AW15" s="163" t="n">
        <v>590474</v>
      </c>
    </row>
    <row r="16" s="139" customFormat="true" ht="12.75" hidden="false" customHeight="false" outlineLevel="0" collapsed="false">
      <c r="A16" s="110" t="n">
        <v>1993</v>
      </c>
      <c r="B16" s="65" t="s">
        <v>140</v>
      </c>
      <c r="C16" s="163" t="n">
        <v>604196</v>
      </c>
      <c r="D16" s="168" t="n">
        <v>127034</v>
      </c>
      <c r="E16" s="168" t="n">
        <v>111467</v>
      </c>
      <c r="F16" s="168" t="n">
        <v>31523</v>
      </c>
      <c r="G16" s="168" t="n">
        <v>18947</v>
      </c>
      <c r="H16" s="168" t="n">
        <v>11300</v>
      </c>
      <c r="I16" s="168" t="n">
        <v>9759</v>
      </c>
      <c r="J16" s="168" t="n">
        <v>4505</v>
      </c>
      <c r="K16" s="168" t="n">
        <v>9597</v>
      </c>
      <c r="L16" s="168" t="n">
        <v>15102</v>
      </c>
      <c r="M16" s="168" t="n">
        <v>3636</v>
      </c>
      <c r="N16" s="168" t="n">
        <v>6738</v>
      </c>
      <c r="O16" s="168" t="n">
        <v>16138</v>
      </c>
      <c r="P16" s="181" t="n">
        <v>30807</v>
      </c>
      <c r="Q16" s="168" t="n">
        <v>14780</v>
      </c>
      <c r="R16" s="168" t="n">
        <v>18226</v>
      </c>
      <c r="S16" s="181" t="n">
        <v>47467</v>
      </c>
      <c r="T16" s="168" t="n">
        <v>42509</v>
      </c>
      <c r="U16" s="168" t="n">
        <v>4955</v>
      </c>
      <c r="V16" s="181" t="n">
        <v>50858</v>
      </c>
      <c r="W16" s="168" t="n">
        <v>37372</v>
      </c>
      <c r="X16" s="168" t="n">
        <v>14037</v>
      </c>
      <c r="Y16" s="181" t="n">
        <v>34013</v>
      </c>
      <c r="Z16" s="168" t="n">
        <v>10379</v>
      </c>
      <c r="AA16" s="168" t="n">
        <v>23329</v>
      </c>
      <c r="AB16" s="181" t="n">
        <v>23766</v>
      </c>
      <c r="AC16" s="181" t="n">
        <v>96254</v>
      </c>
      <c r="AD16" s="168" t="n">
        <v>36612</v>
      </c>
      <c r="AE16" s="168" t="n">
        <v>22531</v>
      </c>
      <c r="AF16" s="168" t="n">
        <v>34847</v>
      </c>
      <c r="AG16" s="181" t="n">
        <v>5386</v>
      </c>
      <c r="AH16" s="181" t="n">
        <v>25027</v>
      </c>
      <c r="AI16" s="168" t="n">
        <v>5995</v>
      </c>
      <c r="AJ16" s="168" t="n">
        <v>13654</v>
      </c>
      <c r="AK16" s="168" t="n">
        <v>7744</v>
      </c>
      <c r="AL16" s="181" t="n">
        <v>8755</v>
      </c>
      <c r="AM16" s="182" t="n">
        <v>89142</v>
      </c>
      <c r="AN16" s="182" t="n">
        <v>75826</v>
      </c>
      <c r="AO16" s="162" t="n">
        <v>12299</v>
      </c>
      <c r="AP16" s="162" t="n">
        <v>13078</v>
      </c>
      <c r="AQ16" s="162" t="n">
        <v>37243</v>
      </c>
      <c r="AR16" s="162" t="n">
        <v>16483</v>
      </c>
      <c r="AS16" s="163" t="n">
        <v>12782</v>
      </c>
      <c r="AT16" s="163" t="n">
        <v>616456</v>
      </c>
      <c r="AU16" s="162" t="n">
        <v>24917</v>
      </c>
      <c r="AV16" s="162" t="n">
        <v>37679</v>
      </c>
      <c r="AW16" s="163" t="n">
        <v>606428</v>
      </c>
    </row>
    <row r="17" s="139" customFormat="true" ht="12.75" hidden="false" customHeight="false" outlineLevel="0" collapsed="false">
      <c r="A17" s="110" t="n">
        <v>1994</v>
      </c>
      <c r="B17" s="65" t="s">
        <v>137</v>
      </c>
      <c r="C17" s="163" t="n">
        <v>609782</v>
      </c>
      <c r="D17" s="168" t="n">
        <v>130956</v>
      </c>
      <c r="E17" s="168" t="n">
        <v>113919</v>
      </c>
      <c r="F17" s="168" t="n">
        <v>31878</v>
      </c>
      <c r="G17" s="168" t="n">
        <v>19334</v>
      </c>
      <c r="H17" s="168" t="n">
        <v>14180</v>
      </c>
      <c r="I17" s="168" t="n">
        <v>9718</v>
      </c>
      <c r="J17" s="168" t="n">
        <v>4606</v>
      </c>
      <c r="K17" s="168" t="n">
        <v>10196</v>
      </c>
      <c r="L17" s="168" t="n">
        <v>14561</v>
      </c>
      <c r="M17" s="168" t="n">
        <v>3844</v>
      </c>
      <c r="N17" s="168" t="n">
        <v>6624</v>
      </c>
      <c r="O17" s="168" t="n">
        <v>17259</v>
      </c>
      <c r="P17" s="181" t="n">
        <v>30243</v>
      </c>
      <c r="Q17" s="168" t="n">
        <v>14204</v>
      </c>
      <c r="R17" s="168" t="n">
        <v>18350</v>
      </c>
      <c r="S17" s="181" t="n">
        <v>47549</v>
      </c>
      <c r="T17" s="168" t="n">
        <v>42669</v>
      </c>
      <c r="U17" s="168" t="n">
        <v>4691</v>
      </c>
      <c r="V17" s="181" t="n">
        <v>53728</v>
      </c>
      <c r="W17" s="168" t="n">
        <v>39633</v>
      </c>
      <c r="X17" s="168" t="n">
        <v>14537</v>
      </c>
      <c r="Y17" s="181" t="n">
        <v>33291</v>
      </c>
      <c r="Z17" s="168" t="n">
        <v>10560</v>
      </c>
      <c r="AA17" s="168" t="n">
        <v>22536</v>
      </c>
      <c r="AB17" s="181" t="n">
        <v>22937</v>
      </c>
      <c r="AC17" s="181" t="n">
        <v>91587</v>
      </c>
      <c r="AD17" s="168" t="n">
        <v>34169</v>
      </c>
      <c r="AE17" s="168" t="n">
        <v>22388</v>
      </c>
      <c r="AF17" s="168" t="n">
        <v>33473</v>
      </c>
      <c r="AG17" s="181" t="n">
        <v>6219</v>
      </c>
      <c r="AH17" s="181" t="n">
        <v>26811</v>
      </c>
      <c r="AI17" s="168" t="n">
        <v>6208</v>
      </c>
      <c r="AJ17" s="168" t="n">
        <v>14230</v>
      </c>
      <c r="AK17" s="168" t="n">
        <v>8363</v>
      </c>
      <c r="AL17" s="181" t="n">
        <v>9321</v>
      </c>
      <c r="AM17" s="182" t="n">
        <v>87150</v>
      </c>
      <c r="AN17" s="182" t="n">
        <v>81151</v>
      </c>
      <c r="AO17" s="162" t="n">
        <v>12655</v>
      </c>
      <c r="AP17" s="162" t="n">
        <v>13486</v>
      </c>
      <c r="AQ17" s="162" t="n">
        <v>41223</v>
      </c>
      <c r="AR17" s="162" t="n">
        <v>16618</v>
      </c>
      <c r="AS17" s="163" t="n">
        <v>11575</v>
      </c>
      <c r="AT17" s="163" t="n">
        <v>621971</v>
      </c>
      <c r="AU17" s="162" t="n">
        <v>26012</v>
      </c>
      <c r="AV17" s="162" t="n">
        <v>34606</v>
      </c>
      <c r="AW17" s="163" t="n">
        <v>616584</v>
      </c>
    </row>
    <row r="18" s="139" customFormat="true" ht="12.75" hidden="false" customHeight="false" outlineLevel="0" collapsed="false">
      <c r="A18" s="110" t="n">
        <v>1994</v>
      </c>
      <c r="B18" s="65" t="s">
        <v>138</v>
      </c>
      <c r="C18" s="163" t="n">
        <v>620311</v>
      </c>
      <c r="D18" s="168" t="n">
        <v>133252</v>
      </c>
      <c r="E18" s="168" t="n">
        <v>115380</v>
      </c>
      <c r="F18" s="168" t="n">
        <v>31979</v>
      </c>
      <c r="G18" s="168" t="n">
        <v>19542</v>
      </c>
      <c r="H18" s="168" t="n">
        <v>13073</v>
      </c>
      <c r="I18" s="168" t="n">
        <v>9953</v>
      </c>
      <c r="J18" s="168" t="n">
        <v>4634</v>
      </c>
      <c r="K18" s="168" t="n">
        <v>10431</v>
      </c>
      <c r="L18" s="168" t="n">
        <v>15274</v>
      </c>
      <c r="M18" s="168" t="n">
        <v>4038</v>
      </c>
      <c r="N18" s="168" t="n">
        <v>6715</v>
      </c>
      <c r="O18" s="168" t="n">
        <v>17766</v>
      </c>
      <c r="P18" s="181" t="n">
        <v>30076</v>
      </c>
      <c r="Q18" s="168" t="n">
        <v>14001</v>
      </c>
      <c r="R18" s="168" t="n">
        <v>18344</v>
      </c>
      <c r="S18" s="181" t="n">
        <v>48624</v>
      </c>
      <c r="T18" s="168" t="n">
        <v>44118</v>
      </c>
      <c r="U18" s="168" t="n">
        <v>4390</v>
      </c>
      <c r="V18" s="181" t="n">
        <v>55183</v>
      </c>
      <c r="W18" s="168" t="n">
        <v>41278</v>
      </c>
      <c r="X18" s="168" t="n">
        <v>14245</v>
      </c>
      <c r="Y18" s="181" t="n">
        <v>33766</v>
      </c>
      <c r="Z18" s="168" t="n">
        <v>10629</v>
      </c>
      <c r="AA18" s="168" t="n">
        <v>22999</v>
      </c>
      <c r="AB18" s="181" t="n">
        <v>23509</v>
      </c>
      <c r="AC18" s="181" t="n">
        <v>95130</v>
      </c>
      <c r="AD18" s="168" t="n">
        <v>35055</v>
      </c>
      <c r="AE18" s="168" t="n">
        <v>23010</v>
      </c>
      <c r="AF18" s="168" t="n">
        <v>34930</v>
      </c>
      <c r="AG18" s="181" t="n">
        <v>6360</v>
      </c>
      <c r="AH18" s="181" t="n">
        <v>27575</v>
      </c>
      <c r="AI18" s="168" t="n">
        <v>6403</v>
      </c>
      <c r="AJ18" s="168" t="n">
        <v>14389</v>
      </c>
      <c r="AK18" s="168" t="n">
        <v>8480</v>
      </c>
      <c r="AL18" s="181" t="n">
        <v>9858</v>
      </c>
      <c r="AM18" s="182" t="n">
        <v>87099</v>
      </c>
      <c r="AN18" s="182" t="n">
        <v>79537</v>
      </c>
      <c r="AO18" s="162" t="n">
        <v>12204</v>
      </c>
      <c r="AP18" s="162" t="n">
        <v>13326</v>
      </c>
      <c r="AQ18" s="162" t="n">
        <v>43327</v>
      </c>
      <c r="AR18" s="162" t="n">
        <v>15896</v>
      </c>
      <c r="AS18" s="163" t="n">
        <v>12997</v>
      </c>
      <c r="AT18" s="163" t="n">
        <v>633273</v>
      </c>
      <c r="AU18" s="162" t="n">
        <v>25678</v>
      </c>
      <c r="AV18" s="162" t="n">
        <v>34082</v>
      </c>
      <c r="AW18" s="163" t="n">
        <v>627492</v>
      </c>
    </row>
    <row r="19" s="139" customFormat="true" ht="12.75" hidden="false" customHeight="false" outlineLevel="0" collapsed="false">
      <c r="A19" s="110" t="n">
        <v>1994</v>
      </c>
      <c r="B19" s="65" t="s">
        <v>139</v>
      </c>
      <c r="C19" s="163" t="n">
        <v>634967</v>
      </c>
      <c r="D19" s="168" t="n">
        <v>133840</v>
      </c>
      <c r="E19" s="168" t="n">
        <v>117085</v>
      </c>
      <c r="F19" s="168" t="n">
        <v>32124</v>
      </c>
      <c r="G19" s="168" t="n">
        <v>19548</v>
      </c>
      <c r="H19" s="168" t="n">
        <v>13582</v>
      </c>
      <c r="I19" s="168" t="n">
        <v>10427</v>
      </c>
      <c r="J19" s="168" t="n">
        <v>4616</v>
      </c>
      <c r="K19" s="168" t="n">
        <v>10234</v>
      </c>
      <c r="L19" s="168" t="n">
        <v>15933</v>
      </c>
      <c r="M19" s="168" t="n">
        <v>4104</v>
      </c>
      <c r="N19" s="168" t="n">
        <v>6869</v>
      </c>
      <c r="O19" s="168" t="n">
        <v>16759</v>
      </c>
      <c r="P19" s="181" t="n">
        <v>32746</v>
      </c>
      <c r="Q19" s="168" t="n">
        <v>13736</v>
      </c>
      <c r="R19" s="168" t="n">
        <v>22355</v>
      </c>
      <c r="S19" s="181" t="n">
        <v>50317</v>
      </c>
      <c r="T19" s="168" t="n">
        <v>45579</v>
      </c>
      <c r="U19" s="168" t="n">
        <v>4699</v>
      </c>
      <c r="V19" s="181" t="n">
        <v>57625</v>
      </c>
      <c r="W19" s="168" t="n">
        <v>43369</v>
      </c>
      <c r="X19" s="168" t="n">
        <v>14538</v>
      </c>
      <c r="Y19" s="181" t="n">
        <v>35963</v>
      </c>
      <c r="Z19" s="168" t="n">
        <v>10711</v>
      </c>
      <c r="AA19" s="168" t="n">
        <v>25079</v>
      </c>
      <c r="AB19" s="181" t="n">
        <v>24165</v>
      </c>
      <c r="AC19" s="181" t="n">
        <v>97136</v>
      </c>
      <c r="AD19" s="168" t="n">
        <v>36232</v>
      </c>
      <c r="AE19" s="168" t="n">
        <v>24082</v>
      </c>
      <c r="AF19" s="168" t="n">
        <v>35153</v>
      </c>
      <c r="AG19" s="181" t="n">
        <v>6336</v>
      </c>
      <c r="AH19" s="181" t="n">
        <v>27954</v>
      </c>
      <c r="AI19" s="168" t="n">
        <v>6777</v>
      </c>
      <c r="AJ19" s="168" t="n">
        <v>14884</v>
      </c>
      <c r="AK19" s="168" t="n">
        <v>8368</v>
      </c>
      <c r="AL19" s="181" t="n">
        <v>9046</v>
      </c>
      <c r="AM19" s="182" t="n">
        <v>86893</v>
      </c>
      <c r="AN19" s="182" t="n">
        <v>81969</v>
      </c>
      <c r="AO19" s="162" t="n">
        <v>12820</v>
      </c>
      <c r="AP19" s="162" t="n">
        <v>14141</v>
      </c>
      <c r="AQ19" s="162" t="n">
        <v>42468</v>
      </c>
      <c r="AR19" s="162" t="n">
        <v>16555</v>
      </c>
      <c r="AS19" s="163" t="n">
        <v>13032</v>
      </c>
      <c r="AT19" s="163" t="n">
        <v>647706</v>
      </c>
      <c r="AU19" s="162" t="n">
        <v>27653</v>
      </c>
      <c r="AV19" s="162" t="n">
        <v>37589</v>
      </c>
      <c r="AW19" s="163" t="n">
        <v>641084</v>
      </c>
    </row>
    <row r="20" s="139" customFormat="true" ht="12.75" hidden="false" customHeight="false" outlineLevel="0" collapsed="false">
      <c r="A20" s="110" t="n">
        <v>1994</v>
      </c>
      <c r="B20" s="65" t="s">
        <v>140</v>
      </c>
      <c r="C20" s="163" t="n">
        <v>653110</v>
      </c>
      <c r="D20" s="168" t="n">
        <v>135983</v>
      </c>
      <c r="E20" s="168" t="n">
        <v>118380</v>
      </c>
      <c r="F20" s="168" t="n">
        <v>32406</v>
      </c>
      <c r="G20" s="168" t="n">
        <v>19255</v>
      </c>
      <c r="H20" s="168" t="n">
        <v>13311</v>
      </c>
      <c r="I20" s="168" t="n">
        <v>10969</v>
      </c>
      <c r="J20" s="168" t="n">
        <v>4531</v>
      </c>
      <c r="K20" s="168" t="n">
        <v>9956</v>
      </c>
      <c r="L20" s="168" t="n">
        <v>16337</v>
      </c>
      <c r="M20" s="168" t="n">
        <v>4311</v>
      </c>
      <c r="N20" s="168" t="n">
        <v>7029</v>
      </c>
      <c r="O20" s="168" t="n">
        <v>18009</v>
      </c>
      <c r="P20" s="181" t="n">
        <v>29780</v>
      </c>
      <c r="Q20" s="168" t="n">
        <v>14047</v>
      </c>
      <c r="R20" s="168" t="n">
        <v>18215</v>
      </c>
      <c r="S20" s="181" t="n">
        <v>52148</v>
      </c>
      <c r="T20" s="168" t="n">
        <v>47358</v>
      </c>
      <c r="U20" s="168" t="n">
        <v>4807</v>
      </c>
      <c r="V20" s="181" t="n">
        <v>59681</v>
      </c>
      <c r="W20" s="168" t="n">
        <v>44912</v>
      </c>
      <c r="X20" s="168" t="n">
        <v>14971</v>
      </c>
      <c r="Y20" s="181" t="n">
        <v>38039</v>
      </c>
      <c r="Z20" s="168" t="n">
        <v>11207</v>
      </c>
      <c r="AA20" s="168" t="n">
        <v>26561</v>
      </c>
      <c r="AB20" s="181" t="n">
        <v>24808</v>
      </c>
      <c r="AC20" s="181" t="n">
        <v>103491</v>
      </c>
      <c r="AD20" s="168" t="n">
        <v>39277</v>
      </c>
      <c r="AE20" s="168" t="n">
        <v>25189</v>
      </c>
      <c r="AF20" s="168" t="n">
        <v>37097</v>
      </c>
      <c r="AG20" s="181" t="n">
        <v>6360</v>
      </c>
      <c r="AH20" s="181" t="n">
        <v>29630</v>
      </c>
      <c r="AI20" s="168" t="n">
        <v>7897</v>
      </c>
      <c r="AJ20" s="168" t="n">
        <v>15488</v>
      </c>
      <c r="AK20" s="168" t="n">
        <v>8388</v>
      </c>
      <c r="AL20" s="181" t="n">
        <v>8813</v>
      </c>
      <c r="AM20" s="182" t="n">
        <v>88682</v>
      </c>
      <c r="AN20" s="182" t="n">
        <v>84789</v>
      </c>
      <c r="AO20" s="162" t="n">
        <v>13115</v>
      </c>
      <c r="AP20" s="162" t="n">
        <v>14823</v>
      </c>
      <c r="AQ20" s="162" t="n">
        <v>45479</v>
      </c>
      <c r="AR20" s="162" t="n">
        <v>15955</v>
      </c>
      <c r="AS20" s="163" t="n">
        <v>12854</v>
      </c>
      <c r="AT20" s="163" t="n">
        <v>665526</v>
      </c>
      <c r="AU20" s="162" t="n">
        <v>27531</v>
      </c>
      <c r="AV20" s="162" t="n">
        <v>37545</v>
      </c>
      <c r="AW20" s="163" t="n">
        <v>659705</v>
      </c>
    </row>
    <row r="21" s="139" customFormat="true" ht="12.75" hidden="false" customHeight="false" outlineLevel="0" collapsed="false">
      <c r="A21" s="110" t="n">
        <v>1995</v>
      </c>
      <c r="B21" s="65" t="s">
        <v>137</v>
      </c>
      <c r="C21" s="163" t="n">
        <v>683396</v>
      </c>
      <c r="D21" s="168" t="n">
        <v>139116</v>
      </c>
      <c r="E21" s="168" t="n">
        <v>120331</v>
      </c>
      <c r="F21" s="168" t="n">
        <v>32453</v>
      </c>
      <c r="G21" s="168" t="n">
        <v>19443</v>
      </c>
      <c r="H21" s="168" t="n">
        <v>13439</v>
      </c>
      <c r="I21" s="168" t="n">
        <v>12170</v>
      </c>
      <c r="J21" s="168" t="n">
        <v>4677</v>
      </c>
      <c r="K21" s="168" t="n">
        <v>9675</v>
      </c>
      <c r="L21" s="168" t="n">
        <v>17328</v>
      </c>
      <c r="M21" s="168" t="n">
        <v>4219</v>
      </c>
      <c r="N21" s="168" t="n">
        <v>7255</v>
      </c>
      <c r="O21" s="168" t="n">
        <v>19115</v>
      </c>
      <c r="P21" s="181" t="n">
        <v>32700</v>
      </c>
      <c r="Q21" s="168" t="n">
        <v>16985</v>
      </c>
      <c r="R21" s="168" t="n">
        <v>17077</v>
      </c>
      <c r="S21" s="181" t="n">
        <v>52675</v>
      </c>
      <c r="T21" s="168" t="n">
        <v>47648</v>
      </c>
      <c r="U21" s="168" t="n">
        <v>4844</v>
      </c>
      <c r="V21" s="181" t="n">
        <v>60737</v>
      </c>
      <c r="W21" s="168" t="n">
        <v>45620</v>
      </c>
      <c r="X21" s="168" t="n">
        <v>15370</v>
      </c>
      <c r="Y21" s="181" t="n">
        <v>38274</v>
      </c>
      <c r="Z21" s="168" t="n">
        <v>10645</v>
      </c>
      <c r="AA21" s="168" t="n">
        <v>27481</v>
      </c>
      <c r="AB21" s="181" t="n">
        <v>26933</v>
      </c>
      <c r="AC21" s="181" t="n">
        <v>108670</v>
      </c>
      <c r="AD21" s="168" t="n">
        <v>41379</v>
      </c>
      <c r="AE21" s="168" t="n">
        <v>25728</v>
      </c>
      <c r="AF21" s="168" t="n">
        <v>39523</v>
      </c>
      <c r="AG21" s="181" t="n">
        <v>6530</v>
      </c>
      <c r="AH21" s="181" t="n">
        <v>40902</v>
      </c>
      <c r="AI21" s="168" t="n">
        <v>13679</v>
      </c>
      <c r="AJ21" s="168" t="n">
        <v>16666</v>
      </c>
      <c r="AK21" s="168" t="n">
        <v>9479</v>
      </c>
      <c r="AL21" s="181" t="n">
        <v>9948</v>
      </c>
      <c r="AM21" s="182" t="n">
        <v>89789</v>
      </c>
      <c r="AN21" s="182" t="n">
        <v>86769</v>
      </c>
      <c r="AO21" s="162" t="n">
        <v>13414</v>
      </c>
      <c r="AP21" s="162" t="n">
        <v>14995</v>
      </c>
      <c r="AQ21" s="162" t="n">
        <v>44462</v>
      </c>
      <c r="AR21" s="162" t="n">
        <v>17045</v>
      </c>
      <c r="AS21" s="163" t="n">
        <v>13030</v>
      </c>
      <c r="AT21" s="163" t="n">
        <v>696918</v>
      </c>
      <c r="AU21" s="162" t="n">
        <v>26836</v>
      </c>
      <c r="AV21" s="162" t="n">
        <v>43544</v>
      </c>
      <c r="AW21" s="163" t="n">
        <v>681942</v>
      </c>
    </row>
    <row r="22" s="139" customFormat="true" ht="12.75" hidden="false" customHeight="false" outlineLevel="0" collapsed="false">
      <c r="A22" s="110" t="n">
        <v>1995</v>
      </c>
      <c r="B22" s="65" t="s">
        <v>138</v>
      </c>
      <c r="C22" s="163" t="n">
        <v>689886</v>
      </c>
      <c r="D22" s="168" t="n">
        <v>141361</v>
      </c>
      <c r="E22" s="168" t="n">
        <v>121837</v>
      </c>
      <c r="F22" s="168" t="n">
        <v>32898</v>
      </c>
      <c r="G22" s="168" t="n">
        <v>19204</v>
      </c>
      <c r="H22" s="168" t="n">
        <v>13524</v>
      </c>
      <c r="I22" s="168" t="n">
        <v>12694</v>
      </c>
      <c r="J22" s="168" t="n">
        <v>4801</v>
      </c>
      <c r="K22" s="168" t="n">
        <v>10195</v>
      </c>
      <c r="L22" s="168" t="n">
        <v>17059</v>
      </c>
      <c r="M22" s="168" t="n">
        <v>4447</v>
      </c>
      <c r="N22" s="168" t="n">
        <v>7324</v>
      </c>
      <c r="O22" s="168" t="n">
        <v>19448</v>
      </c>
      <c r="P22" s="181" t="n">
        <v>35324</v>
      </c>
      <c r="Q22" s="168" t="n">
        <v>17838</v>
      </c>
      <c r="R22" s="168" t="n">
        <v>19168</v>
      </c>
      <c r="S22" s="181" t="n">
        <v>52873</v>
      </c>
      <c r="T22" s="168" t="n">
        <v>47664</v>
      </c>
      <c r="U22" s="168" t="n">
        <v>5061</v>
      </c>
      <c r="V22" s="181" t="n">
        <v>61338</v>
      </c>
      <c r="W22" s="168" t="n">
        <v>45928</v>
      </c>
      <c r="X22" s="168" t="n">
        <v>15805</v>
      </c>
      <c r="Y22" s="181" t="n">
        <v>38497</v>
      </c>
      <c r="Z22" s="168" t="n">
        <v>10323</v>
      </c>
      <c r="AA22" s="168" t="n">
        <v>28009</v>
      </c>
      <c r="AB22" s="181" t="n">
        <v>27634</v>
      </c>
      <c r="AC22" s="181" t="n">
        <v>108363</v>
      </c>
      <c r="AD22" s="168" t="n">
        <v>42065</v>
      </c>
      <c r="AE22" s="168" t="n">
        <v>26724</v>
      </c>
      <c r="AF22" s="168" t="n">
        <v>37009</v>
      </c>
      <c r="AG22" s="181" t="n">
        <v>6759</v>
      </c>
      <c r="AH22" s="181" t="n">
        <v>36798</v>
      </c>
      <c r="AI22" s="168" t="n">
        <v>11157</v>
      </c>
      <c r="AJ22" s="168" t="n">
        <v>16066</v>
      </c>
      <c r="AK22" s="168" t="n">
        <v>10380</v>
      </c>
      <c r="AL22" s="181" t="n">
        <v>10205</v>
      </c>
      <c r="AM22" s="182" t="n">
        <v>90492</v>
      </c>
      <c r="AN22" s="182" t="n">
        <v>89248</v>
      </c>
      <c r="AO22" s="162" t="n">
        <v>13448</v>
      </c>
      <c r="AP22" s="162" t="n">
        <v>15762</v>
      </c>
      <c r="AQ22" s="162" t="n">
        <v>48986</v>
      </c>
      <c r="AR22" s="162" t="n">
        <v>17015</v>
      </c>
      <c r="AS22" s="163" t="n">
        <v>12667</v>
      </c>
      <c r="AT22" s="163" t="n">
        <v>702666</v>
      </c>
      <c r="AU22" s="162" t="n">
        <v>26478</v>
      </c>
      <c r="AV22" s="162" t="n">
        <v>45622</v>
      </c>
      <c r="AW22" s="163" t="n">
        <v>686226</v>
      </c>
    </row>
    <row r="23" s="139" customFormat="true" ht="12.75" hidden="false" customHeight="false" outlineLevel="0" collapsed="false">
      <c r="A23" s="110" t="n">
        <v>1995</v>
      </c>
      <c r="B23" s="65" t="s">
        <v>139</v>
      </c>
      <c r="C23" s="163" t="n">
        <v>694231</v>
      </c>
      <c r="D23" s="168" t="n">
        <v>142555</v>
      </c>
      <c r="E23" s="168" t="n">
        <v>121635</v>
      </c>
      <c r="F23" s="168" t="n">
        <v>33254</v>
      </c>
      <c r="G23" s="168" t="n">
        <v>18892</v>
      </c>
      <c r="H23" s="168" t="n">
        <v>14060</v>
      </c>
      <c r="I23" s="168" t="n">
        <v>13073</v>
      </c>
      <c r="J23" s="168" t="n">
        <v>4894</v>
      </c>
      <c r="K23" s="168" t="n">
        <v>9955</v>
      </c>
      <c r="L23" s="168" t="n">
        <v>16213</v>
      </c>
      <c r="M23" s="168" t="n">
        <v>4348</v>
      </c>
      <c r="N23" s="168" t="n">
        <v>7279</v>
      </c>
      <c r="O23" s="168" t="n">
        <v>20987</v>
      </c>
      <c r="P23" s="181" t="n">
        <v>36018</v>
      </c>
      <c r="Q23" s="168" t="n">
        <v>18987</v>
      </c>
      <c r="R23" s="168" t="n">
        <v>18436</v>
      </c>
      <c r="S23" s="181" t="n">
        <v>53623</v>
      </c>
      <c r="T23" s="168" t="n">
        <v>48992</v>
      </c>
      <c r="U23" s="168" t="n">
        <v>4654</v>
      </c>
      <c r="V23" s="181" t="n">
        <v>62566</v>
      </c>
      <c r="W23" s="168" t="n">
        <v>47033</v>
      </c>
      <c r="X23" s="168" t="n">
        <v>15868</v>
      </c>
      <c r="Y23" s="181" t="n">
        <v>37625</v>
      </c>
      <c r="Z23" s="168" t="n">
        <v>10428</v>
      </c>
      <c r="AA23" s="168" t="n">
        <v>27042</v>
      </c>
      <c r="AB23" s="181" t="n">
        <v>28053</v>
      </c>
      <c r="AC23" s="181" t="n">
        <v>107653</v>
      </c>
      <c r="AD23" s="168" t="n">
        <v>43597</v>
      </c>
      <c r="AE23" s="168" t="n">
        <v>26222</v>
      </c>
      <c r="AF23" s="168" t="n">
        <v>35974</v>
      </c>
      <c r="AG23" s="181" t="n">
        <v>6389</v>
      </c>
      <c r="AH23" s="181" t="n">
        <v>38071</v>
      </c>
      <c r="AI23" s="168" t="n">
        <v>11740</v>
      </c>
      <c r="AJ23" s="168" t="n">
        <v>16930</v>
      </c>
      <c r="AK23" s="168" t="n">
        <v>9998</v>
      </c>
      <c r="AL23" s="181" t="n">
        <v>10152</v>
      </c>
      <c r="AM23" s="182" t="n">
        <v>91135</v>
      </c>
      <c r="AN23" s="182" t="n">
        <v>87263</v>
      </c>
      <c r="AO23" s="162" t="n">
        <v>13416</v>
      </c>
      <c r="AP23" s="162" t="n">
        <v>15795</v>
      </c>
      <c r="AQ23" s="162" t="n">
        <v>46179</v>
      </c>
      <c r="AR23" s="162" t="n">
        <v>16589</v>
      </c>
      <c r="AS23" s="163" t="n">
        <v>12565</v>
      </c>
      <c r="AT23" s="163" t="n">
        <v>706568</v>
      </c>
      <c r="AU23" s="162" t="n">
        <v>25880</v>
      </c>
      <c r="AV23" s="162" t="n">
        <v>45294</v>
      </c>
      <c r="AW23" s="163" t="n">
        <v>690483</v>
      </c>
    </row>
    <row r="24" s="139" customFormat="true" ht="12.75" hidden="false" customHeight="false" outlineLevel="0" collapsed="false">
      <c r="A24" s="110" t="n">
        <v>1995</v>
      </c>
      <c r="B24" s="65" t="s">
        <v>140</v>
      </c>
      <c r="C24" s="163" t="n">
        <v>702245</v>
      </c>
      <c r="D24" s="168" t="n">
        <v>141623</v>
      </c>
      <c r="E24" s="168" t="n">
        <v>120763</v>
      </c>
      <c r="F24" s="168" t="n">
        <v>33345</v>
      </c>
      <c r="G24" s="168" t="n">
        <v>18895</v>
      </c>
      <c r="H24" s="168" t="n">
        <v>14224</v>
      </c>
      <c r="I24" s="168" t="n">
        <v>12867</v>
      </c>
      <c r="J24" s="168" t="n">
        <v>4935</v>
      </c>
      <c r="K24" s="168" t="n">
        <v>10131</v>
      </c>
      <c r="L24" s="168" t="n">
        <v>14889</v>
      </c>
      <c r="M24" s="168" t="n">
        <v>4475</v>
      </c>
      <c r="N24" s="168" t="n">
        <v>7136</v>
      </c>
      <c r="O24" s="168" t="n">
        <v>20971</v>
      </c>
      <c r="P24" s="181" t="n">
        <v>37545</v>
      </c>
      <c r="Q24" s="168" t="n">
        <v>19083</v>
      </c>
      <c r="R24" s="168" t="n">
        <v>21068</v>
      </c>
      <c r="S24" s="181" t="n">
        <v>53081</v>
      </c>
      <c r="T24" s="168" t="n">
        <v>48598</v>
      </c>
      <c r="U24" s="168" t="n">
        <v>4485</v>
      </c>
      <c r="V24" s="181" t="n">
        <v>63464</v>
      </c>
      <c r="W24" s="168" t="n">
        <v>47496</v>
      </c>
      <c r="X24" s="168" t="n">
        <v>16188</v>
      </c>
      <c r="Y24" s="181" t="n">
        <v>36515</v>
      </c>
      <c r="Z24" s="168" t="n">
        <v>10156</v>
      </c>
      <c r="AA24" s="168" t="n">
        <v>26233</v>
      </c>
      <c r="AB24" s="181" t="n">
        <v>28465</v>
      </c>
      <c r="AC24" s="181" t="n">
        <v>104916</v>
      </c>
      <c r="AD24" s="168" t="n">
        <v>42180</v>
      </c>
      <c r="AE24" s="168" t="n">
        <v>26807</v>
      </c>
      <c r="AF24" s="168" t="n">
        <v>34791</v>
      </c>
      <c r="AG24" s="181" t="n">
        <v>9351</v>
      </c>
      <c r="AH24" s="181" t="n">
        <v>40787</v>
      </c>
      <c r="AI24" s="168" t="n">
        <v>12770</v>
      </c>
      <c r="AJ24" s="168" t="n">
        <v>17198</v>
      </c>
      <c r="AK24" s="168" t="n">
        <v>10049</v>
      </c>
      <c r="AL24" s="181" t="n">
        <v>10130</v>
      </c>
      <c r="AM24" s="182" t="n">
        <v>90807</v>
      </c>
      <c r="AN24" s="182" t="n">
        <v>89458</v>
      </c>
      <c r="AO24" s="162" t="n">
        <v>13633</v>
      </c>
      <c r="AP24" s="162" t="n">
        <v>15640</v>
      </c>
      <c r="AQ24" s="162" t="n">
        <v>48678</v>
      </c>
      <c r="AR24" s="162" t="n">
        <v>16405</v>
      </c>
      <c r="AS24" s="163" t="n">
        <v>11979</v>
      </c>
      <c r="AT24" s="163" t="n">
        <v>713929</v>
      </c>
      <c r="AU24" s="162" t="n">
        <v>27352</v>
      </c>
      <c r="AV24" s="162" t="n">
        <v>46937</v>
      </c>
      <c r="AW24" s="163" t="n">
        <v>696789</v>
      </c>
    </row>
    <row r="25" s="139" customFormat="true" ht="12.75" hidden="false" customHeight="false" outlineLevel="0" collapsed="false">
      <c r="A25" s="110" t="n">
        <v>1996</v>
      </c>
      <c r="B25" s="65" t="s">
        <v>137</v>
      </c>
      <c r="C25" s="163" t="n">
        <v>704633</v>
      </c>
      <c r="D25" s="168" t="n">
        <v>141384</v>
      </c>
      <c r="E25" s="168" t="n">
        <v>122243</v>
      </c>
      <c r="F25" s="168" t="n">
        <v>33161</v>
      </c>
      <c r="G25" s="168" t="n">
        <v>19129</v>
      </c>
      <c r="H25" s="168" t="n">
        <v>13205</v>
      </c>
      <c r="I25" s="168" t="n">
        <v>12787</v>
      </c>
      <c r="J25" s="168" t="n">
        <v>4984</v>
      </c>
      <c r="K25" s="168" t="n">
        <v>10166</v>
      </c>
      <c r="L25" s="168" t="n">
        <v>16527</v>
      </c>
      <c r="M25" s="168" t="n">
        <v>4710</v>
      </c>
      <c r="N25" s="168" t="n">
        <v>7581</v>
      </c>
      <c r="O25" s="168" t="n">
        <v>19657</v>
      </c>
      <c r="P25" s="181" t="n">
        <v>40479</v>
      </c>
      <c r="Q25" s="168" t="n">
        <v>20095</v>
      </c>
      <c r="R25" s="168" t="n">
        <v>22412</v>
      </c>
      <c r="S25" s="181" t="n">
        <v>54450</v>
      </c>
      <c r="T25" s="168" t="n">
        <v>49921</v>
      </c>
      <c r="U25" s="168" t="n">
        <v>4437</v>
      </c>
      <c r="V25" s="181" t="n">
        <v>63528</v>
      </c>
      <c r="W25" s="168" t="n">
        <v>47482</v>
      </c>
      <c r="X25" s="168" t="n">
        <v>16454</v>
      </c>
      <c r="Y25" s="181" t="n">
        <v>40560</v>
      </c>
      <c r="Z25" s="168" t="n">
        <v>11268</v>
      </c>
      <c r="AA25" s="168" t="n">
        <v>29165</v>
      </c>
      <c r="AB25" s="181" t="n">
        <v>30163</v>
      </c>
      <c r="AC25" s="181" t="n">
        <v>107614</v>
      </c>
      <c r="AD25" s="168" t="n">
        <v>42765</v>
      </c>
      <c r="AE25" s="168" t="n">
        <v>28107</v>
      </c>
      <c r="AF25" s="168" t="n">
        <v>35535</v>
      </c>
      <c r="AG25" s="181" t="n">
        <v>9105</v>
      </c>
      <c r="AH25" s="181" t="n">
        <v>40763</v>
      </c>
      <c r="AI25" s="168" t="n">
        <v>12491</v>
      </c>
      <c r="AJ25" s="168" t="n">
        <v>18831</v>
      </c>
      <c r="AK25" s="168" t="n">
        <v>9563</v>
      </c>
      <c r="AL25" s="181" t="n">
        <v>9601</v>
      </c>
      <c r="AM25" s="182" t="n">
        <v>87467</v>
      </c>
      <c r="AN25" s="182" t="n">
        <v>90041</v>
      </c>
      <c r="AO25" s="162" t="n">
        <v>13476</v>
      </c>
      <c r="AP25" s="162" t="n">
        <v>14162</v>
      </c>
      <c r="AQ25" s="162" t="n">
        <v>48466</v>
      </c>
      <c r="AR25" s="162" t="n">
        <v>17751</v>
      </c>
      <c r="AS25" s="163" t="n">
        <v>12788</v>
      </c>
      <c r="AT25" s="163" t="n">
        <v>717798</v>
      </c>
      <c r="AU25" s="162" t="n">
        <v>26473</v>
      </c>
      <c r="AV25" s="162" t="n">
        <v>49715</v>
      </c>
      <c r="AW25" s="163" t="n">
        <v>694094</v>
      </c>
    </row>
    <row r="26" s="139" customFormat="true" ht="12.75" hidden="false" customHeight="false" outlineLevel="0" collapsed="false">
      <c r="A26" s="110" t="n">
        <v>1996</v>
      </c>
      <c r="B26" s="65" t="s">
        <v>138</v>
      </c>
      <c r="C26" s="163" t="n">
        <v>735937</v>
      </c>
      <c r="D26" s="168" t="n">
        <v>141755</v>
      </c>
      <c r="E26" s="168" t="n">
        <v>124096</v>
      </c>
      <c r="F26" s="168" t="n">
        <v>33129</v>
      </c>
      <c r="G26" s="168" t="n">
        <v>19341</v>
      </c>
      <c r="H26" s="168" t="n">
        <v>13731</v>
      </c>
      <c r="I26" s="168" t="n">
        <v>13354</v>
      </c>
      <c r="J26" s="168" t="n">
        <v>5017</v>
      </c>
      <c r="K26" s="168" t="n">
        <v>10464</v>
      </c>
      <c r="L26" s="168" t="n">
        <v>16823</v>
      </c>
      <c r="M26" s="168" t="n">
        <v>4693</v>
      </c>
      <c r="N26" s="168" t="n">
        <v>7848</v>
      </c>
      <c r="O26" s="168" t="n">
        <v>17699</v>
      </c>
      <c r="P26" s="181" t="n">
        <v>38283</v>
      </c>
      <c r="Q26" s="168" t="n">
        <v>19665</v>
      </c>
      <c r="R26" s="168" t="n">
        <v>20328</v>
      </c>
      <c r="S26" s="181" t="n">
        <v>57703</v>
      </c>
      <c r="T26" s="168" t="n">
        <v>52066</v>
      </c>
      <c r="U26" s="168" t="n">
        <v>5486</v>
      </c>
      <c r="V26" s="181" t="n">
        <v>65337</v>
      </c>
      <c r="W26" s="168" t="n">
        <v>48906</v>
      </c>
      <c r="X26" s="168" t="n">
        <v>16829</v>
      </c>
      <c r="Y26" s="181" t="n">
        <v>40136</v>
      </c>
      <c r="Z26" s="168" t="n">
        <v>10792</v>
      </c>
      <c r="AA26" s="168" t="n">
        <v>29154</v>
      </c>
      <c r="AB26" s="181" t="n">
        <v>31079</v>
      </c>
      <c r="AC26" s="181" t="n">
        <v>110361</v>
      </c>
      <c r="AD26" s="168" t="n">
        <v>40946</v>
      </c>
      <c r="AE26" s="168" t="n">
        <v>28232</v>
      </c>
      <c r="AF26" s="168" t="n">
        <v>38300</v>
      </c>
      <c r="AG26" s="181" t="n">
        <v>9800</v>
      </c>
      <c r="AH26" s="181" t="n">
        <v>45256</v>
      </c>
      <c r="AI26" s="168" t="n">
        <v>13954</v>
      </c>
      <c r="AJ26" s="168" t="n">
        <v>21015</v>
      </c>
      <c r="AK26" s="168" t="n">
        <v>9911</v>
      </c>
      <c r="AL26" s="181" t="n">
        <v>10530</v>
      </c>
      <c r="AM26" s="182" t="n">
        <v>96965</v>
      </c>
      <c r="AN26" s="182" t="n">
        <v>95581</v>
      </c>
      <c r="AO26" s="162" t="n">
        <v>14579</v>
      </c>
      <c r="AP26" s="162" t="n">
        <v>16014</v>
      </c>
      <c r="AQ26" s="162" t="n">
        <v>53294</v>
      </c>
      <c r="AR26" s="162" t="n">
        <v>18352</v>
      </c>
      <c r="AS26" s="163" t="n">
        <v>11966</v>
      </c>
      <c r="AT26" s="163" t="n">
        <v>748035</v>
      </c>
      <c r="AU26" s="162" t="n">
        <v>27219</v>
      </c>
      <c r="AV26" s="162" t="n">
        <v>50714</v>
      </c>
      <c r="AW26" s="163" t="n">
        <v>727185</v>
      </c>
    </row>
    <row r="27" s="139" customFormat="true" ht="12.75" hidden="false" customHeight="false" outlineLevel="0" collapsed="false">
      <c r="A27" s="110" t="n">
        <v>1996</v>
      </c>
      <c r="B27" s="65" t="s">
        <v>139</v>
      </c>
      <c r="C27" s="163" t="n">
        <v>745688</v>
      </c>
      <c r="D27" s="168" t="n">
        <v>148421</v>
      </c>
      <c r="E27" s="168" t="n">
        <v>126331</v>
      </c>
      <c r="F27" s="168" t="n">
        <v>33011</v>
      </c>
      <c r="G27" s="168" t="n">
        <v>19892</v>
      </c>
      <c r="H27" s="168" t="n">
        <v>13663</v>
      </c>
      <c r="I27" s="168" t="n">
        <v>12998</v>
      </c>
      <c r="J27" s="168" t="n">
        <v>4836</v>
      </c>
      <c r="K27" s="168" t="n">
        <v>11848</v>
      </c>
      <c r="L27" s="168" t="n">
        <v>16949</v>
      </c>
      <c r="M27" s="168" t="n">
        <v>4856</v>
      </c>
      <c r="N27" s="168" t="n">
        <v>8075</v>
      </c>
      <c r="O27" s="168" t="n">
        <v>22310</v>
      </c>
      <c r="P27" s="181" t="n">
        <v>40672</v>
      </c>
      <c r="Q27" s="168" t="n">
        <v>21505</v>
      </c>
      <c r="R27" s="168" t="n">
        <v>20450</v>
      </c>
      <c r="S27" s="181" t="n">
        <v>54347</v>
      </c>
      <c r="T27" s="168" t="n">
        <v>49514</v>
      </c>
      <c r="U27" s="168" t="n">
        <v>4886</v>
      </c>
      <c r="V27" s="181" t="n">
        <v>68221</v>
      </c>
      <c r="W27" s="168" t="n">
        <v>51397</v>
      </c>
      <c r="X27" s="168" t="n">
        <v>17177</v>
      </c>
      <c r="Y27" s="181" t="n">
        <v>37540</v>
      </c>
      <c r="Z27" s="168" t="n">
        <v>9693</v>
      </c>
      <c r="AA27" s="168" t="n">
        <v>27726</v>
      </c>
      <c r="AB27" s="181" t="n">
        <v>31722</v>
      </c>
      <c r="AC27" s="181" t="n">
        <v>114145</v>
      </c>
      <c r="AD27" s="168" t="n">
        <v>42015</v>
      </c>
      <c r="AE27" s="168" t="n">
        <v>28630</v>
      </c>
      <c r="AF27" s="168" t="n">
        <v>41628</v>
      </c>
      <c r="AG27" s="181" t="n">
        <v>10367</v>
      </c>
      <c r="AH27" s="181" t="n">
        <v>48612</v>
      </c>
      <c r="AI27" s="168" t="n">
        <v>15175</v>
      </c>
      <c r="AJ27" s="168" t="n">
        <v>21159</v>
      </c>
      <c r="AK27" s="168" t="n">
        <v>11963</v>
      </c>
      <c r="AL27" s="181" t="n">
        <v>11529</v>
      </c>
      <c r="AM27" s="182" t="n">
        <v>90658</v>
      </c>
      <c r="AN27" s="182" t="n">
        <v>95493</v>
      </c>
      <c r="AO27" s="162" t="n">
        <v>14749</v>
      </c>
      <c r="AP27" s="162" t="n">
        <v>15377</v>
      </c>
      <c r="AQ27" s="162" t="n">
        <v>54695</v>
      </c>
      <c r="AR27" s="162" t="n">
        <v>16726</v>
      </c>
      <c r="AS27" s="163" t="n">
        <v>12824</v>
      </c>
      <c r="AT27" s="163" t="n">
        <v>758346</v>
      </c>
      <c r="AU27" s="162" t="n">
        <v>27051</v>
      </c>
      <c r="AV27" s="162" t="n">
        <v>51248</v>
      </c>
      <c r="AW27" s="163" t="n">
        <v>737155</v>
      </c>
    </row>
    <row r="28" s="139" customFormat="true" ht="12.75" hidden="false" customHeight="false" outlineLevel="0" collapsed="false">
      <c r="A28" s="110" t="n">
        <v>1996</v>
      </c>
      <c r="B28" s="65" t="s">
        <v>140</v>
      </c>
      <c r="C28" s="163" t="n">
        <v>748298</v>
      </c>
      <c r="D28" s="168" t="n">
        <v>157517</v>
      </c>
      <c r="E28" s="168" t="n">
        <v>132986</v>
      </c>
      <c r="F28" s="168" t="n">
        <v>33034</v>
      </c>
      <c r="G28" s="168" t="n">
        <v>20141</v>
      </c>
      <c r="H28" s="168" t="n">
        <v>13316</v>
      </c>
      <c r="I28" s="168" t="n">
        <v>15406</v>
      </c>
      <c r="J28" s="168" t="n">
        <v>5304</v>
      </c>
      <c r="K28" s="168" t="n">
        <v>13550</v>
      </c>
      <c r="L28" s="168" t="n">
        <v>19147</v>
      </c>
      <c r="M28" s="168" t="n">
        <v>4310</v>
      </c>
      <c r="N28" s="168" t="n">
        <v>9015</v>
      </c>
      <c r="O28" s="168" t="n">
        <v>24301</v>
      </c>
      <c r="P28" s="181" t="n">
        <v>40042</v>
      </c>
      <c r="Q28" s="168" t="n">
        <v>21655</v>
      </c>
      <c r="R28" s="168" t="n">
        <v>20708</v>
      </c>
      <c r="S28" s="181" t="n">
        <v>56565</v>
      </c>
      <c r="T28" s="168" t="n">
        <v>51707</v>
      </c>
      <c r="U28" s="168" t="n">
        <v>4794</v>
      </c>
      <c r="V28" s="181" t="n">
        <v>71942</v>
      </c>
      <c r="W28" s="168" t="n">
        <v>54247</v>
      </c>
      <c r="X28" s="168" t="n">
        <v>17738</v>
      </c>
      <c r="Y28" s="181" t="n">
        <v>35961</v>
      </c>
      <c r="Z28" s="168" t="n">
        <v>9309</v>
      </c>
      <c r="AA28" s="168" t="n">
        <v>26548</v>
      </c>
      <c r="AB28" s="181" t="n">
        <v>32894</v>
      </c>
      <c r="AC28" s="181" t="n">
        <v>112599</v>
      </c>
      <c r="AD28" s="168" t="n">
        <v>39850</v>
      </c>
      <c r="AE28" s="168" t="n">
        <v>29335</v>
      </c>
      <c r="AF28" s="168" t="n">
        <v>42396</v>
      </c>
      <c r="AG28" s="181" t="n">
        <v>9053</v>
      </c>
      <c r="AH28" s="181" t="n">
        <v>43218</v>
      </c>
      <c r="AI28" s="168" t="n">
        <v>12347</v>
      </c>
      <c r="AJ28" s="168" t="n">
        <v>21076</v>
      </c>
      <c r="AK28" s="168" t="n">
        <v>10176</v>
      </c>
      <c r="AL28" s="181" t="n">
        <v>11716</v>
      </c>
      <c r="AM28" s="182" t="n">
        <v>89615</v>
      </c>
      <c r="AN28" s="182" t="n">
        <v>93156</v>
      </c>
      <c r="AO28" s="162" t="n">
        <v>14296</v>
      </c>
      <c r="AP28" s="162" t="n">
        <v>15068</v>
      </c>
      <c r="AQ28" s="162" t="n">
        <v>52884</v>
      </c>
      <c r="AR28" s="162" t="n">
        <v>16627</v>
      </c>
      <c r="AS28" s="163" t="n">
        <v>12478</v>
      </c>
      <c r="AT28" s="163" t="n">
        <v>760592</v>
      </c>
      <c r="AU28" s="162" t="n">
        <v>25740</v>
      </c>
      <c r="AV28" s="162" t="n">
        <v>52661</v>
      </c>
      <c r="AW28" s="163" t="n">
        <v>735179</v>
      </c>
    </row>
    <row r="29" s="139" customFormat="true" ht="12.75" hidden="false" customHeight="false" outlineLevel="0" collapsed="false">
      <c r="A29" s="110" t="n">
        <v>1997</v>
      </c>
      <c r="B29" s="65" t="s">
        <v>137</v>
      </c>
      <c r="C29" s="163" t="n">
        <v>732254</v>
      </c>
      <c r="D29" s="168" t="n">
        <v>150257</v>
      </c>
      <c r="E29" s="168" t="n">
        <v>127860</v>
      </c>
      <c r="F29" s="168" t="n">
        <v>33607</v>
      </c>
      <c r="G29" s="168" t="n">
        <v>20131</v>
      </c>
      <c r="H29" s="168" t="n">
        <v>12204</v>
      </c>
      <c r="I29" s="168" t="n">
        <v>16081</v>
      </c>
      <c r="J29" s="168" t="n">
        <v>5279</v>
      </c>
      <c r="K29" s="168" t="n">
        <v>12425</v>
      </c>
      <c r="L29" s="168" t="n">
        <v>14741</v>
      </c>
      <c r="M29" s="168" t="n">
        <v>4872</v>
      </c>
      <c r="N29" s="168" t="n">
        <v>7898</v>
      </c>
      <c r="O29" s="168" t="n">
        <v>23314</v>
      </c>
      <c r="P29" s="181" t="n">
        <v>40167</v>
      </c>
      <c r="Q29" s="168" t="n">
        <v>20546</v>
      </c>
      <c r="R29" s="168" t="n">
        <v>21145</v>
      </c>
      <c r="S29" s="181" t="n">
        <v>56228</v>
      </c>
      <c r="T29" s="168" t="n">
        <v>51598</v>
      </c>
      <c r="U29" s="168" t="n">
        <v>4570</v>
      </c>
      <c r="V29" s="181" t="n">
        <v>71678</v>
      </c>
      <c r="W29" s="168" t="n">
        <v>54442</v>
      </c>
      <c r="X29" s="168" t="n">
        <v>17478</v>
      </c>
      <c r="Y29" s="181" t="n">
        <v>33792</v>
      </c>
      <c r="Z29" s="168" t="n">
        <v>8893</v>
      </c>
      <c r="AA29" s="168" t="n">
        <v>24928</v>
      </c>
      <c r="AB29" s="181" t="n">
        <v>32482</v>
      </c>
      <c r="AC29" s="181" t="n">
        <v>110200</v>
      </c>
      <c r="AD29" s="168" t="n">
        <v>37034</v>
      </c>
      <c r="AE29" s="168" t="n">
        <v>30740</v>
      </c>
      <c r="AF29" s="168" t="n">
        <v>41054</v>
      </c>
      <c r="AG29" s="181" t="n">
        <v>9792</v>
      </c>
      <c r="AH29" s="181" t="n">
        <v>39516</v>
      </c>
      <c r="AI29" s="168" t="n">
        <v>10231</v>
      </c>
      <c r="AJ29" s="168" t="n">
        <v>20515</v>
      </c>
      <c r="AK29" s="168" t="n">
        <v>8872</v>
      </c>
      <c r="AL29" s="181" t="n">
        <v>10985</v>
      </c>
      <c r="AM29" s="182" t="n">
        <v>90446</v>
      </c>
      <c r="AN29" s="182" t="n">
        <v>98378</v>
      </c>
      <c r="AO29" s="162" t="n">
        <v>13969</v>
      </c>
      <c r="AP29" s="162" t="n">
        <v>15675</v>
      </c>
      <c r="AQ29" s="162" t="n">
        <v>55352</v>
      </c>
      <c r="AR29" s="162" t="n">
        <v>17621</v>
      </c>
      <c r="AS29" s="163" t="n">
        <v>12425</v>
      </c>
      <c r="AT29" s="163" t="n">
        <v>744819</v>
      </c>
      <c r="AU29" s="162" t="n">
        <v>27181</v>
      </c>
      <c r="AV29" s="162" t="n">
        <v>53207</v>
      </c>
      <c r="AW29" s="163" t="n">
        <v>719086</v>
      </c>
    </row>
    <row r="30" s="139" customFormat="true" ht="12.75" hidden="false" customHeight="false" outlineLevel="0" collapsed="false">
      <c r="A30" s="110" t="n">
        <v>1997</v>
      </c>
      <c r="B30" s="65" t="s">
        <v>138</v>
      </c>
      <c r="C30" s="163" t="n">
        <v>753649</v>
      </c>
      <c r="D30" s="168" t="n">
        <v>155949</v>
      </c>
      <c r="E30" s="168" t="n">
        <v>128406</v>
      </c>
      <c r="F30" s="168" t="n">
        <v>33270</v>
      </c>
      <c r="G30" s="168" t="n">
        <v>20420</v>
      </c>
      <c r="H30" s="168" t="n">
        <v>11781</v>
      </c>
      <c r="I30" s="168" t="n">
        <v>15854</v>
      </c>
      <c r="J30" s="168" t="n">
        <v>5063</v>
      </c>
      <c r="K30" s="168" t="n">
        <v>12256</v>
      </c>
      <c r="L30" s="168" t="n">
        <v>16568</v>
      </c>
      <c r="M30" s="168" t="n">
        <v>4837</v>
      </c>
      <c r="N30" s="168" t="n">
        <v>8180</v>
      </c>
      <c r="O30" s="168" t="n">
        <v>27362</v>
      </c>
      <c r="P30" s="181" t="n">
        <v>42677</v>
      </c>
      <c r="Q30" s="168" t="n">
        <v>23034</v>
      </c>
      <c r="R30" s="168" t="n">
        <v>20829</v>
      </c>
      <c r="S30" s="181" t="n">
        <v>53826</v>
      </c>
      <c r="T30" s="168" t="n">
        <v>49275</v>
      </c>
      <c r="U30" s="168" t="n">
        <v>4497</v>
      </c>
      <c r="V30" s="181" t="n">
        <v>73833</v>
      </c>
      <c r="W30" s="168" t="n">
        <v>56148</v>
      </c>
      <c r="X30" s="168" t="n">
        <v>17995</v>
      </c>
      <c r="Y30" s="181" t="n">
        <v>35789</v>
      </c>
      <c r="Z30" s="168" t="n">
        <v>8461</v>
      </c>
      <c r="AA30" s="168" t="n">
        <v>27131</v>
      </c>
      <c r="AB30" s="181" t="n">
        <v>32858</v>
      </c>
      <c r="AC30" s="181" t="n">
        <v>111091</v>
      </c>
      <c r="AD30" s="168" t="n">
        <v>35773</v>
      </c>
      <c r="AE30" s="168" t="n">
        <v>31666</v>
      </c>
      <c r="AF30" s="168" t="n">
        <v>41047</v>
      </c>
      <c r="AG30" s="181" t="n">
        <v>10425</v>
      </c>
      <c r="AH30" s="181" t="n">
        <v>39866</v>
      </c>
      <c r="AI30" s="168" t="n">
        <v>10585</v>
      </c>
      <c r="AJ30" s="168" t="n">
        <v>20083</v>
      </c>
      <c r="AK30" s="168" t="n">
        <v>8785</v>
      </c>
      <c r="AL30" s="181" t="n">
        <v>11873</v>
      </c>
      <c r="AM30" s="182" t="n">
        <v>94720</v>
      </c>
      <c r="AN30" s="182" t="n">
        <v>96192</v>
      </c>
      <c r="AO30" s="162" t="n">
        <v>14337</v>
      </c>
      <c r="AP30" s="162" t="n">
        <v>14839</v>
      </c>
      <c r="AQ30" s="162" t="n">
        <v>57057</v>
      </c>
      <c r="AR30" s="162" t="n">
        <v>17979</v>
      </c>
      <c r="AS30" s="163" t="n">
        <v>12803</v>
      </c>
      <c r="AT30" s="163" t="n">
        <v>766619</v>
      </c>
      <c r="AU30" s="162" t="n">
        <v>26806</v>
      </c>
      <c r="AV30" s="162" t="n">
        <v>51970</v>
      </c>
      <c r="AW30" s="163" t="n">
        <v>743327</v>
      </c>
    </row>
    <row r="31" s="139" customFormat="true" ht="12.75" hidden="false" customHeight="false" outlineLevel="0" collapsed="false">
      <c r="A31" s="110" t="n">
        <v>1997</v>
      </c>
      <c r="B31" s="65" t="s">
        <v>139</v>
      </c>
      <c r="C31" s="163" t="n">
        <v>726000</v>
      </c>
      <c r="D31" s="168" t="n">
        <v>154020</v>
      </c>
      <c r="E31" s="168" t="n">
        <v>131119</v>
      </c>
      <c r="F31" s="168" t="n">
        <v>33258</v>
      </c>
      <c r="G31" s="168" t="n">
        <v>20370</v>
      </c>
      <c r="H31" s="168" t="n">
        <v>11857</v>
      </c>
      <c r="I31" s="168" t="n">
        <v>15845</v>
      </c>
      <c r="J31" s="168" t="n">
        <v>4854</v>
      </c>
      <c r="K31" s="168" t="n">
        <v>12473</v>
      </c>
      <c r="L31" s="168" t="n">
        <v>18387</v>
      </c>
      <c r="M31" s="168" t="n">
        <v>4937</v>
      </c>
      <c r="N31" s="168" t="n">
        <v>8626</v>
      </c>
      <c r="O31" s="168" t="n">
        <v>23127</v>
      </c>
      <c r="P31" s="181" t="n">
        <v>42636</v>
      </c>
      <c r="Q31" s="168" t="n">
        <v>23677</v>
      </c>
      <c r="R31" s="168" t="n">
        <v>19700</v>
      </c>
      <c r="S31" s="181" t="n">
        <v>50068</v>
      </c>
      <c r="T31" s="168" t="n">
        <v>45641</v>
      </c>
      <c r="U31" s="168" t="n">
        <v>4488</v>
      </c>
      <c r="V31" s="181" t="n">
        <v>74945</v>
      </c>
      <c r="W31" s="168" t="n">
        <v>56919</v>
      </c>
      <c r="X31" s="168" t="n">
        <v>18264</v>
      </c>
      <c r="Y31" s="181" t="n">
        <v>37510</v>
      </c>
      <c r="Z31" s="168" t="n">
        <v>7590</v>
      </c>
      <c r="AA31" s="168" t="n">
        <v>29989</v>
      </c>
      <c r="AB31" s="181" t="n">
        <v>32959</v>
      </c>
      <c r="AC31" s="181" t="n">
        <v>96458</v>
      </c>
      <c r="AD31" s="168" t="n">
        <v>27415</v>
      </c>
      <c r="AE31" s="168" t="n">
        <v>31361</v>
      </c>
      <c r="AF31" s="168" t="n">
        <v>37161</v>
      </c>
      <c r="AG31" s="181" t="n">
        <v>11208</v>
      </c>
      <c r="AH31" s="181" t="n">
        <v>37430</v>
      </c>
      <c r="AI31" s="168" t="n">
        <v>9385</v>
      </c>
      <c r="AJ31" s="168" t="n">
        <v>19932</v>
      </c>
      <c r="AK31" s="168" t="n">
        <v>8301</v>
      </c>
      <c r="AL31" s="181" t="n">
        <v>12366</v>
      </c>
      <c r="AM31" s="182" t="n">
        <v>87430</v>
      </c>
      <c r="AN31" s="182" t="n">
        <v>92908</v>
      </c>
      <c r="AO31" s="162" t="n">
        <v>14550</v>
      </c>
      <c r="AP31" s="162" t="n">
        <v>14774</v>
      </c>
      <c r="AQ31" s="162" t="n">
        <v>51927</v>
      </c>
      <c r="AR31" s="162" t="n">
        <v>17136</v>
      </c>
      <c r="AS31" s="163" t="n">
        <v>12220</v>
      </c>
      <c r="AT31" s="163" t="n">
        <v>738139</v>
      </c>
      <c r="AU31" s="162" t="n">
        <v>23102</v>
      </c>
      <c r="AV31" s="162" t="n">
        <v>51396</v>
      </c>
      <c r="AW31" s="163" t="n">
        <v>712343</v>
      </c>
    </row>
    <row r="32" s="139" customFormat="true" ht="12.75" hidden="false" customHeight="false" outlineLevel="0" collapsed="false">
      <c r="A32" s="110" t="n">
        <v>1997</v>
      </c>
      <c r="B32" s="65" t="s">
        <v>140</v>
      </c>
      <c r="C32" s="163" t="n">
        <v>697905</v>
      </c>
      <c r="D32" s="168" t="n">
        <v>153722</v>
      </c>
      <c r="E32" s="168" t="n">
        <v>131698</v>
      </c>
      <c r="F32" s="168" t="n">
        <v>33207</v>
      </c>
      <c r="G32" s="168" t="n">
        <v>20670</v>
      </c>
      <c r="H32" s="168" t="n">
        <v>12890</v>
      </c>
      <c r="I32" s="168" t="n">
        <v>14680</v>
      </c>
      <c r="J32" s="168" t="n">
        <v>4594</v>
      </c>
      <c r="K32" s="168" t="n">
        <v>12854</v>
      </c>
      <c r="L32" s="168" t="n">
        <v>19291</v>
      </c>
      <c r="M32" s="168" t="n">
        <v>4995</v>
      </c>
      <c r="N32" s="168" t="n">
        <v>8687</v>
      </c>
      <c r="O32" s="168" t="n">
        <v>21621</v>
      </c>
      <c r="P32" s="181" t="n">
        <v>37042</v>
      </c>
      <c r="Q32" s="168" t="n">
        <v>21798</v>
      </c>
      <c r="R32" s="168" t="n">
        <v>16326</v>
      </c>
      <c r="S32" s="181" t="n">
        <v>49255</v>
      </c>
      <c r="T32" s="168" t="n">
        <v>44895</v>
      </c>
      <c r="U32" s="168" t="n">
        <v>4289</v>
      </c>
      <c r="V32" s="181" t="n">
        <v>77743</v>
      </c>
      <c r="W32" s="168" t="n">
        <v>59307</v>
      </c>
      <c r="X32" s="168" t="n">
        <v>18227</v>
      </c>
      <c r="Y32" s="181" t="n">
        <v>36034</v>
      </c>
      <c r="Z32" s="168" t="n">
        <v>6090</v>
      </c>
      <c r="AA32" s="168" t="n">
        <v>30056</v>
      </c>
      <c r="AB32" s="181" t="n">
        <v>32322</v>
      </c>
      <c r="AC32" s="181" t="n">
        <v>83204</v>
      </c>
      <c r="AD32" s="168" t="n">
        <v>17209</v>
      </c>
      <c r="AE32" s="168" t="n">
        <v>29299</v>
      </c>
      <c r="AF32" s="168" t="n">
        <v>36722</v>
      </c>
      <c r="AG32" s="181" t="n">
        <v>10999</v>
      </c>
      <c r="AH32" s="181" t="n">
        <v>35414</v>
      </c>
      <c r="AI32" s="168" t="n">
        <v>8668</v>
      </c>
      <c r="AJ32" s="168" t="n">
        <v>19247</v>
      </c>
      <c r="AK32" s="168" t="n">
        <v>8008</v>
      </c>
      <c r="AL32" s="181" t="n">
        <v>12471</v>
      </c>
      <c r="AM32" s="182" t="n">
        <v>83629</v>
      </c>
      <c r="AN32" s="182" t="n">
        <v>86869</v>
      </c>
      <c r="AO32" s="162" t="n">
        <v>15105</v>
      </c>
      <c r="AP32" s="162" t="n">
        <v>13658</v>
      </c>
      <c r="AQ32" s="162" t="n">
        <v>46664</v>
      </c>
      <c r="AR32" s="162" t="n">
        <v>16127</v>
      </c>
      <c r="AS32" s="163" t="n">
        <v>12365</v>
      </c>
      <c r="AT32" s="163" t="n">
        <v>710130</v>
      </c>
      <c r="AU32" s="162" t="n">
        <v>20185</v>
      </c>
      <c r="AV32" s="162" t="n">
        <v>52533</v>
      </c>
      <c r="AW32" s="163" t="n">
        <v>678560</v>
      </c>
    </row>
    <row r="33" s="139" customFormat="true" ht="12.75" hidden="false" customHeight="false" outlineLevel="0" collapsed="false">
      <c r="A33" s="110" t="n">
        <v>1998</v>
      </c>
      <c r="B33" s="65" t="s">
        <v>137</v>
      </c>
      <c r="C33" s="163" t="n">
        <v>683629</v>
      </c>
      <c r="D33" s="168" t="n">
        <v>148732</v>
      </c>
      <c r="E33" s="168" t="n">
        <v>129993</v>
      </c>
      <c r="F33" s="168" t="n">
        <v>33262</v>
      </c>
      <c r="G33" s="168" t="n">
        <v>20645</v>
      </c>
      <c r="H33" s="168" t="n">
        <v>14508</v>
      </c>
      <c r="I33" s="168" t="n">
        <v>14397</v>
      </c>
      <c r="J33" s="168" t="n">
        <v>4352</v>
      </c>
      <c r="K33" s="168" t="n">
        <v>9872</v>
      </c>
      <c r="L33" s="168" t="n">
        <v>19010</v>
      </c>
      <c r="M33" s="168" t="n">
        <v>4815</v>
      </c>
      <c r="N33" s="168" t="n">
        <v>8526</v>
      </c>
      <c r="O33" s="168" t="n">
        <v>19657</v>
      </c>
      <c r="P33" s="181" t="n">
        <v>41531</v>
      </c>
      <c r="Q33" s="168" t="n">
        <v>24319</v>
      </c>
      <c r="R33" s="168" t="n">
        <v>17462</v>
      </c>
      <c r="S33" s="181" t="n">
        <v>49319</v>
      </c>
      <c r="T33" s="168" t="n">
        <v>44845</v>
      </c>
      <c r="U33" s="168" t="n">
        <v>4423</v>
      </c>
      <c r="V33" s="181" t="n">
        <v>80473</v>
      </c>
      <c r="W33" s="168" t="n">
        <v>61774</v>
      </c>
      <c r="X33" s="168" t="n">
        <v>18823</v>
      </c>
      <c r="Y33" s="181" t="n">
        <v>36687</v>
      </c>
      <c r="Z33" s="168" t="n">
        <v>5589</v>
      </c>
      <c r="AA33" s="168" t="n">
        <v>30939</v>
      </c>
      <c r="AB33" s="181" t="n">
        <v>28556</v>
      </c>
      <c r="AC33" s="181" t="n">
        <v>86875</v>
      </c>
      <c r="AD33" s="168" t="n">
        <v>15261</v>
      </c>
      <c r="AE33" s="168" t="n">
        <v>30313</v>
      </c>
      <c r="AF33" s="168" t="n">
        <v>40190</v>
      </c>
      <c r="AG33" s="181" t="n">
        <v>9341</v>
      </c>
      <c r="AH33" s="181" t="n">
        <v>33429</v>
      </c>
      <c r="AI33" s="168" t="n">
        <v>8454</v>
      </c>
      <c r="AJ33" s="168" t="n">
        <v>18086</v>
      </c>
      <c r="AK33" s="168" t="n">
        <v>6665</v>
      </c>
      <c r="AL33" s="181" t="n">
        <v>11550</v>
      </c>
      <c r="AM33" s="182" t="n">
        <v>80721</v>
      </c>
      <c r="AN33" s="182" t="n">
        <v>83323</v>
      </c>
      <c r="AO33" s="162" t="n">
        <v>15644</v>
      </c>
      <c r="AP33" s="162" t="n">
        <v>11480</v>
      </c>
      <c r="AQ33" s="162" t="n">
        <v>46121</v>
      </c>
      <c r="AR33" s="162" t="n">
        <v>13143</v>
      </c>
      <c r="AS33" s="163" t="n">
        <v>11758</v>
      </c>
      <c r="AT33" s="163" t="n">
        <v>695430</v>
      </c>
      <c r="AU33" s="162" t="n">
        <v>18851</v>
      </c>
      <c r="AV33" s="162" t="n">
        <v>56999</v>
      </c>
      <c r="AW33" s="163" t="n">
        <v>657945</v>
      </c>
    </row>
    <row r="34" s="139" customFormat="true" ht="12.75" hidden="false" customHeight="false" outlineLevel="0" collapsed="false">
      <c r="A34" s="110" t="n">
        <v>1998</v>
      </c>
      <c r="B34" s="65" t="s">
        <v>138</v>
      </c>
      <c r="C34" s="163" t="n">
        <v>663417</v>
      </c>
      <c r="D34" s="168" t="n">
        <v>149867</v>
      </c>
      <c r="E34" s="168" t="n">
        <v>131135</v>
      </c>
      <c r="F34" s="168" t="n">
        <v>33457</v>
      </c>
      <c r="G34" s="168" t="n">
        <v>20262</v>
      </c>
      <c r="H34" s="168" t="n">
        <v>14790</v>
      </c>
      <c r="I34" s="168" t="n">
        <v>15434</v>
      </c>
      <c r="J34" s="168" t="n">
        <v>4461</v>
      </c>
      <c r="K34" s="168" t="n">
        <v>9624</v>
      </c>
      <c r="L34" s="168" t="n">
        <v>19481</v>
      </c>
      <c r="M34" s="168" t="n">
        <v>5202</v>
      </c>
      <c r="N34" s="168" t="n">
        <v>8783</v>
      </c>
      <c r="O34" s="168" t="n">
        <v>18421</v>
      </c>
      <c r="P34" s="181" t="n">
        <v>38444</v>
      </c>
      <c r="Q34" s="168" t="n">
        <v>23733</v>
      </c>
      <c r="R34" s="168" t="n">
        <v>14888</v>
      </c>
      <c r="S34" s="181" t="n">
        <v>49406</v>
      </c>
      <c r="T34" s="168" t="n">
        <v>45568</v>
      </c>
      <c r="U34" s="168" t="n">
        <v>3807</v>
      </c>
      <c r="V34" s="181" t="n">
        <v>82155</v>
      </c>
      <c r="W34" s="168" t="n">
        <v>63609</v>
      </c>
      <c r="X34" s="168" t="n">
        <v>18689</v>
      </c>
      <c r="Y34" s="181" t="n">
        <v>32842</v>
      </c>
      <c r="Z34" s="168" t="n">
        <v>5432</v>
      </c>
      <c r="AA34" s="168" t="n">
        <v>27281</v>
      </c>
      <c r="AB34" s="181" t="n">
        <v>28630</v>
      </c>
      <c r="AC34" s="181" t="n">
        <v>81444</v>
      </c>
      <c r="AD34" s="168" t="n">
        <v>13562</v>
      </c>
      <c r="AE34" s="168" t="n">
        <v>30927</v>
      </c>
      <c r="AF34" s="168" t="n">
        <v>36557</v>
      </c>
      <c r="AG34" s="181" t="n">
        <v>8361</v>
      </c>
      <c r="AH34" s="181" t="n">
        <v>29574</v>
      </c>
      <c r="AI34" s="168" t="n">
        <v>6349</v>
      </c>
      <c r="AJ34" s="168" t="n">
        <v>15977</v>
      </c>
      <c r="AK34" s="168" t="n">
        <v>7053</v>
      </c>
      <c r="AL34" s="181" t="n">
        <v>13139</v>
      </c>
      <c r="AM34" s="182" t="n">
        <v>80242</v>
      </c>
      <c r="AN34" s="182" t="n">
        <v>68243</v>
      </c>
      <c r="AO34" s="162" t="n">
        <v>13903</v>
      </c>
      <c r="AP34" s="162" t="n">
        <v>9144</v>
      </c>
      <c r="AQ34" s="162" t="n">
        <v>38007</v>
      </c>
      <c r="AR34" s="162" t="n">
        <v>12424</v>
      </c>
      <c r="AS34" s="163" t="n">
        <v>12751</v>
      </c>
      <c r="AT34" s="163" t="n">
        <v>676300</v>
      </c>
      <c r="AU34" s="162" t="n">
        <v>16486</v>
      </c>
      <c r="AV34" s="162" t="n">
        <v>55192</v>
      </c>
      <c r="AW34" s="163" t="n">
        <v>638677</v>
      </c>
    </row>
    <row r="35" s="139" customFormat="true" ht="12.75" hidden="false" customHeight="false" outlineLevel="0" collapsed="false">
      <c r="A35" s="110" t="n">
        <v>1998</v>
      </c>
      <c r="B35" s="65" t="s">
        <v>139</v>
      </c>
      <c r="C35" s="163" t="n">
        <v>657031</v>
      </c>
      <c r="D35" s="168" t="n">
        <v>145355</v>
      </c>
      <c r="E35" s="168" t="n">
        <v>128908</v>
      </c>
      <c r="F35" s="168" t="n">
        <v>33241</v>
      </c>
      <c r="G35" s="168" t="n">
        <v>20034</v>
      </c>
      <c r="H35" s="168" t="n">
        <v>14495</v>
      </c>
      <c r="I35" s="168" t="n">
        <v>14664</v>
      </c>
      <c r="J35" s="168" t="n">
        <v>4530</v>
      </c>
      <c r="K35" s="168" t="n">
        <v>9456</v>
      </c>
      <c r="L35" s="168" t="n">
        <v>18945</v>
      </c>
      <c r="M35" s="168" t="n">
        <v>4912</v>
      </c>
      <c r="N35" s="168" t="n">
        <v>8426</v>
      </c>
      <c r="O35" s="168" t="n">
        <v>15962</v>
      </c>
      <c r="P35" s="181" t="n">
        <v>37233</v>
      </c>
      <c r="Q35" s="168" t="n">
        <v>22766</v>
      </c>
      <c r="R35" s="168" t="n">
        <v>14509</v>
      </c>
      <c r="S35" s="181" t="n">
        <v>50503</v>
      </c>
      <c r="T35" s="168" t="n">
        <v>47004</v>
      </c>
      <c r="U35" s="168" t="n">
        <v>3579</v>
      </c>
      <c r="V35" s="181" t="n">
        <v>81592</v>
      </c>
      <c r="W35" s="168" t="n">
        <v>63416</v>
      </c>
      <c r="X35" s="168" t="n">
        <v>18069</v>
      </c>
      <c r="Y35" s="181" t="n">
        <v>31179</v>
      </c>
      <c r="Z35" s="168" t="n">
        <v>6597</v>
      </c>
      <c r="AA35" s="168" t="n">
        <v>24592</v>
      </c>
      <c r="AB35" s="181" t="n">
        <v>28662</v>
      </c>
      <c r="AC35" s="181" t="n">
        <v>84337</v>
      </c>
      <c r="AD35" s="168" t="n">
        <v>11877</v>
      </c>
      <c r="AE35" s="168" t="n">
        <v>32742</v>
      </c>
      <c r="AF35" s="168" t="n">
        <v>39706</v>
      </c>
      <c r="AG35" s="181" t="n">
        <v>7897</v>
      </c>
      <c r="AH35" s="181" t="n">
        <v>29326</v>
      </c>
      <c r="AI35" s="168" t="n">
        <v>6744</v>
      </c>
      <c r="AJ35" s="168" t="n">
        <v>15918</v>
      </c>
      <c r="AK35" s="168" t="n">
        <v>6816</v>
      </c>
      <c r="AL35" s="181" t="n">
        <v>13219</v>
      </c>
      <c r="AM35" s="182" t="n">
        <v>80045</v>
      </c>
      <c r="AN35" s="182" t="n">
        <v>68613</v>
      </c>
      <c r="AO35" s="162" t="n">
        <v>13506</v>
      </c>
      <c r="AP35" s="162" t="n">
        <v>8627</v>
      </c>
      <c r="AQ35" s="162" t="n">
        <v>36189</v>
      </c>
      <c r="AR35" s="162" t="n">
        <v>13476</v>
      </c>
      <c r="AS35" s="163" t="n">
        <v>11262</v>
      </c>
      <c r="AT35" s="163" t="n">
        <v>668258</v>
      </c>
      <c r="AU35" s="162" t="n">
        <v>18594</v>
      </c>
      <c r="AV35" s="162" t="n">
        <v>60138</v>
      </c>
      <c r="AW35" s="163" t="n">
        <v>628028</v>
      </c>
    </row>
    <row r="36" s="139" customFormat="true" ht="12.75" hidden="false" customHeight="false" outlineLevel="0" collapsed="false">
      <c r="A36" s="110" t="n">
        <v>1998</v>
      </c>
      <c r="B36" s="65" t="s">
        <v>140</v>
      </c>
      <c r="C36" s="163" t="n">
        <v>662211</v>
      </c>
      <c r="D36" s="168" t="n">
        <v>149287</v>
      </c>
      <c r="E36" s="168" t="n">
        <v>132574</v>
      </c>
      <c r="F36" s="168" t="n">
        <v>34022</v>
      </c>
      <c r="G36" s="168" t="n">
        <v>19610</v>
      </c>
      <c r="H36" s="168" t="n">
        <v>14461</v>
      </c>
      <c r="I36" s="168" t="n">
        <v>15460</v>
      </c>
      <c r="J36" s="168" t="n">
        <v>4548</v>
      </c>
      <c r="K36" s="168" t="n">
        <v>10003</v>
      </c>
      <c r="L36" s="168" t="n">
        <v>20424</v>
      </c>
      <c r="M36" s="168" t="n">
        <v>5078</v>
      </c>
      <c r="N36" s="168" t="n">
        <v>8866</v>
      </c>
      <c r="O36" s="168" t="n">
        <v>15905</v>
      </c>
      <c r="P36" s="181" t="n">
        <v>39238</v>
      </c>
      <c r="Q36" s="168" t="n">
        <v>25514</v>
      </c>
      <c r="R36" s="168" t="n">
        <v>14264</v>
      </c>
      <c r="S36" s="181" t="n">
        <v>51351</v>
      </c>
      <c r="T36" s="168" t="n">
        <v>47720</v>
      </c>
      <c r="U36" s="168" t="n">
        <v>3511</v>
      </c>
      <c r="V36" s="181" t="n">
        <v>79835</v>
      </c>
      <c r="W36" s="168" t="n">
        <v>61692</v>
      </c>
      <c r="X36" s="168" t="n">
        <v>17850</v>
      </c>
      <c r="Y36" s="181" t="n">
        <v>26721</v>
      </c>
      <c r="Z36" s="168" t="n">
        <v>4612</v>
      </c>
      <c r="AA36" s="168" t="n">
        <v>22099</v>
      </c>
      <c r="AB36" s="181" t="n">
        <v>29099</v>
      </c>
      <c r="AC36" s="181" t="n">
        <v>86188</v>
      </c>
      <c r="AD36" s="168" t="n">
        <v>13991</v>
      </c>
      <c r="AE36" s="168" t="n">
        <v>33312</v>
      </c>
      <c r="AF36" s="168" t="n">
        <v>38915</v>
      </c>
      <c r="AG36" s="181" t="n">
        <v>7616</v>
      </c>
      <c r="AH36" s="181" t="n">
        <v>31368</v>
      </c>
      <c r="AI36" s="168" t="n">
        <v>8915</v>
      </c>
      <c r="AJ36" s="168" t="n">
        <v>15942</v>
      </c>
      <c r="AK36" s="168" t="n">
        <v>6629</v>
      </c>
      <c r="AL36" s="181" t="n">
        <v>13344</v>
      </c>
      <c r="AM36" s="182" t="n">
        <v>82266</v>
      </c>
      <c r="AN36" s="182" t="n">
        <v>66015</v>
      </c>
      <c r="AO36" s="162" t="n">
        <v>11698</v>
      </c>
      <c r="AP36" s="162" t="n">
        <v>7699</v>
      </c>
      <c r="AQ36" s="162" t="n">
        <v>32919</v>
      </c>
      <c r="AR36" s="162" t="n">
        <v>15901</v>
      </c>
      <c r="AS36" s="163" t="n">
        <v>12590</v>
      </c>
      <c r="AT36" s="163" t="n">
        <v>674712</v>
      </c>
      <c r="AU36" s="162" t="n">
        <v>21598</v>
      </c>
      <c r="AV36" s="162" t="n">
        <v>58384</v>
      </c>
      <c r="AW36" s="163" t="n">
        <v>637825</v>
      </c>
    </row>
    <row r="37" s="139" customFormat="true" ht="12.75" hidden="false" customHeight="false" outlineLevel="0" collapsed="false">
      <c r="A37" s="110" t="n">
        <v>1999</v>
      </c>
      <c r="B37" s="65" t="s">
        <v>137</v>
      </c>
      <c r="C37" s="163" t="n">
        <v>666260</v>
      </c>
      <c r="D37" s="168" t="n">
        <v>151979</v>
      </c>
      <c r="E37" s="168" t="n">
        <v>133051</v>
      </c>
      <c r="F37" s="168" t="n">
        <v>33845</v>
      </c>
      <c r="G37" s="168" t="n">
        <v>19325</v>
      </c>
      <c r="H37" s="168" t="n">
        <v>14895</v>
      </c>
      <c r="I37" s="168" t="n">
        <v>15071</v>
      </c>
      <c r="J37" s="168" t="n">
        <v>4862</v>
      </c>
      <c r="K37" s="168" t="n">
        <v>10243</v>
      </c>
      <c r="L37" s="168" t="n">
        <v>20634</v>
      </c>
      <c r="M37" s="168" t="n">
        <v>4959</v>
      </c>
      <c r="N37" s="168" t="n">
        <v>8612</v>
      </c>
      <c r="O37" s="168" t="n">
        <v>19758</v>
      </c>
      <c r="P37" s="181" t="n">
        <v>36368</v>
      </c>
      <c r="Q37" s="168" t="n">
        <v>22605</v>
      </c>
      <c r="R37" s="168" t="n">
        <v>13731</v>
      </c>
      <c r="S37" s="181" t="n">
        <v>51320</v>
      </c>
      <c r="T37" s="168" t="n">
        <v>47632</v>
      </c>
      <c r="U37" s="168" t="n">
        <v>3709</v>
      </c>
      <c r="V37" s="181" t="n">
        <v>82046</v>
      </c>
      <c r="W37" s="168" t="n">
        <v>64456</v>
      </c>
      <c r="X37" s="168" t="n">
        <v>17454</v>
      </c>
      <c r="Y37" s="181" t="n">
        <v>31880</v>
      </c>
      <c r="Z37" s="168" t="n">
        <v>4695</v>
      </c>
      <c r="AA37" s="168" t="n">
        <v>27074</v>
      </c>
      <c r="AB37" s="181" t="n">
        <v>30549</v>
      </c>
      <c r="AC37" s="181" t="n">
        <v>87050</v>
      </c>
      <c r="AD37" s="168" t="n">
        <v>14873</v>
      </c>
      <c r="AE37" s="168" t="n">
        <v>31955</v>
      </c>
      <c r="AF37" s="168" t="n">
        <v>39286</v>
      </c>
      <c r="AG37" s="181" t="n">
        <v>8150</v>
      </c>
      <c r="AH37" s="181" t="n">
        <v>29729</v>
      </c>
      <c r="AI37" s="168" t="n">
        <v>7153</v>
      </c>
      <c r="AJ37" s="168" t="n">
        <v>15931</v>
      </c>
      <c r="AK37" s="168" t="n">
        <v>6629</v>
      </c>
      <c r="AL37" s="181" t="n">
        <v>12846</v>
      </c>
      <c r="AM37" s="182" t="n">
        <v>84797</v>
      </c>
      <c r="AN37" s="182" t="n">
        <v>59839</v>
      </c>
      <c r="AO37" s="162" t="n">
        <v>13993</v>
      </c>
      <c r="AP37" s="162" t="n">
        <v>10406</v>
      </c>
      <c r="AQ37" s="162" t="n">
        <v>23827</v>
      </c>
      <c r="AR37" s="162" t="n">
        <v>11140</v>
      </c>
      <c r="AS37" s="163" t="n">
        <v>12218</v>
      </c>
      <c r="AT37" s="163" t="n">
        <v>678493</v>
      </c>
      <c r="AU37" s="162" t="n">
        <v>21488</v>
      </c>
      <c r="AV37" s="162" t="n">
        <v>58259</v>
      </c>
      <c r="AW37" s="163" t="n">
        <v>642163</v>
      </c>
    </row>
    <row r="38" s="139" customFormat="true" ht="12.75" hidden="false" customHeight="false" outlineLevel="0" collapsed="false">
      <c r="A38" s="110" t="n">
        <v>1999</v>
      </c>
      <c r="B38" s="65" t="s">
        <v>138</v>
      </c>
      <c r="C38" s="163" t="n">
        <v>678970</v>
      </c>
      <c r="D38" s="168" t="n">
        <v>153811</v>
      </c>
      <c r="E38" s="168" t="n">
        <v>133846</v>
      </c>
      <c r="F38" s="168" t="n">
        <v>34086</v>
      </c>
      <c r="G38" s="168" t="n">
        <v>19579</v>
      </c>
      <c r="H38" s="168" t="n">
        <v>15085</v>
      </c>
      <c r="I38" s="168" t="n">
        <v>14835</v>
      </c>
      <c r="J38" s="168" t="n">
        <v>4985</v>
      </c>
      <c r="K38" s="168" t="n">
        <v>10744</v>
      </c>
      <c r="L38" s="168" t="n">
        <v>21005</v>
      </c>
      <c r="M38" s="168" t="n">
        <v>5084</v>
      </c>
      <c r="N38" s="168" t="n">
        <v>8584</v>
      </c>
      <c r="O38" s="168" t="n">
        <v>19692</v>
      </c>
      <c r="P38" s="181" t="n">
        <v>36868</v>
      </c>
      <c r="Q38" s="168" t="n">
        <v>22916</v>
      </c>
      <c r="R38" s="168" t="n">
        <v>13873</v>
      </c>
      <c r="S38" s="181" t="n">
        <v>52760</v>
      </c>
      <c r="T38" s="168" t="n">
        <v>48816</v>
      </c>
      <c r="U38" s="168" t="n">
        <v>3944</v>
      </c>
      <c r="V38" s="181" t="n">
        <v>80585</v>
      </c>
      <c r="W38" s="168" t="n">
        <v>63215</v>
      </c>
      <c r="X38" s="168" t="n">
        <v>17368</v>
      </c>
      <c r="Y38" s="181" t="n">
        <v>30873</v>
      </c>
      <c r="Z38" s="168" t="n">
        <v>4816</v>
      </c>
      <c r="AA38" s="168" t="n">
        <v>25977</v>
      </c>
      <c r="AB38" s="181" t="n">
        <v>31643</v>
      </c>
      <c r="AC38" s="181" t="n">
        <v>91232</v>
      </c>
      <c r="AD38" s="168" t="n">
        <v>17362</v>
      </c>
      <c r="AE38" s="168" t="n">
        <v>33431</v>
      </c>
      <c r="AF38" s="168" t="n">
        <v>40107</v>
      </c>
      <c r="AG38" s="181" t="n">
        <v>9593</v>
      </c>
      <c r="AH38" s="181" t="n">
        <v>32396</v>
      </c>
      <c r="AI38" s="168" t="n">
        <v>8557</v>
      </c>
      <c r="AJ38" s="168" t="n">
        <v>17244</v>
      </c>
      <c r="AK38" s="168" t="n">
        <v>6591</v>
      </c>
      <c r="AL38" s="181" t="n">
        <v>13075</v>
      </c>
      <c r="AM38" s="182" t="n">
        <v>84960</v>
      </c>
      <c r="AN38" s="182" t="n">
        <v>60194</v>
      </c>
      <c r="AO38" s="162" t="n">
        <v>14058</v>
      </c>
      <c r="AP38" s="162" t="n">
        <v>11490</v>
      </c>
      <c r="AQ38" s="162" t="n">
        <v>20827</v>
      </c>
      <c r="AR38" s="162" t="n">
        <v>14197</v>
      </c>
      <c r="AS38" s="163" t="n">
        <v>12731</v>
      </c>
      <c r="AT38" s="163" t="n">
        <v>691798</v>
      </c>
      <c r="AU38" s="162" t="n">
        <v>21499</v>
      </c>
      <c r="AV38" s="162" t="n">
        <v>61184</v>
      </c>
      <c r="AW38" s="163" t="n">
        <v>652138</v>
      </c>
    </row>
    <row r="39" s="139" customFormat="true" ht="12.75" hidden="false" customHeight="false" outlineLevel="0" collapsed="false">
      <c r="A39" s="110" t="n">
        <v>1999</v>
      </c>
      <c r="B39" s="65" t="s">
        <v>139</v>
      </c>
      <c r="C39" s="163" t="n">
        <v>705022</v>
      </c>
      <c r="D39" s="168" t="n">
        <v>155870</v>
      </c>
      <c r="E39" s="168" t="n">
        <v>135192</v>
      </c>
      <c r="F39" s="168" t="n">
        <v>34410</v>
      </c>
      <c r="G39" s="168" t="n">
        <v>19510</v>
      </c>
      <c r="H39" s="168" t="n">
        <v>15361</v>
      </c>
      <c r="I39" s="168" t="n">
        <v>15077</v>
      </c>
      <c r="J39" s="168" t="n">
        <v>4916</v>
      </c>
      <c r="K39" s="168" t="n">
        <v>10355</v>
      </c>
      <c r="L39" s="168" t="n">
        <v>21216</v>
      </c>
      <c r="M39" s="168" t="n">
        <v>5452</v>
      </c>
      <c r="N39" s="168" t="n">
        <v>8721</v>
      </c>
      <c r="O39" s="168" t="n">
        <v>20429</v>
      </c>
      <c r="P39" s="181" t="n">
        <v>37105</v>
      </c>
      <c r="Q39" s="168" t="n">
        <v>23505</v>
      </c>
      <c r="R39" s="168" t="n">
        <v>13606</v>
      </c>
      <c r="S39" s="181" t="n">
        <v>54743</v>
      </c>
      <c r="T39" s="168" t="n">
        <v>50823</v>
      </c>
      <c r="U39" s="168" t="n">
        <v>3940</v>
      </c>
      <c r="V39" s="181" t="n">
        <v>86179</v>
      </c>
      <c r="W39" s="168" t="n">
        <v>67607</v>
      </c>
      <c r="X39" s="168" t="n">
        <v>18449</v>
      </c>
      <c r="Y39" s="181" t="n">
        <v>32293</v>
      </c>
      <c r="Z39" s="168" t="n">
        <v>4829</v>
      </c>
      <c r="AA39" s="168" t="n">
        <v>27702</v>
      </c>
      <c r="AB39" s="181" t="n">
        <v>32181</v>
      </c>
      <c r="AC39" s="181" t="n">
        <v>96806</v>
      </c>
      <c r="AD39" s="168" t="n">
        <v>21252</v>
      </c>
      <c r="AE39" s="168" t="n">
        <v>33841</v>
      </c>
      <c r="AF39" s="168" t="n">
        <v>41570</v>
      </c>
      <c r="AG39" s="181" t="n">
        <v>10521</v>
      </c>
      <c r="AH39" s="181" t="n">
        <v>33249</v>
      </c>
      <c r="AI39" s="168" t="n">
        <v>9377</v>
      </c>
      <c r="AJ39" s="168" t="n">
        <v>17444</v>
      </c>
      <c r="AK39" s="168" t="n">
        <v>6638</v>
      </c>
      <c r="AL39" s="181" t="n">
        <v>13959</v>
      </c>
      <c r="AM39" s="182" t="n">
        <v>88803</v>
      </c>
      <c r="AN39" s="182" t="n">
        <v>63920</v>
      </c>
      <c r="AO39" s="162" t="n">
        <v>14336</v>
      </c>
      <c r="AP39" s="162" t="n">
        <v>11411</v>
      </c>
      <c r="AQ39" s="162" t="n">
        <v>22365</v>
      </c>
      <c r="AR39" s="162" t="n">
        <v>15570</v>
      </c>
      <c r="AS39" s="163" t="n">
        <v>12893</v>
      </c>
      <c r="AT39" s="163" t="n">
        <v>717917</v>
      </c>
      <c r="AU39" s="162" t="n">
        <v>21395</v>
      </c>
      <c r="AV39" s="162" t="n">
        <v>60231</v>
      </c>
      <c r="AW39" s="163" t="n">
        <v>679931</v>
      </c>
    </row>
    <row r="40" s="139" customFormat="true" ht="12.75" hidden="false" customHeight="false" outlineLevel="0" collapsed="false">
      <c r="A40" s="110" t="n">
        <v>1999</v>
      </c>
      <c r="B40" s="65" t="s">
        <v>140</v>
      </c>
      <c r="C40" s="163" t="n">
        <v>719413</v>
      </c>
      <c r="D40" s="168" t="n">
        <v>155425</v>
      </c>
      <c r="E40" s="168" t="n">
        <v>135041</v>
      </c>
      <c r="F40" s="168" t="n">
        <v>34583</v>
      </c>
      <c r="G40" s="168" t="n">
        <v>19561</v>
      </c>
      <c r="H40" s="168" t="n">
        <v>15659</v>
      </c>
      <c r="I40" s="168" t="n">
        <v>15339</v>
      </c>
      <c r="J40" s="168" t="n">
        <v>4703</v>
      </c>
      <c r="K40" s="168" t="n">
        <v>10415</v>
      </c>
      <c r="L40" s="168" t="n">
        <v>20410</v>
      </c>
      <c r="M40" s="168" t="n">
        <v>5484</v>
      </c>
      <c r="N40" s="168" t="n">
        <v>8675</v>
      </c>
      <c r="O40" s="168" t="n">
        <v>20358</v>
      </c>
      <c r="P40" s="181" t="n">
        <v>40176</v>
      </c>
      <c r="Q40" s="168" t="n">
        <v>26830</v>
      </c>
      <c r="R40" s="168" t="n">
        <v>13839</v>
      </c>
      <c r="S40" s="181" t="n">
        <v>55292</v>
      </c>
      <c r="T40" s="168" t="n">
        <v>51205</v>
      </c>
      <c r="U40" s="168" t="n">
        <v>4063</v>
      </c>
      <c r="V40" s="181" t="n">
        <v>87058</v>
      </c>
      <c r="W40" s="168" t="n">
        <v>68595</v>
      </c>
      <c r="X40" s="168" t="n">
        <v>18089</v>
      </c>
      <c r="Y40" s="181" t="n">
        <v>33113</v>
      </c>
      <c r="Z40" s="168" t="n">
        <v>4973</v>
      </c>
      <c r="AA40" s="168" t="n">
        <v>28174</v>
      </c>
      <c r="AB40" s="181" t="n">
        <v>33760</v>
      </c>
      <c r="AC40" s="181" t="n">
        <v>98742</v>
      </c>
      <c r="AD40" s="168" t="n">
        <v>23302</v>
      </c>
      <c r="AE40" s="168" t="n">
        <v>34100</v>
      </c>
      <c r="AF40" s="168" t="n">
        <v>41391</v>
      </c>
      <c r="AG40" s="181" t="n">
        <v>11470</v>
      </c>
      <c r="AH40" s="181" t="n">
        <v>35550</v>
      </c>
      <c r="AI40" s="168" t="n">
        <v>9916</v>
      </c>
      <c r="AJ40" s="168" t="n">
        <v>18765</v>
      </c>
      <c r="AK40" s="168" t="n">
        <v>7012</v>
      </c>
      <c r="AL40" s="181" t="n">
        <v>14349</v>
      </c>
      <c r="AM40" s="182" t="n">
        <v>90287</v>
      </c>
      <c r="AN40" s="182" t="n">
        <v>64418</v>
      </c>
      <c r="AO40" s="162" t="n">
        <v>14721</v>
      </c>
      <c r="AP40" s="162" t="n">
        <v>11413</v>
      </c>
      <c r="AQ40" s="162" t="n">
        <v>21479</v>
      </c>
      <c r="AR40" s="162" t="n">
        <v>16601</v>
      </c>
      <c r="AS40" s="163" t="n">
        <v>12840</v>
      </c>
      <c r="AT40" s="163" t="n">
        <v>732118</v>
      </c>
      <c r="AU40" s="162" t="n">
        <v>24725</v>
      </c>
      <c r="AV40" s="162" t="n">
        <v>63665</v>
      </c>
      <c r="AW40" s="163" t="n">
        <v>692313</v>
      </c>
    </row>
    <row r="41" s="139" customFormat="true" ht="12.75" hidden="false" customHeight="false" outlineLevel="0" collapsed="false">
      <c r="A41" s="110" t="n">
        <v>2000</v>
      </c>
      <c r="B41" s="65" t="s">
        <v>137</v>
      </c>
      <c r="C41" s="163" t="n">
        <v>724687</v>
      </c>
      <c r="D41" s="168" t="n">
        <v>158090</v>
      </c>
      <c r="E41" s="168" t="n">
        <v>137499</v>
      </c>
      <c r="F41" s="168" t="n">
        <v>34684</v>
      </c>
      <c r="G41" s="168" t="n">
        <v>19281</v>
      </c>
      <c r="H41" s="168" t="n">
        <v>16469</v>
      </c>
      <c r="I41" s="168" t="n">
        <v>15777</v>
      </c>
      <c r="J41" s="168" t="n">
        <v>4774</v>
      </c>
      <c r="K41" s="168" t="n">
        <v>10688</v>
      </c>
      <c r="L41" s="168" t="n">
        <v>20407</v>
      </c>
      <c r="M41" s="168" t="n">
        <v>5787</v>
      </c>
      <c r="N41" s="168" t="n">
        <v>9088</v>
      </c>
      <c r="O41" s="168" t="n">
        <v>21126</v>
      </c>
      <c r="P41" s="181" t="n">
        <v>39032</v>
      </c>
      <c r="Q41" s="168" t="n">
        <v>24905</v>
      </c>
      <c r="R41" s="168" t="n">
        <v>13977</v>
      </c>
      <c r="S41" s="181" t="n">
        <v>55561</v>
      </c>
      <c r="T41" s="168" t="n">
        <v>51558</v>
      </c>
      <c r="U41" s="168" t="n">
        <v>4001</v>
      </c>
      <c r="V41" s="181" t="n">
        <v>87453</v>
      </c>
      <c r="W41" s="168" t="n">
        <v>68803</v>
      </c>
      <c r="X41" s="168" t="n">
        <v>18369</v>
      </c>
      <c r="Y41" s="181" t="n">
        <v>33298</v>
      </c>
      <c r="Z41" s="168" t="n">
        <v>4993</v>
      </c>
      <c r="AA41" s="168" t="n">
        <v>28147</v>
      </c>
      <c r="AB41" s="181" t="n">
        <v>34617</v>
      </c>
      <c r="AC41" s="181" t="n">
        <v>99641</v>
      </c>
      <c r="AD41" s="168" t="n">
        <v>23626</v>
      </c>
      <c r="AE41" s="168" t="n">
        <v>33889</v>
      </c>
      <c r="AF41" s="168" t="n">
        <v>41477</v>
      </c>
      <c r="AG41" s="181" t="n">
        <v>13044</v>
      </c>
      <c r="AH41" s="181" t="n">
        <v>35631</v>
      </c>
      <c r="AI41" s="168" t="n">
        <v>9794</v>
      </c>
      <c r="AJ41" s="168" t="n">
        <v>18602</v>
      </c>
      <c r="AK41" s="168" t="n">
        <v>7034</v>
      </c>
      <c r="AL41" s="181" t="n">
        <v>14115</v>
      </c>
      <c r="AM41" s="182" t="n">
        <v>91352</v>
      </c>
      <c r="AN41" s="182" t="n">
        <v>65011</v>
      </c>
      <c r="AO41" s="162" t="n">
        <v>14377</v>
      </c>
      <c r="AP41" s="162" t="n">
        <v>12096</v>
      </c>
      <c r="AQ41" s="162" t="n">
        <v>24287</v>
      </c>
      <c r="AR41" s="162" t="n">
        <v>12841</v>
      </c>
      <c r="AS41" s="163" t="n">
        <v>13034</v>
      </c>
      <c r="AT41" s="163" t="n">
        <v>737798</v>
      </c>
      <c r="AU41" s="162" t="n">
        <v>20369</v>
      </c>
      <c r="AV41" s="162" t="n">
        <v>61008</v>
      </c>
      <c r="AW41" s="163" t="n">
        <v>699156</v>
      </c>
    </row>
    <row r="42" s="139" customFormat="true" ht="12.75" hidden="false" customHeight="false" outlineLevel="0" collapsed="false">
      <c r="A42" s="110" t="n">
        <v>2000</v>
      </c>
      <c r="B42" s="65" t="s">
        <v>138</v>
      </c>
      <c r="C42" s="163" t="n">
        <v>733517</v>
      </c>
      <c r="D42" s="168" t="n">
        <v>160240</v>
      </c>
      <c r="E42" s="168" t="n">
        <v>138758</v>
      </c>
      <c r="F42" s="168" t="n">
        <v>34864</v>
      </c>
      <c r="G42" s="168" t="n">
        <v>19252</v>
      </c>
      <c r="H42" s="168" t="n">
        <v>18250</v>
      </c>
      <c r="I42" s="168" t="n">
        <v>15940</v>
      </c>
      <c r="J42" s="168" t="n">
        <v>4732</v>
      </c>
      <c r="K42" s="168" t="n">
        <v>11232</v>
      </c>
      <c r="L42" s="168" t="n">
        <v>20105</v>
      </c>
      <c r="M42" s="168" t="n">
        <v>5735</v>
      </c>
      <c r="N42" s="168" t="n">
        <v>9157</v>
      </c>
      <c r="O42" s="168" t="n">
        <v>21053</v>
      </c>
      <c r="P42" s="181" t="n">
        <v>40924</v>
      </c>
      <c r="Q42" s="168" t="n">
        <v>26613</v>
      </c>
      <c r="R42" s="168" t="n">
        <v>14163</v>
      </c>
      <c r="S42" s="181" t="n">
        <v>56123</v>
      </c>
      <c r="T42" s="168" t="n">
        <v>52105</v>
      </c>
      <c r="U42" s="168" t="n">
        <v>4049</v>
      </c>
      <c r="V42" s="181" t="n">
        <v>86664</v>
      </c>
      <c r="W42" s="168" t="n">
        <v>68137</v>
      </c>
      <c r="X42" s="168" t="n">
        <v>18576</v>
      </c>
      <c r="Y42" s="181" t="n">
        <v>33547</v>
      </c>
      <c r="Z42" s="168" t="n">
        <v>4964</v>
      </c>
      <c r="AA42" s="168" t="n">
        <v>28583</v>
      </c>
      <c r="AB42" s="181" t="n">
        <v>35948</v>
      </c>
      <c r="AC42" s="181" t="n">
        <v>96664</v>
      </c>
      <c r="AD42" s="168" t="n">
        <v>21933</v>
      </c>
      <c r="AE42" s="168" t="n">
        <v>33817</v>
      </c>
      <c r="AF42" s="168" t="n">
        <v>40697</v>
      </c>
      <c r="AG42" s="181" t="n">
        <v>13742</v>
      </c>
      <c r="AH42" s="181" t="n">
        <v>36724</v>
      </c>
      <c r="AI42" s="168" t="n">
        <v>10357</v>
      </c>
      <c r="AJ42" s="168" t="n">
        <v>19708</v>
      </c>
      <c r="AK42" s="168" t="n">
        <v>6805</v>
      </c>
      <c r="AL42" s="181" t="n">
        <v>12380</v>
      </c>
      <c r="AM42" s="182" t="n">
        <v>93078</v>
      </c>
      <c r="AN42" s="182" t="n">
        <v>67176</v>
      </c>
      <c r="AO42" s="162" t="n">
        <v>14305</v>
      </c>
      <c r="AP42" s="162" t="n">
        <v>12217</v>
      </c>
      <c r="AQ42" s="162" t="n">
        <v>23256</v>
      </c>
      <c r="AR42" s="162" t="n">
        <v>17650</v>
      </c>
      <c r="AS42" s="163" t="n">
        <v>12539</v>
      </c>
      <c r="AT42" s="163" t="n">
        <v>746111</v>
      </c>
      <c r="AU42" s="162" t="n">
        <v>24965</v>
      </c>
      <c r="AV42" s="162" t="n">
        <v>67001</v>
      </c>
      <c r="AW42" s="163" t="n">
        <v>704361</v>
      </c>
    </row>
    <row r="43" s="139" customFormat="true" ht="12.75" hidden="false" customHeight="false" outlineLevel="0" collapsed="false">
      <c r="A43" s="110" t="n">
        <v>2000</v>
      </c>
      <c r="B43" s="65" t="s">
        <v>139</v>
      </c>
      <c r="C43" s="163" t="n">
        <v>742123</v>
      </c>
      <c r="D43" s="168" t="n">
        <v>163438</v>
      </c>
      <c r="E43" s="168" t="n">
        <v>140958</v>
      </c>
      <c r="F43" s="168" t="n">
        <v>35242</v>
      </c>
      <c r="G43" s="168" t="n">
        <v>19249</v>
      </c>
      <c r="H43" s="168" t="n">
        <v>17827</v>
      </c>
      <c r="I43" s="168" t="n">
        <v>16299</v>
      </c>
      <c r="J43" s="168" t="n">
        <v>4627</v>
      </c>
      <c r="K43" s="168" t="n">
        <v>12634</v>
      </c>
      <c r="L43" s="168" t="n">
        <v>19957</v>
      </c>
      <c r="M43" s="168" t="n">
        <v>5774</v>
      </c>
      <c r="N43" s="168" t="n">
        <v>9371</v>
      </c>
      <c r="O43" s="168" t="n">
        <v>22454</v>
      </c>
      <c r="P43" s="181" t="n">
        <v>41802</v>
      </c>
      <c r="Q43" s="168" t="n">
        <v>27793</v>
      </c>
      <c r="R43" s="168" t="n">
        <v>13988</v>
      </c>
      <c r="S43" s="181" t="n">
        <v>54757</v>
      </c>
      <c r="T43" s="168" t="n">
        <v>50492</v>
      </c>
      <c r="U43" s="168" t="n">
        <v>4226</v>
      </c>
      <c r="V43" s="181" t="n">
        <v>86289</v>
      </c>
      <c r="W43" s="168" t="n">
        <v>67215</v>
      </c>
      <c r="X43" s="168" t="n">
        <v>19117</v>
      </c>
      <c r="Y43" s="181" t="n">
        <v>34990</v>
      </c>
      <c r="Z43" s="168" t="n">
        <v>5370</v>
      </c>
      <c r="AA43" s="168" t="n">
        <v>29833</v>
      </c>
      <c r="AB43" s="181" t="n">
        <v>36943</v>
      </c>
      <c r="AC43" s="181" t="n">
        <v>96821</v>
      </c>
      <c r="AD43" s="168" t="n">
        <v>21206</v>
      </c>
      <c r="AE43" s="168" t="n">
        <v>34145</v>
      </c>
      <c r="AF43" s="168" t="n">
        <v>41515</v>
      </c>
      <c r="AG43" s="181" t="n">
        <v>15366</v>
      </c>
      <c r="AH43" s="181" t="n">
        <v>37819</v>
      </c>
      <c r="AI43" s="168" t="n">
        <v>11142</v>
      </c>
      <c r="AJ43" s="168" t="n">
        <v>19309</v>
      </c>
      <c r="AK43" s="168" t="n">
        <v>7399</v>
      </c>
      <c r="AL43" s="181" t="n">
        <v>13978</v>
      </c>
      <c r="AM43" s="182" t="n">
        <v>95281</v>
      </c>
      <c r="AN43" s="182" t="n">
        <v>65079</v>
      </c>
      <c r="AO43" s="162" t="n">
        <v>14658</v>
      </c>
      <c r="AP43" s="162" t="n">
        <v>12041</v>
      </c>
      <c r="AQ43" s="162" t="n">
        <v>22760</v>
      </c>
      <c r="AR43" s="162" t="n">
        <v>15397</v>
      </c>
      <c r="AS43" s="163" t="n">
        <v>14613</v>
      </c>
      <c r="AT43" s="163" t="n">
        <v>756720</v>
      </c>
      <c r="AU43" s="162" t="n">
        <v>26318</v>
      </c>
      <c r="AV43" s="162" t="n">
        <v>67466</v>
      </c>
      <c r="AW43" s="163" t="n">
        <v>715620</v>
      </c>
    </row>
    <row r="44" s="139" customFormat="true" ht="12.75" hidden="false" customHeight="false" outlineLevel="0" collapsed="false">
      <c r="A44" s="110" t="n">
        <v>2000</v>
      </c>
      <c r="B44" s="65" t="s">
        <v>140</v>
      </c>
      <c r="C44" s="163" t="n">
        <v>763764</v>
      </c>
      <c r="D44" s="168" t="n">
        <v>165595</v>
      </c>
      <c r="E44" s="168" t="n">
        <v>142731</v>
      </c>
      <c r="F44" s="168" t="n">
        <v>35587</v>
      </c>
      <c r="G44" s="168" t="n">
        <v>19421</v>
      </c>
      <c r="H44" s="168" t="n">
        <v>17724</v>
      </c>
      <c r="I44" s="168" t="n">
        <v>16620</v>
      </c>
      <c r="J44" s="168" t="n">
        <v>5050</v>
      </c>
      <c r="K44" s="168" t="n">
        <v>13013</v>
      </c>
      <c r="L44" s="168" t="n">
        <v>20165</v>
      </c>
      <c r="M44" s="168" t="n">
        <v>5905</v>
      </c>
      <c r="N44" s="168" t="n">
        <v>9452</v>
      </c>
      <c r="O44" s="168" t="n">
        <v>22961</v>
      </c>
      <c r="P44" s="181" t="n">
        <v>42310</v>
      </c>
      <c r="Q44" s="168" t="n">
        <v>28582</v>
      </c>
      <c r="R44" s="168" t="n">
        <v>13983</v>
      </c>
      <c r="S44" s="181" t="n">
        <v>55294</v>
      </c>
      <c r="T44" s="168" t="n">
        <v>51057</v>
      </c>
      <c r="U44" s="168" t="n">
        <v>4261</v>
      </c>
      <c r="V44" s="181" t="n">
        <v>88431</v>
      </c>
      <c r="W44" s="168" t="n">
        <v>68597</v>
      </c>
      <c r="X44" s="168" t="n">
        <v>19686</v>
      </c>
      <c r="Y44" s="181" t="n">
        <v>36462</v>
      </c>
      <c r="Z44" s="168" t="n">
        <v>5854</v>
      </c>
      <c r="AA44" s="168" t="n">
        <v>30579</v>
      </c>
      <c r="AB44" s="181" t="n">
        <v>37822</v>
      </c>
      <c r="AC44" s="181" t="n">
        <v>100381</v>
      </c>
      <c r="AD44" s="168" t="n">
        <v>22163</v>
      </c>
      <c r="AE44" s="168" t="n">
        <v>34316</v>
      </c>
      <c r="AF44" s="168" t="n">
        <v>43506</v>
      </c>
      <c r="AG44" s="181" t="n">
        <v>16899</v>
      </c>
      <c r="AH44" s="181" t="n">
        <v>38741</v>
      </c>
      <c r="AI44" s="168" t="n">
        <v>11213</v>
      </c>
      <c r="AJ44" s="168" t="n">
        <v>19781</v>
      </c>
      <c r="AK44" s="168" t="n">
        <v>7977</v>
      </c>
      <c r="AL44" s="181" t="n">
        <v>14847</v>
      </c>
      <c r="AM44" s="182" t="n">
        <v>96717</v>
      </c>
      <c r="AN44" s="182" t="n">
        <v>68261</v>
      </c>
      <c r="AO44" s="162" t="n">
        <v>14794</v>
      </c>
      <c r="AP44" s="162" t="n">
        <v>12299</v>
      </c>
      <c r="AQ44" s="162" t="n">
        <v>28340</v>
      </c>
      <c r="AR44" s="162" t="n">
        <v>13582</v>
      </c>
      <c r="AS44" s="163" t="n">
        <v>13657</v>
      </c>
      <c r="AT44" s="163" t="n">
        <v>777280</v>
      </c>
      <c r="AU44" s="162" t="n">
        <v>25256</v>
      </c>
      <c r="AV44" s="162" t="n">
        <v>66102</v>
      </c>
      <c r="AW44" s="163" t="n">
        <v>735535</v>
      </c>
    </row>
    <row r="45" s="139" customFormat="true" ht="12.75" hidden="false" customHeight="false" outlineLevel="0" collapsed="false">
      <c r="A45" s="110" t="n">
        <v>2001</v>
      </c>
      <c r="B45" s="65" t="s">
        <v>137</v>
      </c>
      <c r="C45" s="163" t="n">
        <v>767725</v>
      </c>
      <c r="D45" s="168" t="n">
        <v>167691</v>
      </c>
      <c r="E45" s="168" t="n">
        <v>146041</v>
      </c>
      <c r="F45" s="168" t="n">
        <v>35930</v>
      </c>
      <c r="G45" s="168" t="n">
        <v>19893</v>
      </c>
      <c r="H45" s="168" t="n">
        <v>17030</v>
      </c>
      <c r="I45" s="168" t="n">
        <v>16939</v>
      </c>
      <c r="J45" s="168" t="n">
        <v>5173</v>
      </c>
      <c r="K45" s="168" t="n">
        <v>13960</v>
      </c>
      <c r="L45" s="168" t="n">
        <v>20815</v>
      </c>
      <c r="M45" s="168" t="n">
        <v>6131</v>
      </c>
      <c r="N45" s="168" t="n">
        <v>9690</v>
      </c>
      <c r="O45" s="168" t="n">
        <v>22018</v>
      </c>
      <c r="P45" s="181" t="n">
        <v>42627</v>
      </c>
      <c r="Q45" s="168" t="n">
        <v>28007</v>
      </c>
      <c r="R45" s="168" t="n">
        <v>14391</v>
      </c>
      <c r="S45" s="181" t="n">
        <v>56871</v>
      </c>
      <c r="T45" s="168" t="n">
        <v>52661</v>
      </c>
      <c r="U45" s="168" t="n">
        <v>4182</v>
      </c>
      <c r="V45" s="181" t="n">
        <v>88975</v>
      </c>
      <c r="W45" s="168" t="n">
        <v>68739</v>
      </c>
      <c r="X45" s="168" t="n">
        <v>20237</v>
      </c>
      <c r="Y45" s="181" t="n">
        <v>35414</v>
      </c>
      <c r="Z45" s="168" t="n">
        <v>5952</v>
      </c>
      <c r="AA45" s="168" t="n">
        <v>29330</v>
      </c>
      <c r="AB45" s="181" t="n">
        <v>39293</v>
      </c>
      <c r="AC45" s="181" t="n">
        <v>99462</v>
      </c>
      <c r="AD45" s="168" t="n">
        <v>23166</v>
      </c>
      <c r="AE45" s="168" t="n">
        <v>34893</v>
      </c>
      <c r="AF45" s="168" t="n">
        <v>41138</v>
      </c>
      <c r="AG45" s="181" t="n">
        <v>16814</v>
      </c>
      <c r="AH45" s="181" t="n">
        <v>39770</v>
      </c>
      <c r="AI45" s="168" t="n">
        <v>11786</v>
      </c>
      <c r="AJ45" s="168" t="n">
        <v>20200</v>
      </c>
      <c r="AK45" s="168" t="n">
        <v>7606</v>
      </c>
      <c r="AL45" s="181" t="n">
        <v>14175</v>
      </c>
      <c r="AM45" s="182" t="n">
        <v>97387</v>
      </c>
      <c r="AN45" s="182" t="n">
        <v>70072</v>
      </c>
      <c r="AO45" s="162" t="n">
        <v>14339</v>
      </c>
      <c r="AP45" s="162" t="n">
        <v>12464</v>
      </c>
      <c r="AQ45" s="162" t="n">
        <v>27531</v>
      </c>
      <c r="AR45" s="162" t="n">
        <v>14723</v>
      </c>
      <c r="AS45" s="163" t="n">
        <v>14059</v>
      </c>
      <c r="AT45" s="163" t="n">
        <v>781871</v>
      </c>
      <c r="AU45" s="162" t="n">
        <v>27037</v>
      </c>
      <c r="AV45" s="162" t="n">
        <v>67401</v>
      </c>
      <c r="AW45" s="163" t="n">
        <v>741726</v>
      </c>
    </row>
    <row r="46" s="139" customFormat="true" ht="12.75" hidden="false" customHeight="false" outlineLevel="0" collapsed="false">
      <c r="A46" s="110" t="n">
        <v>2001</v>
      </c>
      <c r="B46" s="65" t="s">
        <v>138</v>
      </c>
      <c r="C46" s="163" t="n">
        <v>782336</v>
      </c>
      <c r="D46" s="168" t="n">
        <v>167611</v>
      </c>
      <c r="E46" s="168" t="n">
        <v>143976</v>
      </c>
      <c r="F46" s="168" t="n">
        <v>36113</v>
      </c>
      <c r="G46" s="168" t="n">
        <v>19512</v>
      </c>
      <c r="H46" s="168" t="n">
        <v>16899</v>
      </c>
      <c r="I46" s="168" t="n">
        <v>17214</v>
      </c>
      <c r="J46" s="168" t="n">
        <v>5336</v>
      </c>
      <c r="K46" s="168" t="n">
        <v>12218</v>
      </c>
      <c r="L46" s="168" t="n">
        <v>21212</v>
      </c>
      <c r="M46" s="168" t="n">
        <v>6198</v>
      </c>
      <c r="N46" s="168" t="n">
        <v>9780</v>
      </c>
      <c r="O46" s="168" t="n">
        <v>23255</v>
      </c>
      <c r="P46" s="181" t="n">
        <v>42784</v>
      </c>
      <c r="Q46" s="168" t="n">
        <v>28255</v>
      </c>
      <c r="R46" s="168" t="n">
        <v>14379</v>
      </c>
      <c r="S46" s="181" t="n">
        <v>58636</v>
      </c>
      <c r="T46" s="168" t="n">
        <v>54528</v>
      </c>
      <c r="U46" s="168" t="n">
        <v>4134</v>
      </c>
      <c r="V46" s="181" t="n">
        <v>88611</v>
      </c>
      <c r="W46" s="168" t="n">
        <v>68379</v>
      </c>
      <c r="X46" s="168" t="n">
        <v>20284</v>
      </c>
      <c r="Y46" s="181" t="n">
        <v>37191</v>
      </c>
      <c r="Z46" s="168" t="n">
        <v>6443</v>
      </c>
      <c r="AA46" s="168" t="n">
        <v>30787</v>
      </c>
      <c r="AB46" s="181" t="n">
        <v>40122</v>
      </c>
      <c r="AC46" s="181" t="n">
        <v>105224</v>
      </c>
      <c r="AD46" s="168" t="n">
        <v>25530</v>
      </c>
      <c r="AE46" s="168" t="n">
        <v>36432</v>
      </c>
      <c r="AF46" s="168" t="n">
        <v>42932</v>
      </c>
      <c r="AG46" s="181" t="n">
        <v>17764</v>
      </c>
      <c r="AH46" s="181" t="n">
        <v>40163</v>
      </c>
      <c r="AI46" s="168" t="n">
        <v>11467</v>
      </c>
      <c r="AJ46" s="168" t="n">
        <v>21138</v>
      </c>
      <c r="AK46" s="168" t="n">
        <v>7635</v>
      </c>
      <c r="AL46" s="181" t="n">
        <v>13215</v>
      </c>
      <c r="AM46" s="182" t="n">
        <v>98943</v>
      </c>
      <c r="AN46" s="182" t="n">
        <v>72768</v>
      </c>
      <c r="AO46" s="162" t="n">
        <v>14754</v>
      </c>
      <c r="AP46" s="162" t="n">
        <v>12495</v>
      </c>
      <c r="AQ46" s="162" t="n">
        <v>29650</v>
      </c>
      <c r="AR46" s="162" t="n">
        <v>16036</v>
      </c>
      <c r="AS46" s="163" t="n">
        <v>13959</v>
      </c>
      <c r="AT46" s="163" t="n">
        <v>796415</v>
      </c>
      <c r="AU46" s="162" t="n">
        <v>28705</v>
      </c>
      <c r="AV46" s="162" t="n">
        <v>76014</v>
      </c>
      <c r="AW46" s="163" t="n">
        <v>750621</v>
      </c>
    </row>
    <row r="47" s="139" customFormat="true" ht="12.75" hidden="false" customHeight="false" outlineLevel="0" collapsed="false">
      <c r="A47" s="110" t="n">
        <v>2001</v>
      </c>
      <c r="B47" s="65" t="s">
        <v>139</v>
      </c>
      <c r="C47" s="163" t="n">
        <v>793194</v>
      </c>
      <c r="D47" s="168" t="n">
        <v>170424</v>
      </c>
      <c r="E47" s="168" t="n">
        <v>146563</v>
      </c>
      <c r="F47" s="168" t="n">
        <v>36432</v>
      </c>
      <c r="G47" s="168" t="n">
        <v>19926</v>
      </c>
      <c r="H47" s="168" t="n">
        <v>17819</v>
      </c>
      <c r="I47" s="168" t="n">
        <v>17384</v>
      </c>
      <c r="J47" s="168" t="n">
        <v>5504</v>
      </c>
      <c r="K47" s="168" t="n">
        <v>11962</v>
      </c>
      <c r="L47" s="168" t="n">
        <v>21273</v>
      </c>
      <c r="M47" s="168" t="n">
        <v>6163</v>
      </c>
      <c r="N47" s="168" t="n">
        <v>9880</v>
      </c>
      <c r="O47" s="168" t="n">
        <v>23789</v>
      </c>
      <c r="P47" s="181" t="n">
        <v>44346</v>
      </c>
      <c r="Q47" s="168" t="n">
        <v>30226</v>
      </c>
      <c r="R47" s="168" t="n">
        <v>14163</v>
      </c>
      <c r="S47" s="181" t="n">
        <v>58798</v>
      </c>
      <c r="T47" s="168" t="n">
        <v>54659</v>
      </c>
      <c r="U47" s="168" t="n">
        <v>4129</v>
      </c>
      <c r="V47" s="181" t="n">
        <v>90242</v>
      </c>
      <c r="W47" s="168" t="n">
        <v>69589</v>
      </c>
      <c r="X47" s="168" t="n">
        <v>20790</v>
      </c>
      <c r="Y47" s="181" t="n">
        <v>37412</v>
      </c>
      <c r="Z47" s="168" t="n">
        <v>6703</v>
      </c>
      <c r="AA47" s="168" t="n">
        <v>30823</v>
      </c>
      <c r="AB47" s="181" t="n">
        <v>40830</v>
      </c>
      <c r="AC47" s="181" t="n">
        <v>105845</v>
      </c>
      <c r="AD47" s="168" t="n">
        <v>26916</v>
      </c>
      <c r="AE47" s="168" t="n">
        <v>36991</v>
      </c>
      <c r="AF47" s="168" t="n">
        <v>42099</v>
      </c>
      <c r="AG47" s="181" t="n">
        <v>19208</v>
      </c>
      <c r="AH47" s="181" t="n">
        <v>40565</v>
      </c>
      <c r="AI47" s="168" t="n">
        <v>11500</v>
      </c>
      <c r="AJ47" s="168" t="n">
        <v>21217</v>
      </c>
      <c r="AK47" s="168" t="n">
        <v>7868</v>
      </c>
      <c r="AL47" s="181" t="n">
        <v>13797</v>
      </c>
      <c r="AM47" s="182" t="n">
        <v>98744</v>
      </c>
      <c r="AN47" s="182" t="n">
        <v>73978</v>
      </c>
      <c r="AO47" s="162" t="n">
        <v>15063</v>
      </c>
      <c r="AP47" s="162" t="n">
        <v>12345</v>
      </c>
      <c r="AQ47" s="162" t="n">
        <v>30759</v>
      </c>
      <c r="AR47" s="162" t="n">
        <v>15460</v>
      </c>
      <c r="AS47" s="163" t="n">
        <v>14807</v>
      </c>
      <c r="AT47" s="163" t="n">
        <v>807909</v>
      </c>
      <c r="AU47" s="162" t="n">
        <v>25300</v>
      </c>
      <c r="AV47" s="162" t="n">
        <v>71943</v>
      </c>
      <c r="AW47" s="163" t="n">
        <v>761261</v>
      </c>
    </row>
    <row r="48" s="139" customFormat="true" ht="12.75" hidden="false" customHeight="false" outlineLevel="0" collapsed="false">
      <c r="A48" s="110" t="n">
        <v>2001</v>
      </c>
      <c r="B48" s="65" t="s">
        <v>140</v>
      </c>
      <c r="C48" s="163" t="n">
        <v>801119</v>
      </c>
      <c r="D48" s="168" t="n">
        <v>172039</v>
      </c>
      <c r="E48" s="168" t="n">
        <v>148186</v>
      </c>
      <c r="F48" s="168" t="n">
        <v>36849</v>
      </c>
      <c r="G48" s="168" t="n">
        <v>20161</v>
      </c>
      <c r="H48" s="168" t="n">
        <v>17782</v>
      </c>
      <c r="I48" s="168" t="n">
        <v>17562</v>
      </c>
      <c r="J48" s="168" t="n">
        <v>5254</v>
      </c>
      <c r="K48" s="168" t="n">
        <v>12851</v>
      </c>
      <c r="L48" s="168" t="n">
        <v>21373</v>
      </c>
      <c r="M48" s="168" t="n">
        <v>6286</v>
      </c>
      <c r="N48" s="168" t="n">
        <v>10079</v>
      </c>
      <c r="O48" s="168" t="n">
        <v>23950</v>
      </c>
      <c r="P48" s="181" t="n">
        <v>42522</v>
      </c>
      <c r="Q48" s="168" t="n">
        <v>28611</v>
      </c>
      <c r="R48" s="168" t="n">
        <v>14091</v>
      </c>
      <c r="S48" s="181" t="n">
        <v>58740</v>
      </c>
      <c r="T48" s="168" t="n">
        <v>54620</v>
      </c>
      <c r="U48" s="168" t="n">
        <v>4128</v>
      </c>
      <c r="V48" s="181" t="n">
        <v>91712</v>
      </c>
      <c r="W48" s="168" t="n">
        <v>71350</v>
      </c>
      <c r="X48" s="168" t="n">
        <v>20200</v>
      </c>
      <c r="Y48" s="181" t="n">
        <v>38520</v>
      </c>
      <c r="Z48" s="168" t="n">
        <v>7016</v>
      </c>
      <c r="AA48" s="168" t="n">
        <v>31466</v>
      </c>
      <c r="AB48" s="181" t="n">
        <v>40540</v>
      </c>
      <c r="AC48" s="181" t="n">
        <v>106518</v>
      </c>
      <c r="AD48" s="168" t="n">
        <v>27221</v>
      </c>
      <c r="AE48" s="168" t="n">
        <v>37992</v>
      </c>
      <c r="AF48" s="168" t="n">
        <v>40782</v>
      </c>
      <c r="AG48" s="181" t="n">
        <v>22697</v>
      </c>
      <c r="AH48" s="181" t="n">
        <v>39883</v>
      </c>
      <c r="AI48" s="168" t="n">
        <v>12979</v>
      </c>
      <c r="AJ48" s="168" t="n">
        <v>19789</v>
      </c>
      <c r="AK48" s="168" t="n">
        <v>7297</v>
      </c>
      <c r="AL48" s="181" t="n">
        <v>13905</v>
      </c>
      <c r="AM48" s="182" t="n">
        <v>99443</v>
      </c>
      <c r="AN48" s="182" t="n">
        <v>72043</v>
      </c>
      <c r="AO48" s="162" t="n">
        <v>15223</v>
      </c>
      <c r="AP48" s="162" t="n">
        <v>12506</v>
      </c>
      <c r="AQ48" s="162" t="n">
        <v>30664</v>
      </c>
      <c r="AR48" s="162" t="n">
        <v>14730</v>
      </c>
      <c r="AS48" s="163" t="n">
        <v>14615</v>
      </c>
      <c r="AT48" s="163" t="n">
        <v>815633</v>
      </c>
      <c r="AU48" s="162" t="n">
        <v>22650</v>
      </c>
      <c r="AV48" s="162" t="n">
        <v>67885</v>
      </c>
      <c r="AW48" s="163" t="n">
        <v>769805</v>
      </c>
    </row>
    <row r="49" s="139" customFormat="true" ht="12.75" hidden="false" customHeight="false" outlineLevel="0" collapsed="false">
      <c r="A49" s="110" t="n">
        <v>2002</v>
      </c>
      <c r="B49" s="65" t="s">
        <v>137</v>
      </c>
      <c r="C49" s="163" t="n">
        <v>816115</v>
      </c>
      <c r="D49" s="168" t="n">
        <v>177704</v>
      </c>
      <c r="E49" s="168" t="n">
        <v>150981</v>
      </c>
      <c r="F49" s="168" t="n">
        <v>36980</v>
      </c>
      <c r="G49" s="168" t="n">
        <v>21186</v>
      </c>
      <c r="H49" s="168" t="n">
        <v>18263</v>
      </c>
      <c r="I49" s="168" t="n">
        <v>17512</v>
      </c>
      <c r="J49" s="168" t="n">
        <v>5116</v>
      </c>
      <c r="K49" s="168" t="n">
        <v>13379</v>
      </c>
      <c r="L49" s="168" t="n">
        <v>21368</v>
      </c>
      <c r="M49" s="168" t="n">
        <v>6567</v>
      </c>
      <c r="N49" s="168" t="n">
        <v>10215</v>
      </c>
      <c r="O49" s="168" t="n">
        <v>27092</v>
      </c>
      <c r="P49" s="181" t="n">
        <v>41671</v>
      </c>
      <c r="Q49" s="168" t="n">
        <v>27245</v>
      </c>
      <c r="R49" s="168" t="n">
        <v>14263</v>
      </c>
      <c r="S49" s="181" t="n">
        <v>57712</v>
      </c>
      <c r="T49" s="168" t="n">
        <v>53555</v>
      </c>
      <c r="U49" s="168" t="n">
        <v>4142</v>
      </c>
      <c r="V49" s="181" t="n">
        <v>92817</v>
      </c>
      <c r="W49" s="168" t="n">
        <v>72289</v>
      </c>
      <c r="X49" s="168" t="n">
        <v>20528</v>
      </c>
      <c r="Y49" s="181" t="n">
        <v>38415</v>
      </c>
      <c r="Z49" s="168" t="n">
        <v>6958</v>
      </c>
      <c r="AA49" s="168" t="n">
        <v>31299</v>
      </c>
      <c r="AB49" s="181" t="n">
        <v>38570</v>
      </c>
      <c r="AC49" s="181" t="n">
        <v>106530</v>
      </c>
      <c r="AD49" s="168" t="n">
        <v>26783</v>
      </c>
      <c r="AE49" s="168" t="n">
        <v>38759</v>
      </c>
      <c r="AF49" s="168" t="n">
        <v>40857</v>
      </c>
      <c r="AG49" s="181" t="n">
        <v>20869</v>
      </c>
      <c r="AH49" s="181" t="n">
        <v>44370</v>
      </c>
      <c r="AI49" s="168" t="n">
        <v>15208</v>
      </c>
      <c r="AJ49" s="168" t="n">
        <v>20974</v>
      </c>
      <c r="AK49" s="168" t="n">
        <v>8075</v>
      </c>
      <c r="AL49" s="181" t="n">
        <v>14714</v>
      </c>
      <c r="AM49" s="182" t="n">
        <v>106121</v>
      </c>
      <c r="AN49" s="182" t="n">
        <v>76942</v>
      </c>
      <c r="AO49" s="162" t="n">
        <v>15483</v>
      </c>
      <c r="AP49" s="162" t="n">
        <v>12267</v>
      </c>
      <c r="AQ49" s="162" t="n">
        <v>32668</v>
      </c>
      <c r="AR49" s="162" t="n">
        <v>15678</v>
      </c>
      <c r="AS49" s="163" t="n">
        <v>14555</v>
      </c>
      <c r="AT49" s="163" t="n">
        <v>830706</v>
      </c>
      <c r="AU49" s="162" t="n">
        <v>26759</v>
      </c>
      <c r="AV49" s="162" t="n">
        <v>75900</v>
      </c>
      <c r="AW49" s="163" t="n">
        <v>782147</v>
      </c>
    </row>
    <row r="50" s="139" customFormat="true" ht="12.75" hidden="false" customHeight="false" outlineLevel="0" collapsed="false">
      <c r="A50" s="110" t="n">
        <v>2002</v>
      </c>
      <c r="B50" s="65" t="s">
        <v>138</v>
      </c>
      <c r="C50" s="163" t="n">
        <v>830075</v>
      </c>
      <c r="D50" s="168" t="n">
        <v>178812</v>
      </c>
      <c r="E50" s="168" t="n">
        <v>152580</v>
      </c>
      <c r="F50" s="168" t="n">
        <v>37107</v>
      </c>
      <c r="G50" s="168" t="n">
        <v>21730</v>
      </c>
      <c r="H50" s="168" t="n">
        <v>18965</v>
      </c>
      <c r="I50" s="168" t="n">
        <v>17769</v>
      </c>
      <c r="J50" s="168" t="n">
        <v>5101</v>
      </c>
      <c r="K50" s="168" t="n">
        <v>13705</v>
      </c>
      <c r="L50" s="168" t="n">
        <v>21616</v>
      </c>
      <c r="M50" s="168" t="n">
        <v>6476</v>
      </c>
      <c r="N50" s="168" t="n">
        <v>10389</v>
      </c>
      <c r="O50" s="168" t="n">
        <v>25785</v>
      </c>
      <c r="P50" s="181" t="n">
        <v>42452</v>
      </c>
      <c r="Q50" s="168" t="n">
        <v>28311</v>
      </c>
      <c r="R50" s="168" t="n">
        <v>14004</v>
      </c>
      <c r="S50" s="181" t="n">
        <v>59551</v>
      </c>
      <c r="T50" s="168" t="n">
        <v>55403</v>
      </c>
      <c r="U50" s="168" t="n">
        <v>4154</v>
      </c>
      <c r="V50" s="181" t="n">
        <v>94179</v>
      </c>
      <c r="W50" s="168" t="n">
        <v>73229</v>
      </c>
      <c r="X50" s="168" t="n">
        <v>20917</v>
      </c>
      <c r="Y50" s="181" t="n">
        <v>38601</v>
      </c>
      <c r="Z50" s="168" t="n">
        <v>6716</v>
      </c>
      <c r="AA50" s="168" t="n">
        <v>31974</v>
      </c>
      <c r="AB50" s="181" t="n">
        <v>39069</v>
      </c>
      <c r="AC50" s="181" t="n">
        <v>112948</v>
      </c>
      <c r="AD50" s="168" t="n">
        <v>31904</v>
      </c>
      <c r="AE50" s="168" t="n">
        <v>39014</v>
      </c>
      <c r="AF50" s="168" t="n">
        <v>41965</v>
      </c>
      <c r="AG50" s="181" t="n">
        <v>21076</v>
      </c>
      <c r="AH50" s="181" t="n">
        <v>45846</v>
      </c>
      <c r="AI50" s="168" t="n">
        <v>16787</v>
      </c>
      <c r="AJ50" s="168" t="n">
        <v>21113</v>
      </c>
      <c r="AK50" s="168" t="n">
        <v>7858</v>
      </c>
      <c r="AL50" s="181" t="n">
        <v>14406</v>
      </c>
      <c r="AM50" s="182" t="n">
        <v>106318</v>
      </c>
      <c r="AN50" s="182" t="n">
        <v>78007</v>
      </c>
      <c r="AO50" s="162" t="n">
        <v>16450</v>
      </c>
      <c r="AP50" s="162" t="n">
        <v>12513</v>
      </c>
      <c r="AQ50" s="162" t="n">
        <v>33345</v>
      </c>
      <c r="AR50" s="162" t="n">
        <v>15816</v>
      </c>
      <c r="AS50" s="163" t="n">
        <v>14774</v>
      </c>
      <c r="AT50" s="163" t="n">
        <v>845064</v>
      </c>
      <c r="AU50" s="162" t="n">
        <v>30273</v>
      </c>
      <c r="AV50" s="162" t="n">
        <v>76417</v>
      </c>
      <c r="AW50" s="163" t="n">
        <v>799914</v>
      </c>
    </row>
    <row r="51" s="139" customFormat="true" ht="12.75" hidden="false" customHeight="false" outlineLevel="0" collapsed="false">
      <c r="A51" s="110" t="n">
        <v>2002</v>
      </c>
      <c r="B51" s="65" t="s">
        <v>139</v>
      </c>
      <c r="C51" s="163" t="n">
        <v>845073</v>
      </c>
      <c r="D51" s="168" t="n">
        <v>181535</v>
      </c>
      <c r="E51" s="168" t="n">
        <v>154486</v>
      </c>
      <c r="F51" s="168" t="n">
        <v>37218</v>
      </c>
      <c r="G51" s="168" t="n">
        <v>21567</v>
      </c>
      <c r="H51" s="168" t="n">
        <v>20144</v>
      </c>
      <c r="I51" s="168" t="n">
        <v>17939</v>
      </c>
      <c r="J51" s="168" t="n">
        <v>5258</v>
      </c>
      <c r="K51" s="168" t="n">
        <v>13184</v>
      </c>
      <c r="L51" s="168" t="n">
        <v>22126</v>
      </c>
      <c r="M51" s="168" t="n">
        <v>6334</v>
      </c>
      <c r="N51" s="168" t="n">
        <v>10472</v>
      </c>
      <c r="O51" s="168" t="n">
        <v>27196</v>
      </c>
      <c r="P51" s="181" t="n">
        <v>44905</v>
      </c>
      <c r="Q51" s="168" t="n">
        <v>30982</v>
      </c>
      <c r="R51" s="168" t="n">
        <v>13988</v>
      </c>
      <c r="S51" s="181" t="n">
        <v>60024</v>
      </c>
      <c r="T51" s="168" t="n">
        <v>55872</v>
      </c>
      <c r="U51" s="168" t="n">
        <v>4156</v>
      </c>
      <c r="V51" s="181" t="n">
        <v>95645</v>
      </c>
      <c r="W51" s="168" t="n">
        <v>74521</v>
      </c>
      <c r="X51" s="168" t="n">
        <v>21162</v>
      </c>
      <c r="Y51" s="181" t="n">
        <v>38995</v>
      </c>
      <c r="Z51" s="168" t="n">
        <v>6606</v>
      </c>
      <c r="AA51" s="168" t="n">
        <v>32450</v>
      </c>
      <c r="AB51" s="181" t="n">
        <v>39650</v>
      </c>
      <c r="AC51" s="181" t="n">
        <v>116894</v>
      </c>
      <c r="AD51" s="168" t="n">
        <v>35775</v>
      </c>
      <c r="AE51" s="168" t="n">
        <v>39870</v>
      </c>
      <c r="AF51" s="168" t="n">
        <v>41639</v>
      </c>
      <c r="AG51" s="181" t="n">
        <v>22046</v>
      </c>
      <c r="AH51" s="181" t="n">
        <v>45848</v>
      </c>
      <c r="AI51" s="168" t="n">
        <v>16530</v>
      </c>
      <c r="AJ51" s="168" t="n">
        <v>21714</v>
      </c>
      <c r="AK51" s="168" t="n">
        <v>7674</v>
      </c>
      <c r="AL51" s="181" t="n">
        <v>14435</v>
      </c>
      <c r="AM51" s="182" t="n">
        <v>106474</v>
      </c>
      <c r="AN51" s="182" t="n">
        <v>79939</v>
      </c>
      <c r="AO51" s="162" t="n">
        <v>16383</v>
      </c>
      <c r="AP51" s="162" t="n">
        <v>12965</v>
      </c>
      <c r="AQ51" s="162" t="n">
        <v>32542</v>
      </c>
      <c r="AR51" s="162" t="n">
        <v>17638</v>
      </c>
      <c r="AS51" s="163" t="n">
        <v>13896</v>
      </c>
      <c r="AT51" s="163" t="n">
        <v>858786</v>
      </c>
      <c r="AU51" s="162" t="n">
        <v>28496</v>
      </c>
      <c r="AV51" s="162" t="n">
        <v>78905</v>
      </c>
      <c r="AW51" s="163" t="n">
        <v>807857</v>
      </c>
    </row>
    <row r="52" s="139" customFormat="true" ht="12.75" hidden="false" customHeight="false" outlineLevel="0" collapsed="false">
      <c r="A52" s="110" t="n">
        <v>2002</v>
      </c>
      <c r="B52" s="65" t="s">
        <v>140</v>
      </c>
      <c r="C52" s="163" t="n">
        <v>859185</v>
      </c>
      <c r="D52" s="168" t="n">
        <v>186360</v>
      </c>
      <c r="E52" s="168" t="n">
        <v>158408</v>
      </c>
      <c r="F52" s="168" t="n">
        <v>37381</v>
      </c>
      <c r="G52" s="168" t="n">
        <v>22113</v>
      </c>
      <c r="H52" s="168" t="n">
        <v>21535</v>
      </c>
      <c r="I52" s="168" t="n">
        <v>18118</v>
      </c>
      <c r="J52" s="168" t="n">
        <v>5378</v>
      </c>
      <c r="K52" s="168" t="n">
        <v>14862</v>
      </c>
      <c r="L52" s="168" t="n">
        <v>22565</v>
      </c>
      <c r="M52" s="168" t="n">
        <v>6452</v>
      </c>
      <c r="N52" s="168" t="n">
        <v>10540</v>
      </c>
      <c r="O52" s="168" t="n">
        <v>27800</v>
      </c>
      <c r="P52" s="181" t="n">
        <v>43372</v>
      </c>
      <c r="Q52" s="168" t="n">
        <v>29248</v>
      </c>
      <c r="R52" s="168" t="n">
        <v>14308</v>
      </c>
      <c r="S52" s="181" t="n">
        <v>60062</v>
      </c>
      <c r="T52" s="168" t="n">
        <v>55825</v>
      </c>
      <c r="U52" s="168" t="n">
        <v>4251</v>
      </c>
      <c r="V52" s="181" t="n">
        <v>97588</v>
      </c>
      <c r="W52" s="168" t="n">
        <v>75974</v>
      </c>
      <c r="X52" s="168" t="n">
        <v>21646</v>
      </c>
      <c r="Y52" s="181" t="n">
        <v>39295</v>
      </c>
      <c r="Z52" s="168" t="n">
        <v>6689</v>
      </c>
      <c r="AA52" s="168" t="n">
        <v>32615</v>
      </c>
      <c r="AB52" s="181" t="n">
        <v>40484</v>
      </c>
      <c r="AC52" s="181" t="n">
        <v>119669</v>
      </c>
      <c r="AD52" s="168" t="n">
        <v>36697</v>
      </c>
      <c r="AE52" s="168" t="n">
        <v>40892</v>
      </c>
      <c r="AF52" s="168" t="n">
        <v>41834</v>
      </c>
      <c r="AG52" s="181" t="n">
        <v>26382</v>
      </c>
      <c r="AH52" s="181" t="n">
        <v>43102</v>
      </c>
      <c r="AI52" s="168" t="n">
        <v>15183</v>
      </c>
      <c r="AJ52" s="168" t="n">
        <v>20606</v>
      </c>
      <c r="AK52" s="168" t="n">
        <v>7449</v>
      </c>
      <c r="AL52" s="181" t="n">
        <v>13486</v>
      </c>
      <c r="AM52" s="182" t="n">
        <v>108940</v>
      </c>
      <c r="AN52" s="182" t="n">
        <v>77749</v>
      </c>
      <c r="AO52" s="162" t="n">
        <v>16450</v>
      </c>
      <c r="AP52" s="162" t="n">
        <v>12511</v>
      </c>
      <c r="AQ52" s="162" t="n">
        <v>32123</v>
      </c>
      <c r="AR52" s="162" t="n">
        <v>17472</v>
      </c>
      <c r="AS52" s="163" t="n">
        <v>14118</v>
      </c>
      <c r="AT52" s="163" t="n">
        <v>873295</v>
      </c>
      <c r="AU52" s="162" t="n">
        <v>27363</v>
      </c>
      <c r="AV52" s="162" t="n">
        <v>78535</v>
      </c>
      <c r="AW52" s="163" t="n">
        <v>821853</v>
      </c>
    </row>
    <row r="53" s="139" customFormat="true" ht="12.75" hidden="false" customHeight="false" outlineLevel="0" collapsed="false">
      <c r="A53" s="110" t="n">
        <v>2003</v>
      </c>
      <c r="B53" s="65" t="s">
        <v>137</v>
      </c>
      <c r="C53" s="163" t="n">
        <v>880567</v>
      </c>
      <c r="D53" s="168" t="n">
        <v>187633</v>
      </c>
      <c r="E53" s="168" t="n">
        <v>160468</v>
      </c>
      <c r="F53" s="168" t="n">
        <v>37622</v>
      </c>
      <c r="G53" s="168" t="n">
        <v>21812</v>
      </c>
      <c r="H53" s="168" t="n">
        <v>21951</v>
      </c>
      <c r="I53" s="168" t="n">
        <v>18725</v>
      </c>
      <c r="J53" s="168" t="n">
        <v>5491</v>
      </c>
      <c r="K53" s="168" t="n">
        <v>13634</v>
      </c>
      <c r="L53" s="168" t="n">
        <v>23599</v>
      </c>
      <c r="M53" s="168" t="n">
        <v>6539</v>
      </c>
      <c r="N53" s="168" t="n">
        <v>10702</v>
      </c>
      <c r="O53" s="168" t="n">
        <v>27595</v>
      </c>
      <c r="P53" s="181" t="n">
        <v>46417</v>
      </c>
      <c r="Q53" s="168" t="n">
        <v>32400</v>
      </c>
      <c r="R53" s="168" t="n">
        <v>13992</v>
      </c>
      <c r="S53" s="181" t="n">
        <v>60499</v>
      </c>
      <c r="T53" s="168" t="n">
        <v>56133</v>
      </c>
      <c r="U53" s="168" t="n">
        <v>4352</v>
      </c>
      <c r="V53" s="181" t="n">
        <v>99021</v>
      </c>
      <c r="W53" s="168" t="n">
        <v>77189</v>
      </c>
      <c r="X53" s="168" t="n">
        <v>21754</v>
      </c>
      <c r="Y53" s="181" t="n">
        <v>41084</v>
      </c>
      <c r="Z53" s="168" t="n">
        <v>6822</v>
      </c>
      <c r="AA53" s="168" t="n">
        <v>34140</v>
      </c>
      <c r="AB53" s="181" t="n">
        <v>41098</v>
      </c>
      <c r="AC53" s="181" t="n">
        <v>126492</v>
      </c>
      <c r="AD53" s="168" t="n">
        <v>43686</v>
      </c>
      <c r="AE53" s="168" t="n">
        <v>40781</v>
      </c>
      <c r="AF53" s="168" t="n">
        <v>42060</v>
      </c>
      <c r="AG53" s="181" t="n">
        <v>24944</v>
      </c>
      <c r="AH53" s="181" t="n">
        <v>46671</v>
      </c>
      <c r="AI53" s="168" t="n">
        <v>16261</v>
      </c>
      <c r="AJ53" s="168" t="n">
        <v>22188</v>
      </c>
      <c r="AK53" s="168" t="n">
        <v>8151</v>
      </c>
      <c r="AL53" s="181" t="n">
        <v>14695</v>
      </c>
      <c r="AM53" s="182" t="n">
        <v>110698</v>
      </c>
      <c r="AN53" s="182" t="n">
        <v>81833</v>
      </c>
      <c r="AO53" s="162" t="n">
        <v>16950</v>
      </c>
      <c r="AP53" s="162" t="n">
        <v>12545</v>
      </c>
      <c r="AQ53" s="162" t="n">
        <v>34777</v>
      </c>
      <c r="AR53" s="162" t="n">
        <v>16895</v>
      </c>
      <c r="AS53" s="163" t="n">
        <v>14344</v>
      </c>
      <c r="AT53" s="163" t="n">
        <v>894875</v>
      </c>
      <c r="AU53" s="162" t="n">
        <v>25420</v>
      </c>
      <c r="AV53" s="162" t="n">
        <v>75806</v>
      </c>
      <c r="AW53" s="163" t="n">
        <v>846083</v>
      </c>
    </row>
    <row r="54" s="139" customFormat="true" ht="12.75" hidden="false" customHeight="false" outlineLevel="0" collapsed="false">
      <c r="A54" s="110" t="n">
        <v>2003</v>
      </c>
      <c r="B54" s="65" t="s">
        <v>138</v>
      </c>
      <c r="C54" s="163" t="n">
        <v>869822</v>
      </c>
      <c r="D54" s="168" t="n">
        <v>191159</v>
      </c>
      <c r="E54" s="168" t="n">
        <v>162712</v>
      </c>
      <c r="F54" s="168" t="n">
        <v>37769</v>
      </c>
      <c r="G54" s="168" t="n">
        <v>21864</v>
      </c>
      <c r="H54" s="168" t="n">
        <v>22773</v>
      </c>
      <c r="I54" s="168" t="n">
        <v>19143</v>
      </c>
      <c r="J54" s="168" t="n">
        <v>5990</v>
      </c>
      <c r="K54" s="168" t="n">
        <v>13620</v>
      </c>
      <c r="L54" s="168" t="n">
        <v>24286</v>
      </c>
      <c r="M54" s="168" t="n">
        <v>6728</v>
      </c>
      <c r="N54" s="168" t="n">
        <v>10806</v>
      </c>
      <c r="O54" s="168" t="n">
        <v>28167</v>
      </c>
      <c r="P54" s="181" t="n">
        <v>47001</v>
      </c>
      <c r="Q54" s="168" t="n">
        <v>32630</v>
      </c>
      <c r="R54" s="168" t="n">
        <v>14304</v>
      </c>
      <c r="S54" s="181" t="n">
        <v>60640</v>
      </c>
      <c r="T54" s="168" t="n">
        <v>56124</v>
      </c>
      <c r="U54" s="168" t="n">
        <v>4497</v>
      </c>
      <c r="V54" s="181" t="n">
        <v>100125</v>
      </c>
      <c r="W54" s="168" t="n">
        <v>78104</v>
      </c>
      <c r="X54" s="168" t="n">
        <v>22056</v>
      </c>
      <c r="Y54" s="181" t="n">
        <v>41940</v>
      </c>
      <c r="Z54" s="168" t="n">
        <v>7136</v>
      </c>
      <c r="AA54" s="168" t="n">
        <v>34858</v>
      </c>
      <c r="AB54" s="181" t="n">
        <v>41813</v>
      </c>
      <c r="AC54" s="181" t="n">
        <v>123443</v>
      </c>
      <c r="AD54" s="168" t="n">
        <v>41983</v>
      </c>
      <c r="AE54" s="168" t="n">
        <v>40378</v>
      </c>
      <c r="AF54" s="168" t="n">
        <v>41160</v>
      </c>
      <c r="AG54" s="181" t="n">
        <v>23959</v>
      </c>
      <c r="AH54" s="181" t="n">
        <v>46559</v>
      </c>
      <c r="AI54" s="168" t="n">
        <v>16564</v>
      </c>
      <c r="AJ54" s="168" t="n">
        <v>21383</v>
      </c>
      <c r="AK54" s="168" t="n">
        <v>8485</v>
      </c>
      <c r="AL54" s="181" t="n">
        <v>15002</v>
      </c>
      <c r="AM54" s="182" t="n">
        <v>94516</v>
      </c>
      <c r="AN54" s="182" t="n">
        <v>83914</v>
      </c>
      <c r="AO54" s="162" t="n">
        <v>16904</v>
      </c>
      <c r="AP54" s="162" t="n">
        <v>13079</v>
      </c>
      <c r="AQ54" s="162" t="n">
        <v>36601</v>
      </c>
      <c r="AR54" s="162" t="n">
        <v>17273</v>
      </c>
      <c r="AS54" s="163" t="n">
        <v>14468</v>
      </c>
      <c r="AT54" s="163" t="n">
        <v>884518</v>
      </c>
      <c r="AU54" s="162" t="n">
        <v>23208</v>
      </c>
      <c r="AV54" s="162" t="n">
        <v>56167</v>
      </c>
      <c r="AW54" s="163" t="n">
        <v>847417</v>
      </c>
    </row>
    <row r="55" s="139" customFormat="true" ht="12.75" hidden="false" customHeight="false" outlineLevel="0" collapsed="false">
      <c r="A55" s="110" t="n">
        <v>2003</v>
      </c>
      <c r="B55" s="65" t="s">
        <v>139</v>
      </c>
      <c r="C55" s="163" t="n">
        <v>899047</v>
      </c>
      <c r="D55" s="168" t="n">
        <v>194987</v>
      </c>
      <c r="E55" s="168" t="n">
        <v>165152</v>
      </c>
      <c r="F55" s="168" t="n">
        <v>37925</v>
      </c>
      <c r="G55" s="168" t="n">
        <v>21153</v>
      </c>
      <c r="H55" s="168" t="n">
        <v>23860</v>
      </c>
      <c r="I55" s="168" t="n">
        <v>19334</v>
      </c>
      <c r="J55" s="168" t="n">
        <v>6366</v>
      </c>
      <c r="K55" s="168" t="n">
        <v>13198</v>
      </c>
      <c r="L55" s="168" t="n">
        <v>25079</v>
      </c>
      <c r="M55" s="168" t="n">
        <v>6927</v>
      </c>
      <c r="N55" s="168" t="n">
        <v>10868</v>
      </c>
      <c r="O55" s="168" t="n">
        <v>29778</v>
      </c>
      <c r="P55" s="181" t="n">
        <v>46711</v>
      </c>
      <c r="Q55" s="168" t="n">
        <v>31921</v>
      </c>
      <c r="R55" s="168" t="n">
        <v>14794</v>
      </c>
      <c r="S55" s="181" t="n">
        <v>61781</v>
      </c>
      <c r="T55" s="168" t="n">
        <v>57065</v>
      </c>
      <c r="U55" s="168" t="n">
        <v>4707</v>
      </c>
      <c r="V55" s="181" t="n">
        <v>101062</v>
      </c>
      <c r="W55" s="168" t="n">
        <v>78851</v>
      </c>
      <c r="X55" s="168" t="n">
        <v>22214</v>
      </c>
      <c r="Y55" s="181" t="n">
        <v>42504</v>
      </c>
      <c r="Z55" s="168" t="n">
        <v>7499</v>
      </c>
      <c r="AA55" s="168" t="n">
        <v>35036</v>
      </c>
      <c r="AB55" s="181" t="n">
        <v>42477</v>
      </c>
      <c r="AC55" s="181" t="n">
        <v>127441</v>
      </c>
      <c r="AD55" s="168" t="n">
        <v>44549</v>
      </c>
      <c r="AE55" s="168" t="n">
        <v>40904</v>
      </c>
      <c r="AF55" s="168" t="n">
        <v>42087</v>
      </c>
      <c r="AG55" s="181" t="n">
        <v>24954</v>
      </c>
      <c r="AH55" s="181" t="n">
        <v>49184</v>
      </c>
      <c r="AI55" s="168" t="n">
        <v>16345</v>
      </c>
      <c r="AJ55" s="168" t="n">
        <v>24022</v>
      </c>
      <c r="AK55" s="168" t="n">
        <v>8830</v>
      </c>
      <c r="AL55" s="181" t="n">
        <v>14647</v>
      </c>
      <c r="AM55" s="182" t="n">
        <v>107043</v>
      </c>
      <c r="AN55" s="182" t="n">
        <v>87448</v>
      </c>
      <c r="AO55" s="162" t="n">
        <v>17502</v>
      </c>
      <c r="AP55" s="162" t="n">
        <v>13946</v>
      </c>
      <c r="AQ55" s="162" t="n">
        <v>37554</v>
      </c>
      <c r="AR55" s="162" t="n">
        <v>18363</v>
      </c>
      <c r="AS55" s="163" t="n">
        <v>14206</v>
      </c>
      <c r="AT55" s="163" t="n">
        <v>913020</v>
      </c>
      <c r="AU55" s="162" t="n">
        <v>28141</v>
      </c>
      <c r="AV55" s="162" t="n">
        <v>72875</v>
      </c>
      <c r="AW55" s="163" t="n">
        <v>867361</v>
      </c>
    </row>
    <row r="56" s="139" customFormat="true" ht="12.75" hidden="false" customHeight="false" outlineLevel="0" collapsed="false">
      <c r="A56" s="110" t="n">
        <v>2003</v>
      </c>
      <c r="B56" s="65" t="s">
        <v>140</v>
      </c>
      <c r="C56" s="163" t="n">
        <v>929915</v>
      </c>
      <c r="D56" s="168" t="n">
        <v>196132</v>
      </c>
      <c r="E56" s="168" t="n">
        <v>166202</v>
      </c>
      <c r="F56" s="168" t="n">
        <v>38305</v>
      </c>
      <c r="G56" s="168" t="n">
        <v>21687</v>
      </c>
      <c r="H56" s="168" t="n">
        <v>25086</v>
      </c>
      <c r="I56" s="168" t="n">
        <v>19342</v>
      </c>
      <c r="J56" s="168" t="n">
        <v>6306</v>
      </c>
      <c r="K56" s="168" t="n">
        <v>12346</v>
      </c>
      <c r="L56" s="168" t="n">
        <v>25430</v>
      </c>
      <c r="M56" s="168" t="n">
        <v>6892</v>
      </c>
      <c r="N56" s="168" t="n">
        <v>10871</v>
      </c>
      <c r="O56" s="168" t="n">
        <v>29833</v>
      </c>
      <c r="P56" s="181" t="n">
        <v>49856</v>
      </c>
      <c r="Q56" s="168" t="n">
        <v>34941</v>
      </c>
      <c r="R56" s="168" t="n">
        <v>14881</v>
      </c>
      <c r="S56" s="181" t="n">
        <v>62632</v>
      </c>
      <c r="T56" s="168" t="n">
        <v>57839</v>
      </c>
      <c r="U56" s="168" t="n">
        <v>4859</v>
      </c>
      <c r="V56" s="181" t="n">
        <v>102356</v>
      </c>
      <c r="W56" s="168" t="n">
        <v>79673</v>
      </c>
      <c r="X56" s="168" t="n">
        <v>22735</v>
      </c>
      <c r="Y56" s="181" t="n">
        <v>43671</v>
      </c>
      <c r="Z56" s="168" t="n">
        <v>7733</v>
      </c>
      <c r="AA56" s="168" t="n">
        <v>35934</v>
      </c>
      <c r="AB56" s="181" t="n">
        <v>43308</v>
      </c>
      <c r="AC56" s="181" t="n">
        <v>131061</v>
      </c>
      <c r="AD56" s="168" t="n">
        <v>46750</v>
      </c>
      <c r="AE56" s="168" t="n">
        <v>41750</v>
      </c>
      <c r="AF56" s="168" t="n">
        <v>42427</v>
      </c>
      <c r="AG56" s="181" t="n">
        <v>24664</v>
      </c>
      <c r="AH56" s="181" t="n">
        <v>54160</v>
      </c>
      <c r="AI56" s="168" t="n">
        <v>16733</v>
      </c>
      <c r="AJ56" s="168" t="n">
        <v>28059</v>
      </c>
      <c r="AK56" s="168" t="n">
        <v>9338</v>
      </c>
      <c r="AL56" s="181" t="n">
        <v>15162</v>
      </c>
      <c r="AM56" s="182" t="n">
        <v>112366</v>
      </c>
      <c r="AN56" s="182" t="n">
        <v>91270</v>
      </c>
      <c r="AO56" s="162" t="n">
        <v>17044</v>
      </c>
      <c r="AP56" s="162" t="n">
        <v>14755</v>
      </c>
      <c r="AQ56" s="162" t="n">
        <v>39820</v>
      </c>
      <c r="AR56" s="162" t="n">
        <v>19906</v>
      </c>
      <c r="AS56" s="163" t="n">
        <v>15152</v>
      </c>
      <c r="AT56" s="163" t="n">
        <v>945150</v>
      </c>
      <c r="AU56" s="162" t="n">
        <v>24781</v>
      </c>
      <c r="AV56" s="162" t="n">
        <v>83823</v>
      </c>
      <c r="AW56" s="163" t="n">
        <v>886661</v>
      </c>
    </row>
    <row r="57" s="139" customFormat="true" ht="12.75" hidden="false" customHeight="false" outlineLevel="0" collapsed="false">
      <c r="A57" s="110" t="n">
        <v>2004</v>
      </c>
      <c r="B57" s="65" t="s">
        <v>137</v>
      </c>
      <c r="C57" s="163" t="n">
        <v>941427</v>
      </c>
      <c r="D57" s="168" t="n">
        <v>195417</v>
      </c>
      <c r="E57" s="168" t="n">
        <v>165567</v>
      </c>
      <c r="F57" s="168" t="n">
        <v>38489</v>
      </c>
      <c r="G57" s="168" t="n">
        <v>16091</v>
      </c>
      <c r="H57" s="168" t="n">
        <v>25960</v>
      </c>
      <c r="I57" s="168" t="n">
        <v>20748</v>
      </c>
      <c r="J57" s="168" t="n">
        <v>6208</v>
      </c>
      <c r="K57" s="168" t="n">
        <v>13888</v>
      </c>
      <c r="L57" s="168" t="n">
        <v>25253</v>
      </c>
      <c r="M57" s="168" t="n">
        <v>6773</v>
      </c>
      <c r="N57" s="168" t="n">
        <v>10908</v>
      </c>
      <c r="O57" s="168" t="n">
        <v>30278</v>
      </c>
      <c r="P57" s="181" t="n">
        <v>48619</v>
      </c>
      <c r="Q57" s="168" t="n">
        <v>33532</v>
      </c>
      <c r="R57" s="168" t="n">
        <v>15101</v>
      </c>
      <c r="S57" s="181" t="n">
        <v>61949</v>
      </c>
      <c r="T57" s="168" t="n">
        <v>57043</v>
      </c>
      <c r="U57" s="168" t="n">
        <v>4885</v>
      </c>
      <c r="V57" s="181" t="n">
        <v>103696</v>
      </c>
      <c r="W57" s="168" t="n">
        <v>80903</v>
      </c>
      <c r="X57" s="168" t="n">
        <v>22705</v>
      </c>
      <c r="Y57" s="181" t="n">
        <v>44436</v>
      </c>
      <c r="Z57" s="168" t="n">
        <v>7793</v>
      </c>
      <c r="AA57" s="168" t="n">
        <v>36565</v>
      </c>
      <c r="AB57" s="181" t="n">
        <v>46996</v>
      </c>
      <c r="AC57" s="181" t="n">
        <v>137617</v>
      </c>
      <c r="AD57" s="168" t="n">
        <v>52884</v>
      </c>
      <c r="AE57" s="168" t="n">
        <v>42322</v>
      </c>
      <c r="AF57" s="168" t="n">
        <v>42293</v>
      </c>
      <c r="AG57" s="181" t="n">
        <v>28200</v>
      </c>
      <c r="AH57" s="181" t="n">
        <v>55586</v>
      </c>
      <c r="AI57" s="168" t="n">
        <v>17067</v>
      </c>
      <c r="AJ57" s="168" t="n">
        <v>28651</v>
      </c>
      <c r="AK57" s="168" t="n">
        <v>9840</v>
      </c>
      <c r="AL57" s="181" t="n">
        <v>15354</v>
      </c>
      <c r="AM57" s="182" t="n">
        <v>111904</v>
      </c>
      <c r="AN57" s="182" t="n">
        <v>92308</v>
      </c>
      <c r="AO57" s="162" t="n">
        <v>17724</v>
      </c>
      <c r="AP57" s="162" t="n">
        <v>15133</v>
      </c>
      <c r="AQ57" s="162" t="n">
        <v>40558</v>
      </c>
      <c r="AR57" s="162" t="n">
        <v>18622</v>
      </c>
      <c r="AS57" s="163" t="n">
        <v>14346</v>
      </c>
      <c r="AT57" s="163" t="n">
        <v>955674</v>
      </c>
      <c r="AU57" s="162" t="n">
        <v>35518</v>
      </c>
      <c r="AV57" s="162" t="n">
        <v>81094</v>
      </c>
      <c r="AW57" s="163" t="n">
        <v>909972</v>
      </c>
    </row>
    <row r="58" s="139" customFormat="true" ht="12.75" hidden="false" customHeight="false" outlineLevel="0" collapsed="false">
      <c r="A58" s="110" t="n">
        <v>2004</v>
      </c>
      <c r="B58" s="65" t="s">
        <v>138</v>
      </c>
      <c r="C58" s="163" t="n">
        <v>960294</v>
      </c>
      <c r="D58" s="168" t="n">
        <v>200291</v>
      </c>
      <c r="E58" s="168" t="n">
        <v>168118</v>
      </c>
      <c r="F58" s="168" t="n">
        <v>38897</v>
      </c>
      <c r="G58" s="168" t="n">
        <v>18749</v>
      </c>
      <c r="H58" s="168" t="n">
        <v>26163</v>
      </c>
      <c r="I58" s="168" t="n">
        <v>20049</v>
      </c>
      <c r="J58" s="168" t="n">
        <v>6517</v>
      </c>
      <c r="K58" s="168" t="n">
        <v>14518</v>
      </c>
      <c r="L58" s="168" t="n">
        <v>25175</v>
      </c>
      <c r="M58" s="168" t="n">
        <v>7176</v>
      </c>
      <c r="N58" s="168" t="n">
        <v>10864</v>
      </c>
      <c r="O58" s="168" t="n">
        <v>32042</v>
      </c>
      <c r="P58" s="181" t="n">
        <v>48358</v>
      </c>
      <c r="Q58" s="168" t="n">
        <v>32500</v>
      </c>
      <c r="R58" s="168" t="n">
        <v>15684</v>
      </c>
      <c r="S58" s="181" t="n">
        <v>62121</v>
      </c>
      <c r="T58" s="168" t="n">
        <v>57129</v>
      </c>
      <c r="U58" s="168" t="n">
        <v>4971</v>
      </c>
      <c r="V58" s="181" t="n">
        <v>104473</v>
      </c>
      <c r="W58" s="168" t="n">
        <v>81453</v>
      </c>
      <c r="X58" s="168" t="n">
        <v>23075</v>
      </c>
      <c r="Y58" s="181" t="n">
        <v>45433</v>
      </c>
      <c r="Z58" s="168" t="n">
        <v>7997</v>
      </c>
      <c r="AA58" s="168" t="n">
        <v>37488</v>
      </c>
      <c r="AB58" s="181" t="n">
        <v>47793</v>
      </c>
      <c r="AC58" s="181" t="n">
        <v>137507</v>
      </c>
      <c r="AD58" s="168" t="n">
        <v>51221</v>
      </c>
      <c r="AE58" s="168" t="n">
        <v>42549</v>
      </c>
      <c r="AF58" s="168" t="n">
        <v>43941</v>
      </c>
      <c r="AG58" s="181" t="n">
        <v>29816</v>
      </c>
      <c r="AH58" s="181" t="n">
        <v>55521</v>
      </c>
      <c r="AI58" s="168" t="n">
        <v>17333</v>
      </c>
      <c r="AJ58" s="168" t="n">
        <v>28038</v>
      </c>
      <c r="AK58" s="168" t="n">
        <v>10168</v>
      </c>
      <c r="AL58" s="181" t="n">
        <v>16157</v>
      </c>
      <c r="AM58" s="182" t="n">
        <v>116675</v>
      </c>
      <c r="AN58" s="182" t="n">
        <v>96915</v>
      </c>
      <c r="AO58" s="162" t="n">
        <v>17712</v>
      </c>
      <c r="AP58" s="162" t="n">
        <v>16309</v>
      </c>
      <c r="AQ58" s="162" t="n">
        <v>42965</v>
      </c>
      <c r="AR58" s="162" t="n">
        <v>19722</v>
      </c>
      <c r="AS58" s="163" t="n">
        <v>14225</v>
      </c>
      <c r="AT58" s="163" t="n">
        <v>974709</v>
      </c>
      <c r="AU58" s="162" t="n">
        <v>34913</v>
      </c>
      <c r="AV58" s="162" t="n">
        <v>85143</v>
      </c>
      <c r="AW58" s="163" t="n">
        <v>923330</v>
      </c>
    </row>
    <row r="59" s="139" customFormat="true" ht="12.75" hidden="false" customHeight="false" outlineLevel="0" collapsed="false">
      <c r="A59" s="110" t="n">
        <v>2004</v>
      </c>
      <c r="B59" s="65" t="s">
        <v>139</v>
      </c>
      <c r="C59" s="163" t="n">
        <v>963867</v>
      </c>
      <c r="D59" s="168" t="n">
        <v>202113</v>
      </c>
      <c r="E59" s="168" t="n">
        <v>168540</v>
      </c>
      <c r="F59" s="168" t="n">
        <v>39144</v>
      </c>
      <c r="G59" s="168" t="n">
        <v>18432</v>
      </c>
      <c r="H59" s="168" t="n">
        <v>24776</v>
      </c>
      <c r="I59" s="168" t="n">
        <v>20737</v>
      </c>
      <c r="J59" s="168" t="n">
        <v>6637</v>
      </c>
      <c r="K59" s="168" t="n">
        <v>14525</v>
      </c>
      <c r="L59" s="168" t="n">
        <v>25546</v>
      </c>
      <c r="M59" s="168" t="n">
        <v>7365</v>
      </c>
      <c r="N59" s="168" t="n">
        <v>10870</v>
      </c>
      <c r="O59" s="168" t="n">
        <v>33752</v>
      </c>
      <c r="P59" s="181" t="n">
        <v>48225</v>
      </c>
      <c r="Q59" s="168" t="n">
        <v>32712</v>
      </c>
      <c r="R59" s="168" t="n">
        <v>15350</v>
      </c>
      <c r="S59" s="181" t="n">
        <v>63016</v>
      </c>
      <c r="T59" s="168" t="n">
        <v>57852</v>
      </c>
      <c r="U59" s="168" t="n">
        <v>5178</v>
      </c>
      <c r="V59" s="181" t="n">
        <v>105401</v>
      </c>
      <c r="W59" s="168" t="n">
        <v>82123</v>
      </c>
      <c r="X59" s="168" t="n">
        <v>23240</v>
      </c>
      <c r="Y59" s="181" t="n">
        <v>46747</v>
      </c>
      <c r="Z59" s="168" t="n">
        <v>7999</v>
      </c>
      <c r="AA59" s="168" t="n">
        <v>38773</v>
      </c>
      <c r="AB59" s="181" t="n">
        <v>48421</v>
      </c>
      <c r="AC59" s="181" t="n">
        <v>137163</v>
      </c>
      <c r="AD59" s="168" t="n">
        <v>51960</v>
      </c>
      <c r="AE59" s="168" t="n">
        <v>42062</v>
      </c>
      <c r="AF59" s="168" t="n">
        <v>43207</v>
      </c>
      <c r="AG59" s="181" t="n">
        <v>28552</v>
      </c>
      <c r="AH59" s="181" t="n">
        <v>57607</v>
      </c>
      <c r="AI59" s="168" t="n">
        <v>18738</v>
      </c>
      <c r="AJ59" s="168" t="n">
        <v>28953</v>
      </c>
      <c r="AK59" s="168" t="n">
        <v>9953</v>
      </c>
      <c r="AL59" s="181" t="n">
        <v>14964</v>
      </c>
      <c r="AM59" s="182" t="n">
        <v>118060</v>
      </c>
      <c r="AN59" s="182" t="n">
        <v>94395</v>
      </c>
      <c r="AO59" s="162" t="n">
        <v>18365</v>
      </c>
      <c r="AP59" s="162" t="n">
        <v>15515</v>
      </c>
      <c r="AQ59" s="162" t="n">
        <v>40727</v>
      </c>
      <c r="AR59" s="162" t="n">
        <v>19851</v>
      </c>
      <c r="AS59" s="163" t="n">
        <v>14590</v>
      </c>
      <c r="AT59" s="163" t="n">
        <v>978262</v>
      </c>
      <c r="AU59" s="162" t="n">
        <v>35681</v>
      </c>
      <c r="AV59" s="162" t="n">
        <v>86317</v>
      </c>
      <c r="AW59" s="163" t="n">
        <v>926477</v>
      </c>
    </row>
    <row r="60" s="139" customFormat="true" ht="12.75" hidden="false" customHeight="false" outlineLevel="0" collapsed="false">
      <c r="A60" s="110" t="n">
        <v>2004</v>
      </c>
      <c r="B60" s="65" t="s">
        <v>140</v>
      </c>
      <c r="C60" s="163" t="n">
        <v>980866</v>
      </c>
      <c r="D60" s="168" t="n">
        <v>204926</v>
      </c>
      <c r="E60" s="168" t="n">
        <v>168862</v>
      </c>
      <c r="F60" s="168" t="n">
        <v>39705</v>
      </c>
      <c r="G60" s="168" t="n">
        <v>19027</v>
      </c>
      <c r="H60" s="168" t="n">
        <v>25792</v>
      </c>
      <c r="I60" s="168" t="n">
        <v>20828</v>
      </c>
      <c r="J60" s="168" t="n">
        <v>6048</v>
      </c>
      <c r="K60" s="168" t="n">
        <v>12769</v>
      </c>
      <c r="L60" s="168" t="n">
        <v>26710</v>
      </c>
      <c r="M60" s="168" t="n">
        <v>7398</v>
      </c>
      <c r="N60" s="168" t="n">
        <v>11000</v>
      </c>
      <c r="O60" s="168" t="n">
        <v>36296</v>
      </c>
      <c r="P60" s="181" t="n">
        <v>49372</v>
      </c>
      <c r="Q60" s="168" t="n">
        <v>34113</v>
      </c>
      <c r="R60" s="168" t="n">
        <v>15417</v>
      </c>
      <c r="S60" s="181" t="n">
        <v>64242</v>
      </c>
      <c r="T60" s="168" t="n">
        <v>59125</v>
      </c>
      <c r="U60" s="168" t="n">
        <v>5182</v>
      </c>
      <c r="V60" s="181" t="n">
        <v>106058</v>
      </c>
      <c r="W60" s="168" t="n">
        <v>82668</v>
      </c>
      <c r="X60" s="168" t="n">
        <v>23472</v>
      </c>
      <c r="Y60" s="181" t="n">
        <v>47754</v>
      </c>
      <c r="Z60" s="168" t="n">
        <v>7755</v>
      </c>
      <c r="AA60" s="168" t="n">
        <v>40006</v>
      </c>
      <c r="AB60" s="181" t="n">
        <v>48684</v>
      </c>
      <c r="AC60" s="181" t="n">
        <v>138607</v>
      </c>
      <c r="AD60" s="168" t="n">
        <v>51843</v>
      </c>
      <c r="AE60" s="168" t="n">
        <v>42088</v>
      </c>
      <c r="AF60" s="168" t="n">
        <v>44597</v>
      </c>
      <c r="AG60" s="181" t="n">
        <v>29065</v>
      </c>
      <c r="AH60" s="181" t="n">
        <v>61065</v>
      </c>
      <c r="AI60" s="168" t="n">
        <v>19592</v>
      </c>
      <c r="AJ60" s="168" t="n">
        <v>30824</v>
      </c>
      <c r="AK60" s="168" t="n">
        <v>10446</v>
      </c>
      <c r="AL60" s="181" t="n">
        <v>16958</v>
      </c>
      <c r="AM60" s="182" t="n">
        <v>115193</v>
      </c>
      <c r="AN60" s="182" t="n">
        <v>96866</v>
      </c>
      <c r="AO60" s="162" t="n">
        <v>18795</v>
      </c>
      <c r="AP60" s="162" t="n">
        <v>15817</v>
      </c>
      <c r="AQ60" s="162" t="n">
        <v>38384</v>
      </c>
      <c r="AR60" s="162" t="n">
        <v>23881</v>
      </c>
      <c r="AS60" s="163" t="n">
        <v>16537</v>
      </c>
      <c r="AT60" s="163" t="n">
        <v>997513</v>
      </c>
      <c r="AU60" s="162" t="n">
        <v>32938</v>
      </c>
      <c r="AV60" s="162" t="n">
        <v>88496</v>
      </c>
      <c r="AW60" s="163" t="n">
        <v>943792</v>
      </c>
    </row>
    <row r="61" s="139" customFormat="true" ht="12.75" hidden="false" customHeight="false" outlineLevel="0" collapsed="false">
      <c r="A61" s="110" t="n">
        <v>2005</v>
      </c>
      <c r="B61" s="65" t="s">
        <v>137</v>
      </c>
      <c r="C61" s="163" t="n">
        <v>968582</v>
      </c>
      <c r="D61" s="168" t="n">
        <v>202100</v>
      </c>
      <c r="E61" s="168" t="n">
        <v>167596</v>
      </c>
      <c r="F61" s="168" t="n">
        <v>39592</v>
      </c>
      <c r="G61" s="168" t="n">
        <v>19995</v>
      </c>
      <c r="H61" s="168" t="n">
        <v>25266</v>
      </c>
      <c r="I61" s="168" t="n">
        <v>20033</v>
      </c>
      <c r="J61" s="168" t="n">
        <v>6615</v>
      </c>
      <c r="K61" s="168" t="n">
        <v>11051</v>
      </c>
      <c r="L61" s="168" t="n">
        <v>26852</v>
      </c>
      <c r="M61" s="168" t="n">
        <v>7430</v>
      </c>
      <c r="N61" s="168" t="n">
        <v>10731</v>
      </c>
      <c r="O61" s="168" t="n">
        <v>35090</v>
      </c>
      <c r="P61" s="181" t="n">
        <v>52708</v>
      </c>
      <c r="Q61" s="168" t="n">
        <v>36145</v>
      </c>
      <c r="R61" s="168" t="n">
        <v>16570</v>
      </c>
      <c r="S61" s="181" t="n">
        <v>65260</v>
      </c>
      <c r="T61" s="168" t="n">
        <v>60015</v>
      </c>
      <c r="U61" s="168" t="n">
        <v>5237</v>
      </c>
      <c r="V61" s="181" t="n">
        <v>108326</v>
      </c>
      <c r="W61" s="168" t="n">
        <v>84524</v>
      </c>
      <c r="X61" s="168" t="n">
        <v>23735</v>
      </c>
      <c r="Y61" s="181" t="n">
        <v>47342</v>
      </c>
      <c r="Z61" s="168" t="n">
        <v>6467</v>
      </c>
      <c r="AA61" s="168" t="n">
        <v>40834</v>
      </c>
      <c r="AB61" s="181" t="n">
        <v>48810</v>
      </c>
      <c r="AC61" s="181" t="n">
        <v>137012</v>
      </c>
      <c r="AD61" s="168" t="n">
        <v>49866</v>
      </c>
      <c r="AE61" s="168" t="n">
        <v>42509</v>
      </c>
      <c r="AF61" s="168" t="n">
        <v>44631</v>
      </c>
      <c r="AG61" s="181" t="n">
        <v>30358</v>
      </c>
      <c r="AH61" s="181" t="n">
        <v>58354</v>
      </c>
      <c r="AI61" s="168" t="n">
        <v>18604</v>
      </c>
      <c r="AJ61" s="168" t="n">
        <v>29762</v>
      </c>
      <c r="AK61" s="168" t="n">
        <v>10172</v>
      </c>
      <c r="AL61" s="181" t="n">
        <v>16546</v>
      </c>
      <c r="AM61" s="182" t="n">
        <v>107691</v>
      </c>
      <c r="AN61" s="182" t="n">
        <v>95010</v>
      </c>
      <c r="AO61" s="162" t="n">
        <v>18653</v>
      </c>
      <c r="AP61" s="162" t="n">
        <v>15838</v>
      </c>
      <c r="AQ61" s="162" t="n">
        <v>39098</v>
      </c>
      <c r="AR61" s="162" t="n">
        <v>21310</v>
      </c>
      <c r="AS61" s="163" t="n">
        <v>15365</v>
      </c>
      <c r="AT61" s="163" t="n">
        <v>983896</v>
      </c>
      <c r="AU61" s="162" t="n">
        <v>27805</v>
      </c>
      <c r="AV61" s="162" t="n">
        <v>71573</v>
      </c>
      <c r="AW61" s="163" t="n">
        <v>941824</v>
      </c>
    </row>
    <row r="62" s="139" customFormat="true" ht="12.75" hidden="false" customHeight="false" outlineLevel="0" collapsed="false">
      <c r="A62" s="110" t="n">
        <v>2005</v>
      </c>
      <c r="B62" s="65" t="s">
        <v>138</v>
      </c>
      <c r="C62" s="163" t="n">
        <v>994197</v>
      </c>
      <c r="D62" s="168" t="n">
        <v>207683</v>
      </c>
      <c r="E62" s="168" t="n">
        <v>169462</v>
      </c>
      <c r="F62" s="168" t="n">
        <v>39899</v>
      </c>
      <c r="G62" s="168" t="n">
        <v>20610</v>
      </c>
      <c r="H62" s="168" t="n">
        <v>26024</v>
      </c>
      <c r="I62" s="168" t="n">
        <v>20469</v>
      </c>
      <c r="J62" s="168" t="n">
        <v>5934</v>
      </c>
      <c r="K62" s="168" t="n">
        <v>11507</v>
      </c>
      <c r="L62" s="168" t="n">
        <v>26961</v>
      </c>
      <c r="M62" s="168" t="n">
        <v>7586</v>
      </c>
      <c r="N62" s="168" t="n">
        <v>10675</v>
      </c>
      <c r="O62" s="168" t="n">
        <v>38674</v>
      </c>
      <c r="P62" s="181" t="n">
        <v>54328</v>
      </c>
      <c r="Q62" s="168" t="n">
        <v>37915</v>
      </c>
      <c r="R62" s="168" t="n">
        <v>16377</v>
      </c>
      <c r="S62" s="181" t="n">
        <v>66440</v>
      </c>
      <c r="T62" s="168" t="n">
        <v>61168</v>
      </c>
      <c r="U62" s="168" t="n">
        <v>5266</v>
      </c>
      <c r="V62" s="181" t="n">
        <v>109660</v>
      </c>
      <c r="W62" s="168" t="n">
        <v>85130</v>
      </c>
      <c r="X62" s="168" t="n">
        <v>24511</v>
      </c>
      <c r="Y62" s="181" t="n">
        <v>48701</v>
      </c>
      <c r="Z62" s="168" t="n">
        <v>6186</v>
      </c>
      <c r="AA62" s="168" t="n">
        <v>42477</v>
      </c>
      <c r="AB62" s="181" t="n">
        <v>48952</v>
      </c>
      <c r="AC62" s="181" t="n">
        <v>139066</v>
      </c>
      <c r="AD62" s="168" t="n">
        <v>50418</v>
      </c>
      <c r="AE62" s="168" t="n">
        <v>43454</v>
      </c>
      <c r="AF62" s="168" t="n">
        <v>45339</v>
      </c>
      <c r="AG62" s="181" t="n">
        <v>32616</v>
      </c>
      <c r="AH62" s="181" t="n">
        <v>60594</v>
      </c>
      <c r="AI62" s="168" t="n">
        <v>18019</v>
      </c>
      <c r="AJ62" s="168" t="n">
        <v>32556</v>
      </c>
      <c r="AK62" s="168" t="n">
        <v>10100</v>
      </c>
      <c r="AL62" s="181" t="n">
        <v>16376</v>
      </c>
      <c r="AM62" s="182" t="n">
        <v>117693</v>
      </c>
      <c r="AN62" s="182" t="n">
        <v>93542</v>
      </c>
      <c r="AO62" s="162" t="n">
        <v>18959</v>
      </c>
      <c r="AP62" s="162" t="n">
        <v>14990</v>
      </c>
      <c r="AQ62" s="162" t="n">
        <v>38840</v>
      </c>
      <c r="AR62" s="162" t="n">
        <v>21055</v>
      </c>
      <c r="AS62" s="163" t="n">
        <v>15190</v>
      </c>
      <c r="AT62" s="163" t="n">
        <v>1009458</v>
      </c>
      <c r="AU62" s="162" t="n">
        <v>31046</v>
      </c>
      <c r="AV62" s="162" t="n">
        <v>77704</v>
      </c>
      <c r="AW62" s="163" t="n">
        <v>960673</v>
      </c>
    </row>
    <row r="63" s="139" customFormat="true" ht="12.75" hidden="false" customHeight="false" outlineLevel="0" collapsed="false">
      <c r="A63" s="110" t="n">
        <v>2005</v>
      </c>
      <c r="B63" s="65" t="s">
        <v>139</v>
      </c>
      <c r="C63" s="163" t="n">
        <v>1019463</v>
      </c>
      <c r="D63" s="168" t="n">
        <v>218828</v>
      </c>
      <c r="E63" s="168" t="n">
        <v>179730</v>
      </c>
      <c r="F63" s="168" t="n">
        <v>40336</v>
      </c>
      <c r="G63" s="168" t="n">
        <v>21297</v>
      </c>
      <c r="H63" s="168" t="n">
        <v>29819</v>
      </c>
      <c r="I63" s="168" t="n">
        <v>20521</v>
      </c>
      <c r="J63" s="168" t="n">
        <v>5870</v>
      </c>
      <c r="K63" s="168" t="n">
        <v>16379</v>
      </c>
      <c r="L63" s="168" t="n">
        <v>26912</v>
      </c>
      <c r="M63" s="168" t="n">
        <v>7717</v>
      </c>
      <c r="N63" s="168" t="n">
        <v>10816</v>
      </c>
      <c r="O63" s="168" t="n">
        <v>39654</v>
      </c>
      <c r="P63" s="181" t="n">
        <v>52758</v>
      </c>
      <c r="Q63" s="168" t="n">
        <v>37452</v>
      </c>
      <c r="R63" s="168" t="n">
        <v>15324</v>
      </c>
      <c r="S63" s="181" t="n">
        <v>68164</v>
      </c>
      <c r="T63" s="168" t="n">
        <v>62797</v>
      </c>
      <c r="U63" s="168" t="n">
        <v>5386</v>
      </c>
      <c r="V63" s="181" t="n">
        <v>109725</v>
      </c>
      <c r="W63" s="168" t="n">
        <v>85614</v>
      </c>
      <c r="X63" s="168" t="n">
        <v>24048</v>
      </c>
      <c r="Y63" s="181" t="n">
        <v>48838</v>
      </c>
      <c r="Z63" s="168" t="n">
        <v>5974</v>
      </c>
      <c r="AA63" s="168" t="n">
        <v>42913</v>
      </c>
      <c r="AB63" s="181" t="n">
        <v>49972</v>
      </c>
      <c r="AC63" s="181" t="n">
        <v>140991</v>
      </c>
      <c r="AD63" s="168" t="n">
        <v>50681</v>
      </c>
      <c r="AE63" s="168" t="n">
        <v>44161</v>
      </c>
      <c r="AF63" s="168" t="n">
        <v>45891</v>
      </c>
      <c r="AG63" s="181" t="n">
        <v>31835</v>
      </c>
      <c r="AH63" s="181" t="n">
        <v>62953</v>
      </c>
      <c r="AI63" s="168" t="n">
        <v>19728</v>
      </c>
      <c r="AJ63" s="168" t="n">
        <v>33360</v>
      </c>
      <c r="AK63" s="168" t="n">
        <v>10017</v>
      </c>
      <c r="AL63" s="181" t="n">
        <v>16346</v>
      </c>
      <c r="AM63" s="182" t="n">
        <v>121008</v>
      </c>
      <c r="AN63" s="182" t="n">
        <v>98842</v>
      </c>
      <c r="AO63" s="162" t="n">
        <v>19462</v>
      </c>
      <c r="AP63" s="162" t="n">
        <v>14582</v>
      </c>
      <c r="AQ63" s="162" t="n">
        <v>43523</v>
      </c>
      <c r="AR63" s="162" t="n">
        <v>21072</v>
      </c>
      <c r="AS63" s="163" t="n">
        <v>15386</v>
      </c>
      <c r="AT63" s="163" t="n">
        <v>1034709</v>
      </c>
      <c r="AU63" s="162" t="n">
        <v>31347</v>
      </c>
      <c r="AV63" s="162" t="n">
        <v>90052</v>
      </c>
      <c r="AW63" s="163" t="n">
        <v>974530</v>
      </c>
    </row>
    <row r="64" s="139" customFormat="true" ht="12.75" hidden="false" customHeight="false" outlineLevel="0" collapsed="false">
      <c r="A64" s="110" t="n">
        <v>2005</v>
      </c>
      <c r="B64" s="65" t="s">
        <v>140</v>
      </c>
      <c r="C64" s="163" t="n">
        <v>1025748</v>
      </c>
      <c r="D64" s="168" t="n">
        <v>211415</v>
      </c>
      <c r="E64" s="168" t="n">
        <v>172733</v>
      </c>
      <c r="F64" s="168" t="n">
        <v>40676</v>
      </c>
      <c r="G64" s="168" t="n">
        <v>20911</v>
      </c>
      <c r="H64" s="168" t="n">
        <v>26974</v>
      </c>
      <c r="I64" s="168" t="n">
        <v>20587</v>
      </c>
      <c r="J64" s="168" t="n">
        <v>6429</v>
      </c>
      <c r="K64" s="168" t="n">
        <v>11726</v>
      </c>
      <c r="L64" s="168" t="n">
        <v>27019</v>
      </c>
      <c r="M64" s="168" t="n">
        <v>7566</v>
      </c>
      <c r="N64" s="168" t="n">
        <v>10754</v>
      </c>
      <c r="O64" s="168" t="n">
        <v>39746</v>
      </c>
      <c r="P64" s="181" t="n">
        <v>54802</v>
      </c>
      <c r="Q64" s="168" t="n">
        <v>40166</v>
      </c>
      <c r="R64" s="168" t="n">
        <v>14486</v>
      </c>
      <c r="S64" s="181" t="n">
        <v>69454</v>
      </c>
      <c r="T64" s="168" t="n">
        <v>64044</v>
      </c>
      <c r="U64" s="168" t="n">
        <v>5402</v>
      </c>
      <c r="V64" s="181" t="n">
        <v>108923</v>
      </c>
      <c r="W64" s="168" t="n">
        <v>84925</v>
      </c>
      <c r="X64" s="168" t="n">
        <v>24110</v>
      </c>
      <c r="Y64" s="181" t="n">
        <v>50212</v>
      </c>
      <c r="Z64" s="168" t="n">
        <v>5979</v>
      </c>
      <c r="AA64" s="168" t="n">
        <v>44288</v>
      </c>
      <c r="AB64" s="181" t="n">
        <v>50761</v>
      </c>
      <c r="AC64" s="181" t="n">
        <v>143884</v>
      </c>
      <c r="AD64" s="168" t="n">
        <v>54497</v>
      </c>
      <c r="AE64" s="168" t="n">
        <v>44233</v>
      </c>
      <c r="AF64" s="168" t="n">
        <v>45135</v>
      </c>
      <c r="AG64" s="181" t="n">
        <v>33402</v>
      </c>
      <c r="AH64" s="181" t="n">
        <v>64237</v>
      </c>
      <c r="AI64" s="168" t="n">
        <v>21123</v>
      </c>
      <c r="AJ64" s="168" t="n">
        <v>32987</v>
      </c>
      <c r="AK64" s="168" t="n">
        <v>9936</v>
      </c>
      <c r="AL64" s="181" t="n">
        <v>17069</v>
      </c>
      <c r="AM64" s="182" t="n">
        <v>120275</v>
      </c>
      <c r="AN64" s="182" t="n">
        <v>100284</v>
      </c>
      <c r="AO64" s="162" t="n">
        <v>20812</v>
      </c>
      <c r="AP64" s="162" t="n">
        <v>15205</v>
      </c>
      <c r="AQ64" s="162" t="n">
        <v>42368</v>
      </c>
      <c r="AR64" s="162" t="n">
        <v>22379</v>
      </c>
      <c r="AS64" s="163" t="n">
        <v>16395</v>
      </c>
      <c r="AT64" s="163" t="n">
        <v>1042335</v>
      </c>
      <c r="AU64" s="162" t="n">
        <v>30949</v>
      </c>
      <c r="AV64" s="162" t="n">
        <v>93139</v>
      </c>
      <c r="AW64" s="163" t="n">
        <v>981854</v>
      </c>
    </row>
    <row r="65" s="139" customFormat="true" ht="12.75" hidden="false" customHeight="false" outlineLevel="0" collapsed="false">
      <c r="A65" s="110" t="n">
        <v>2006</v>
      </c>
      <c r="B65" s="65" t="s">
        <v>137</v>
      </c>
      <c r="C65" s="163" t="n">
        <v>1041745</v>
      </c>
      <c r="D65" s="168" t="n">
        <v>217824</v>
      </c>
      <c r="E65" s="168" t="n">
        <v>178030</v>
      </c>
      <c r="F65" s="168" t="n">
        <v>40389</v>
      </c>
      <c r="G65" s="168" t="n">
        <v>22019</v>
      </c>
      <c r="H65" s="168" t="n">
        <v>29451</v>
      </c>
      <c r="I65" s="168" t="n">
        <v>20588</v>
      </c>
      <c r="J65" s="168" t="n">
        <v>6373</v>
      </c>
      <c r="K65" s="168" t="n">
        <v>13385</v>
      </c>
      <c r="L65" s="168" t="n">
        <v>27113</v>
      </c>
      <c r="M65" s="168" t="n">
        <v>7431</v>
      </c>
      <c r="N65" s="168" t="n">
        <v>10965</v>
      </c>
      <c r="O65" s="168" t="n">
        <v>40416</v>
      </c>
      <c r="P65" s="181" t="n">
        <v>53487</v>
      </c>
      <c r="Q65" s="168" t="n">
        <v>40473</v>
      </c>
      <c r="R65" s="168" t="n">
        <v>13176</v>
      </c>
      <c r="S65" s="181" t="n">
        <v>70568</v>
      </c>
      <c r="T65" s="168" t="n">
        <v>65062</v>
      </c>
      <c r="U65" s="168" t="n">
        <v>5524</v>
      </c>
      <c r="V65" s="181" t="n">
        <v>110896</v>
      </c>
      <c r="W65" s="168" t="n">
        <v>86023</v>
      </c>
      <c r="X65" s="168" t="n">
        <v>24820</v>
      </c>
      <c r="Y65" s="181" t="n">
        <v>51815</v>
      </c>
      <c r="Z65" s="168" t="n">
        <v>6352</v>
      </c>
      <c r="AA65" s="168" t="n">
        <v>45443</v>
      </c>
      <c r="AB65" s="181" t="n">
        <v>52083</v>
      </c>
      <c r="AC65" s="181" t="n">
        <v>145101</v>
      </c>
      <c r="AD65" s="168" t="n">
        <v>53632</v>
      </c>
      <c r="AE65" s="168" t="n">
        <v>45550</v>
      </c>
      <c r="AF65" s="168" t="n">
        <v>46133</v>
      </c>
      <c r="AG65" s="181" t="n">
        <v>34314</v>
      </c>
      <c r="AH65" s="181" t="n">
        <v>65857</v>
      </c>
      <c r="AI65" s="168" t="n">
        <v>20633</v>
      </c>
      <c r="AJ65" s="168" t="n">
        <v>35366</v>
      </c>
      <c r="AK65" s="168" t="n">
        <v>9970</v>
      </c>
      <c r="AL65" s="181" t="n">
        <v>17874</v>
      </c>
      <c r="AM65" s="182" t="n">
        <v>123843</v>
      </c>
      <c r="AN65" s="182" t="n">
        <v>98013</v>
      </c>
      <c r="AO65" s="162" t="n">
        <v>21114</v>
      </c>
      <c r="AP65" s="162" t="n">
        <v>14860</v>
      </c>
      <c r="AQ65" s="162" t="n">
        <v>38580</v>
      </c>
      <c r="AR65" s="162" t="n">
        <v>23252</v>
      </c>
      <c r="AS65" s="163" t="n">
        <v>17061</v>
      </c>
      <c r="AT65" s="163" t="n">
        <v>1058745</v>
      </c>
      <c r="AU65" s="162" t="n">
        <v>29991</v>
      </c>
      <c r="AV65" s="162" t="n">
        <v>97654</v>
      </c>
      <c r="AW65" s="163" t="n">
        <v>991764</v>
      </c>
    </row>
    <row r="66" s="139" customFormat="true" ht="12.75" hidden="false" customHeight="false" outlineLevel="0" collapsed="false">
      <c r="A66" s="110" t="n">
        <v>2006</v>
      </c>
      <c r="B66" s="65" t="s">
        <v>138</v>
      </c>
      <c r="C66" s="163" t="n">
        <v>1040447</v>
      </c>
      <c r="D66" s="168" t="n">
        <v>217455</v>
      </c>
      <c r="E66" s="168" t="n">
        <v>177523</v>
      </c>
      <c r="F66" s="168" t="n">
        <v>40844</v>
      </c>
      <c r="G66" s="168" t="n">
        <v>22333</v>
      </c>
      <c r="H66" s="168" t="n">
        <v>28959</v>
      </c>
      <c r="I66" s="168" t="n">
        <v>20537</v>
      </c>
      <c r="J66" s="168" t="n">
        <v>6263</v>
      </c>
      <c r="K66" s="168" t="n">
        <v>12906</v>
      </c>
      <c r="L66" s="168" t="n">
        <v>27304</v>
      </c>
      <c r="M66" s="168" t="n">
        <v>7297</v>
      </c>
      <c r="N66" s="168" t="n">
        <v>11058</v>
      </c>
      <c r="O66" s="168" t="n">
        <v>40484</v>
      </c>
      <c r="P66" s="181" t="n">
        <v>54924</v>
      </c>
      <c r="Q66" s="168" t="n">
        <v>42119</v>
      </c>
      <c r="R66" s="168" t="n">
        <v>13096</v>
      </c>
      <c r="S66" s="181" t="n">
        <v>71360</v>
      </c>
      <c r="T66" s="168" t="n">
        <v>65681</v>
      </c>
      <c r="U66" s="168" t="n">
        <v>5681</v>
      </c>
      <c r="V66" s="181" t="n">
        <v>112225</v>
      </c>
      <c r="W66" s="168" t="n">
        <v>87396</v>
      </c>
      <c r="X66" s="168" t="n">
        <v>24792</v>
      </c>
      <c r="Y66" s="181" t="n">
        <v>51663</v>
      </c>
      <c r="Z66" s="168" t="n">
        <v>6296</v>
      </c>
      <c r="AA66" s="168" t="n">
        <v>45325</v>
      </c>
      <c r="AB66" s="181" t="n">
        <v>53078</v>
      </c>
      <c r="AC66" s="181" t="n">
        <v>145025</v>
      </c>
      <c r="AD66" s="168" t="n">
        <v>51962</v>
      </c>
      <c r="AE66" s="168" t="n">
        <v>46390</v>
      </c>
      <c r="AF66" s="168" t="n">
        <v>46263</v>
      </c>
      <c r="AG66" s="181" t="n">
        <v>33535</v>
      </c>
      <c r="AH66" s="181" t="n">
        <v>64354</v>
      </c>
      <c r="AI66" s="168" t="n">
        <v>20091</v>
      </c>
      <c r="AJ66" s="168" t="n">
        <v>34138</v>
      </c>
      <c r="AK66" s="168" t="n">
        <v>9914</v>
      </c>
      <c r="AL66" s="181" t="n">
        <v>17235</v>
      </c>
      <c r="AM66" s="182" t="n">
        <v>126445</v>
      </c>
      <c r="AN66" s="182" t="n">
        <v>95144</v>
      </c>
      <c r="AO66" s="162" t="n">
        <v>21035</v>
      </c>
      <c r="AP66" s="162" t="n">
        <v>13960</v>
      </c>
      <c r="AQ66" s="162" t="n">
        <v>39785</v>
      </c>
      <c r="AR66" s="162" t="n">
        <v>21230</v>
      </c>
      <c r="AS66" s="163" t="n">
        <v>16670</v>
      </c>
      <c r="AT66" s="163" t="n">
        <v>1057093</v>
      </c>
      <c r="AU66" s="162" t="n">
        <v>32813</v>
      </c>
      <c r="AV66" s="162" t="n">
        <v>102313</v>
      </c>
      <c r="AW66" s="163" t="n">
        <v>988381</v>
      </c>
    </row>
    <row r="67" s="139" customFormat="true" ht="12.75" hidden="false" customHeight="false" outlineLevel="0" collapsed="false">
      <c r="A67" s="110" t="n">
        <v>2006</v>
      </c>
      <c r="B67" s="65" t="s">
        <v>139</v>
      </c>
      <c r="C67" s="163" t="n">
        <v>1045276</v>
      </c>
      <c r="D67" s="168" t="n">
        <v>214335</v>
      </c>
      <c r="E67" s="168" t="n">
        <v>174774</v>
      </c>
      <c r="F67" s="168" t="n">
        <v>41386</v>
      </c>
      <c r="G67" s="168" t="n">
        <v>21861</v>
      </c>
      <c r="H67" s="168" t="n">
        <v>28777</v>
      </c>
      <c r="I67" s="168" t="n">
        <v>20472</v>
      </c>
      <c r="J67" s="168" t="n">
        <v>6411</v>
      </c>
      <c r="K67" s="168" t="n">
        <v>11808</v>
      </c>
      <c r="L67" s="168" t="n">
        <v>26344</v>
      </c>
      <c r="M67" s="168" t="n">
        <v>7345</v>
      </c>
      <c r="N67" s="168" t="n">
        <v>10886</v>
      </c>
      <c r="O67" s="168" t="n">
        <v>40733</v>
      </c>
      <c r="P67" s="181" t="n">
        <v>54725</v>
      </c>
      <c r="Q67" s="168" t="n">
        <v>41110</v>
      </c>
      <c r="R67" s="168" t="n">
        <v>13937</v>
      </c>
      <c r="S67" s="181" t="n">
        <v>72411</v>
      </c>
      <c r="T67" s="168" t="n">
        <v>66763</v>
      </c>
      <c r="U67" s="168" t="n">
        <v>5650</v>
      </c>
      <c r="V67" s="181" t="n">
        <v>114175</v>
      </c>
      <c r="W67" s="168" t="n">
        <v>88554</v>
      </c>
      <c r="X67" s="168" t="n">
        <v>25514</v>
      </c>
      <c r="Y67" s="181" t="n">
        <v>52561</v>
      </c>
      <c r="Z67" s="168" t="n">
        <v>6203</v>
      </c>
      <c r="AA67" s="168" t="n">
        <v>46393</v>
      </c>
      <c r="AB67" s="181" t="n">
        <v>53764</v>
      </c>
      <c r="AC67" s="181" t="n">
        <v>145209</v>
      </c>
      <c r="AD67" s="168" t="n">
        <v>50381</v>
      </c>
      <c r="AE67" s="168" t="n">
        <v>46671</v>
      </c>
      <c r="AF67" s="168" t="n">
        <v>47278</v>
      </c>
      <c r="AG67" s="181" t="n">
        <v>35555</v>
      </c>
      <c r="AH67" s="181" t="n">
        <v>63624</v>
      </c>
      <c r="AI67" s="168" t="n">
        <v>18966</v>
      </c>
      <c r="AJ67" s="168" t="n">
        <v>34751</v>
      </c>
      <c r="AK67" s="168" t="n">
        <v>10039</v>
      </c>
      <c r="AL67" s="181" t="n">
        <v>18283</v>
      </c>
      <c r="AM67" s="182" t="n">
        <v>125826</v>
      </c>
      <c r="AN67" s="182" t="n">
        <v>98002</v>
      </c>
      <c r="AO67" s="162" t="n">
        <v>20770</v>
      </c>
      <c r="AP67" s="162" t="n">
        <v>13774</v>
      </c>
      <c r="AQ67" s="162" t="n">
        <v>40453</v>
      </c>
      <c r="AR67" s="162" t="n">
        <v>22544</v>
      </c>
      <c r="AS67" s="163" t="n">
        <v>16951</v>
      </c>
      <c r="AT67" s="163" t="n">
        <v>1062158</v>
      </c>
      <c r="AU67" s="162" t="n">
        <v>32238</v>
      </c>
      <c r="AV67" s="162" t="n">
        <v>99681</v>
      </c>
      <c r="AW67" s="163" t="n">
        <v>993414</v>
      </c>
    </row>
    <row r="68" s="139" customFormat="true" ht="12.75" hidden="false" customHeight="false" outlineLevel="0" collapsed="false">
      <c r="A68" s="110" t="n">
        <v>2006</v>
      </c>
      <c r="B68" s="65" t="s">
        <v>140</v>
      </c>
      <c r="C68" s="163" t="n">
        <v>1047716</v>
      </c>
      <c r="D68" s="168" t="n">
        <v>212939</v>
      </c>
      <c r="E68" s="168" t="n">
        <v>173648</v>
      </c>
      <c r="F68" s="168" t="n">
        <v>41565</v>
      </c>
      <c r="G68" s="168" t="n">
        <v>22001</v>
      </c>
      <c r="H68" s="168" t="n">
        <v>26304</v>
      </c>
      <c r="I68" s="168" t="n">
        <v>19846</v>
      </c>
      <c r="J68" s="168" t="n">
        <v>6646</v>
      </c>
      <c r="K68" s="168" t="n">
        <v>13417</v>
      </c>
      <c r="L68" s="168" t="n">
        <v>26334</v>
      </c>
      <c r="M68" s="168" t="n">
        <v>7408</v>
      </c>
      <c r="N68" s="168" t="n">
        <v>10740</v>
      </c>
      <c r="O68" s="168" t="n">
        <v>40741</v>
      </c>
      <c r="P68" s="181" t="n">
        <v>54529</v>
      </c>
      <c r="Q68" s="168" t="n">
        <v>40950</v>
      </c>
      <c r="R68" s="168" t="n">
        <v>13509</v>
      </c>
      <c r="S68" s="181" t="n">
        <v>73218</v>
      </c>
      <c r="T68" s="168" t="n">
        <v>67637</v>
      </c>
      <c r="U68" s="168" t="n">
        <v>5524</v>
      </c>
      <c r="V68" s="181" t="n">
        <v>115795</v>
      </c>
      <c r="W68" s="168" t="n">
        <v>89172</v>
      </c>
      <c r="X68" s="168" t="n">
        <v>26687</v>
      </c>
      <c r="Y68" s="181" t="n">
        <v>52348</v>
      </c>
      <c r="Z68" s="168" t="n">
        <v>6099</v>
      </c>
      <c r="AA68" s="168" t="n">
        <v>46258</v>
      </c>
      <c r="AB68" s="181" t="n">
        <v>54318</v>
      </c>
      <c r="AC68" s="181" t="n">
        <v>144839</v>
      </c>
      <c r="AD68" s="168" t="n">
        <v>48166</v>
      </c>
      <c r="AE68" s="168" t="n">
        <v>47168</v>
      </c>
      <c r="AF68" s="168" t="n">
        <v>48327</v>
      </c>
      <c r="AG68" s="181" t="n">
        <v>35923</v>
      </c>
      <c r="AH68" s="181" t="n">
        <v>62011</v>
      </c>
      <c r="AI68" s="168" t="n">
        <v>19277</v>
      </c>
      <c r="AJ68" s="168" t="n">
        <v>33073</v>
      </c>
      <c r="AK68" s="168" t="n">
        <v>9727</v>
      </c>
      <c r="AL68" s="181" t="n">
        <v>17304</v>
      </c>
      <c r="AM68" s="182" t="n">
        <v>127482</v>
      </c>
      <c r="AN68" s="182" t="n">
        <v>97967</v>
      </c>
      <c r="AO68" s="162" t="n">
        <v>21204</v>
      </c>
      <c r="AP68" s="162" t="n">
        <v>13633</v>
      </c>
      <c r="AQ68" s="162" t="n">
        <v>43079</v>
      </c>
      <c r="AR68" s="162" t="n">
        <v>20744</v>
      </c>
      <c r="AS68" s="163" t="n">
        <v>15608</v>
      </c>
      <c r="AT68" s="163" t="n">
        <v>1063555</v>
      </c>
      <c r="AU68" s="162" t="n">
        <v>32854</v>
      </c>
      <c r="AV68" s="162" t="n">
        <v>106177</v>
      </c>
      <c r="AW68" s="163" t="n">
        <v>993597</v>
      </c>
    </row>
    <row r="69" s="139" customFormat="true" ht="12.75" hidden="false" customHeight="false" outlineLevel="0" collapsed="false">
      <c r="A69" s="110" t="n">
        <v>2007</v>
      </c>
      <c r="B69" s="65" t="s">
        <v>137</v>
      </c>
      <c r="C69" s="163" t="n">
        <v>1055332</v>
      </c>
      <c r="D69" s="168" t="n">
        <v>217624</v>
      </c>
      <c r="E69" s="168" t="n">
        <v>177332</v>
      </c>
      <c r="F69" s="168" t="n">
        <v>41575</v>
      </c>
      <c r="G69" s="168" t="n">
        <v>23388</v>
      </c>
      <c r="H69" s="168" t="n">
        <v>26816</v>
      </c>
      <c r="I69" s="168" t="n">
        <v>20243</v>
      </c>
      <c r="J69" s="168" t="n">
        <v>6821</v>
      </c>
      <c r="K69" s="168" t="n">
        <v>13281</v>
      </c>
      <c r="L69" s="168" t="n">
        <v>26465</v>
      </c>
      <c r="M69" s="168" t="n">
        <v>7582</v>
      </c>
      <c r="N69" s="168" t="n">
        <v>11029</v>
      </c>
      <c r="O69" s="168" t="n">
        <v>40663</v>
      </c>
      <c r="P69" s="181" t="n">
        <v>55359</v>
      </c>
      <c r="Q69" s="168" t="n">
        <v>42347</v>
      </c>
      <c r="R69" s="168" t="n">
        <v>13273</v>
      </c>
      <c r="S69" s="181" t="n">
        <v>74225</v>
      </c>
      <c r="T69" s="168" t="n">
        <v>68756</v>
      </c>
      <c r="U69" s="168" t="n">
        <v>5497</v>
      </c>
      <c r="V69" s="181" t="n">
        <v>116986</v>
      </c>
      <c r="W69" s="168" t="n">
        <v>90637</v>
      </c>
      <c r="X69" s="168" t="n">
        <v>26335</v>
      </c>
      <c r="Y69" s="181" t="n">
        <v>53713</v>
      </c>
      <c r="Z69" s="168" t="n">
        <v>6708</v>
      </c>
      <c r="AA69" s="168" t="n">
        <v>46975</v>
      </c>
      <c r="AB69" s="181" t="n">
        <v>51319</v>
      </c>
      <c r="AC69" s="181" t="n">
        <v>142326</v>
      </c>
      <c r="AD69" s="168" t="n">
        <v>47289</v>
      </c>
      <c r="AE69" s="168" t="n">
        <v>46508</v>
      </c>
      <c r="AF69" s="168" t="n">
        <v>47693</v>
      </c>
      <c r="AG69" s="181" t="n">
        <v>37964</v>
      </c>
      <c r="AH69" s="181" t="n">
        <v>62486</v>
      </c>
      <c r="AI69" s="168" t="n">
        <v>21067</v>
      </c>
      <c r="AJ69" s="168" t="n">
        <v>31825</v>
      </c>
      <c r="AK69" s="168" t="n">
        <v>9952</v>
      </c>
      <c r="AL69" s="181" t="n">
        <v>17513</v>
      </c>
      <c r="AM69" s="182" t="n">
        <v>129817</v>
      </c>
      <c r="AN69" s="182" t="n">
        <v>99030</v>
      </c>
      <c r="AO69" s="162" t="n">
        <v>21113</v>
      </c>
      <c r="AP69" s="162" t="n">
        <v>14507</v>
      </c>
      <c r="AQ69" s="162" t="n">
        <v>41723</v>
      </c>
      <c r="AR69" s="162" t="n">
        <v>21461</v>
      </c>
      <c r="AS69" s="163" t="n">
        <v>15521</v>
      </c>
      <c r="AT69" s="163" t="n">
        <v>1070680</v>
      </c>
      <c r="AU69" s="162" t="n">
        <v>32731</v>
      </c>
      <c r="AV69" s="162" t="n">
        <v>111061</v>
      </c>
      <c r="AW69" s="163" t="n">
        <v>992551</v>
      </c>
    </row>
    <row r="70" s="139" customFormat="true" ht="12.75" hidden="false" customHeight="false" outlineLevel="0" collapsed="false">
      <c r="A70" s="110" t="n">
        <v>2007</v>
      </c>
      <c r="B70" s="65" t="s">
        <v>138</v>
      </c>
      <c r="C70" s="163" t="n">
        <v>1060082</v>
      </c>
      <c r="D70" s="168" t="n">
        <v>215882</v>
      </c>
      <c r="E70" s="168" t="n">
        <v>177236</v>
      </c>
      <c r="F70" s="168" t="n">
        <v>41193</v>
      </c>
      <c r="G70" s="168" t="n">
        <v>24175</v>
      </c>
      <c r="H70" s="168" t="n">
        <v>27187</v>
      </c>
      <c r="I70" s="168" t="n">
        <v>19805</v>
      </c>
      <c r="J70" s="168" t="n">
        <v>6496</v>
      </c>
      <c r="K70" s="168" t="n">
        <v>12422</v>
      </c>
      <c r="L70" s="168" t="n">
        <v>26829</v>
      </c>
      <c r="M70" s="168" t="n">
        <v>7940</v>
      </c>
      <c r="N70" s="168" t="n">
        <v>10907</v>
      </c>
      <c r="O70" s="168" t="n">
        <v>39176</v>
      </c>
      <c r="P70" s="181" t="n">
        <v>54847</v>
      </c>
      <c r="Q70" s="168" t="n">
        <v>42169</v>
      </c>
      <c r="R70" s="168" t="n">
        <v>13081</v>
      </c>
      <c r="S70" s="181" t="n">
        <v>74635</v>
      </c>
      <c r="T70" s="168" t="n">
        <v>69119</v>
      </c>
      <c r="U70" s="168" t="n">
        <v>5517</v>
      </c>
      <c r="V70" s="181" t="n">
        <v>120277</v>
      </c>
      <c r="W70" s="168" t="n">
        <v>93129</v>
      </c>
      <c r="X70" s="168" t="n">
        <v>26909</v>
      </c>
      <c r="Y70" s="181" t="n">
        <v>54324</v>
      </c>
      <c r="Z70" s="168" t="n">
        <v>6327</v>
      </c>
      <c r="AA70" s="168" t="n">
        <v>47965</v>
      </c>
      <c r="AB70" s="181" t="n">
        <v>52525</v>
      </c>
      <c r="AC70" s="181" t="n">
        <v>142580</v>
      </c>
      <c r="AD70" s="168" t="n">
        <v>45859</v>
      </c>
      <c r="AE70" s="168" t="n">
        <v>47360</v>
      </c>
      <c r="AF70" s="168" t="n">
        <v>47592</v>
      </c>
      <c r="AG70" s="181" t="n">
        <v>40881</v>
      </c>
      <c r="AH70" s="181" t="n">
        <v>64324</v>
      </c>
      <c r="AI70" s="168" t="n">
        <v>21263</v>
      </c>
      <c r="AJ70" s="168" t="n">
        <v>32867</v>
      </c>
      <c r="AK70" s="168" t="n">
        <v>9760</v>
      </c>
      <c r="AL70" s="181" t="n">
        <v>18656</v>
      </c>
      <c r="AM70" s="182" t="n">
        <v>127883</v>
      </c>
      <c r="AN70" s="182" t="n">
        <v>97937</v>
      </c>
      <c r="AO70" s="162" t="n">
        <v>21576</v>
      </c>
      <c r="AP70" s="162" t="n">
        <v>15591</v>
      </c>
      <c r="AQ70" s="162" t="n">
        <v>40671</v>
      </c>
      <c r="AR70" s="162" t="n">
        <v>20869</v>
      </c>
      <c r="AS70" s="163" t="n">
        <v>17831</v>
      </c>
      <c r="AT70" s="163" t="n">
        <v>1077827</v>
      </c>
      <c r="AU70" s="162" t="n">
        <v>30150</v>
      </c>
      <c r="AV70" s="162" t="n">
        <v>110471</v>
      </c>
      <c r="AW70" s="163" t="n">
        <v>998515</v>
      </c>
    </row>
    <row r="71" s="139" customFormat="true" ht="12.75" hidden="false" customHeight="false" outlineLevel="0" collapsed="false">
      <c r="A71" s="110" t="n">
        <v>2007</v>
      </c>
      <c r="B71" s="65" t="s">
        <v>139</v>
      </c>
      <c r="C71" s="163" t="n">
        <v>1070012</v>
      </c>
      <c r="D71" s="168" t="n">
        <v>214453</v>
      </c>
      <c r="E71" s="168" t="n">
        <v>177161</v>
      </c>
      <c r="F71" s="168" t="n">
        <v>41472</v>
      </c>
      <c r="G71" s="168" t="n">
        <v>25168</v>
      </c>
      <c r="H71" s="168" t="n">
        <v>26831</v>
      </c>
      <c r="I71" s="168" t="n">
        <v>19268</v>
      </c>
      <c r="J71" s="168" t="n">
        <v>6667</v>
      </c>
      <c r="K71" s="168" t="n">
        <v>12509</v>
      </c>
      <c r="L71" s="168" t="n">
        <v>26913</v>
      </c>
      <c r="M71" s="168" t="n">
        <v>7902</v>
      </c>
      <c r="N71" s="168" t="n">
        <v>10720</v>
      </c>
      <c r="O71" s="168" t="n">
        <v>37714</v>
      </c>
      <c r="P71" s="181" t="n">
        <v>58126</v>
      </c>
      <c r="Q71" s="168" t="n">
        <v>44558</v>
      </c>
      <c r="R71" s="168" t="n">
        <v>13882</v>
      </c>
      <c r="S71" s="181" t="n">
        <v>74392</v>
      </c>
      <c r="T71" s="168" t="n">
        <v>68956</v>
      </c>
      <c r="U71" s="168" t="n">
        <v>5412</v>
      </c>
      <c r="V71" s="181" t="n">
        <v>119507</v>
      </c>
      <c r="W71" s="168" t="n">
        <v>92546</v>
      </c>
      <c r="X71" s="168" t="n">
        <v>26886</v>
      </c>
      <c r="Y71" s="181" t="n">
        <v>55445</v>
      </c>
      <c r="Z71" s="168" t="n">
        <v>6375</v>
      </c>
      <c r="AA71" s="168" t="n">
        <v>49084</v>
      </c>
      <c r="AB71" s="181" t="n">
        <v>52677</v>
      </c>
      <c r="AC71" s="181" t="n">
        <v>145737</v>
      </c>
      <c r="AD71" s="168" t="n">
        <v>46884</v>
      </c>
      <c r="AE71" s="168" t="n">
        <v>48467</v>
      </c>
      <c r="AF71" s="168" t="n">
        <v>48365</v>
      </c>
      <c r="AG71" s="181" t="n">
        <v>41653</v>
      </c>
      <c r="AH71" s="181" t="n">
        <v>60659</v>
      </c>
      <c r="AI71" s="168" t="n">
        <v>19187</v>
      </c>
      <c r="AJ71" s="168" t="n">
        <v>31394</v>
      </c>
      <c r="AK71" s="168" t="n">
        <v>10058</v>
      </c>
      <c r="AL71" s="181" t="n">
        <v>18744</v>
      </c>
      <c r="AM71" s="182" t="n">
        <v>130363</v>
      </c>
      <c r="AN71" s="182" t="n">
        <v>104944</v>
      </c>
      <c r="AO71" s="162" t="n">
        <v>21449</v>
      </c>
      <c r="AP71" s="162" t="n">
        <v>15738</v>
      </c>
      <c r="AQ71" s="162" t="n">
        <v>43367</v>
      </c>
      <c r="AR71" s="162" t="n">
        <v>23529</v>
      </c>
      <c r="AS71" s="163" t="n">
        <v>17205</v>
      </c>
      <c r="AT71" s="163" t="n">
        <v>1087254</v>
      </c>
      <c r="AU71" s="162" t="n">
        <v>32867</v>
      </c>
      <c r="AV71" s="162" t="n">
        <v>113603</v>
      </c>
      <c r="AW71" s="163" t="n">
        <v>1006464</v>
      </c>
    </row>
    <row r="72" s="139" customFormat="true" ht="12.75" hidden="false" customHeight="false" outlineLevel="0" collapsed="false">
      <c r="A72" s="110" t="n">
        <v>2007</v>
      </c>
      <c r="B72" s="65" t="s">
        <v>140</v>
      </c>
      <c r="C72" s="163" t="n">
        <v>1079679</v>
      </c>
      <c r="D72" s="168" t="n">
        <v>214652</v>
      </c>
      <c r="E72" s="168" t="n">
        <v>177534</v>
      </c>
      <c r="F72" s="168" t="n">
        <v>42047</v>
      </c>
      <c r="G72" s="168" t="n">
        <v>26058</v>
      </c>
      <c r="H72" s="168" t="n">
        <v>28048</v>
      </c>
      <c r="I72" s="168" t="n">
        <v>18091</v>
      </c>
      <c r="J72" s="168" t="n">
        <v>6721</v>
      </c>
      <c r="K72" s="168" t="n">
        <v>11670</v>
      </c>
      <c r="L72" s="168" t="n">
        <v>26839</v>
      </c>
      <c r="M72" s="168" t="n">
        <v>8305</v>
      </c>
      <c r="N72" s="168" t="n">
        <v>10409</v>
      </c>
      <c r="O72" s="168" t="n">
        <v>37943</v>
      </c>
      <c r="P72" s="181" t="n">
        <v>57628</v>
      </c>
      <c r="Q72" s="168" t="n">
        <v>43964</v>
      </c>
      <c r="R72" s="168" t="n">
        <v>13769</v>
      </c>
      <c r="S72" s="181" t="n">
        <v>73651</v>
      </c>
      <c r="T72" s="168" t="n">
        <v>68232</v>
      </c>
      <c r="U72" s="168" t="n">
        <v>5313</v>
      </c>
      <c r="V72" s="181" t="n">
        <v>120347</v>
      </c>
      <c r="W72" s="168" t="n">
        <v>93831</v>
      </c>
      <c r="X72" s="168" t="n">
        <v>26639</v>
      </c>
      <c r="Y72" s="181" t="n">
        <v>57391</v>
      </c>
      <c r="Z72" s="168" t="n">
        <v>6722</v>
      </c>
      <c r="AA72" s="168" t="n">
        <v>50657</v>
      </c>
      <c r="AB72" s="181" t="n">
        <v>53580</v>
      </c>
      <c r="AC72" s="181" t="n">
        <v>144042</v>
      </c>
      <c r="AD72" s="168" t="n">
        <v>42018</v>
      </c>
      <c r="AE72" s="168" t="n">
        <v>47904</v>
      </c>
      <c r="AF72" s="168" t="n">
        <v>51402</v>
      </c>
      <c r="AG72" s="181" t="n">
        <v>42584</v>
      </c>
      <c r="AH72" s="181" t="n">
        <v>61821</v>
      </c>
      <c r="AI72" s="168" t="n">
        <v>19819</v>
      </c>
      <c r="AJ72" s="168" t="n">
        <v>32065</v>
      </c>
      <c r="AK72" s="168" t="n">
        <v>10278</v>
      </c>
      <c r="AL72" s="181" t="n">
        <v>18981</v>
      </c>
      <c r="AM72" s="182" t="n">
        <v>138812</v>
      </c>
      <c r="AN72" s="182" t="n">
        <v>99876</v>
      </c>
      <c r="AO72" s="162" t="n">
        <v>22381</v>
      </c>
      <c r="AP72" s="162" t="n">
        <v>14892</v>
      </c>
      <c r="AQ72" s="162" t="n">
        <v>42447</v>
      </c>
      <c r="AR72" s="162" t="n">
        <v>20801</v>
      </c>
      <c r="AS72" s="163" t="n">
        <v>16813</v>
      </c>
      <c r="AT72" s="163" t="n">
        <v>1096680</v>
      </c>
      <c r="AU72" s="162" t="n">
        <v>33650</v>
      </c>
      <c r="AV72" s="162" t="n">
        <v>116929</v>
      </c>
      <c r="AW72" s="163" t="n">
        <v>1017113</v>
      </c>
    </row>
    <row r="73" s="139" customFormat="true" ht="12.75" hidden="false" customHeight="false" outlineLevel="0" collapsed="false">
      <c r="A73" s="110" t="n">
        <v>2008</v>
      </c>
      <c r="B73" s="65" t="s">
        <v>137</v>
      </c>
      <c r="C73" s="163" t="n">
        <v>1108561</v>
      </c>
      <c r="D73" s="168" t="n">
        <v>221748</v>
      </c>
      <c r="E73" s="168" t="n">
        <v>180748</v>
      </c>
      <c r="F73" s="168" t="n">
        <v>42577</v>
      </c>
      <c r="G73" s="168" t="n">
        <v>25392</v>
      </c>
      <c r="H73" s="168" t="n">
        <v>28488</v>
      </c>
      <c r="I73" s="168" t="n">
        <v>18835</v>
      </c>
      <c r="J73" s="168" t="n">
        <v>6963</v>
      </c>
      <c r="K73" s="168" t="n">
        <v>12572</v>
      </c>
      <c r="L73" s="168" t="n">
        <v>27190</v>
      </c>
      <c r="M73" s="168" t="n">
        <v>8365</v>
      </c>
      <c r="N73" s="168" t="n">
        <v>11056</v>
      </c>
      <c r="O73" s="168" t="n">
        <v>41384</v>
      </c>
      <c r="P73" s="181" t="n">
        <v>59183</v>
      </c>
      <c r="Q73" s="168" t="n">
        <v>45643</v>
      </c>
      <c r="R73" s="168" t="n">
        <v>13877</v>
      </c>
      <c r="S73" s="181" t="n">
        <v>76895</v>
      </c>
      <c r="T73" s="168" t="n">
        <v>71215</v>
      </c>
      <c r="U73" s="168" t="n">
        <v>5738</v>
      </c>
      <c r="V73" s="181" t="n">
        <v>120355</v>
      </c>
      <c r="W73" s="168" t="n">
        <v>94288</v>
      </c>
      <c r="X73" s="168" t="n">
        <v>26151</v>
      </c>
      <c r="Y73" s="181" t="n">
        <v>57471</v>
      </c>
      <c r="Z73" s="168" t="n">
        <v>6784</v>
      </c>
      <c r="AA73" s="168" t="n">
        <v>50665</v>
      </c>
      <c r="AB73" s="181" t="n">
        <v>54007</v>
      </c>
      <c r="AC73" s="181" t="n">
        <v>151381</v>
      </c>
      <c r="AD73" s="168" t="n">
        <v>55019</v>
      </c>
      <c r="AE73" s="168" t="n">
        <v>46829</v>
      </c>
      <c r="AF73" s="168" t="n">
        <v>50062</v>
      </c>
      <c r="AG73" s="181" t="n">
        <v>42413</v>
      </c>
      <c r="AH73" s="181" t="n">
        <v>64758</v>
      </c>
      <c r="AI73" s="168" t="n">
        <v>20581</v>
      </c>
      <c r="AJ73" s="168" t="n">
        <v>33633</v>
      </c>
      <c r="AK73" s="168" t="n">
        <v>10862</v>
      </c>
      <c r="AL73" s="181" t="n">
        <v>19118</v>
      </c>
      <c r="AM73" s="182" t="n">
        <v>143541</v>
      </c>
      <c r="AN73" s="182" t="n">
        <v>102793</v>
      </c>
      <c r="AO73" s="162" t="n">
        <v>23034</v>
      </c>
      <c r="AP73" s="162" t="n">
        <v>15125</v>
      </c>
      <c r="AQ73" s="162" t="n">
        <v>44015</v>
      </c>
      <c r="AR73" s="162" t="n">
        <v>20544</v>
      </c>
      <c r="AS73" s="163" t="n">
        <v>17500</v>
      </c>
      <c r="AT73" s="163" t="n">
        <v>1125851</v>
      </c>
      <c r="AU73" s="162" t="n">
        <v>29082</v>
      </c>
      <c r="AV73" s="162" t="n">
        <v>127135</v>
      </c>
      <c r="AW73" s="163" t="n">
        <v>1029721</v>
      </c>
    </row>
    <row r="74" s="139" customFormat="true" ht="12.75" hidden="false" customHeight="false" outlineLevel="0" collapsed="false">
      <c r="A74" s="110" t="n">
        <v>2008</v>
      </c>
      <c r="B74" s="65" t="s">
        <v>138</v>
      </c>
      <c r="C74" s="163" t="n">
        <v>1112958</v>
      </c>
      <c r="D74" s="168" t="n">
        <v>221681</v>
      </c>
      <c r="E74" s="168" t="n">
        <v>181521</v>
      </c>
      <c r="F74" s="168" t="n">
        <v>42098</v>
      </c>
      <c r="G74" s="168" t="n">
        <v>26835</v>
      </c>
      <c r="H74" s="168" t="n">
        <v>28387</v>
      </c>
      <c r="I74" s="168" t="n">
        <v>18235</v>
      </c>
      <c r="J74" s="168" t="n">
        <v>7454</v>
      </c>
      <c r="K74" s="168" t="n">
        <v>12497</v>
      </c>
      <c r="L74" s="168" t="n">
        <v>27001</v>
      </c>
      <c r="M74" s="168" t="n">
        <v>8279</v>
      </c>
      <c r="N74" s="168" t="n">
        <v>10768</v>
      </c>
      <c r="O74" s="168" t="n">
        <v>41169</v>
      </c>
      <c r="P74" s="181" t="n">
        <v>59513</v>
      </c>
      <c r="Q74" s="168" t="n">
        <v>45938</v>
      </c>
      <c r="R74" s="168" t="n">
        <v>14031</v>
      </c>
      <c r="S74" s="181" t="n">
        <v>76875</v>
      </c>
      <c r="T74" s="168" t="n">
        <v>71074</v>
      </c>
      <c r="U74" s="168" t="n">
        <v>5784</v>
      </c>
      <c r="V74" s="181" t="n">
        <v>119159</v>
      </c>
      <c r="W74" s="168" t="n">
        <v>94229</v>
      </c>
      <c r="X74" s="168" t="n">
        <v>25175</v>
      </c>
      <c r="Y74" s="181" t="n">
        <v>58255</v>
      </c>
      <c r="Z74" s="168" t="n">
        <v>6691</v>
      </c>
      <c r="AA74" s="168" t="n">
        <v>51555</v>
      </c>
      <c r="AB74" s="181" t="n">
        <v>54344</v>
      </c>
      <c r="AC74" s="181" t="n">
        <v>148639</v>
      </c>
      <c r="AD74" s="168" t="n">
        <v>54069</v>
      </c>
      <c r="AE74" s="168" t="n">
        <v>44493</v>
      </c>
      <c r="AF74" s="168" t="n">
        <v>50715</v>
      </c>
      <c r="AG74" s="181" t="n">
        <v>43940</v>
      </c>
      <c r="AH74" s="181" t="n">
        <v>66209</v>
      </c>
      <c r="AI74" s="168" t="n">
        <v>21944</v>
      </c>
      <c r="AJ74" s="168" t="n">
        <v>33219</v>
      </c>
      <c r="AK74" s="168" t="n">
        <v>10562</v>
      </c>
      <c r="AL74" s="181" t="n">
        <v>19238</v>
      </c>
      <c r="AM74" s="182" t="n">
        <v>144651</v>
      </c>
      <c r="AN74" s="182" t="n">
        <v>105441</v>
      </c>
      <c r="AO74" s="162" t="n">
        <v>22882</v>
      </c>
      <c r="AP74" s="162" t="n">
        <v>15322</v>
      </c>
      <c r="AQ74" s="162" t="n">
        <v>45298</v>
      </c>
      <c r="AR74" s="162" t="n">
        <v>22686</v>
      </c>
      <c r="AS74" s="163" t="n">
        <v>18387</v>
      </c>
      <c r="AT74" s="163" t="n">
        <v>1131287</v>
      </c>
      <c r="AU74" s="162" t="n">
        <v>28202</v>
      </c>
      <c r="AV74" s="162" t="n">
        <v>126032</v>
      </c>
      <c r="AW74" s="163" t="n">
        <v>1035929</v>
      </c>
    </row>
    <row r="75" s="139" customFormat="true" ht="12.75" hidden="false" customHeight="false" outlineLevel="0" collapsed="false">
      <c r="A75" s="110" t="n">
        <v>2008</v>
      </c>
      <c r="B75" s="65" t="s">
        <v>139</v>
      </c>
      <c r="C75" s="163" t="n">
        <v>1090606</v>
      </c>
      <c r="D75" s="168" t="n">
        <v>218052</v>
      </c>
      <c r="E75" s="168" t="n">
        <v>178972</v>
      </c>
      <c r="F75" s="168" t="n">
        <v>41549</v>
      </c>
      <c r="G75" s="168" t="n">
        <v>27616</v>
      </c>
      <c r="H75" s="168" t="n">
        <v>28500</v>
      </c>
      <c r="I75" s="168" t="n">
        <v>18113</v>
      </c>
      <c r="J75" s="168" t="n">
        <v>7471</v>
      </c>
      <c r="K75" s="168" t="n">
        <v>11593</v>
      </c>
      <c r="L75" s="168" t="n">
        <v>26682</v>
      </c>
      <c r="M75" s="168" t="n">
        <v>8452</v>
      </c>
      <c r="N75" s="168" t="n">
        <v>10484</v>
      </c>
      <c r="O75" s="168" t="n">
        <v>39904</v>
      </c>
      <c r="P75" s="181" t="n">
        <v>59085</v>
      </c>
      <c r="Q75" s="168" t="n">
        <v>45136</v>
      </c>
      <c r="R75" s="168" t="n">
        <v>14218</v>
      </c>
      <c r="S75" s="181" t="n">
        <v>75943</v>
      </c>
      <c r="T75" s="168" t="n">
        <v>70275</v>
      </c>
      <c r="U75" s="168" t="n">
        <v>5651</v>
      </c>
      <c r="V75" s="181" t="n">
        <v>119323</v>
      </c>
      <c r="W75" s="168" t="n">
        <v>94358</v>
      </c>
      <c r="X75" s="168" t="n">
        <v>25333</v>
      </c>
      <c r="Y75" s="181" t="n">
        <v>60693</v>
      </c>
      <c r="Z75" s="168" t="n">
        <v>6805</v>
      </c>
      <c r="AA75" s="168" t="n">
        <v>53860</v>
      </c>
      <c r="AB75" s="181" t="n">
        <v>54334</v>
      </c>
      <c r="AC75" s="181" t="n">
        <v>143482</v>
      </c>
      <c r="AD75" s="168" t="n">
        <v>52051</v>
      </c>
      <c r="AE75" s="168" t="n">
        <v>42406</v>
      </c>
      <c r="AF75" s="168" t="n">
        <v>49740</v>
      </c>
      <c r="AG75" s="181" t="n">
        <v>44135</v>
      </c>
      <c r="AH75" s="181" t="n">
        <v>65244</v>
      </c>
      <c r="AI75" s="168" t="n">
        <v>21643</v>
      </c>
      <c r="AJ75" s="168" t="n">
        <v>33370</v>
      </c>
      <c r="AK75" s="168" t="n">
        <v>10113</v>
      </c>
      <c r="AL75" s="181" t="n">
        <v>18815</v>
      </c>
      <c r="AM75" s="182" t="n">
        <v>140108</v>
      </c>
      <c r="AN75" s="182" t="n">
        <v>100265</v>
      </c>
      <c r="AO75" s="162" t="n">
        <v>23332</v>
      </c>
      <c r="AP75" s="162" t="n">
        <v>16243</v>
      </c>
      <c r="AQ75" s="162" t="n">
        <v>42479</v>
      </c>
      <c r="AR75" s="162" t="n">
        <v>17461</v>
      </c>
      <c r="AS75" s="163" t="n">
        <v>18078</v>
      </c>
      <c r="AT75" s="163" t="n">
        <v>1108817</v>
      </c>
      <c r="AU75" s="162" t="n">
        <v>28711</v>
      </c>
      <c r="AV75" s="162" t="n">
        <v>109526</v>
      </c>
      <c r="AW75" s="163" t="n">
        <v>1026838</v>
      </c>
    </row>
    <row r="76" s="139" customFormat="true" ht="12.75" hidden="false" customHeight="false" outlineLevel="0" collapsed="false">
      <c r="A76" s="110" t="n">
        <v>2008</v>
      </c>
      <c r="B76" s="65" t="s">
        <v>140</v>
      </c>
      <c r="C76" s="163" t="n">
        <v>1076880</v>
      </c>
      <c r="D76" s="168" t="n">
        <v>221207</v>
      </c>
      <c r="E76" s="168" t="n">
        <v>182147</v>
      </c>
      <c r="F76" s="168" t="n">
        <v>41004</v>
      </c>
      <c r="G76" s="168" t="n">
        <v>29506</v>
      </c>
      <c r="H76" s="168" t="n">
        <v>29079</v>
      </c>
      <c r="I76" s="168" t="n">
        <v>19090</v>
      </c>
      <c r="J76" s="168" t="n">
        <v>7468</v>
      </c>
      <c r="K76" s="168" t="n">
        <v>11568</v>
      </c>
      <c r="L76" s="168" t="n">
        <v>27460</v>
      </c>
      <c r="M76" s="168" t="n">
        <v>8426</v>
      </c>
      <c r="N76" s="168" t="n">
        <v>10146</v>
      </c>
      <c r="O76" s="168" t="n">
        <v>39593</v>
      </c>
      <c r="P76" s="181" t="n">
        <v>56443</v>
      </c>
      <c r="Q76" s="168" t="n">
        <v>42507</v>
      </c>
      <c r="R76" s="168" t="n">
        <v>14045</v>
      </c>
      <c r="S76" s="181" t="n">
        <v>73750</v>
      </c>
      <c r="T76" s="168" t="n">
        <v>68143</v>
      </c>
      <c r="U76" s="168" t="n">
        <v>5570</v>
      </c>
      <c r="V76" s="181" t="n">
        <v>118619</v>
      </c>
      <c r="W76" s="168" t="n">
        <v>93890</v>
      </c>
      <c r="X76" s="168" t="n">
        <v>24917</v>
      </c>
      <c r="Y76" s="181" t="n">
        <v>58895</v>
      </c>
      <c r="Z76" s="168" t="n">
        <v>6928</v>
      </c>
      <c r="AA76" s="168" t="n">
        <v>51977</v>
      </c>
      <c r="AB76" s="181" t="n">
        <v>54342</v>
      </c>
      <c r="AC76" s="181" t="n">
        <v>139686</v>
      </c>
      <c r="AD76" s="168" t="n">
        <v>48092</v>
      </c>
      <c r="AE76" s="168" t="n">
        <v>42619</v>
      </c>
      <c r="AF76" s="168" t="n">
        <v>48649</v>
      </c>
      <c r="AG76" s="181" t="n">
        <v>43736</v>
      </c>
      <c r="AH76" s="181" t="n">
        <v>62350</v>
      </c>
      <c r="AI76" s="168" t="n">
        <v>19308</v>
      </c>
      <c r="AJ76" s="168" t="n">
        <v>33339</v>
      </c>
      <c r="AK76" s="168" t="n">
        <v>9941</v>
      </c>
      <c r="AL76" s="181" t="n">
        <v>19264</v>
      </c>
      <c r="AM76" s="182" t="n">
        <v>128651</v>
      </c>
      <c r="AN76" s="182" t="n">
        <v>104200</v>
      </c>
      <c r="AO76" s="162" t="n">
        <v>21907</v>
      </c>
      <c r="AP76" s="162" t="n">
        <v>16866</v>
      </c>
      <c r="AQ76" s="162" t="n">
        <v>46287</v>
      </c>
      <c r="AR76" s="162" t="n">
        <v>18736</v>
      </c>
      <c r="AS76" s="163" t="n">
        <v>18523</v>
      </c>
      <c r="AT76" s="163" t="n">
        <v>1095410</v>
      </c>
      <c r="AU76" s="162" t="n">
        <v>30938</v>
      </c>
      <c r="AV76" s="162" t="n">
        <v>92591</v>
      </c>
      <c r="AW76" s="163" t="n">
        <v>1036265</v>
      </c>
    </row>
    <row r="77" s="139" customFormat="true" ht="12.75" hidden="false" customHeight="false" outlineLevel="0" collapsed="false">
      <c r="A77" s="110" t="n">
        <v>2009</v>
      </c>
      <c r="B77" s="65" t="s">
        <v>137</v>
      </c>
      <c r="C77" s="163" t="n">
        <v>1054049</v>
      </c>
      <c r="D77" s="168" t="n">
        <v>218109</v>
      </c>
      <c r="E77" s="168" t="n">
        <v>178838</v>
      </c>
      <c r="F77" s="168" t="n">
        <v>41214</v>
      </c>
      <c r="G77" s="168" t="n">
        <v>27628</v>
      </c>
      <c r="H77" s="168" t="n">
        <v>30212</v>
      </c>
      <c r="I77" s="168" t="n">
        <v>19470</v>
      </c>
      <c r="J77" s="168" t="n">
        <v>7883</v>
      </c>
      <c r="K77" s="168" t="n">
        <v>11499</v>
      </c>
      <c r="L77" s="168" t="n">
        <v>25821</v>
      </c>
      <c r="M77" s="168" t="n">
        <v>8115</v>
      </c>
      <c r="N77" s="168" t="n">
        <v>10303</v>
      </c>
      <c r="O77" s="168" t="n">
        <v>39048</v>
      </c>
      <c r="P77" s="181" t="n">
        <v>54277</v>
      </c>
      <c r="Q77" s="168" t="n">
        <v>41128</v>
      </c>
      <c r="R77" s="168" t="n">
        <v>13339</v>
      </c>
      <c r="S77" s="181" t="n">
        <v>71647</v>
      </c>
      <c r="T77" s="168" t="n">
        <v>66148</v>
      </c>
      <c r="U77" s="168" t="n">
        <v>5553</v>
      </c>
      <c r="V77" s="181" t="n">
        <v>118932</v>
      </c>
      <c r="W77" s="168" t="n">
        <v>93848</v>
      </c>
      <c r="X77" s="168" t="n">
        <v>25264</v>
      </c>
      <c r="Y77" s="181" t="n">
        <v>54397</v>
      </c>
      <c r="Z77" s="168" t="n">
        <v>6797</v>
      </c>
      <c r="AA77" s="168" t="n">
        <v>47555</v>
      </c>
      <c r="AB77" s="181" t="n">
        <v>52289</v>
      </c>
      <c r="AC77" s="181" t="n">
        <v>136309</v>
      </c>
      <c r="AD77" s="168" t="n">
        <v>41927</v>
      </c>
      <c r="AE77" s="168" t="n">
        <v>42922</v>
      </c>
      <c r="AF77" s="168" t="n">
        <v>49584</v>
      </c>
      <c r="AG77" s="181" t="n">
        <v>40213</v>
      </c>
      <c r="AH77" s="181" t="n">
        <v>57223</v>
      </c>
      <c r="AI77" s="168" t="n">
        <v>18061</v>
      </c>
      <c r="AJ77" s="168" t="n">
        <v>29579</v>
      </c>
      <c r="AK77" s="168" t="n">
        <v>9944</v>
      </c>
      <c r="AL77" s="181" t="n">
        <v>19747</v>
      </c>
      <c r="AM77" s="182" t="n">
        <v>127387</v>
      </c>
      <c r="AN77" s="182" t="n">
        <v>105643</v>
      </c>
      <c r="AO77" s="162" t="n">
        <v>22396</v>
      </c>
      <c r="AP77" s="162" t="n">
        <v>16331</v>
      </c>
      <c r="AQ77" s="162" t="n">
        <v>48003</v>
      </c>
      <c r="AR77" s="162" t="n">
        <v>18838</v>
      </c>
      <c r="AS77" s="163" t="n">
        <v>20471</v>
      </c>
      <c r="AT77" s="163" t="n">
        <v>1074489</v>
      </c>
      <c r="AU77" s="162" t="n">
        <v>27259</v>
      </c>
      <c r="AV77" s="162" t="n">
        <v>91119</v>
      </c>
      <c r="AW77" s="163" t="n">
        <v>1017352</v>
      </c>
    </row>
    <row r="78" s="139" customFormat="true" ht="12.75" hidden="false" customHeight="false" outlineLevel="0" collapsed="false">
      <c r="A78" s="110" t="n">
        <v>2009</v>
      </c>
      <c r="B78" s="65" t="s">
        <v>138</v>
      </c>
      <c r="C78" s="163" t="n">
        <v>1065404</v>
      </c>
      <c r="D78" s="168" t="n">
        <v>216991</v>
      </c>
      <c r="E78" s="168" t="n">
        <v>177323</v>
      </c>
      <c r="F78" s="168" t="n">
        <v>40740</v>
      </c>
      <c r="G78" s="168" t="n">
        <v>27198</v>
      </c>
      <c r="H78" s="168" t="n">
        <v>28066</v>
      </c>
      <c r="I78" s="168" t="n">
        <v>21239</v>
      </c>
      <c r="J78" s="168" t="n">
        <v>8365</v>
      </c>
      <c r="K78" s="168" t="n">
        <v>10610</v>
      </c>
      <c r="L78" s="168" t="n">
        <v>25069</v>
      </c>
      <c r="M78" s="168" t="n">
        <v>8025</v>
      </c>
      <c r="N78" s="168" t="n">
        <v>10536</v>
      </c>
      <c r="O78" s="168" t="n">
        <v>41449</v>
      </c>
      <c r="P78" s="181" t="n">
        <v>52055</v>
      </c>
      <c r="Q78" s="168" t="n">
        <v>39620</v>
      </c>
      <c r="R78" s="168" t="n">
        <v>12752</v>
      </c>
      <c r="S78" s="181" t="n">
        <v>71618</v>
      </c>
      <c r="T78" s="168" t="n">
        <v>65698</v>
      </c>
      <c r="U78" s="168" t="n">
        <v>5936</v>
      </c>
      <c r="V78" s="181" t="n">
        <v>118471</v>
      </c>
      <c r="W78" s="168" t="n">
        <v>93179</v>
      </c>
      <c r="X78" s="168" t="n">
        <v>25417</v>
      </c>
      <c r="Y78" s="181" t="n">
        <v>54324</v>
      </c>
      <c r="Z78" s="168" t="n">
        <v>6386</v>
      </c>
      <c r="AA78" s="168" t="n">
        <v>47949</v>
      </c>
      <c r="AB78" s="181" t="n">
        <v>52501</v>
      </c>
      <c r="AC78" s="181" t="n">
        <v>137341</v>
      </c>
      <c r="AD78" s="168" t="n">
        <v>43710</v>
      </c>
      <c r="AE78" s="168" t="n">
        <v>42632</v>
      </c>
      <c r="AF78" s="168" t="n">
        <v>49629</v>
      </c>
      <c r="AG78" s="181" t="n">
        <v>39197</v>
      </c>
      <c r="AH78" s="181" t="n">
        <v>59762</v>
      </c>
      <c r="AI78" s="168" t="n">
        <v>17883</v>
      </c>
      <c r="AJ78" s="168" t="n">
        <v>31412</v>
      </c>
      <c r="AK78" s="168" t="n">
        <v>10253</v>
      </c>
      <c r="AL78" s="181" t="n">
        <v>19783</v>
      </c>
      <c r="AM78" s="182" t="n">
        <v>136784</v>
      </c>
      <c r="AN78" s="182" t="n">
        <v>108092</v>
      </c>
      <c r="AO78" s="162" t="n">
        <v>23347</v>
      </c>
      <c r="AP78" s="162" t="n">
        <v>15813</v>
      </c>
      <c r="AQ78" s="162" t="n">
        <v>47644</v>
      </c>
      <c r="AR78" s="162" t="n">
        <v>21930</v>
      </c>
      <c r="AS78" s="163" t="n">
        <v>18490</v>
      </c>
      <c r="AT78" s="163" t="n">
        <v>1083850</v>
      </c>
      <c r="AU78" s="162" t="n">
        <v>26116</v>
      </c>
      <c r="AV78" s="162" t="n">
        <v>91647</v>
      </c>
      <c r="AW78" s="163" t="n">
        <v>1010869</v>
      </c>
    </row>
    <row r="79" s="139" customFormat="true" ht="12.75" hidden="false" customHeight="false" outlineLevel="0" collapsed="false">
      <c r="A79" s="110" t="n">
        <v>2009</v>
      </c>
      <c r="B79" s="65" t="s">
        <v>139</v>
      </c>
      <c r="C79" s="163" t="n">
        <v>1075162</v>
      </c>
      <c r="D79" s="168" t="n">
        <v>220439</v>
      </c>
      <c r="E79" s="168" t="n">
        <v>179188</v>
      </c>
      <c r="F79" s="168" t="n">
        <v>40645</v>
      </c>
      <c r="G79" s="168" t="n">
        <v>26433</v>
      </c>
      <c r="H79" s="168" t="n">
        <v>28224</v>
      </c>
      <c r="I79" s="168" t="n">
        <v>21774</v>
      </c>
      <c r="J79" s="168" t="n">
        <v>8661</v>
      </c>
      <c r="K79" s="168" t="n">
        <v>12028</v>
      </c>
      <c r="L79" s="168" t="n">
        <v>25663</v>
      </c>
      <c r="M79" s="168" t="n">
        <v>8131</v>
      </c>
      <c r="N79" s="168" t="n">
        <v>10660</v>
      </c>
      <c r="O79" s="168" t="n">
        <v>42441</v>
      </c>
      <c r="P79" s="181" t="n">
        <v>49847</v>
      </c>
      <c r="Q79" s="168" t="n">
        <v>37051</v>
      </c>
      <c r="R79" s="168" t="n">
        <v>12694</v>
      </c>
      <c r="S79" s="181" t="n">
        <v>71774</v>
      </c>
      <c r="T79" s="168" t="n">
        <v>65712</v>
      </c>
      <c r="U79" s="168" t="n">
        <v>6125</v>
      </c>
      <c r="V79" s="181" t="n">
        <v>120128</v>
      </c>
      <c r="W79" s="168" t="n">
        <v>93794</v>
      </c>
      <c r="X79" s="168" t="n">
        <v>26506</v>
      </c>
      <c r="Y79" s="181" t="n">
        <v>55434</v>
      </c>
      <c r="Z79" s="168" t="n">
        <v>6107</v>
      </c>
      <c r="AA79" s="168" t="n">
        <v>49274</v>
      </c>
      <c r="AB79" s="181" t="n">
        <v>53095</v>
      </c>
      <c r="AC79" s="181" t="n">
        <v>140435</v>
      </c>
      <c r="AD79" s="168" t="n">
        <v>48717</v>
      </c>
      <c r="AE79" s="168" t="n">
        <v>41877</v>
      </c>
      <c r="AF79" s="168" t="n">
        <v>49778</v>
      </c>
      <c r="AG79" s="181" t="n">
        <v>38982</v>
      </c>
      <c r="AH79" s="181" t="n">
        <v>62402</v>
      </c>
      <c r="AI79" s="168" t="n">
        <v>19006</v>
      </c>
      <c r="AJ79" s="168" t="n">
        <v>32486</v>
      </c>
      <c r="AK79" s="168" t="n">
        <v>10375</v>
      </c>
      <c r="AL79" s="181" t="n">
        <v>20584</v>
      </c>
      <c r="AM79" s="182" t="n">
        <v>139824</v>
      </c>
      <c r="AN79" s="182" t="n">
        <v>104818</v>
      </c>
      <c r="AO79" s="162" t="n">
        <v>24260</v>
      </c>
      <c r="AP79" s="162" t="n">
        <v>15723</v>
      </c>
      <c r="AQ79" s="162" t="n">
        <v>48767</v>
      </c>
      <c r="AR79" s="162" t="n">
        <v>15242</v>
      </c>
      <c r="AS79" s="163" t="n">
        <v>19254</v>
      </c>
      <c r="AT79" s="163" t="n">
        <v>1094555</v>
      </c>
      <c r="AU79" s="162" t="n">
        <v>27449</v>
      </c>
      <c r="AV79" s="162" t="n">
        <v>104911</v>
      </c>
      <c r="AW79" s="163" t="n">
        <v>1014640</v>
      </c>
    </row>
    <row r="80" s="139" customFormat="true" ht="12.75" hidden="false" customHeight="false" outlineLevel="0" collapsed="false">
      <c r="A80" s="110" t="n">
        <v>2009</v>
      </c>
      <c r="B80" s="65" t="s">
        <v>140</v>
      </c>
      <c r="C80" s="163" t="n">
        <v>1105267</v>
      </c>
      <c r="D80" s="168" t="n">
        <v>222548</v>
      </c>
      <c r="E80" s="168" t="n">
        <v>180115</v>
      </c>
      <c r="F80" s="168" t="n">
        <v>40886</v>
      </c>
      <c r="G80" s="168" t="n">
        <v>27808</v>
      </c>
      <c r="H80" s="168" t="n">
        <v>27236</v>
      </c>
      <c r="I80" s="168" t="n">
        <v>21480</v>
      </c>
      <c r="J80" s="168" t="n">
        <v>8547</v>
      </c>
      <c r="K80" s="168" t="n">
        <v>11783</v>
      </c>
      <c r="L80" s="168" t="n">
        <v>25924</v>
      </c>
      <c r="M80" s="168" t="n">
        <v>8251</v>
      </c>
      <c r="N80" s="168" t="n">
        <v>10425</v>
      </c>
      <c r="O80" s="168" t="n">
        <v>44290</v>
      </c>
      <c r="P80" s="181" t="n">
        <v>52900</v>
      </c>
      <c r="Q80" s="168" t="n">
        <v>40119</v>
      </c>
      <c r="R80" s="168" t="n">
        <v>12873</v>
      </c>
      <c r="S80" s="181" t="n">
        <v>73198</v>
      </c>
      <c r="T80" s="168" t="n">
        <v>66811</v>
      </c>
      <c r="U80" s="168" t="n">
        <v>6583</v>
      </c>
      <c r="V80" s="181" t="n">
        <v>122208</v>
      </c>
      <c r="W80" s="168" t="n">
        <v>95063</v>
      </c>
      <c r="X80" s="168" t="n">
        <v>26939</v>
      </c>
      <c r="Y80" s="181" t="n">
        <v>57989</v>
      </c>
      <c r="Z80" s="168" t="n">
        <v>5915</v>
      </c>
      <c r="AA80" s="168" t="n">
        <v>52017</v>
      </c>
      <c r="AB80" s="181" t="n">
        <v>54270</v>
      </c>
      <c r="AC80" s="181" t="n">
        <v>147878</v>
      </c>
      <c r="AD80" s="168" t="n">
        <v>57317</v>
      </c>
      <c r="AE80" s="168" t="n">
        <v>40828</v>
      </c>
      <c r="AF80" s="168" t="n">
        <v>52500</v>
      </c>
      <c r="AG80" s="181" t="n">
        <v>38774</v>
      </c>
      <c r="AH80" s="181" t="n">
        <v>64215</v>
      </c>
      <c r="AI80" s="168" t="n">
        <v>19537</v>
      </c>
      <c r="AJ80" s="168" t="n">
        <v>34163</v>
      </c>
      <c r="AK80" s="168" t="n">
        <v>10768</v>
      </c>
      <c r="AL80" s="181" t="n">
        <v>21554</v>
      </c>
      <c r="AM80" s="182" t="n">
        <v>148917</v>
      </c>
      <c r="AN80" s="182" t="n">
        <v>104961</v>
      </c>
      <c r="AO80" s="162" t="n">
        <v>22614</v>
      </c>
      <c r="AP80" s="162" t="n">
        <v>15865</v>
      </c>
      <c r="AQ80" s="162" t="n">
        <v>49259</v>
      </c>
      <c r="AR80" s="162" t="n">
        <v>16438</v>
      </c>
      <c r="AS80" s="163" t="n">
        <v>20168</v>
      </c>
      <c r="AT80" s="163" t="n">
        <v>1125360</v>
      </c>
      <c r="AU80" s="162" t="n">
        <v>26249</v>
      </c>
      <c r="AV80" s="162" t="n">
        <v>121237</v>
      </c>
      <c r="AW80" s="163" t="n">
        <v>1034150</v>
      </c>
    </row>
    <row r="81" s="139" customFormat="true" ht="12.75" hidden="false" customHeight="false" outlineLevel="0" collapsed="false">
      <c r="A81" s="110" t="n">
        <v>2010</v>
      </c>
      <c r="B81" s="65" t="s">
        <v>137</v>
      </c>
      <c r="C81" s="163" t="n">
        <v>1116400</v>
      </c>
      <c r="D81" s="168" t="n">
        <v>221514</v>
      </c>
      <c r="E81" s="168" t="n">
        <v>179820</v>
      </c>
      <c r="F81" s="168" t="n">
        <v>41811</v>
      </c>
      <c r="G81" s="168" t="n">
        <v>27972</v>
      </c>
      <c r="H81" s="168" t="n">
        <v>28463</v>
      </c>
      <c r="I81" s="168" t="n">
        <v>21283</v>
      </c>
      <c r="J81" s="168" t="n">
        <v>8929</v>
      </c>
      <c r="K81" s="168" t="n">
        <v>11525</v>
      </c>
      <c r="L81" s="168" t="n">
        <v>24862</v>
      </c>
      <c r="M81" s="168" t="n">
        <v>8571</v>
      </c>
      <c r="N81" s="168" t="n">
        <v>10446</v>
      </c>
      <c r="O81" s="168" t="n">
        <v>43217</v>
      </c>
      <c r="P81" s="181" t="n">
        <v>52116</v>
      </c>
      <c r="Q81" s="168" t="n">
        <v>39017</v>
      </c>
      <c r="R81" s="168" t="n">
        <v>13196</v>
      </c>
      <c r="S81" s="181" t="n">
        <v>72815</v>
      </c>
      <c r="T81" s="168" t="n">
        <v>66513</v>
      </c>
      <c r="U81" s="168" t="n">
        <v>6422</v>
      </c>
      <c r="V81" s="181" t="n">
        <v>125204</v>
      </c>
      <c r="W81" s="168" t="n">
        <v>96264</v>
      </c>
      <c r="X81" s="168" t="n">
        <v>28756</v>
      </c>
      <c r="Y81" s="181" t="n">
        <v>60502</v>
      </c>
      <c r="Z81" s="168" t="n">
        <v>5808</v>
      </c>
      <c r="AA81" s="168" t="n">
        <v>54667</v>
      </c>
      <c r="AB81" s="181" t="n">
        <v>58529</v>
      </c>
      <c r="AC81" s="181" t="n">
        <v>150706</v>
      </c>
      <c r="AD81" s="168" t="n">
        <v>59357</v>
      </c>
      <c r="AE81" s="168" t="n">
        <v>40485</v>
      </c>
      <c r="AF81" s="168" t="n">
        <v>54167</v>
      </c>
      <c r="AG81" s="181" t="n">
        <v>40753</v>
      </c>
      <c r="AH81" s="181" t="n">
        <v>66155</v>
      </c>
      <c r="AI81" s="168" t="n">
        <v>20384</v>
      </c>
      <c r="AJ81" s="168" t="n">
        <v>35603</v>
      </c>
      <c r="AK81" s="168" t="n">
        <v>10428</v>
      </c>
      <c r="AL81" s="181" t="n">
        <v>20447</v>
      </c>
      <c r="AM81" s="182" t="n">
        <v>149180</v>
      </c>
      <c r="AN81" s="182" t="n">
        <v>102026</v>
      </c>
      <c r="AO81" s="162" t="n">
        <v>22527</v>
      </c>
      <c r="AP81" s="162" t="n">
        <v>15933</v>
      </c>
      <c r="AQ81" s="162" t="n">
        <v>47123</v>
      </c>
      <c r="AR81" s="162" t="n">
        <v>15875</v>
      </c>
      <c r="AS81" s="163" t="n">
        <v>19314</v>
      </c>
      <c r="AT81" s="163" t="n">
        <v>1135562</v>
      </c>
      <c r="AU81" s="162" t="n">
        <v>32869</v>
      </c>
      <c r="AV81" s="162" t="n">
        <v>127343</v>
      </c>
      <c r="AW81" s="163" t="n">
        <v>1043484</v>
      </c>
    </row>
    <row r="82" s="139" customFormat="true" ht="12.75" hidden="false" customHeight="false" outlineLevel="0" collapsed="false">
      <c r="A82" s="110" t="n">
        <v>2010</v>
      </c>
      <c r="B82" s="65" t="s">
        <v>138</v>
      </c>
      <c r="C82" s="163" t="n">
        <v>1116166</v>
      </c>
      <c r="D82" s="168" t="n">
        <v>221448</v>
      </c>
      <c r="E82" s="168" t="n">
        <v>178401</v>
      </c>
      <c r="F82" s="168" t="n">
        <v>41588</v>
      </c>
      <c r="G82" s="168" t="n">
        <v>27663</v>
      </c>
      <c r="H82" s="168" t="n">
        <v>27836</v>
      </c>
      <c r="I82" s="168" t="n">
        <v>21825</v>
      </c>
      <c r="J82" s="168" t="n">
        <v>9147</v>
      </c>
      <c r="K82" s="168" t="n">
        <v>11052</v>
      </c>
      <c r="L82" s="168" t="n">
        <v>24093</v>
      </c>
      <c r="M82" s="168" t="n">
        <v>8498</v>
      </c>
      <c r="N82" s="168" t="n">
        <v>10528</v>
      </c>
      <c r="O82" s="168" t="n">
        <v>45714</v>
      </c>
      <c r="P82" s="181" t="n">
        <v>51304</v>
      </c>
      <c r="Q82" s="168" t="n">
        <v>37766</v>
      </c>
      <c r="R82" s="168" t="n">
        <v>13528</v>
      </c>
      <c r="S82" s="181" t="n">
        <v>71723</v>
      </c>
      <c r="T82" s="168" t="n">
        <v>65751</v>
      </c>
      <c r="U82" s="168" t="n">
        <v>5990</v>
      </c>
      <c r="V82" s="181" t="n">
        <v>128219</v>
      </c>
      <c r="W82" s="168" t="n">
        <v>97593</v>
      </c>
      <c r="X82" s="168" t="n">
        <v>29901</v>
      </c>
      <c r="Y82" s="181" t="n">
        <v>62241</v>
      </c>
      <c r="Z82" s="168" t="n">
        <v>6730</v>
      </c>
      <c r="AA82" s="168" t="n">
        <v>55438</v>
      </c>
      <c r="AB82" s="181" t="n">
        <v>59499</v>
      </c>
      <c r="AC82" s="181" t="n">
        <v>152743</v>
      </c>
      <c r="AD82" s="168" t="n">
        <v>65434</v>
      </c>
      <c r="AE82" s="168" t="n">
        <v>39711</v>
      </c>
      <c r="AF82" s="168" t="n">
        <v>52497</v>
      </c>
      <c r="AG82" s="181" t="n">
        <v>41959</v>
      </c>
      <c r="AH82" s="181" t="n">
        <v>67082</v>
      </c>
      <c r="AI82" s="168" t="n">
        <v>20571</v>
      </c>
      <c r="AJ82" s="168" t="n">
        <v>35800</v>
      </c>
      <c r="AK82" s="168" t="n">
        <v>10698</v>
      </c>
      <c r="AL82" s="181" t="n">
        <v>21206</v>
      </c>
      <c r="AM82" s="182" t="n">
        <v>138475</v>
      </c>
      <c r="AN82" s="182" t="n">
        <v>104964</v>
      </c>
      <c r="AO82" s="162" t="n">
        <v>23325</v>
      </c>
      <c r="AP82" s="162" t="n">
        <v>16766</v>
      </c>
      <c r="AQ82" s="162" t="n">
        <v>49039</v>
      </c>
      <c r="AR82" s="162" t="n">
        <v>16250</v>
      </c>
      <c r="AS82" s="163" t="n">
        <v>19455</v>
      </c>
      <c r="AT82" s="163" t="n">
        <v>1135605</v>
      </c>
      <c r="AU82" s="162" t="n">
        <v>32877</v>
      </c>
      <c r="AV82" s="162" t="n">
        <v>93168</v>
      </c>
      <c r="AW82" s="163" t="n">
        <v>1067905</v>
      </c>
    </row>
    <row r="83" s="139" customFormat="true" ht="12.75" hidden="false" customHeight="false" outlineLevel="0" collapsed="false">
      <c r="A83" s="110" t="n">
        <v>2010</v>
      </c>
      <c r="B83" s="65" t="s">
        <v>139</v>
      </c>
      <c r="C83" s="163" t="n">
        <v>1153316</v>
      </c>
      <c r="D83" s="168" t="n">
        <v>224405</v>
      </c>
      <c r="E83" s="168" t="n">
        <v>180306</v>
      </c>
      <c r="F83" s="168" t="n">
        <v>41781</v>
      </c>
      <c r="G83" s="168" t="n">
        <v>27840</v>
      </c>
      <c r="H83" s="168" t="n">
        <v>28626</v>
      </c>
      <c r="I83" s="168" t="n">
        <v>21968</v>
      </c>
      <c r="J83" s="168" t="n">
        <v>8930</v>
      </c>
      <c r="K83" s="168" t="n">
        <v>11372</v>
      </c>
      <c r="L83" s="168" t="n">
        <v>24700</v>
      </c>
      <c r="M83" s="168" t="n">
        <v>8620</v>
      </c>
      <c r="N83" s="168" t="n">
        <v>10417</v>
      </c>
      <c r="O83" s="168" t="n">
        <v>46811</v>
      </c>
      <c r="P83" s="181" t="n">
        <v>52689</v>
      </c>
      <c r="Q83" s="168" t="n">
        <v>38169</v>
      </c>
      <c r="R83" s="168" t="n">
        <v>13978</v>
      </c>
      <c r="S83" s="181" t="n">
        <v>72847</v>
      </c>
      <c r="T83" s="168" t="n">
        <v>66542</v>
      </c>
      <c r="U83" s="168" t="n">
        <v>6412</v>
      </c>
      <c r="V83" s="181" t="n">
        <v>127078</v>
      </c>
      <c r="W83" s="168" t="n">
        <v>98140</v>
      </c>
      <c r="X83" s="168" t="n">
        <v>28857</v>
      </c>
      <c r="Y83" s="181" t="n">
        <v>62255</v>
      </c>
      <c r="Z83" s="168" t="n">
        <v>6426</v>
      </c>
      <c r="AA83" s="168" t="n">
        <v>55736</v>
      </c>
      <c r="AB83" s="181" t="n">
        <v>60198</v>
      </c>
      <c r="AC83" s="181" t="n">
        <v>157381</v>
      </c>
      <c r="AD83" s="168" t="n">
        <v>69876</v>
      </c>
      <c r="AE83" s="168" t="n">
        <v>40112</v>
      </c>
      <c r="AF83" s="168" t="n">
        <v>53037</v>
      </c>
      <c r="AG83" s="181" t="n">
        <v>42596</v>
      </c>
      <c r="AH83" s="181" t="n">
        <v>69782</v>
      </c>
      <c r="AI83" s="168" t="n">
        <v>20576</v>
      </c>
      <c r="AJ83" s="168" t="n">
        <v>37244</v>
      </c>
      <c r="AK83" s="168" t="n">
        <v>11233</v>
      </c>
      <c r="AL83" s="181" t="n">
        <v>21346</v>
      </c>
      <c r="AM83" s="182" t="n">
        <v>154152</v>
      </c>
      <c r="AN83" s="182" t="n">
        <v>114835</v>
      </c>
      <c r="AO83" s="162" t="n">
        <v>24460</v>
      </c>
      <c r="AP83" s="162" t="n">
        <v>17646</v>
      </c>
      <c r="AQ83" s="162" t="n">
        <v>53093</v>
      </c>
      <c r="AR83" s="162" t="n">
        <v>18382</v>
      </c>
      <c r="AS83" s="163" t="n">
        <v>20351</v>
      </c>
      <c r="AT83" s="163" t="n">
        <v>1173845</v>
      </c>
      <c r="AU83" s="162" t="n">
        <v>30584</v>
      </c>
      <c r="AV83" s="162" t="n">
        <v>120771</v>
      </c>
      <c r="AW83" s="163" t="n">
        <v>1081422</v>
      </c>
    </row>
    <row r="84" s="139" customFormat="true" ht="12.75" hidden="false" customHeight="false" outlineLevel="0" collapsed="false">
      <c r="A84" s="110" t="n">
        <v>2010</v>
      </c>
      <c r="B84" s="65" t="s">
        <v>140</v>
      </c>
      <c r="C84" s="163" t="n">
        <v>1170196</v>
      </c>
      <c r="D84" s="168" t="n">
        <v>225902</v>
      </c>
      <c r="E84" s="168" t="n">
        <v>180276</v>
      </c>
      <c r="F84" s="168" t="n">
        <v>42217</v>
      </c>
      <c r="G84" s="168" t="n">
        <v>27876</v>
      </c>
      <c r="H84" s="168" t="n">
        <v>29123</v>
      </c>
      <c r="I84" s="168" t="n">
        <v>22962</v>
      </c>
      <c r="J84" s="168" t="n">
        <v>8906</v>
      </c>
      <c r="K84" s="168" t="n">
        <v>11928</v>
      </c>
      <c r="L84" s="168" t="n">
        <v>23842</v>
      </c>
      <c r="M84" s="168" t="n">
        <v>8605</v>
      </c>
      <c r="N84" s="168" t="n">
        <v>9407</v>
      </c>
      <c r="O84" s="168" t="n">
        <v>48280</v>
      </c>
      <c r="P84" s="181" t="n">
        <v>54039</v>
      </c>
      <c r="Q84" s="168" t="n">
        <v>39654</v>
      </c>
      <c r="R84" s="168" t="n">
        <v>14502</v>
      </c>
      <c r="S84" s="181" t="n">
        <v>74318</v>
      </c>
      <c r="T84" s="168" t="n">
        <v>67526</v>
      </c>
      <c r="U84" s="168" t="n">
        <v>7065</v>
      </c>
      <c r="V84" s="181" t="n">
        <v>127726</v>
      </c>
      <c r="W84" s="168" t="n">
        <v>98697</v>
      </c>
      <c r="X84" s="168" t="n">
        <v>28705</v>
      </c>
      <c r="Y84" s="181" t="n">
        <v>63608</v>
      </c>
      <c r="Z84" s="168" t="n">
        <v>6521</v>
      </c>
      <c r="AA84" s="168" t="n">
        <v>57090</v>
      </c>
      <c r="AB84" s="181" t="n">
        <v>61346</v>
      </c>
      <c r="AC84" s="181" t="n">
        <v>161814</v>
      </c>
      <c r="AD84" s="168" t="n">
        <v>73906</v>
      </c>
      <c r="AE84" s="168" t="n">
        <v>39828</v>
      </c>
      <c r="AF84" s="168" t="n">
        <v>55237</v>
      </c>
      <c r="AG84" s="181" t="n">
        <v>42722</v>
      </c>
      <c r="AH84" s="181" t="n">
        <v>72334</v>
      </c>
      <c r="AI84" s="168" t="n">
        <v>21567</v>
      </c>
      <c r="AJ84" s="168" t="n">
        <v>39207</v>
      </c>
      <c r="AK84" s="168" t="n">
        <v>11639</v>
      </c>
      <c r="AL84" s="181" t="n">
        <v>21393</v>
      </c>
      <c r="AM84" s="182" t="n">
        <v>161963</v>
      </c>
      <c r="AN84" s="182" t="n">
        <v>111344</v>
      </c>
      <c r="AO84" s="162" t="n">
        <v>25186</v>
      </c>
      <c r="AP84" s="162" t="n">
        <v>17679</v>
      </c>
      <c r="AQ84" s="162" t="n">
        <v>50317</v>
      </c>
      <c r="AR84" s="162" t="n">
        <v>17683</v>
      </c>
      <c r="AS84" s="163" t="n">
        <v>20361</v>
      </c>
      <c r="AT84" s="163" t="n">
        <v>1190467</v>
      </c>
      <c r="AU84" s="162" t="n">
        <v>30223</v>
      </c>
      <c r="AV84" s="162" t="n">
        <v>134588</v>
      </c>
      <c r="AW84" s="163" t="n">
        <v>1087794</v>
      </c>
    </row>
    <row r="85" s="139" customFormat="true" ht="12.75" hidden="false" customHeight="false" outlineLevel="0" collapsed="false">
      <c r="A85" s="110" t="n">
        <v>2011</v>
      </c>
      <c r="B85" s="65" t="s">
        <v>137</v>
      </c>
      <c r="C85" s="163" t="n">
        <v>1200162</v>
      </c>
      <c r="D85" s="168" t="n">
        <v>225234</v>
      </c>
      <c r="E85" s="168" t="n">
        <v>181292</v>
      </c>
      <c r="F85" s="168" t="n">
        <v>42751</v>
      </c>
      <c r="G85" s="168" t="n">
        <v>29072</v>
      </c>
      <c r="H85" s="168" t="n">
        <v>29387</v>
      </c>
      <c r="I85" s="168" t="n">
        <v>21338</v>
      </c>
      <c r="J85" s="168" t="n">
        <v>9412</v>
      </c>
      <c r="K85" s="168" t="n">
        <v>11329</v>
      </c>
      <c r="L85" s="168" t="n">
        <v>23949</v>
      </c>
      <c r="M85" s="168" t="n">
        <v>8481</v>
      </c>
      <c r="N85" s="168" t="n">
        <v>10423</v>
      </c>
      <c r="O85" s="168" t="n">
        <v>46408</v>
      </c>
      <c r="P85" s="181" t="n">
        <v>52580</v>
      </c>
      <c r="Q85" s="168" t="n">
        <v>38054</v>
      </c>
      <c r="R85" s="168" t="n">
        <v>14328</v>
      </c>
      <c r="S85" s="181" t="n">
        <v>75238</v>
      </c>
      <c r="T85" s="168" t="n">
        <v>68279</v>
      </c>
      <c r="U85" s="168" t="n">
        <v>7130</v>
      </c>
      <c r="V85" s="181" t="n">
        <v>128263</v>
      </c>
      <c r="W85" s="168" t="n">
        <v>99686</v>
      </c>
      <c r="X85" s="168" t="n">
        <v>28515</v>
      </c>
      <c r="Y85" s="181" t="n">
        <v>67946</v>
      </c>
      <c r="Z85" s="168" t="n">
        <v>6390</v>
      </c>
      <c r="AA85" s="168" t="n">
        <v>61465</v>
      </c>
      <c r="AB85" s="181" t="n">
        <v>68943</v>
      </c>
      <c r="AC85" s="181" t="n">
        <v>168111</v>
      </c>
      <c r="AD85" s="168" t="n">
        <v>83599</v>
      </c>
      <c r="AE85" s="168" t="n">
        <v>39606</v>
      </c>
      <c r="AF85" s="168" t="n">
        <v>55910</v>
      </c>
      <c r="AG85" s="181" t="n">
        <v>43463</v>
      </c>
      <c r="AH85" s="181" t="n">
        <v>74606</v>
      </c>
      <c r="AI85" s="168" t="n">
        <v>22270</v>
      </c>
      <c r="AJ85" s="168" t="n">
        <v>40777</v>
      </c>
      <c r="AK85" s="168" t="n">
        <v>11683</v>
      </c>
      <c r="AL85" s="181" t="n">
        <v>21111</v>
      </c>
      <c r="AM85" s="182" t="n">
        <v>165256</v>
      </c>
      <c r="AN85" s="182" t="n">
        <v>115861</v>
      </c>
      <c r="AO85" s="162" t="n">
        <v>25093</v>
      </c>
      <c r="AP85" s="162" t="n">
        <v>20231</v>
      </c>
      <c r="AQ85" s="162" t="n">
        <v>51504</v>
      </c>
      <c r="AR85" s="162" t="n">
        <v>18029</v>
      </c>
      <c r="AS85" s="163" t="n">
        <v>20454</v>
      </c>
      <c r="AT85" s="163" t="n">
        <v>1220452</v>
      </c>
      <c r="AU85" s="162" t="n">
        <v>32543</v>
      </c>
      <c r="AV85" s="162" t="n">
        <v>152512</v>
      </c>
      <c r="AW85" s="163" t="n">
        <v>1106102</v>
      </c>
    </row>
    <row r="86" s="139" customFormat="true" ht="12.75" hidden="false" customHeight="false" outlineLevel="0" collapsed="false">
      <c r="A86" s="110" t="n">
        <v>2011</v>
      </c>
      <c r="B86" s="65" t="s">
        <v>138</v>
      </c>
      <c r="C86" s="163" t="n">
        <v>1194487</v>
      </c>
      <c r="D86" s="168" t="n">
        <v>226071</v>
      </c>
      <c r="E86" s="168" t="n">
        <v>182648</v>
      </c>
      <c r="F86" s="168" t="n">
        <v>42429</v>
      </c>
      <c r="G86" s="168" t="n">
        <v>28833</v>
      </c>
      <c r="H86" s="168" t="n">
        <v>30210</v>
      </c>
      <c r="I86" s="168" t="n">
        <v>21087</v>
      </c>
      <c r="J86" s="168" t="n">
        <v>10065</v>
      </c>
      <c r="K86" s="168" t="n">
        <v>11153</v>
      </c>
      <c r="L86" s="168" t="n">
        <v>24206</v>
      </c>
      <c r="M86" s="168" t="n">
        <v>8524</v>
      </c>
      <c r="N86" s="168" t="n">
        <v>10630</v>
      </c>
      <c r="O86" s="168" t="n">
        <v>45666</v>
      </c>
      <c r="P86" s="181" t="n">
        <v>52042</v>
      </c>
      <c r="Q86" s="168" t="n">
        <v>37777</v>
      </c>
      <c r="R86" s="168" t="n">
        <v>14123</v>
      </c>
      <c r="S86" s="181" t="n">
        <v>75608</v>
      </c>
      <c r="T86" s="168" t="n">
        <v>68680</v>
      </c>
      <c r="U86" s="168" t="n">
        <v>7052</v>
      </c>
      <c r="V86" s="181" t="n">
        <v>129060</v>
      </c>
      <c r="W86" s="168" t="n">
        <v>100440</v>
      </c>
      <c r="X86" s="168" t="n">
        <v>28417</v>
      </c>
      <c r="Y86" s="181" t="n">
        <v>69579</v>
      </c>
      <c r="Z86" s="168" t="n">
        <v>6277</v>
      </c>
      <c r="AA86" s="168" t="n">
        <v>63071</v>
      </c>
      <c r="AB86" s="181" t="n">
        <v>68549</v>
      </c>
      <c r="AC86" s="181" t="n">
        <v>160020</v>
      </c>
      <c r="AD86" s="168" t="n">
        <v>70972</v>
      </c>
      <c r="AE86" s="168" t="n">
        <v>39294</v>
      </c>
      <c r="AF86" s="168" t="n">
        <v>56228</v>
      </c>
      <c r="AG86" s="181" t="n">
        <v>44547</v>
      </c>
      <c r="AH86" s="181" t="n">
        <v>77322</v>
      </c>
      <c r="AI86" s="168" t="n">
        <v>22870</v>
      </c>
      <c r="AJ86" s="168" t="n">
        <v>42765</v>
      </c>
      <c r="AK86" s="168" t="n">
        <v>11689</v>
      </c>
      <c r="AL86" s="181" t="n">
        <v>21153</v>
      </c>
      <c r="AM86" s="182" t="n">
        <v>165870</v>
      </c>
      <c r="AN86" s="182" t="n">
        <v>115893</v>
      </c>
      <c r="AO86" s="162" t="n">
        <v>25473</v>
      </c>
      <c r="AP86" s="162" t="n">
        <v>20938</v>
      </c>
      <c r="AQ86" s="162" t="n">
        <v>51036</v>
      </c>
      <c r="AR86" s="162" t="n">
        <v>18280</v>
      </c>
      <c r="AS86" s="163" t="n">
        <v>21819</v>
      </c>
      <c r="AT86" s="163" t="n">
        <v>1216276</v>
      </c>
      <c r="AU86" s="162" t="n">
        <v>31190</v>
      </c>
      <c r="AV86" s="162" t="n">
        <v>160106</v>
      </c>
      <c r="AW86" s="163" t="n">
        <v>1090343</v>
      </c>
    </row>
    <row r="87" s="139" customFormat="true" ht="12.75" hidden="false" customHeight="false" outlineLevel="0" collapsed="false">
      <c r="A87" s="110" t="n">
        <v>2011</v>
      </c>
      <c r="B87" s="65" t="s">
        <v>139</v>
      </c>
      <c r="C87" s="163" t="n">
        <v>1206408</v>
      </c>
      <c r="D87" s="168" t="n">
        <v>224315</v>
      </c>
      <c r="E87" s="168" t="n">
        <v>180151</v>
      </c>
      <c r="F87" s="168" t="n">
        <v>42366</v>
      </c>
      <c r="G87" s="168" t="n">
        <v>27471</v>
      </c>
      <c r="H87" s="168" t="n">
        <v>30275</v>
      </c>
      <c r="I87" s="168" t="n">
        <v>20455</v>
      </c>
      <c r="J87" s="168" t="n">
        <v>10707</v>
      </c>
      <c r="K87" s="168" t="n">
        <v>10751</v>
      </c>
      <c r="L87" s="168" t="n">
        <v>24237</v>
      </c>
      <c r="M87" s="168" t="n">
        <v>8057</v>
      </c>
      <c r="N87" s="168" t="n">
        <v>10452</v>
      </c>
      <c r="O87" s="168" t="n">
        <v>46939</v>
      </c>
      <c r="P87" s="181" t="n">
        <v>52684</v>
      </c>
      <c r="Q87" s="168" t="n">
        <v>38083</v>
      </c>
      <c r="R87" s="168" t="n">
        <v>14290</v>
      </c>
      <c r="S87" s="181" t="n">
        <v>75352</v>
      </c>
      <c r="T87" s="168" t="n">
        <v>68377</v>
      </c>
      <c r="U87" s="168" t="n">
        <v>7183</v>
      </c>
      <c r="V87" s="181" t="n">
        <v>131266</v>
      </c>
      <c r="W87" s="168" t="n">
        <v>100761</v>
      </c>
      <c r="X87" s="168" t="n">
        <v>30438</v>
      </c>
      <c r="Y87" s="181" t="n">
        <v>67349</v>
      </c>
      <c r="Z87" s="168" t="n">
        <v>6095</v>
      </c>
      <c r="AA87" s="168" t="n">
        <v>61099</v>
      </c>
      <c r="AB87" s="181" t="n">
        <v>68786</v>
      </c>
      <c r="AC87" s="181" t="n">
        <v>167695</v>
      </c>
      <c r="AD87" s="168" t="n">
        <v>82854</v>
      </c>
      <c r="AE87" s="168" t="n">
        <v>38642</v>
      </c>
      <c r="AF87" s="168" t="n">
        <v>56483</v>
      </c>
      <c r="AG87" s="181" t="n">
        <v>44983</v>
      </c>
      <c r="AH87" s="181" t="n">
        <v>78701</v>
      </c>
      <c r="AI87" s="168" t="n">
        <v>23160</v>
      </c>
      <c r="AJ87" s="168" t="n">
        <v>43023</v>
      </c>
      <c r="AK87" s="168" t="n">
        <v>11709</v>
      </c>
      <c r="AL87" s="181" t="n">
        <v>20852</v>
      </c>
      <c r="AM87" s="182" t="n">
        <v>170836</v>
      </c>
      <c r="AN87" s="182" t="n">
        <v>115787</v>
      </c>
      <c r="AO87" s="162" t="n">
        <v>26494</v>
      </c>
      <c r="AP87" s="162" t="n">
        <v>19977</v>
      </c>
      <c r="AQ87" s="162" t="n">
        <v>50789</v>
      </c>
      <c r="AR87" s="162" t="n">
        <v>17009</v>
      </c>
      <c r="AS87" s="163" t="n">
        <v>22583</v>
      </c>
      <c r="AT87" s="163" t="n">
        <v>1229094</v>
      </c>
      <c r="AU87" s="162" t="n">
        <v>32121</v>
      </c>
      <c r="AV87" s="162" t="n">
        <v>165443</v>
      </c>
      <c r="AW87" s="163" t="n">
        <v>1098577</v>
      </c>
    </row>
    <row r="88" s="139" customFormat="true" ht="12.75" hidden="false" customHeight="false" outlineLevel="0" collapsed="false">
      <c r="A88" s="110" t="n">
        <v>2011</v>
      </c>
      <c r="B88" s="65" t="s">
        <v>140</v>
      </c>
      <c r="C88" s="163" t="n">
        <v>1147039</v>
      </c>
      <c r="D88" s="168" t="n">
        <v>224847</v>
      </c>
      <c r="E88" s="168" t="n">
        <v>180403</v>
      </c>
      <c r="F88" s="168" t="n">
        <v>42520</v>
      </c>
      <c r="G88" s="168" t="n">
        <v>26584</v>
      </c>
      <c r="H88" s="168" t="n">
        <v>30182</v>
      </c>
      <c r="I88" s="168" t="n">
        <v>21660</v>
      </c>
      <c r="J88" s="168" t="n">
        <v>10810</v>
      </c>
      <c r="K88" s="168" t="n">
        <v>10781</v>
      </c>
      <c r="L88" s="168" t="n">
        <v>24634</v>
      </c>
      <c r="M88" s="168" t="n">
        <v>8005</v>
      </c>
      <c r="N88" s="168" t="n">
        <v>9772</v>
      </c>
      <c r="O88" s="168" t="n">
        <v>47416</v>
      </c>
      <c r="P88" s="181" t="n">
        <v>51168</v>
      </c>
      <c r="Q88" s="168" t="n">
        <v>37088</v>
      </c>
      <c r="R88" s="168" t="n">
        <v>14066</v>
      </c>
      <c r="S88" s="181" t="n">
        <v>75164</v>
      </c>
      <c r="T88" s="168" t="n">
        <v>68320</v>
      </c>
      <c r="U88" s="168" t="n">
        <v>7009</v>
      </c>
      <c r="V88" s="181" t="n">
        <v>133606</v>
      </c>
      <c r="W88" s="168" t="n">
        <v>102780</v>
      </c>
      <c r="X88" s="168" t="n">
        <v>30335</v>
      </c>
      <c r="Y88" s="181" t="n">
        <v>64787</v>
      </c>
      <c r="Z88" s="168" t="n">
        <v>5942</v>
      </c>
      <c r="AA88" s="168" t="n">
        <v>58777</v>
      </c>
      <c r="AB88" s="181" t="n">
        <v>68425</v>
      </c>
      <c r="AC88" s="181" t="n">
        <v>136379</v>
      </c>
      <c r="AD88" s="168" t="n">
        <v>50419</v>
      </c>
      <c r="AE88" s="168" t="n">
        <v>35473</v>
      </c>
      <c r="AF88" s="168" t="n">
        <v>53262</v>
      </c>
      <c r="AG88" s="181" t="n">
        <v>45335</v>
      </c>
      <c r="AH88" s="181" t="n">
        <v>72061</v>
      </c>
      <c r="AI88" s="168" t="n">
        <v>21046</v>
      </c>
      <c r="AJ88" s="168" t="n">
        <v>40163</v>
      </c>
      <c r="AK88" s="168" t="n">
        <v>10759</v>
      </c>
      <c r="AL88" s="181" t="n">
        <v>20465</v>
      </c>
      <c r="AM88" s="182" t="n">
        <v>154511</v>
      </c>
      <c r="AN88" s="182" t="n">
        <v>117565</v>
      </c>
      <c r="AO88" s="162" t="n">
        <v>26365</v>
      </c>
      <c r="AP88" s="162" t="n">
        <v>19921</v>
      </c>
      <c r="AQ88" s="162" t="n">
        <v>52735</v>
      </c>
      <c r="AR88" s="162" t="n">
        <v>17772</v>
      </c>
      <c r="AS88" s="163" t="n">
        <v>20887</v>
      </c>
      <c r="AT88" s="163" t="n">
        <v>1167787</v>
      </c>
      <c r="AU88" s="162" t="n">
        <v>30357</v>
      </c>
      <c r="AV88" s="162" t="n">
        <v>140954</v>
      </c>
      <c r="AW88" s="163" t="n">
        <v>1061154</v>
      </c>
    </row>
    <row r="89" s="183" customFormat="true" ht="12.75" hidden="false" customHeight="false" outlineLevel="0" collapsed="false">
      <c r="A89" s="116" t="n">
        <v>2012</v>
      </c>
      <c r="B89" s="65" t="s">
        <v>137</v>
      </c>
      <c r="C89" s="163" t="n">
        <v>1236669</v>
      </c>
      <c r="D89" s="168" t="n">
        <v>226049</v>
      </c>
      <c r="E89" s="168" t="n">
        <v>180446</v>
      </c>
      <c r="F89" s="168" t="n">
        <v>42636</v>
      </c>
      <c r="G89" s="168" t="n">
        <v>27323</v>
      </c>
      <c r="H89" s="168" t="n">
        <v>30074</v>
      </c>
      <c r="I89" s="168" t="n">
        <v>20979</v>
      </c>
      <c r="J89" s="168" t="n">
        <v>10105</v>
      </c>
      <c r="K89" s="168" t="n">
        <v>11093</v>
      </c>
      <c r="L89" s="168" t="n">
        <v>24514</v>
      </c>
      <c r="M89" s="168" t="n">
        <v>8234</v>
      </c>
      <c r="N89" s="168" t="n">
        <v>9052</v>
      </c>
      <c r="O89" s="168" t="n">
        <v>49083</v>
      </c>
      <c r="P89" s="181" t="n">
        <v>55152</v>
      </c>
      <c r="Q89" s="168" t="n">
        <v>40639</v>
      </c>
      <c r="R89" s="168" t="n">
        <v>14400</v>
      </c>
      <c r="S89" s="181" t="n">
        <v>76657</v>
      </c>
      <c r="T89" s="168" t="n">
        <v>69756</v>
      </c>
      <c r="U89" s="168" t="n">
        <v>7052</v>
      </c>
      <c r="V89" s="181" t="n">
        <v>140453</v>
      </c>
      <c r="W89" s="168" t="n">
        <v>105347</v>
      </c>
      <c r="X89" s="168" t="n">
        <v>34396</v>
      </c>
      <c r="Y89" s="181" t="n">
        <v>71374</v>
      </c>
      <c r="Z89" s="168" t="n">
        <v>6340</v>
      </c>
      <c r="AA89" s="168" t="n">
        <v>64913</v>
      </c>
      <c r="AB89" s="181" t="n">
        <v>73209</v>
      </c>
      <c r="AC89" s="181" t="n">
        <v>164780</v>
      </c>
      <c r="AD89" s="168" t="n">
        <v>78566</v>
      </c>
      <c r="AE89" s="168" t="n">
        <v>40400</v>
      </c>
      <c r="AF89" s="168" t="n">
        <v>55236</v>
      </c>
      <c r="AG89" s="181" t="n">
        <v>46166</v>
      </c>
      <c r="AH89" s="181" t="n">
        <v>81655</v>
      </c>
      <c r="AI89" s="168" t="n">
        <v>23491</v>
      </c>
      <c r="AJ89" s="168" t="n">
        <v>45510</v>
      </c>
      <c r="AK89" s="168" t="n">
        <v>12576</v>
      </c>
      <c r="AL89" s="181" t="n">
        <v>21032</v>
      </c>
      <c r="AM89" s="182" t="n">
        <v>174215</v>
      </c>
      <c r="AN89" s="182" t="n">
        <v>120208</v>
      </c>
      <c r="AO89" s="162" t="n">
        <v>26032</v>
      </c>
      <c r="AP89" s="162" t="n">
        <v>20220</v>
      </c>
      <c r="AQ89" s="162" t="n">
        <v>56504</v>
      </c>
      <c r="AR89" s="162" t="n">
        <v>16208</v>
      </c>
      <c r="AS89" s="163" t="n">
        <v>22567</v>
      </c>
      <c r="AT89" s="163" t="n">
        <v>1259117</v>
      </c>
      <c r="AU89" s="162" t="n">
        <v>34534</v>
      </c>
      <c r="AV89" s="162" t="n">
        <v>172051</v>
      </c>
      <c r="AW89" s="163" t="n">
        <v>1127958</v>
      </c>
    </row>
    <row r="90" s="183" customFormat="true" ht="12.75" hidden="false" customHeight="false" outlineLevel="0" collapsed="false">
      <c r="A90" s="116" t="n">
        <v>2012</v>
      </c>
      <c r="B90" s="65" t="s">
        <v>138</v>
      </c>
      <c r="C90" s="163" t="n">
        <v>1265972</v>
      </c>
      <c r="D90" s="168" t="n">
        <v>226506</v>
      </c>
      <c r="E90" s="168" t="n">
        <v>180512</v>
      </c>
      <c r="F90" s="168" t="n">
        <v>43007</v>
      </c>
      <c r="G90" s="168" t="n">
        <v>27164</v>
      </c>
      <c r="H90" s="168" t="n">
        <v>29540</v>
      </c>
      <c r="I90" s="168" t="n">
        <v>20800</v>
      </c>
      <c r="J90" s="168" t="n">
        <v>10179</v>
      </c>
      <c r="K90" s="168" t="n">
        <v>10749</v>
      </c>
      <c r="L90" s="168" t="n">
        <v>24523</v>
      </c>
      <c r="M90" s="168" t="n">
        <v>8196</v>
      </c>
      <c r="N90" s="168" t="n">
        <v>10157</v>
      </c>
      <c r="O90" s="168" t="n">
        <v>50174</v>
      </c>
      <c r="P90" s="181" t="n">
        <v>53208</v>
      </c>
      <c r="Q90" s="168" t="n">
        <v>39331</v>
      </c>
      <c r="R90" s="168" t="n">
        <v>13812</v>
      </c>
      <c r="S90" s="181" t="n">
        <v>75395</v>
      </c>
      <c r="T90" s="168" t="n">
        <v>68500</v>
      </c>
      <c r="U90" s="168" t="n">
        <v>7073</v>
      </c>
      <c r="V90" s="181" t="n">
        <v>138779</v>
      </c>
      <c r="W90" s="168" t="n">
        <v>103571</v>
      </c>
      <c r="X90" s="168" t="n">
        <v>33834</v>
      </c>
      <c r="Y90" s="181" t="n">
        <v>74900</v>
      </c>
      <c r="Z90" s="168" t="n">
        <v>6428</v>
      </c>
      <c r="AA90" s="168" t="n">
        <v>68183</v>
      </c>
      <c r="AB90" s="181" t="n">
        <v>68080</v>
      </c>
      <c r="AC90" s="181" t="n">
        <v>184589</v>
      </c>
      <c r="AD90" s="168" t="n">
        <v>105715</v>
      </c>
      <c r="AE90" s="168" t="n">
        <v>39306</v>
      </c>
      <c r="AF90" s="168" t="n">
        <v>56921</v>
      </c>
      <c r="AG90" s="181" t="n">
        <v>45980</v>
      </c>
      <c r="AH90" s="181" t="n">
        <v>86864</v>
      </c>
      <c r="AI90" s="168" t="n">
        <v>26243</v>
      </c>
      <c r="AJ90" s="168" t="n">
        <v>47947</v>
      </c>
      <c r="AK90" s="168" t="n">
        <v>12696</v>
      </c>
      <c r="AL90" s="181" t="n">
        <v>20540</v>
      </c>
      <c r="AM90" s="182" t="n">
        <v>182058</v>
      </c>
      <c r="AN90" s="182" t="n">
        <v>123382</v>
      </c>
      <c r="AO90" s="162" t="n">
        <v>26380</v>
      </c>
      <c r="AP90" s="162" t="n">
        <v>20431</v>
      </c>
      <c r="AQ90" s="162" t="n">
        <v>57974</v>
      </c>
      <c r="AR90" s="162" t="n">
        <v>18431</v>
      </c>
      <c r="AS90" s="163" t="n">
        <v>22720</v>
      </c>
      <c r="AT90" s="163" t="n">
        <v>1288717</v>
      </c>
      <c r="AU90" s="162" t="n">
        <v>37612</v>
      </c>
      <c r="AV90" s="162" t="n">
        <v>184276</v>
      </c>
      <c r="AW90" s="163" t="n">
        <v>1146815</v>
      </c>
    </row>
    <row r="91" s="183" customFormat="true" ht="12.75" hidden="false" customHeight="false" outlineLevel="0" collapsed="false">
      <c r="A91" s="116" t="n">
        <v>2012</v>
      </c>
      <c r="B91" s="65" t="s">
        <v>139</v>
      </c>
      <c r="C91" s="163" t="n">
        <v>1294873</v>
      </c>
      <c r="D91" s="168" t="n">
        <v>227345</v>
      </c>
      <c r="E91" s="168" t="n">
        <v>179638</v>
      </c>
      <c r="F91" s="168" t="n">
        <v>42901</v>
      </c>
      <c r="G91" s="168" t="n">
        <v>27993</v>
      </c>
      <c r="H91" s="168" t="n">
        <v>28713</v>
      </c>
      <c r="I91" s="168" t="n">
        <v>20970</v>
      </c>
      <c r="J91" s="168" t="n">
        <v>10750</v>
      </c>
      <c r="K91" s="168" t="n">
        <v>10655</v>
      </c>
      <c r="L91" s="168" t="n">
        <v>23910</v>
      </c>
      <c r="M91" s="168" t="n">
        <v>7965</v>
      </c>
      <c r="N91" s="168" t="n">
        <v>10440</v>
      </c>
      <c r="O91" s="168" t="n">
        <v>53122</v>
      </c>
      <c r="P91" s="181" t="n">
        <v>52566</v>
      </c>
      <c r="Q91" s="168" t="n">
        <v>39732</v>
      </c>
      <c r="R91" s="168" t="n">
        <v>13236</v>
      </c>
      <c r="S91" s="181" t="n">
        <v>74495</v>
      </c>
      <c r="T91" s="168" t="n">
        <v>67657</v>
      </c>
      <c r="U91" s="168" t="n">
        <v>7075</v>
      </c>
      <c r="V91" s="181" t="n">
        <v>141650</v>
      </c>
      <c r="W91" s="168" t="n">
        <v>107368</v>
      </c>
      <c r="X91" s="168" t="n">
        <v>33922</v>
      </c>
      <c r="Y91" s="181" t="n">
        <v>70036</v>
      </c>
      <c r="Z91" s="168" t="n">
        <v>6539</v>
      </c>
      <c r="AA91" s="168" t="n">
        <v>63362</v>
      </c>
      <c r="AB91" s="181" t="n">
        <v>71869</v>
      </c>
      <c r="AC91" s="181" t="n">
        <v>198054</v>
      </c>
      <c r="AD91" s="168" t="n">
        <v>125408</v>
      </c>
      <c r="AE91" s="168" t="n">
        <v>39510</v>
      </c>
      <c r="AF91" s="168" t="n">
        <v>57150</v>
      </c>
      <c r="AG91" s="181" t="n">
        <v>46231</v>
      </c>
      <c r="AH91" s="181" t="n">
        <v>87398</v>
      </c>
      <c r="AI91" s="168" t="n">
        <v>24261</v>
      </c>
      <c r="AJ91" s="168" t="n">
        <v>50298</v>
      </c>
      <c r="AK91" s="168" t="n">
        <v>11880</v>
      </c>
      <c r="AL91" s="181" t="n">
        <v>20429</v>
      </c>
      <c r="AM91" s="182" t="n">
        <v>186236</v>
      </c>
      <c r="AN91" s="182" t="n">
        <v>131054</v>
      </c>
      <c r="AO91" s="162" t="n">
        <v>27572</v>
      </c>
      <c r="AP91" s="162" t="n">
        <v>22245</v>
      </c>
      <c r="AQ91" s="162" t="n">
        <v>59783</v>
      </c>
      <c r="AR91" s="162" t="n">
        <v>19584</v>
      </c>
      <c r="AS91" s="163" t="n">
        <v>22170</v>
      </c>
      <c r="AT91" s="163" t="n">
        <v>1317290</v>
      </c>
      <c r="AU91" s="162" t="n">
        <v>35873</v>
      </c>
      <c r="AV91" s="162" t="n">
        <v>185374</v>
      </c>
      <c r="AW91" s="163" t="n">
        <v>1171152</v>
      </c>
    </row>
    <row r="92" s="183" customFormat="true" ht="12.75" hidden="false" customHeight="false" outlineLevel="0" collapsed="false">
      <c r="A92" s="116" t="n">
        <v>2012</v>
      </c>
      <c r="B92" s="65" t="s">
        <v>140</v>
      </c>
      <c r="C92" s="163" t="n">
        <v>1336152</v>
      </c>
      <c r="D92" s="168" t="n">
        <v>229356</v>
      </c>
      <c r="E92" s="168" t="n">
        <v>180724</v>
      </c>
      <c r="F92" s="168" t="n">
        <v>42971</v>
      </c>
      <c r="G92" s="168" t="n">
        <v>28360</v>
      </c>
      <c r="H92" s="168" t="n">
        <v>28393</v>
      </c>
      <c r="I92" s="168" t="n">
        <v>21265</v>
      </c>
      <c r="J92" s="168" t="n">
        <v>11422</v>
      </c>
      <c r="K92" s="168" t="n">
        <v>11088</v>
      </c>
      <c r="L92" s="168" t="n">
        <v>23427</v>
      </c>
      <c r="M92" s="168" t="n">
        <v>7777</v>
      </c>
      <c r="N92" s="168" t="n">
        <v>10968</v>
      </c>
      <c r="O92" s="168" t="n">
        <v>53953</v>
      </c>
      <c r="P92" s="181" t="n">
        <v>53430</v>
      </c>
      <c r="Q92" s="168" t="n">
        <v>39952</v>
      </c>
      <c r="R92" s="168" t="n">
        <v>13430</v>
      </c>
      <c r="S92" s="181" t="n">
        <v>74081</v>
      </c>
      <c r="T92" s="168" t="n">
        <v>66926</v>
      </c>
      <c r="U92" s="168" t="n">
        <v>7387</v>
      </c>
      <c r="V92" s="181" t="n">
        <v>143524</v>
      </c>
      <c r="W92" s="168" t="n">
        <v>105650</v>
      </c>
      <c r="X92" s="168" t="n">
        <v>36551</v>
      </c>
      <c r="Y92" s="181" t="n">
        <v>72313</v>
      </c>
      <c r="Z92" s="168" t="n">
        <v>6423</v>
      </c>
      <c r="AA92" s="168" t="n">
        <v>65782</v>
      </c>
      <c r="AB92" s="181" t="n">
        <v>74443</v>
      </c>
      <c r="AC92" s="181" t="n">
        <v>209776</v>
      </c>
      <c r="AD92" s="168" t="n">
        <v>139184</v>
      </c>
      <c r="AE92" s="168" t="n">
        <v>40644</v>
      </c>
      <c r="AF92" s="168" t="n">
        <v>57920</v>
      </c>
      <c r="AG92" s="181" t="n">
        <v>46892</v>
      </c>
      <c r="AH92" s="181" t="n">
        <v>91043</v>
      </c>
      <c r="AI92" s="168" t="n">
        <v>26380</v>
      </c>
      <c r="AJ92" s="168" t="n">
        <v>52311</v>
      </c>
      <c r="AK92" s="168" t="n">
        <v>11901</v>
      </c>
      <c r="AL92" s="181" t="n">
        <v>21004</v>
      </c>
      <c r="AM92" s="182" t="n">
        <v>195065</v>
      </c>
      <c r="AN92" s="182" t="n">
        <v>138183</v>
      </c>
      <c r="AO92" s="162" t="n">
        <v>30137</v>
      </c>
      <c r="AP92" s="162" t="n">
        <v>23452</v>
      </c>
      <c r="AQ92" s="162" t="n">
        <v>63703</v>
      </c>
      <c r="AR92" s="162" t="n">
        <v>19990</v>
      </c>
      <c r="AS92" s="163" t="n">
        <v>22867</v>
      </c>
      <c r="AT92" s="163" t="n">
        <v>1358856</v>
      </c>
      <c r="AU92" s="162" t="n">
        <v>36867</v>
      </c>
      <c r="AV92" s="162" t="n">
        <v>201239</v>
      </c>
      <c r="AW92" s="163" t="n">
        <v>1201279</v>
      </c>
    </row>
    <row r="93" s="183" customFormat="true" ht="12.75" hidden="false" customHeight="false" outlineLevel="0" collapsed="false">
      <c r="A93" s="118" t="n">
        <v>2013</v>
      </c>
      <c r="B93" s="65" t="s">
        <v>137</v>
      </c>
      <c r="C93" s="163" t="n">
        <v>1340111</v>
      </c>
      <c r="D93" s="168" t="n">
        <v>227274</v>
      </c>
      <c r="E93" s="168" t="n">
        <v>179555</v>
      </c>
      <c r="F93" s="168" t="n">
        <v>42877</v>
      </c>
      <c r="G93" s="168" t="n">
        <v>28149</v>
      </c>
      <c r="H93" s="168" t="n">
        <v>27757</v>
      </c>
      <c r="I93" s="168" t="n">
        <v>22460</v>
      </c>
      <c r="J93" s="168" t="n">
        <v>10516</v>
      </c>
      <c r="K93" s="168" t="n">
        <v>10822</v>
      </c>
      <c r="L93" s="168" t="n">
        <v>23398</v>
      </c>
      <c r="M93" s="168" t="n">
        <v>8257</v>
      </c>
      <c r="N93" s="168" t="n">
        <v>10175</v>
      </c>
      <c r="O93" s="168" t="n">
        <v>53320</v>
      </c>
      <c r="P93" s="181" t="n">
        <v>54029</v>
      </c>
      <c r="Q93" s="168" t="n">
        <v>39800</v>
      </c>
      <c r="R93" s="168" t="n">
        <v>14085</v>
      </c>
      <c r="S93" s="181" t="n">
        <v>73939</v>
      </c>
      <c r="T93" s="168" t="n">
        <v>66472</v>
      </c>
      <c r="U93" s="168" t="n">
        <v>7776</v>
      </c>
      <c r="V93" s="181" t="n">
        <v>142586</v>
      </c>
      <c r="W93" s="168" t="n">
        <v>105319</v>
      </c>
      <c r="X93" s="168" t="n">
        <v>36193</v>
      </c>
      <c r="Y93" s="181" t="n">
        <v>71526</v>
      </c>
      <c r="Z93" s="168" t="n">
        <v>6316</v>
      </c>
      <c r="AA93" s="168" t="n">
        <v>65070</v>
      </c>
      <c r="AB93" s="181" t="n">
        <v>74079</v>
      </c>
      <c r="AC93" s="181" t="n">
        <v>207065</v>
      </c>
      <c r="AD93" s="168" t="n">
        <v>132210</v>
      </c>
      <c r="AE93" s="168" t="n">
        <v>41889</v>
      </c>
      <c r="AF93" s="168" t="n">
        <v>58741</v>
      </c>
      <c r="AG93" s="181" t="n">
        <v>47408</v>
      </c>
      <c r="AH93" s="181" t="n">
        <v>92426</v>
      </c>
      <c r="AI93" s="168" t="n">
        <v>25274</v>
      </c>
      <c r="AJ93" s="168" t="n">
        <v>53850</v>
      </c>
      <c r="AK93" s="168" t="n">
        <v>12748</v>
      </c>
      <c r="AL93" s="181" t="n">
        <v>21009</v>
      </c>
      <c r="AM93" s="182" t="n">
        <v>202847</v>
      </c>
      <c r="AN93" s="182" t="n">
        <v>140023</v>
      </c>
      <c r="AO93" s="162" t="n">
        <v>29217</v>
      </c>
      <c r="AP93" s="162" t="n">
        <v>23808</v>
      </c>
      <c r="AQ93" s="162" t="n">
        <v>65911</v>
      </c>
      <c r="AR93" s="162" t="n">
        <v>19593</v>
      </c>
      <c r="AS93" s="163" t="n">
        <v>22497</v>
      </c>
      <c r="AT93" s="163" t="n">
        <v>1362433</v>
      </c>
      <c r="AU93" s="162" t="n">
        <v>35195</v>
      </c>
      <c r="AV93" s="162" t="n">
        <v>209662</v>
      </c>
      <c r="AW93" s="163" t="n">
        <v>1195851</v>
      </c>
    </row>
    <row r="94" s="183" customFormat="true" ht="12.75" hidden="false" customHeight="false" outlineLevel="0" collapsed="false">
      <c r="A94" s="118" t="n">
        <v>2013</v>
      </c>
      <c r="B94" s="65" t="s">
        <v>138</v>
      </c>
      <c r="C94" s="163" t="n">
        <v>1331928</v>
      </c>
      <c r="D94" s="168" t="n">
        <v>225863</v>
      </c>
      <c r="E94" s="168" t="n">
        <v>177806</v>
      </c>
      <c r="F94" s="168" t="n">
        <v>42925</v>
      </c>
      <c r="G94" s="168" t="n">
        <v>28278</v>
      </c>
      <c r="H94" s="168" t="n">
        <v>27337</v>
      </c>
      <c r="I94" s="168" t="n">
        <v>22112</v>
      </c>
      <c r="J94" s="168" t="n">
        <v>10117</v>
      </c>
      <c r="K94" s="168" t="n">
        <v>10793</v>
      </c>
      <c r="L94" s="168" t="n">
        <v>23081</v>
      </c>
      <c r="M94" s="168" t="n">
        <v>8106</v>
      </c>
      <c r="N94" s="168" t="n">
        <v>10151</v>
      </c>
      <c r="O94" s="168" t="n">
        <v>54256</v>
      </c>
      <c r="P94" s="181" t="n">
        <v>54425</v>
      </c>
      <c r="Q94" s="168" t="n">
        <v>39999</v>
      </c>
      <c r="R94" s="168" t="n">
        <v>14289</v>
      </c>
      <c r="S94" s="181" t="n">
        <v>73202</v>
      </c>
      <c r="T94" s="168" t="n">
        <v>65673</v>
      </c>
      <c r="U94" s="168" t="n">
        <v>7864</v>
      </c>
      <c r="V94" s="181" t="n">
        <v>143509</v>
      </c>
      <c r="W94" s="168" t="n">
        <v>106826</v>
      </c>
      <c r="X94" s="168" t="n">
        <v>35151</v>
      </c>
      <c r="Y94" s="181" t="n">
        <v>70793</v>
      </c>
      <c r="Z94" s="168" t="n">
        <v>6461</v>
      </c>
      <c r="AA94" s="168" t="n">
        <v>64101</v>
      </c>
      <c r="AB94" s="181" t="n">
        <v>76436</v>
      </c>
      <c r="AC94" s="181" t="n">
        <v>192059</v>
      </c>
      <c r="AD94" s="168" t="n">
        <v>107871</v>
      </c>
      <c r="AE94" s="168" t="n">
        <v>42092</v>
      </c>
      <c r="AF94" s="168" t="n">
        <v>58730</v>
      </c>
      <c r="AG94" s="181" t="n">
        <v>48223</v>
      </c>
      <c r="AH94" s="181" t="n">
        <v>91758</v>
      </c>
      <c r="AI94" s="168" t="n">
        <v>24259</v>
      </c>
      <c r="AJ94" s="168" t="n">
        <v>53800</v>
      </c>
      <c r="AK94" s="168" t="n">
        <v>13251</v>
      </c>
      <c r="AL94" s="181" t="n">
        <v>21835</v>
      </c>
      <c r="AM94" s="182" t="n">
        <v>207881</v>
      </c>
      <c r="AN94" s="182" t="n">
        <v>144072</v>
      </c>
      <c r="AO94" s="162" t="n">
        <v>28407</v>
      </c>
      <c r="AP94" s="162" t="n">
        <v>26319</v>
      </c>
      <c r="AQ94" s="162" t="n">
        <v>68257</v>
      </c>
      <c r="AR94" s="162" t="n">
        <v>18723</v>
      </c>
      <c r="AS94" s="163" t="n">
        <v>24413</v>
      </c>
      <c r="AT94" s="163" t="n">
        <v>1356357</v>
      </c>
      <c r="AU94" s="162" t="n">
        <v>33759</v>
      </c>
      <c r="AV94" s="162" t="n">
        <v>229778</v>
      </c>
      <c r="AW94" s="163" t="n">
        <v>1173027</v>
      </c>
    </row>
    <row r="95" s="183" customFormat="true" ht="12.75" hidden="false" customHeight="false" outlineLevel="0" collapsed="false">
      <c r="A95" s="118" t="n">
        <v>2013</v>
      </c>
      <c r="B95" s="65" t="s">
        <v>139</v>
      </c>
      <c r="C95" s="163" t="n">
        <v>1329515</v>
      </c>
      <c r="D95" s="168" t="n">
        <v>225319</v>
      </c>
      <c r="E95" s="168" t="n">
        <v>176734</v>
      </c>
      <c r="F95" s="168" t="n">
        <v>43195</v>
      </c>
      <c r="G95" s="168" t="n">
        <v>27473</v>
      </c>
      <c r="H95" s="168" t="n">
        <v>26388</v>
      </c>
      <c r="I95" s="168" t="n">
        <v>22790</v>
      </c>
      <c r="J95" s="168" t="n">
        <v>11151</v>
      </c>
      <c r="K95" s="168" t="n">
        <v>10788</v>
      </c>
      <c r="L95" s="168" t="n">
        <v>22434</v>
      </c>
      <c r="M95" s="168" t="n">
        <v>8119</v>
      </c>
      <c r="N95" s="168" t="n">
        <v>10357</v>
      </c>
      <c r="O95" s="168" t="n">
        <v>54363</v>
      </c>
      <c r="P95" s="181" t="n">
        <v>49279</v>
      </c>
      <c r="Q95" s="168" t="n">
        <v>35431</v>
      </c>
      <c r="R95" s="168" t="n">
        <v>13614</v>
      </c>
      <c r="S95" s="181" t="n">
        <v>72593</v>
      </c>
      <c r="T95" s="168" t="n">
        <v>65048</v>
      </c>
      <c r="U95" s="168" t="n">
        <v>7911</v>
      </c>
      <c r="V95" s="181" t="n">
        <v>144214</v>
      </c>
      <c r="W95" s="168" t="n">
        <v>109001</v>
      </c>
      <c r="X95" s="168" t="n">
        <v>34837</v>
      </c>
      <c r="Y95" s="181" t="n">
        <v>72328</v>
      </c>
      <c r="Z95" s="168" t="n">
        <v>6680</v>
      </c>
      <c r="AA95" s="168" t="n">
        <v>65531</v>
      </c>
      <c r="AB95" s="181" t="n">
        <v>76427</v>
      </c>
      <c r="AC95" s="181" t="n">
        <v>188087</v>
      </c>
      <c r="AD95" s="168" t="n">
        <v>104116</v>
      </c>
      <c r="AE95" s="168" t="n">
        <v>41170</v>
      </c>
      <c r="AF95" s="168" t="n">
        <v>59020</v>
      </c>
      <c r="AG95" s="181" t="n">
        <v>49391</v>
      </c>
      <c r="AH95" s="181" t="n">
        <v>95130</v>
      </c>
      <c r="AI95" s="168" t="n">
        <v>24707</v>
      </c>
      <c r="AJ95" s="168" t="n">
        <v>55519</v>
      </c>
      <c r="AK95" s="168" t="n">
        <v>13497</v>
      </c>
      <c r="AL95" s="181" t="n">
        <v>22279</v>
      </c>
      <c r="AM95" s="182" t="n">
        <v>211694</v>
      </c>
      <c r="AN95" s="182" t="n">
        <v>144510</v>
      </c>
      <c r="AO95" s="162" t="n">
        <v>29141</v>
      </c>
      <c r="AP95" s="162" t="n">
        <v>24385</v>
      </c>
      <c r="AQ95" s="162" t="n">
        <v>69265</v>
      </c>
      <c r="AR95" s="162" t="n">
        <v>19601</v>
      </c>
      <c r="AS95" s="163" t="n">
        <v>24168</v>
      </c>
      <c r="AT95" s="163" t="n">
        <v>1353769</v>
      </c>
      <c r="AU95" s="162" t="n">
        <v>36606</v>
      </c>
      <c r="AV95" s="162" t="n">
        <v>235112</v>
      </c>
      <c r="AW95" s="163" t="n">
        <v>1166521</v>
      </c>
    </row>
    <row r="96" s="183" customFormat="true" ht="12.75" hidden="false" customHeight="false" outlineLevel="0" collapsed="false">
      <c r="A96" s="118" t="n">
        <v>2013</v>
      </c>
      <c r="B96" s="65" t="s">
        <v>140</v>
      </c>
      <c r="C96" s="163" t="n">
        <v>1315125</v>
      </c>
      <c r="D96" s="168" t="n">
        <v>223332</v>
      </c>
      <c r="E96" s="168" t="n">
        <v>175467</v>
      </c>
      <c r="F96" s="168" t="n">
        <v>42795</v>
      </c>
      <c r="G96" s="168" t="n">
        <v>26469</v>
      </c>
      <c r="H96" s="168" t="n">
        <v>26693</v>
      </c>
      <c r="I96" s="168" t="n">
        <v>21954</v>
      </c>
      <c r="J96" s="168" t="n">
        <v>11633</v>
      </c>
      <c r="K96" s="168" t="n">
        <v>10514</v>
      </c>
      <c r="L96" s="168" t="n">
        <v>22480</v>
      </c>
      <c r="M96" s="168" t="n">
        <v>8061</v>
      </c>
      <c r="N96" s="168" t="n">
        <v>10697</v>
      </c>
      <c r="O96" s="168" t="n">
        <v>53801</v>
      </c>
      <c r="P96" s="181" t="n">
        <v>50605</v>
      </c>
      <c r="Q96" s="168" t="n">
        <v>36258</v>
      </c>
      <c r="R96" s="168" t="n">
        <v>14267</v>
      </c>
      <c r="S96" s="181" t="n">
        <v>71366</v>
      </c>
      <c r="T96" s="168" t="n">
        <v>64099</v>
      </c>
      <c r="U96" s="168" t="n">
        <v>7576</v>
      </c>
      <c r="V96" s="181" t="n">
        <v>144445</v>
      </c>
      <c r="W96" s="168" t="n">
        <v>109585</v>
      </c>
      <c r="X96" s="168" t="n">
        <v>34206</v>
      </c>
      <c r="Y96" s="181" t="n">
        <v>72223</v>
      </c>
      <c r="Z96" s="168" t="n">
        <v>6749</v>
      </c>
      <c r="AA96" s="168" t="n">
        <v>65409</v>
      </c>
      <c r="AB96" s="181" t="n">
        <v>76535</v>
      </c>
      <c r="AC96" s="181" t="n">
        <v>176827</v>
      </c>
      <c r="AD96" s="168" t="n">
        <v>89961</v>
      </c>
      <c r="AE96" s="168" t="n">
        <v>40370</v>
      </c>
      <c r="AF96" s="168" t="n">
        <v>58790</v>
      </c>
      <c r="AG96" s="181" t="n">
        <v>51041</v>
      </c>
      <c r="AH96" s="181" t="n">
        <v>95107</v>
      </c>
      <c r="AI96" s="168" t="n">
        <v>25502</v>
      </c>
      <c r="AJ96" s="168" t="n">
        <v>55335</v>
      </c>
      <c r="AK96" s="168" t="n">
        <v>13282</v>
      </c>
      <c r="AL96" s="181" t="n">
        <v>22451</v>
      </c>
      <c r="AM96" s="182" t="n">
        <v>206459</v>
      </c>
      <c r="AN96" s="182" t="n">
        <v>147177</v>
      </c>
      <c r="AO96" s="162" t="n">
        <v>29602</v>
      </c>
      <c r="AP96" s="162" t="n">
        <v>25143</v>
      </c>
      <c r="AQ96" s="162" t="n">
        <v>71372</v>
      </c>
      <c r="AR96" s="162" t="n">
        <v>19840</v>
      </c>
      <c r="AS96" s="163" t="n">
        <v>24664</v>
      </c>
      <c r="AT96" s="163" t="n">
        <v>1339609</v>
      </c>
      <c r="AU96" s="162" t="n">
        <v>37907</v>
      </c>
      <c r="AV96" s="162" t="n">
        <v>225610</v>
      </c>
      <c r="AW96" s="163" t="n">
        <v>1159983</v>
      </c>
    </row>
    <row r="97" s="183" customFormat="true" ht="12.75" hidden="false" customHeight="false" outlineLevel="0" collapsed="false">
      <c r="A97" s="118" t="n">
        <v>2014</v>
      </c>
      <c r="B97" s="65" t="s">
        <v>137</v>
      </c>
      <c r="C97" s="163" t="n">
        <v>1296877</v>
      </c>
      <c r="D97" s="168" t="n">
        <v>227045</v>
      </c>
      <c r="E97" s="168" t="n">
        <v>178249</v>
      </c>
      <c r="F97" s="168" t="n">
        <v>42988</v>
      </c>
      <c r="G97" s="168" t="n">
        <v>26278</v>
      </c>
      <c r="H97" s="168" t="n">
        <v>25996</v>
      </c>
      <c r="I97" s="168" t="n">
        <v>22444</v>
      </c>
      <c r="J97" s="168" t="n">
        <v>11848</v>
      </c>
      <c r="K97" s="168" t="n">
        <v>10801</v>
      </c>
      <c r="L97" s="168" t="n">
        <v>23331</v>
      </c>
      <c r="M97" s="168" t="n">
        <v>7965</v>
      </c>
      <c r="N97" s="168" t="n">
        <v>10596</v>
      </c>
      <c r="O97" s="168" t="n">
        <v>55504</v>
      </c>
      <c r="P97" s="181" t="n">
        <v>49799</v>
      </c>
      <c r="Q97" s="168" t="n">
        <v>34950</v>
      </c>
      <c r="R97" s="168" t="n">
        <v>14336</v>
      </c>
      <c r="S97" s="181" t="n">
        <v>70530</v>
      </c>
      <c r="T97" s="168" t="n">
        <v>63275</v>
      </c>
      <c r="U97" s="168" t="n">
        <v>7591</v>
      </c>
      <c r="V97" s="181" t="n">
        <v>145031</v>
      </c>
      <c r="W97" s="168" t="n">
        <v>110108</v>
      </c>
      <c r="X97" s="168" t="n">
        <v>34440</v>
      </c>
      <c r="Y97" s="181" t="n">
        <v>71249</v>
      </c>
      <c r="Z97" s="168" t="n">
        <v>6704</v>
      </c>
      <c r="AA97" s="168" t="n">
        <v>64397</v>
      </c>
      <c r="AB97" s="181" t="n">
        <v>75885</v>
      </c>
      <c r="AC97" s="181" t="n">
        <v>163772</v>
      </c>
      <c r="AD97" s="168" t="n">
        <v>75919</v>
      </c>
      <c r="AE97" s="168" t="n">
        <v>39068</v>
      </c>
      <c r="AF97" s="168" t="n">
        <v>58137</v>
      </c>
      <c r="AG97" s="181" t="n">
        <v>53006</v>
      </c>
      <c r="AH97" s="181" t="n">
        <v>90707</v>
      </c>
      <c r="AI97" s="168" t="n">
        <v>24656</v>
      </c>
      <c r="AJ97" s="168" t="n">
        <v>52860</v>
      </c>
      <c r="AK97" s="168" t="n">
        <v>12682</v>
      </c>
      <c r="AL97" s="181" t="n">
        <v>21487</v>
      </c>
      <c r="AM97" s="182" t="n">
        <v>203201</v>
      </c>
      <c r="AN97" s="182" t="n">
        <v>148142</v>
      </c>
      <c r="AO97" s="162" t="n">
        <v>30928</v>
      </c>
      <c r="AP97" s="162" t="n">
        <v>25203</v>
      </c>
      <c r="AQ97" s="162" t="n">
        <v>69855</v>
      </c>
      <c r="AR97" s="162" t="n">
        <v>19951</v>
      </c>
      <c r="AS97" s="163" t="n">
        <v>26115</v>
      </c>
      <c r="AT97" s="163" t="n">
        <v>1323069</v>
      </c>
      <c r="AU97" s="162" t="n">
        <v>38050</v>
      </c>
      <c r="AV97" s="162" t="n">
        <v>205332</v>
      </c>
      <c r="AW97" s="163" t="n">
        <v>1163996</v>
      </c>
    </row>
    <row r="98" s="183" customFormat="true" ht="12.75" hidden="false" customHeight="false" outlineLevel="0" collapsed="false">
      <c r="A98" s="118" t="n">
        <v>2014</v>
      </c>
      <c r="B98" s="65" t="s">
        <v>138</v>
      </c>
      <c r="C98" s="163" t="n">
        <v>1314994</v>
      </c>
      <c r="D98" s="168" t="n">
        <v>227685</v>
      </c>
      <c r="E98" s="168" t="n">
        <v>178478</v>
      </c>
      <c r="F98" s="168" t="n">
        <v>43279</v>
      </c>
      <c r="G98" s="168" t="n">
        <v>27617</v>
      </c>
      <c r="H98" s="168" t="n">
        <v>25875</v>
      </c>
      <c r="I98" s="168" t="n">
        <v>22207</v>
      </c>
      <c r="J98" s="168" t="n">
        <v>11658</v>
      </c>
      <c r="K98" s="168" t="n">
        <v>10973</v>
      </c>
      <c r="L98" s="168" t="n">
        <v>23273</v>
      </c>
      <c r="M98" s="168" t="n">
        <v>8046</v>
      </c>
      <c r="N98" s="168" t="n">
        <v>10385</v>
      </c>
      <c r="O98" s="168" t="n">
        <v>56677</v>
      </c>
      <c r="P98" s="181" t="n">
        <v>51118</v>
      </c>
      <c r="Q98" s="168" t="n">
        <v>36249</v>
      </c>
      <c r="R98" s="168" t="n">
        <v>14373</v>
      </c>
      <c r="S98" s="181" t="n">
        <v>70768</v>
      </c>
      <c r="T98" s="168" t="n">
        <v>63392</v>
      </c>
      <c r="U98" s="168" t="n">
        <v>7742</v>
      </c>
      <c r="V98" s="181" t="n">
        <v>150141</v>
      </c>
      <c r="W98" s="168" t="n">
        <v>112385</v>
      </c>
      <c r="X98" s="168" t="n">
        <v>36448</v>
      </c>
      <c r="Y98" s="181" t="n">
        <v>72002</v>
      </c>
      <c r="Z98" s="168" t="n">
        <v>6645</v>
      </c>
      <c r="AA98" s="168" t="n">
        <v>65138</v>
      </c>
      <c r="AB98" s="181" t="n">
        <v>78402</v>
      </c>
      <c r="AC98" s="181" t="n">
        <v>168881</v>
      </c>
      <c r="AD98" s="168" t="n">
        <v>75595</v>
      </c>
      <c r="AE98" s="168" t="n">
        <v>40594</v>
      </c>
      <c r="AF98" s="168" t="n">
        <v>59536</v>
      </c>
      <c r="AG98" s="181" t="n">
        <v>53196</v>
      </c>
      <c r="AH98" s="181" t="n">
        <v>89819</v>
      </c>
      <c r="AI98" s="168" t="n">
        <v>24121</v>
      </c>
      <c r="AJ98" s="168" t="n">
        <v>52319</v>
      </c>
      <c r="AK98" s="168" t="n">
        <v>12876</v>
      </c>
      <c r="AL98" s="181" t="n">
        <v>21996</v>
      </c>
      <c r="AM98" s="182" t="n">
        <v>203445</v>
      </c>
      <c r="AN98" s="182" t="n">
        <v>150711</v>
      </c>
      <c r="AO98" s="162" t="n">
        <v>30485</v>
      </c>
      <c r="AP98" s="162" t="n">
        <v>26035</v>
      </c>
      <c r="AQ98" s="162" t="n">
        <v>72808</v>
      </c>
      <c r="AR98" s="162" t="n">
        <v>19791</v>
      </c>
      <c r="AS98" s="163" t="n">
        <v>24152</v>
      </c>
      <c r="AT98" s="163" t="n">
        <v>1339182</v>
      </c>
      <c r="AU98" s="162" t="n">
        <v>39379</v>
      </c>
      <c r="AV98" s="162" t="n">
        <v>198243</v>
      </c>
      <c r="AW98" s="163" t="n">
        <v>1183784</v>
      </c>
    </row>
    <row r="99" s="183" customFormat="true" ht="12.75" hidden="false" customHeight="false" outlineLevel="0" collapsed="false">
      <c r="A99" s="118" t="n">
        <v>2014</v>
      </c>
      <c r="B99" s="65" t="s">
        <v>139</v>
      </c>
      <c r="C99" s="163" t="n">
        <v>1334833</v>
      </c>
      <c r="D99" s="168" t="n">
        <v>231670</v>
      </c>
      <c r="E99" s="168" t="n">
        <v>181029</v>
      </c>
      <c r="F99" s="168" t="n">
        <v>43501</v>
      </c>
      <c r="G99" s="168" t="n">
        <v>28962</v>
      </c>
      <c r="H99" s="168" t="n">
        <v>26027</v>
      </c>
      <c r="I99" s="168" t="n">
        <v>22535</v>
      </c>
      <c r="J99" s="168" t="n">
        <v>11469</v>
      </c>
      <c r="K99" s="168" t="n">
        <v>11565</v>
      </c>
      <c r="L99" s="168" t="n">
        <v>23291</v>
      </c>
      <c r="M99" s="168" t="n">
        <v>8104</v>
      </c>
      <c r="N99" s="168" t="n">
        <v>10601</v>
      </c>
      <c r="O99" s="168" t="n">
        <v>56309</v>
      </c>
      <c r="P99" s="181" t="n">
        <v>51544</v>
      </c>
      <c r="Q99" s="168" t="n">
        <v>36579</v>
      </c>
      <c r="R99" s="168" t="n">
        <v>14504</v>
      </c>
      <c r="S99" s="181" t="n">
        <v>70938</v>
      </c>
      <c r="T99" s="168" t="n">
        <v>63534</v>
      </c>
      <c r="U99" s="168" t="n">
        <v>7787</v>
      </c>
      <c r="V99" s="181" t="n">
        <v>150014</v>
      </c>
      <c r="W99" s="168" t="n">
        <v>113173</v>
      </c>
      <c r="X99" s="168" t="n">
        <v>36291</v>
      </c>
      <c r="Y99" s="181" t="n">
        <v>74374</v>
      </c>
      <c r="Z99" s="168" t="n">
        <v>6548</v>
      </c>
      <c r="AA99" s="168" t="n">
        <v>67698</v>
      </c>
      <c r="AB99" s="181" t="n">
        <v>78972</v>
      </c>
      <c r="AC99" s="181" t="n">
        <v>170856</v>
      </c>
      <c r="AD99" s="168" t="n">
        <v>72373</v>
      </c>
      <c r="AE99" s="168" t="n">
        <v>42877</v>
      </c>
      <c r="AF99" s="168" t="n">
        <v>60031</v>
      </c>
      <c r="AG99" s="181" t="n">
        <v>55567</v>
      </c>
      <c r="AH99" s="181" t="n">
        <v>91627</v>
      </c>
      <c r="AI99" s="168" t="n">
        <v>24897</v>
      </c>
      <c r="AJ99" s="168" t="n">
        <v>51995</v>
      </c>
      <c r="AK99" s="168" t="n">
        <v>13601</v>
      </c>
      <c r="AL99" s="181" t="n">
        <v>21804</v>
      </c>
      <c r="AM99" s="182" t="n">
        <v>210714</v>
      </c>
      <c r="AN99" s="182" t="n">
        <v>153773</v>
      </c>
      <c r="AO99" s="162" t="n">
        <v>31262</v>
      </c>
      <c r="AP99" s="162" t="n">
        <v>26443</v>
      </c>
      <c r="AQ99" s="162" t="n">
        <v>73348</v>
      </c>
      <c r="AR99" s="162" t="n">
        <v>20286</v>
      </c>
      <c r="AS99" s="163" t="n">
        <v>25702</v>
      </c>
      <c r="AT99" s="163" t="n">
        <v>1360444</v>
      </c>
      <c r="AU99" s="162" t="n">
        <v>40937</v>
      </c>
      <c r="AV99" s="162" t="n">
        <v>216717</v>
      </c>
      <c r="AW99" s="163" t="n">
        <v>1191409</v>
      </c>
    </row>
    <row r="100" s="183" customFormat="true" ht="12.75" hidden="false" customHeight="false" outlineLevel="0" collapsed="false">
      <c r="A100" s="118" t="n">
        <v>2014</v>
      </c>
      <c r="B100" s="65" t="s">
        <v>140</v>
      </c>
      <c r="C100" s="163" t="n">
        <v>1352517</v>
      </c>
      <c r="D100" s="168" t="n">
        <v>227236</v>
      </c>
      <c r="E100" s="168" t="n">
        <v>177044</v>
      </c>
      <c r="F100" s="168" t="n">
        <v>43544</v>
      </c>
      <c r="G100" s="168" t="n">
        <v>28759</v>
      </c>
      <c r="H100" s="168" t="n">
        <v>25710</v>
      </c>
      <c r="I100" s="168" t="n">
        <v>21984</v>
      </c>
      <c r="J100" s="168" t="n">
        <v>11667</v>
      </c>
      <c r="K100" s="168" t="n">
        <v>10597</v>
      </c>
      <c r="L100" s="168" t="n">
        <v>22804</v>
      </c>
      <c r="M100" s="168" t="n">
        <v>8074</v>
      </c>
      <c r="N100" s="168" t="n">
        <v>10637</v>
      </c>
      <c r="O100" s="168" t="n">
        <v>57552</v>
      </c>
      <c r="P100" s="181" t="n">
        <v>51950</v>
      </c>
      <c r="Q100" s="168" t="n">
        <v>37326</v>
      </c>
      <c r="R100" s="168" t="n">
        <v>14539</v>
      </c>
      <c r="S100" s="181" t="n">
        <v>70928</v>
      </c>
      <c r="T100" s="168" t="n">
        <v>63643</v>
      </c>
      <c r="U100" s="168" t="n">
        <v>7570</v>
      </c>
      <c r="V100" s="181" t="n">
        <v>150879</v>
      </c>
      <c r="W100" s="168" t="n">
        <v>114321</v>
      </c>
      <c r="X100" s="168" t="n">
        <v>35964</v>
      </c>
      <c r="Y100" s="181" t="n">
        <v>75275</v>
      </c>
      <c r="Z100" s="168" t="n">
        <v>6583</v>
      </c>
      <c r="AA100" s="168" t="n">
        <v>68506</v>
      </c>
      <c r="AB100" s="181" t="n">
        <v>79856</v>
      </c>
      <c r="AC100" s="181" t="n">
        <v>169738</v>
      </c>
      <c r="AD100" s="168" t="n">
        <v>69324</v>
      </c>
      <c r="AE100" s="168" t="n">
        <v>43541</v>
      </c>
      <c r="AF100" s="168" t="n">
        <v>60825</v>
      </c>
      <c r="AG100" s="181" t="n">
        <v>56620</v>
      </c>
      <c r="AH100" s="181" t="n">
        <v>93983</v>
      </c>
      <c r="AI100" s="168" t="n">
        <v>25185</v>
      </c>
      <c r="AJ100" s="168" t="n">
        <v>54052</v>
      </c>
      <c r="AK100" s="168" t="n">
        <v>13812</v>
      </c>
      <c r="AL100" s="181" t="n">
        <v>21613</v>
      </c>
      <c r="AM100" s="182" t="n">
        <v>229434</v>
      </c>
      <c r="AN100" s="182" t="n">
        <v>152216</v>
      </c>
      <c r="AO100" s="162" t="n">
        <v>32045</v>
      </c>
      <c r="AP100" s="162" t="n">
        <v>26490</v>
      </c>
      <c r="AQ100" s="162" t="n">
        <v>73168</v>
      </c>
      <c r="AR100" s="162" t="n">
        <v>19920</v>
      </c>
      <c r="AS100" s="163" t="n">
        <v>26286</v>
      </c>
      <c r="AT100" s="163" t="n">
        <v>1378672</v>
      </c>
      <c r="AU100" s="162" t="n">
        <v>42287</v>
      </c>
      <c r="AV100" s="162" t="n">
        <v>248060</v>
      </c>
      <c r="AW100" s="163" t="n">
        <v>1181494</v>
      </c>
    </row>
    <row r="101" s="183" customFormat="true" ht="12.75" hidden="false" customHeight="false" outlineLevel="0" collapsed="false">
      <c r="A101" s="118" t="n">
        <v>2015</v>
      </c>
      <c r="B101" s="65" t="s">
        <v>137</v>
      </c>
      <c r="C101" s="163" t="n">
        <v>1364897</v>
      </c>
      <c r="D101" s="168" t="n">
        <v>229666</v>
      </c>
      <c r="E101" s="168" t="n">
        <v>179702</v>
      </c>
      <c r="F101" s="168" t="n">
        <v>43508</v>
      </c>
      <c r="G101" s="168" t="n">
        <v>26444</v>
      </c>
      <c r="H101" s="168" t="n">
        <v>25825</v>
      </c>
      <c r="I101" s="168" t="n">
        <v>21789</v>
      </c>
      <c r="J101" s="168" t="n">
        <v>11701</v>
      </c>
      <c r="K101" s="168" t="n">
        <v>11043</v>
      </c>
      <c r="L101" s="168" t="n">
        <v>24155</v>
      </c>
      <c r="M101" s="168" t="n">
        <v>7632</v>
      </c>
      <c r="N101" s="168" t="n">
        <v>10580</v>
      </c>
      <c r="O101" s="168" t="n">
        <v>57939</v>
      </c>
      <c r="P101" s="181" t="n">
        <v>52048</v>
      </c>
      <c r="Q101" s="168" t="n">
        <v>36960</v>
      </c>
      <c r="R101" s="168" t="n">
        <v>14700</v>
      </c>
      <c r="S101" s="181" t="n">
        <v>70031</v>
      </c>
      <c r="T101" s="168" t="n">
        <v>62761</v>
      </c>
      <c r="U101" s="168" t="n">
        <v>7631</v>
      </c>
      <c r="V101" s="181" t="n">
        <v>152449</v>
      </c>
      <c r="W101" s="168" t="n">
        <v>115959</v>
      </c>
      <c r="X101" s="168" t="n">
        <v>36039</v>
      </c>
      <c r="Y101" s="181" t="n">
        <v>75224</v>
      </c>
      <c r="Z101" s="168" t="n">
        <v>6663</v>
      </c>
      <c r="AA101" s="168" t="n">
        <v>68383</v>
      </c>
      <c r="AB101" s="181" t="n">
        <v>79415</v>
      </c>
      <c r="AC101" s="181" t="n">
        <v>173134</v>
      </c>
      <c r="AD101" s="168" t="n">
        <v>71358</v>
      </c>
      <c r="AE101" s="168" t="n">
        <v>43987</v>
      </c>
      <c r="AF101" s="168" t="n">
        <v>63665</v>
      </c>
      <c r="AG101" s="181" t="n">
        <v>55696</v>
      </c>
      <c r="AH101" s="181" t="n">
        <v>96301</v>
      </c>
      <c r="AI101" s="168" t="n">
        <v>25880</v>
      </c>
      <c r="AJ101" s="168" t="n">
        <v>56132</v>
      </c>
      <c r="AK101" s="168" t="n">
        <v>13728</v>
      </c>
      <c r="AL101" s="181" t="n">
        <v>21981</v>
      </c>
      <c r="AM101" s="182" t="n">
        <v>228951</v>
      </c>
      <c r="AN101" s="182" t="n">
        <v>159367</v>
      </c>
      <c r="AO101" s="162" t="n">
        <v>33079</v>
      </c>
      <c r="AP101" s="162" t="n">
        <v>27762</v>
      </c>
      <c r="AQ101" s="162" t="n">
        <v>75750</v>
      </c>
      <c r="AR101" s="162" t="n">
        <v>19770</v>
      </c>
      <c r="AS101" s="163" t="n">
        <v>25758</v>
      </c>
      <c r="AT101" s="163" t="n">
        <v>1390613</v>
      </c>
      <c r="AU101" s="162" t="n">
        <v>43932</v>
      </c>
      <c r="AV101" s="162" t="n">
        <v>249518</v>
      </c>
      <c r="AW101" s="163" t="n">
        <v>1194830</v>
      </c>
    </row>
    <row r="102" s="183" customFormat="true" ht="12.75" hidden="false" customHeight="false" outlineLevel="0" collapsed="false">
      <c r="A102" s="118" t="n">
        <v>2015</v>
      </c>
      <c r="B102" s="65" t="s">
        <v>138</v>
      </c>
      <c r="C102" s="163" t="n">
        <v>1387848</v>
      </c>
      <c r="D102" s="168" t="n">
        <v>232862</v>
      </c>
      <c r="E102" s="168" t="n">
        <v>183443</v>
      </c>
      <c r="F102" s="168" t="n">
        <v>43855</v>
      </c>
      <c r="G102" s="168" t="n">
        <v>29293</v>
      </c>
      <c r="H102" s="168" t="n">
        <v>26424</v>
      </c>
      <c r="I102" s="168" t="n">
        <v>22312</v>
      </c>
      <c r="J102" s="168" t="n">
        <v>11901</v>
      </c>
      <c r="K102" s="168" t="n">
        <v>11286</v>
      </c>
      <c r="L102" s="168" t="n">
        <v>24154</v>
      </c>
      <c r="M102" s="168" t="n">
        <v>8224</v>
      </c>
      <c r="N102" s="168" t="n">
        <v>11056</v>
      </c>
      <c r="O102" s="168" t="n">
        <v>56306</v>
      </c>
      <c r="P102" s="181" t="n">
        <v>51196</v>
      </c>
      <c r="Q102" s="168" t="n">
        <v>36026</v>
      </c>
      <c r="R102" s="168" t="n">
        <v>14664</v>
      </c>
      <c r="S102" s="181" t="n">
        <v>71194</v>
      </c>
      <c r="T102" s="168" t="n">
        <v>63755</v>
      </c>
      <c r="U102" s="168" t="n">
        <v>7808</v>
      </c>
      <c r="V102" s="181" t="n">
        <v>153839</v>
      </c>
      <c r="W102" s="168" t="n">
        <v>115841</v>
      </c>
      <c r="X102" s="168" t="n">
        <v>36902</v>
      </c>
      <c r="Y102" s="181" t="n">
        <v>73471</v>
      </c>
      <c r="Z102" s="168" t="n">
        <v>6553</v>
      </c>
      <c r="AA102" s="168" t="n">
        <v>66695</v>
      </c>
      <c r="AB102" s="181" t="n">
        <v>81097</v>
      </c>
      <c r="AC102" s="181" t="n">
        <v>176197</v>
      </c>
      <c r="AD102" s="168" t="n">
        <v>66434</v>
      </c>
      <c r="AE102" s="168" t="n">
        <v>45774</v>
      </c>
      <c r="AF102" s="168" t="n">
        <v>65312</v>
      </c>
      <c r="AG102" s="181" t="n">
        <v>56234</v>
      </c>
      <c r="AH102" s="181" t="n">
        <v>98029</v>
      </c>
      <c r="AI102" s="168" t="n">
        <v>25739</v>
      </c>
      <c r="AJ102" s="168" t="n">
        <v>58115</v>
      </c>
      <c r="AK102" s="168" t="n">
        <v>13389</v>
      </c>
      <c r="AL102" s="181" t="n">
        <v>22181</v>
      </c>
      <c r="AM102" s="182" t="n">
        <v>237932</v>
      </c>
      <c r="AN102" s="182" t="n">
        <v>160199</v>
      </c>
      <c r="AO102" s="162" t="n">
        <v>33553</v>
      </c>
      <c r="AP102" s="162" t="n">
        <v>28485</v>
      </c>
      <c r="AQ102" s="162" t="n">
        <v>76307</v>
      </c>
      <c r="AR102" s="162" t="n">
        <v>20036</v>
      </c>
      <c r="AS102" s="163" t="n">
        <v>24589</v>
      </c>
      <c r="AT102" s="163" t="n">
        <v>1412593</v>
      </c>
      <c r="AU102" s="162" t="n">
        <v>46520</v>
      </c>
      <c r="AV102" s="162" t="n">
        <v>275302</v>
      </c>
      <c r="AW102" s="163" t="n">
        <v>1202259</v>
      </c>
    </row>
    <row r="103" s="183" customFormat="true" ht="12.75" hidden="false" customHeight="false" outlineLevel="0" collapsed="false">
      <c r="A103" s="118" t="n">
        <v>2015</v>
      </c>
      <c r="B103" s="65" t="s">
        <v>139</v>
      </c>
      <c r="C103" s="163" t="n">
        <v>1392979</v>
      </c>
      <c r="D103" s="168" t="n">
        <v>237192</v>
      </c>
      <c r="E103" s="168" t="n">
        <v>185752</v>
      </c>
      <c r="F103" s="168" t="n">
        <v>43824</v>
      </c>
      <c r="G103" s="168" t="n">
        <v>30076</v>
      </c>
      <c r="H103" s="168" t="n">
        <v>26882</v>
      </c>
      <c r="I103" s="168" t="n">
        <v>22587</v>
      </c>
      <c r="J103" s="168" t="n">
        <v>11786</v>
      </c>
      <c r="K103" s="168" t="n">
        <v>11356</v>
      </c>
      <c r="L103" s="168" t="n">
        <v>24409</v>
      </c>
      <c r="M103" s="168" t="n">
        <v>8151</v>
      </c>
      <c r="N103" s="168" t="n">
        <v>11092</v>
      </c>
      <c r="O103" s="168" t="n">
        <v>56292</v>
      </c>
      <c r="P103" s="181" t="n">
        <v>52474</v>
      </c>
      <c r="Q103" s="168" t="n">
        <v>37646</v>
      </c>
      <c r="R103" s="168" t="n">
        <v>14619</v>
      </c>
      <c r="S103" s="181" t="n">
        <v>71256</v>
      </c>
      <c r="T103" s="168" t="n">
        <v>63761</v>
      </c>
      <c r="U103" s="168" t="n">
        <v>7893</v>
      </c>
      <c r="V103" s="181" t="n">
        <v>155642</v>
      </c>
      <c r="W103" s="168" t="n">
        <v>116899</v>
      </c>
      <c r="X103" s="168" t="n">
        <v>37966</v>
      </c>
      <c r="Y103" s="181" t="n">
        <v>74618</v>
      </c>
      <c r="Z103" s="168" t="n">
        <v>6520</v>
      </c>
      <c r="AA103" s="168" t="n">
        <v>67976</v>
      </c>
      <c r="AB103" s="181" t="n">
        <v>81722</v>
      </c>
      <c r="AC103" s="181" t="n">
        <v>179162</v>
      </c>
      <c r="AD103" s="168" t="n">
        <v>64231</v>
      </c>
      <c r="AE103" s="168" t="n">
        <v>47562</v>
      </c>
      <c r="AF103" s="168" t="n">
        <v>66824</v>
      </c>
      <c r="AG103" s="181" t="n">
        <v>56398</v>
      </c>
      <c r="AH103" s="181" t="n">
        <v>96996</v>
      </c>
      <c r="AI103" s="168" t="n">
        <v>24178</v>
      </c>
      <c r="AJ103" s="168" t="n">
        <v>58108</v>
      </c>
      <c r="AK103" s="168" t="n">
        <v>13392</v>
      </c>
      <c r="AL103" s="181" t="n">
        <v>21910</v>
      </c>
      <c r="AM103" s="182" t="n">
        <v>233783</v>
      </c>
      <c r="AN103" s="182" t="n">
        <v>161303</v>
      </c>
      <c r="AO103" s="162" t="n">
        <v>32924</v>
      </c>
      <c r="AP103" s="162" t="n">
        <v>28359</v>
      </c>
      <c r="AQ103" s="162" t="n">
        <v>77231</v>
      </c>
      <c r="AR103" s="162" t="n">
        <v>20192</v>
      </c>
      <c r="AS103" s="163" t="n">
        <v>25423</v>
      </c>
      <c r="AT103" s="163" t="n">
        <v>1418376</v>
      </c>
      <c r="AU103" s="162" t="n">
        <v>45125</v>
      </c>
      <c r="AV103" s="162" t="n">
        <v>266498</v>
      </c>
      <c r="AW103" s="163" t="n">
        <v>1211766</v>
      </c>
    </row>
    <row r="104" s="183" customFormat="true" ht="12.75" hidden="false" customHeight="false" outlineLevel="0" collapsed="false">
      <c r="A104" s="118" t="n">
        <v>2015</v>
      </c>
      <c r="B104" s="65" t="s">
        <v>140</v>
      </c>
      <c r="C104" s="163" t="n">
        <v>1396125</v>
      </c>
      <c r="D104" s="168" t="n">
        <v>231775</v>
      </c>
      <c r="E104" s="168" t="n">
        <v>182351</v>
      </c>
      <c r="F104" s="168" t="n">
        <v>44296</v>
      </c>
      <c r="G104" s="168" t="n">
        <v>30010</v>
      </c>
      <c r="H104" s="168" t="n">
        <v>27033</v>
      </c>
      <c r="I104" s="168" t="n">
        <v>22535</v>
      </c>
      <c r="J104" s="168" t="n">
        <v>11846</v>
      </c>
      <c r="K104" s="168" t="n">
        <v>10807</v>
      </c>
      <c r="L104" s="168" t="n">
        <v>23652</v>
      </c>
      <c r="M104" s="168" t="n">
        <v>7948</v>
      </c>
      <c r="N104" s="168" t="n">
        <v>10954</v>
      </c>
      <c r="O104" s="168" t="n">
        <v>55775</v>
      </c>
      <c r="P104" s="181" t="n">
        <v>52092</v>
      </c>
      <c r="Q104" s="168" t="n">
        <v>37248</v>
      </c>
      <c r="R104" s="168" t="n">
        <v>14492</v>
      </c>
      <c r="S104" s="181" t="n">
        <v>71474</v>
      </c>
      <c r="T104" s="168" t="n">
        <v>64062</v>
      </c>
      <c r="U104" s="168" t="n">
        <v>7721</v>
      </c>
      <c r="V104" s="181" t="n">
        <v>158311</v>
      </c>
      <c r="W104" s="168" t="n">
        <v>118869</v>
      </c>
      <c r="X104" s="168" t="n">
        <v>38504</v>
      </c>
      <c r="Y104" s="181" t="n">
        <v>76014</v>
      </c>
      <c r="Z104" s="168" t="n">
        <v>6743</v>
      </c>
      <c r="AA104" s="168" t="n">
        <v>69090</v>
      </c>
      <c r="AB104" s="181" t="n">
        <v>81227</v>
      </c>
      <c r="AC104" s="181" t="n">
        <v>181737</v>
      </c>
      <c r="AD104" s="168" t="n">
        <v>68917</v>
      </c>
      <c r="AE104" s="168" t="n">
        <v>48499</v>
      </c>
      <c r="AF104" s="168" t="n">
        <v>65991</v>
      </c>
      <c r="AG104" s="181" t="n">
        <v>56109</v>
      </c>
      <c r="AH104" s="181" t="n">
        <v>94815</v>
      </c>
      <c r="AI104" s="168" t="n">
        <v>24418</v>
      </c>
      <c r="AJ104" s="168" t="n">
        <v>55498</v>
      </c>
      <c r="AK104" s="168" t="n">
        <v>13666</v>
      </c>
      <c r="AL104" s="181" t="n">
        <v>21933</v>
      </c>
      <c r="AM104" s="182" t="n">
        <v>237142</v>
      </c>
      <c r="AN104" s="182" t="n">
        <v>159281</v>
      </c>
      <c r="AO104" s="162" t="n">
        <v>33735</v>
      </c>
      <c r="AP104" s="162" t="n">
        <v>28810</v>
      </c>
      <c r="AQ104" s="162" t="n">
        <v>76371</v>
      </c>
      <c r="AR104" s="162" t="n">
        <v>20019</v>
      </c>
      <c r="AS104" s="163" t="n">
        <v>26419</v>
      </c>
      <c r="AT104" s="163" t="n">
        <v>1422473</v>
      </c>
      <c r="AU104" s="162" t="n">
        <v>47751</v>
      </c>
      <c r="AV104" s="162" t="n">
        <v>266056</v>
      </c>
      <c r="AW104" s="163" t="n">
        <v>1212939</v>
      </c>
    </row>
    <row r="105" s="183" customFormat="true" ht="12.75" hidden="false" customHeight="false" outlineLevel="0" collapsed="false">
      <c r="A105" s="118" t="n">
        <v>2016</v>
      </c>
      <c r="B105" s="65" t="s">
        <v>137</v>
      </c>
      <c r="C105" s="163" t="n">
        <v>1442134</v>
      </c>
      <c r="D105" s="168" t="n">
        <v>236120</v>
      </c>
      <c r="E105" s="168" t="n">
        <v>185287</v>
      </c>
      <c r="F105" s="168" t="n">
        <v>44705</v>
      </c>
      <c r="G105" s="168" t="n">
        <v>27948</v>
      </c>
      <c r="H105" s="168" t="n">
        <v>27234</v>
      </c>
      <c r="I105" s="168" t="n">
        <v>22282</v>
      </c>
      <c r="J105" s="168" t="n">
        <v>11711</v>
      </c>
      <c r="K105" s="168" t="n">
        <v>11077</v>
      </c>
      <c r="L105" s="168" t="n">
        <v>24948</v>
      </c>
      <c r="M105" s="168" t="n">
        <v>7633</v>
      </c>
      <c r="N105" s="168" t="n">
        <v>10829</v>
      </c>
      <c r="O105" s="168" t="n">
        <v>58739</v>
      </c>
      <c r="P105" s="181" t="n">
        <v>52285</v>
      </c>
      <c r="Q105" s="168" t="n">
        <v>37687</v>
      </c>
      <c r="R105" s="168" t="n">
        <v>14349</v>
      </c>
      <c r="S105" s="181" t="n">
        <v>72628</v>
      </c>
      <c r="T105" s="168" t="n">
        <v>64914</v>
      </c>
      <c r="U105" s="168" t="n">
        <v>8134</v>
      </c>
      <c r="V105" s="181" t="n">
        <v>160099</v>
      </c>
      <c r="W105" s="168" t="n">
        <v>119750</v>
      </c>
      <c r="X105" s="168" t="n">
        <v>39303</v>
      </c>
      <c r="Y105" s="181" t="n">
        <v>75575</v>
      </c>
      <c r="Z105" s="168" t="n">
        <v>6972</v>
      </c>
      <c r="AA105" s="168" t="n">
        <v>68393</v>
      </c>
      <c r="AB105" s="181" t="n">
        <v>82625</v>
      </c>
      <c r="AC105" s="181" t="n">
        <v>182630</v>
      </c>
      <c r="AD105" s="168" t="n">
        <v>69771</v>
      </c>
      <c r="AE105" s="168" t="n">
        <v>49276</v>
      </c>
      <c r="AF105" s="168" t="n">
        <v>66038</v>
      </c>
      <c r="AG105" s="181" t="n">
        <v>56156</v>
      </c>
      <c r="AH105" s="181" t="n">
        <v>106630</v>
      </c>
      <c r="AI105" s="168" t="n">
        <v>25633</v>
      </c>
      <c r="AJ105" s="168" t="n">
        <v>66181</v>
      </c>
      <c r="AK105" s="168" t="n">
        <v>13313</v>
      </c>
      <c r="AL105" s="181" t="n">
        <v>22068</v>
      </c>
      <c r="AM105" s="182" t="n">
        <v>258166</v>
      </c>
      <c r="AN105" s="182" t="n">
        <v>169135</v>
      </c>
      <c r="AO105" s="162" t="n">
        <v>34514</v>
      </c>
      <c r="AP105" s="162" t="n">
        <v>31059</v>
      </c>
      <c r="AQ105" s="162" t="n">
        <v>79560</v>
      </c>
      <c r="AR105" s="162" t="n">
        <v>20258</v>
      </c>
      <c r="AS105" s="163" t="n">
        <v>24729</v>
      </c>
      <c r="AT105" s="163" t="n">
        <v>1466614</v>
      </c>
      <c r="AU105" s="162" t="n">
        <v>51031</v>
      </c>
      <c r="AV105" s="162" t="n">
        <v>304333</v>
      </c>
      <c r="AW105" s="163" t="n">
        <v>1223310</v>
      </c>
    </row>
    <row r="106" s="183" customFormat="true" ht="12.75" hidden="false" customHeight="false" outlineLevel="0" collapsed="false">
      <c r="A106" s="119" t="n">
        <v>2016</v>
      </c>
      <c r="B106" s="71" t="s">
        <v>138</v>
      </c>
      <c r="C106" s="167" t="n">
        <v>1459427</v>
      </c>
      <c r="D106" s="169" t="n">
        <v>237432</v>
      </c>
      <c r="E106" s="169" t="n">
        <v>185086</v>
      </c>
      <c r="F106" s="169" t="n">
        <v>44640</v>
      </c>
      <c r="G106" s="169" t="n">
        <v>29548</v>
      </c>
      <c r="H106" s="169" t="n">
        <v>25445</v>
      </c>
      <c r="I106" s="169" t="n">
        <v>22313</v>
      </c>
      <c r="J106" s="169" t="n">
        <v>11473</v>
      </c>
      <c r="K106" s="169" t="n">
        <v>11181</v>
      </c>
      <c r="L106" s="169" t="n">
        <v>25212</v>
      </c>
      <c r="M106" s="169" t="n">
        <v>8512</v>
      </c>
      <c r="N106" s="169" t="n">
        <v>10363</v>
      </c>
      <c r="O106" s="169" t="n">
        <v>60853</v>
      </c>
      <c r="P106" s="184" t="n">
        <v>51564</v>
      </c>
      <c r="Q106" s="169" t="n">
        <v>36525</v>
      </c>
      <c r="R106" s="169" t="n">
        <v>14586</v>
      </c>
      <c r="S106" s="184" t="n">
        <v>72680</v>
      </c>
      <c r="T106" s="169" t="n">
        <v>64801</v>
      </c>
      <c r="U106" s="169" t="n">
        <v>8318</v>
      </c>
      <c r="V106" s="184" t="n">
        <v>162370</v>
      </c>
      <c r="W106" s="169" t="n">
        <v>121094</v>
      </c>
      <c r="X106" s="169" t="n">
        <v>39796</v>
      </c>
      <c r="Y106" s="184" t="n">
        <v>76547</v>
      </c>
      <c r="Z106" s="169" t="n">
        <v>6848</v>
      </c>
      <c r="AA106" s="169" t="n">
        <v>69508</v>
      </c>
      <c r="AB106" s="184" t="n">
        <v>82732</v>
      </c>
      <c r="AC106" s="184" t="n">
        <v>193539</v>
      </c>
      <c r="AD106" s="169" t="n">
        <v>75228</v>
      </c>
      <c r="AE106" s="169" t="n">
        <v>50492</v>
      </c>
      <c r="AF106" s="169" t="n">
        <v>69739</v>
      </c>
      <c r="AG106" s="184" t="n">
        <v>57034</v>
      </c>
      <c r="AH106" s="184" t="n">
        <v>106985</v>
      </c>
      <c r="AI106" s="169" t="n">
        <v>25953</v>
      </c>
      <c r="AJ106" s="169" t="n">
        <v>66416</v>
      </c>
      <c r="AK106" s="169" t="n">
        <v>13394</v>
      </c>
      <c r="AL106" s="184" t="n">
        <v>21407</v>
      </c>
      <c r="AM106" s="185" t="n">
        <v>260610</v>
      </c>
      <c r="AN106" s="185" t="n">
        <v>166283</v>
      </c>
      <c r="AO106" s="166" t="n">
        <v>35129</v>
      </c>
      <c r="AP106" s="166" t="n">
        <v>30124</v>
      </c>
      <c r="AQ106" s="166" t="n">
        <v>78974</v>
      </c>
      <c r="AR106" s="166" t="n">
        <v>20131</v>
      </c>
      <c r="AS106" s="167" t="n">
        <v>24296</v>
      </c>
      <c r="AT106" s="167" t="n">
        <v>1484005</v>
      </c>
      <c r="AU106" s="166" t="n">
        <v>52038</v>
      </c>
      <c r="AV106" s="166" t="n">
        <v>314369</v>
      </c>
      <c r="AW106" s="167" t="n">
        <v>1246875</v>
      </c>
    </row>
    <row r="107" customFormat="false" ht="21.75" hidden="false" customHeight="false" outlineLevel="0" collapsed="false">
      <c r="A107" s="43" t="s">
        <v>165</v>
      </c>
      <c r="L107" s="43" t="s">
        <v>165</v>
      </c>
      <c r="V107" s="43" t="s">
        <v>165</v>
      </c>
      <c r="AF107" s="43" t="s">
        <v>165</v>
      </c>
      <c r="AP107" s="43" t="s">
        <v>165</v>
      </c>
    </row>
  </sheetData>
  <mergeCells count="10">
    <mergeCell ref="C1:K1"/>
    <mergeCell ref="L1:U1"/>
    <mergeCell ref="V1:AE1"/>
    <mergeCell ref="AF1:AO1"/>
    <mergeCell ref="AP1:AW1"/>
    <mergeCell ref="C2:K2"/>
    <mergeCell ref="L2:U2"/>
    <mergeCell ref="V2:AE2"/>
    <mergeCell ref="AF2:AO2"/>
    <mergeCell ref="AP2:AW2"/>
  </mergeCells>
  <printOptions headings="false" gridLines="false" gridLinesSet="true" horizontalCentered="false" verticalCentered="false"/>
  <pageMargins left="0.747916666666667" right="0" top="0.984027777777778" bottom="0.945138888888889" header="0.511811023622047" footer="0.511811023622047"/>
  <pageSetup paperSize="9" scale="7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colBreaks count="4" manualBreakCount="4">
    <brk id="11" man="true" max="65535" min="0"/>
    <brk id="21" man="true" max="65535" min="0"/>
    <brk id="31" man="true" max="65535" min="0"/>
    <brk id="41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0" workbookViewId="0">
      <pane xSplit="2" ySplit="12" topLeftCell="C94" activePane="bottomRight" state="frozen"/>
      <selection pane="topLeft" activeCell="A1" activeCellId="0" sqref="A1"/>
      <selection pane="topRight" activeCell="C1" activeCellId="0" sqref="C1"/>
      <selection pane="bottomLeft" activeCell="A94" activeCellId="0" sqref="A94"/>
      <selection pane="bottomRight" activeCell="BA114" activeCellId="0" sqref="BA114"/>
    </sheetView>
  </sheetViews>
  <sheetFormatPr defaultColWidth="9.140625" defaultRowHeight="21.75" zeroHeight="false" outlineLevelRow="0" outlineLevelCol="0"/>
  <cols>
    <col collapsed="false" customWidth="false" hidden="false" outlineLevel="0" max="1" min="1" style="135" width="9.14"/>
    <col collapsed="false" customWidth="true" hidden="false" outlineLevel="0" max="2" min="2" style="134" width="11.71"/>
    <col collapsed="false" customWidth="true" hidden="false" outlineLevel="0" max="11" min="3" style="135" width="10.71"/>
    <col collapsed="false" customWidth="true" hidden="false" outlineLevel="0" max="21" min="12" style="135" width="10.42"/>
    <col collapsed="false" customWidth="true" hidden="false" outlineLevel="0" max="32" min="22" style="135" width="10.71"/>
    <col collapsed="false" customWidth="true" hidden="false" outlineLevel="0" max="33" min="33" style="135" width="11.14"/>
    <col collapsed="false" customWidth="true" hidden="false" outlineLevel="0" max="49" min="34" style="135" width="10.71"/>
    <col collapsed="false" customWidth="false" hidden="false" outlineLevel="0" max="257" min="50" style="135" width="9.14"/>
  </cols>
  <sheetData>
    <row r="1" s="137" customFormat="true" ht="13.5" hidden="false" customHeight="true" outlineLevel="0" collapsed="false">
      <c r="B1" s="136"/>
      <c r="C1" s="34" t="s">
        <v>386</v>
      </c>
      <c r="D1" s="34"/>
      <c r="E1" s="34"/>
      <c r="F1" s="34"/>
      <c r="G1" s="34"/>
      <c r="H1" s="34"/>
      <c r="I1" s="34"/>
      <c r="J1" s="34"/>
      <c r="K1" s="34"/>
      <c r="L1" s="34" t="s">
        <v>386</v>
      </c>
      <c r="M1" s="34"/>
      <c r="N1" s="34"/>
      <c r="O1" s="34"/>
      <c r="P1" s="34"/>
      <c r="Q1" s="34"/>
      <c r="R1" s="34"/>
      <c r="S1" s="34"/>
      <c r="T1" s="34"/>
      <c r="U1" s="34"/>
      <c r="V1" s="34" t="s">
        <v>386</v>
      </c>
      <c r="W1" s="34"/>
      <c r="X1" s="34"/>
      <c r="Y1" s="34"/>
      <c r="Z1" s="34"/>
      <c r="AA1" s="34"/>
      <c r="AB1" s="34"/>
      <c r="AC1" s="34"/>
      <c r="AD1" s="34"/>
      <c r="AE1" s="34"/>
      <c r="AF1" s="34" t="s">
        <v>386</v>
      </c>
      <c r="AG1" s="34"/>
      <c r="AH1" s="34"/>
      <c r="AI1" s="34"/>
      <c r="AJ1" s="34"/>
      <c r="AK1" s="34"/>
      <c r="AL1" s="34"/>
      <c r="AM1" s="34"/>
      <c r="AN1" s="34"/>
      <c r="AO1" s="34"/>
      <c r="AP1" s="34" t="s">
        <v>386</v>
      </c>
      <c r="AQ1" s="34"/>
      <c r="AR1" s="34"/>
      <c r="AS1" s="34"/>
      <c r="AT1" s="34"/>
      <c r="AU1" s="34"/>
      <c r="AV1" s="34"/>
      <c r="AW1" s="34"/>
    </row>
    <row r="2" s="137" customFormat="true" ht="13.5" hidden="false" customHeight="true" outlineLevel="0" collapsed="false">
      <c r="B2" s="136"/>
      <c r="C2" s="34" t="s">
        <v>387</v>
      </c>
      <c r="D2" s="34"/>
      <c r="E2" s="34"/>
      <c r="F2" s="34"/>
      <c r="G2" s="34"/>
      <c r="H2" s="34"/>
      <c r="I2" s="34"/>
      <c r="J2" s="34"/>
      <c r="K2" s="34"/>
      <c r="L2" s="34" t="s">
        <v>387</v>
      </c>
      <c r="M2" s="34"/>
      <c r="N2" s="34"/>
      <c r="O2" s="34"/>
      <c r="P2" s="34"/>
      <c r="Q2" s="34"/>
      <c r="R2" s="34"/>
      <c r="S2" s="34"/>
      <c r="T2" s="34"/>
      <c r="U2" s="34"/>
      <c r="V2" s="34" t="s">
        <v>387</v>
      </c>
      <c r="W2" s="34"/>
      <c r="X2" s="34"/>
      <c r="Y2" s="34"/>
      <c r="Z2" s="34"/>
      <c r="AA2" s="34"/>
      <c r="AB2" s="34"/>
      <c r="AC2" s="34"/>
      <c r="AD2" s="34"/>
      <c r="AE2" s="34"/>
      <c r="AF2" s="34" t="s">
        <v>387</v>
      </c>
      <c r="AG2" s="34"/>
      <c r="AH2" s="34"/>
      <c r="AI2" s="34"/>
      <c r="AJ2" s="34"/>
      <c r="AK2" s="34"/>
      <c r="AL2" s="34"/>
      <c r="AM2" s="34"/>
      <c r="AN2" s="34"/>
      <c r="AO2" s="34"/>
      <c r="AP2" s="34" t="s">
        <v>387</v>
      </c>
      <c r="AQ2" s="34"/>
      <c r="AR2" s="34"/>
      <c r="AS2" s="34"/>
      <c r="AT2" s="34"/>
      <c r="AU2" s="34"/>
      <c r="AV2" s="34"/>
      <c r="AW2" s="34"/>
    </row>
    <row r="3" s="139" customFormat="true" ht="13.5" hidden="false" customHeight="false" outlineLevel="0" collapsed="false">
      <c r="B3" s="31"/>
      <c r="C3" s="31"/>
      <c r="D3" s="31"/>
      <c r="E3" s="31"/>
      <c r="F3" s="31"/>
      <c r="G3" s="31"/>
      <c r="H3" s="31"/>
      <c r="I3" s="138"/>
      <c r="K3" s="140"/>
    </row>
    <row r="4" s="139" customFormat="true" ht="13.5" hidden="false" customHeight="false" outlineLevel="0" collapsed="false">
      <c r="B4" s="171"/>
      <c r="C4" s="171"/>
      <c r="D4" s="171"/>
      <c r="E4" s="171"/>
      <c r="F4" s="171"/>
      <c r="G4" s="171"/>
      <c r="H4" s="171"/>
      <c r="I4" s="138"/>
      <c r="K4" s="44" t="s">
        <v>168</v>
      </c>
      <c r="P4" s="140"/>
      <c r="T4" s="140"/>
      <c r="U4" s="44" t="s">
        <v>168</v>
      </c>
      <c r="Z4" s="140"/>
      <c r="AD4" s="140"/>
      <c r="AE4" s="44" t="s">
        <v>168</v>
      </c>
      <c r="AJ4" s="140"/>
      <c r="AN4" s="140"/>
      <c r="AO4" s="44" t="s">
        <v>168</v>
      </c>
      <c r="AV4" s="140"/>
      <c r="AW4" s="44" t="s">
        <v>168</v>
      </c>
    </row>
    <row r="5" s="139" customFormat="true" ht="12.75" hidden="false" customHeight="false" outlineLevel="0" collapsed="false">
      <c r="A5" s="141"/>
      <c r="B5" s="141"/>
      <c r="C5" s="142" t="s">
        <v>252</v>
      </c>
      <c r="D5" s="143" t="s">
        <v>253</v>
      </c>
      <c r="E5" s="144" t="s">
        <v>254</v>
      </c>
      <c r="F5" s="144" t="s">
        <v>255</v>
      </c>
      <c r="G5" s="144" t="s">
        <v>256</v>
      </c>
      <c r="H5" s="144" t="s">
        <v>257</v>
      </c>
      <c r="I5" s="144" t="s">
        <v>258</v>
      </c>
      <c r="J5" s="144" t="s">
        <v>259</v>
      </c>
      <c r="K5" s="144" t="s">
        <v>260</v>
      </c>
      <c r="L5" s="144" t="s">
        <v>261</v>
      </c>
      <c r="M5" s="144" t="s">
        <v>262</v>
      </c>
      <c r="N5" s="144" t="s">
        <v>263</v>
      </c>
      <c r="O5" s="144" t="s">
        <v>264</v>
      </c>
      <c r="P5" s="143" t="s">
        <v>265</v>
      </c>
      <c r="Q5" s="144" t="s">
        <v>266</v>
      </c>
      <c r="R5" s="144" t="s">
        <v>267</v>
      </c>
      <c r="S5" s="143" t="s">
        <v>268</v>
      </c>
      <c r="T5" s="144" t="s">
        <v>269</v>
      </c>
      <c r="U5" s="144" t="s">
        <v>270</v>
      </c>
      <c r="V5" s="143" t="s">
        <v>271</v>
      </c>
      <c r="W5" s="144" t="s">
        <v>272</v>
      </c>
      <c r="X5" s="144" t="s">
        <v>273</v>
      </c>
      <c r="Y5" s="143" t="s">
        <v>274</v>
      </c>
      <c r="Z5" s="144" t="s">
        <v>275</v>
      </c>
      <c r="AA5" s="144" t="s">
        <v>276</v>
      </c>
      <c r="AB5" s="143" t="s">
        <v>186</v>
      </c>
      <c r="AC5" s="143" t="s">
        <v>277</v>
      </c>
      <c r="AD5" s="144" t="s">
        <v>278</v>
      </c>
      <c r="AE5" s="144" t="s">
        <v>279</v>
      </c>
      <c r="AF5" s="144" t="s">
        <v>280</v>
      </c>
      <c r="AG5" s="143" t="s">
        <v>281</v>
      </c>
      <c r="AH5" s="143" t="s">
        <v>282</v>
      </c>
      <c r="AI5" s="144" t="s">
        <v>283</v>
      </c>
      <c r="AJ5" s="144" t="s">
        <v>284</v>
      </c>
      <c r="AK5" s="145" t="s">
        <v>285</v>
      </c>
      <c r="AL5" s="143" t="s">
        <v>185</v>
      </c>
      <c r="AM5" s="143" t="s">
        <v>205</v>
      </c>
      <c r="AN5" s="143" t="s">
        <v>286</v>
      </c>
      <c r="AO5" s="145" t="s">
        <v>287</v>
      </c>
      <c r="AP5" s="145" t="s">
        <v>287</v>
      </c>
      <c r="AQ5" s="145" t="s">
        <v>288</v>
      </c>
      <c r="AR5" s="145" t="s">
        <v>284</v>
      </c>
      <c r="AS5" s="142" t="s">
        <v>289</v>
      </c>
      <c r="AT5" s="142" t="s">
        <v>290</v>
      </c>
      <c r="AU5" s="145" t="s">
        <v>189</v>
      </c>
      <c r="AV5" s="145" t="s">
        <v>291</v>
      </c>
      <c r="AW5" s="142" t="s">
        <v>290</v>
      </c>
    </row>
    <row r="6" s="139" customFormat="true" ht="12.75" hidden="false" customHeight="false" outlineLevel="0" collapsed="false">
      <c r="A6" s="146"/>
      <c r="B6" s="146"/>
      <c r="C6" s="147" t="s">
        <v>115</v>
      </c>
      <c r="D6" s="148" t="s">
        <v>292</v>
      </c>
      <c r="E6" s="149"/>
      <c r="F6" s="149" t="s">
        <v>293</v>
      </c>
      <c r="G6" s="149"/>
      <c r="H6" s="149"/>
      <c r="I6" s="149" t="s">
        <v>294</v>
      </c>
      <c r="J6" s="149" t="s">
        <v>295</v>
      </c>
      <c r="K6" s="149"/>
      <c r="L6" s="149"/>
      <c r="M6" s="149" t="s">
        <v>296</v>
      </c>
      <c r="N6" s="149" t="s">
        <v>297</v>
      </c>
      <c r="O6" s="149" t="s">
        <v>298</v>
      </c>
      <c r="P6" s="148" t="s">
        <v>299</v>
      </c>
      <c r="Q6" s="149" t="s">
        <v>298</v>
      </c>
      <c r="R6" s="149"/>
      <c r="S6" s="148" t="s">
        <v>300</v>
      </c>
      <c r="T6" s="149"/>
      <c r="U6" s="149"/>
      <c r="V6" s="148" t="s">
        <v>301</v>
      </c>
      <c r="W6" s="149" t="s">
        <v>302</v>
      </c>
      <c r="X6" s="149" t="s">
        <v>303</v>
      </c>
      <c r="Y6" s="148" t="s">
        <v>304</v>
      </c>
      <c r="Z6" s="149" t="s">
        <v>305</v>
      </c>
      <c r="AA6" s="149" t="s">
        <v>306</v>
      </c>
      <c r="AB6" s="148"/>
      <c r="AC6" s="148"/>
      <c r="AD6" s="149" t="s">
        <v>307</v>
      </c>
      <c r="AE6" s="149" t="s">
        <v>308</v>
      </c>
      <c r="AF6" s="149" t="s">
        <v>309</v>
      </c>
      <c r="AG6" s="148"/>
      <c r="AH6" s="148" t="s">
        <v>310</v>
      </c>
      <c r="AI6" s="149" t="s">
        <v>311</v>
      </c>
      <c r="AJ6" s="149" t="s">
        <v>282</v>
      </c>
      <c r="AK6" s="150" t="s">
        <v>312</v>
      </c>
      <c r="AL6" s="148"/>
      <c r="AM6" s="148" t="s">
        <v>313</v>
      </c>
      <c r="AN6" s="148" t="s">
        <v>314</v>
      </c>
      <c r="AO6" s="150" t="s">
        <v>315</v>
      </c>
      <c r="AP6" s="150" t="s">
        <v>316</v>
      </c>
      <c r="AQ6" s="150" t="s">
        <v>309</v>
      </c>
      <c r="AR6" s="150" t="s">
        <v>309</v>
      </c>
      <c r="AS6" s="147" t="s">
        <v>317</v>
      </c>
      <c r="AT6" s="147" t="s">
        <v>115</v>
      </c>
      <c r="AU6" s="150" t="s">
        <v>104</v>
      </c>
      <c r="AV6" s="150" t="s">
        <v>104</v>
      </c>
      <c r="AW6" s="147" t="s">
        <v>115</v>
      </c>
    </row>
    <row r="7" s="139" customFormat="true" ht="12.75" hidden="false" customHeight="false" outlineLevel="0" collapsed="false">
      <c r="A7" s="146"/>
      <c r="B7" s="146"/>
      <c r="C7" s="147" t="s">
        <v>318</v>
      </c>
      <c r="D7" s="148"/>
      <c r="E7" s="149"/>
      <c r="F7" s="149"/>
      <c r="G7" s="149"/>
      <c r="H7" s="149"/>
      <c r="I7" s="149" t="s">
        <v>319</v>
      </c>
      <c r="J7" s="149"/>
      <c r="K7" s="149"/>
      <c r="L7" s="149"/>
      <c r="M7" s="149" t="s">
        <v>320</v>
      </c>
      <c r="N7" s="149"/>
      <c r="O7" s="149"/>
      <c r="P7" s="148" t="s">
        <v>321</v>
      </c>
      <c r="Q7" s="149"/>
      <c r="R7" s="149"/>
      <c r="S7" s="148"/>
      <c r="T7" s="149"/>
      <c r="U7" s="149"/>
      <c r="V7" s="148" t="s">
        <v>322</v>
      </c>
      <c r="W7" s="149"/>
      <c r="X7" s="149" t="s">
        <v>323</v>
      </c>
      <c r="Y7" s="148" t="s">
        <v>306</v>
      </c>
      <c r="Z7" s="149" t="s">
        <v>324</v>
      </c>
      <c r="AA7" s="149" t="s">
        <v>325</v>
      </c>
      <c r="AB7" s="148"/>
      <c r="AC7" s="148"/>
      <c r="AD7" s="149"/>
      <c r="AE7" s="149" t="s">
        <v>326</v>
      </c>
      <c r="AF7" s="149"/>
      <c r="AG7" s="148"/>
      <c r="AH7" s="148"/>
      <c r="AI7" s="149" t="s">
        <v>327</v>
      </c>
      <c r="AJ7" s="149" t="s">
        <v>328</v>
      </c>
      <c r="AK7" s="150" t="s">
        <v>328</v>
      </c>
      <c r="AL7" s="148"/>
      <c r="AM7" s="148"/>
      <c r="AN7" s="148" t="s">
        <v>328</v>
      </c>
      <c r="AO7" s="150"/>
      <c r="AP7" s="150" t="s">
        <v>297</v>
      </c>
      <c r="AQ7" s="150"/>
      <c r="AR7" s="150" t="s">
        <v>297</v>
      </c>
      <c r="AS7" s="147" t="s">
        <v>318</v>
      </c>
      <c r="AT7" s="147" t="s">
        <v>122</v>
      </c>
      <c r="AU7" s="150" t="s">
        <v>111</v>
      </c>
      <c r="AV7" s="150" t="s">
        <v>111</v>
      </c>
      <c r="AW7" s="147" t="s">
        <v>122</v>
      </c>
    </row>
    <row r="8" s="139" customFormat="true" ht="12.75" hidden="false" customHeight="false" outlineLevel="0" collapsed="false">
      <c r="A8" s="146"/>
      <c r="B8" s="146"/>
      <c r="C8" s="147" t="s">
        <v>329</v>
      </c>
      <c r="D8" s="148"/>
      <c r="E8" s="149"/>
      <c r="F8" s="149"/>
      <c r="G8" s="149"/>
      <c r="H8" s="149"/>
      <c r="I8" s="149"/>
      <c r="J8" s="149"/>
      <c r="K8" s="149"/>
      <c r="L8" s="149"/>
      <c r="M8" s="149" t="s">
        <v>330</v>
      </c>
      <c r="N8" s="149"/>
      <c r="O8" s="149"/>
      <c r="P8" s="148" t="s">
        <v>331</v>
      </c>
      <c r="Q8" s="149"/>
      <c r="R8" s="149"/>
      <c r="S8" s="148"/>
      <c r="T8" s="149"/>
      <c r="U8" s="149"/>
      <c r="V8" s="148" t="s">
        <v>332</v>
      </c>
      <c r="W8" s="149"/>
      <c r="X8" s="149"/>
      <c r="Y8" s="148" t="s">
        <v>325</v>
      </c>
      <c r="Z8" s="149" t="s">
        <v>333</v>
      </c>
      <c r="AA8" s="149" t="s">
        <v>334</v>
      </c>
      <c r="AB8" s="148"/>
      <c r="AC8" s="148"/>
      <c r="AD8" s="149"/>
      <c r="AE8" s="149" t="s">
        <v>306</v>
      </c>
      <c r="AF8" s="149"/>
      <c r="AG8" s="148"/>
      <c r="AH8" s="148"/>
      <c r="AI8" s="149" t="s">
        <v>335</v>
      </c>
      <c r="AJ8" s="149" t="s">
        <v>336</v>
      </c>
      <c r="AK8" s="150" t="s">
        <v>337</v>
      </c>
      <c r="AL8" s="148"/>
      <c r="AM8" s="148"/>
      <c r="AN8" s="148" t="s">
        <v>309</v>
      </c>
      <c r="AO8" s="150"/>
      <c r="AP8" s="150"/>
      <c r="AQ8" s="150"/>
      <c r="AR8" s="150"/>
      <c r="AS8" s="147" t="s">
        <v>338</v>
      </c>
      <c r="AT8" s="147" t="s">
        <v>109</v>
      </c>
      <c r="AU8" s="150" t="s">
        <v>339</v>
      </c>
      <c r="AV8" s="150" t="s">
        <v>340</v>
      </c>
      <c r="AW8" s="147"/>
    </row>
    <row r="9" s="139" customFormat="true" ht="12.75" hidden="false" customHeight="false" outlineLevel="0" collapsed="false">
      <c r="A9" s="146"/>
      <c r="B9" s="146"/>
      <c r="C9" s="151"/>
      <c r="D9" s="152"/>
      <c r="E9" s="153"/>
      <c r="F9" s="153"/>
      <c r="G9" s="153"/>
      <c r="H9" s="153"/>
      <c r="I9" s="153"/>
      <c r="J9" s="153"/>
      <c r="K9" s="153"/>
      <c r="L9" s="153"/>
      <c r="M9" s="19"/>
      <c r="N9" s="153"/>
      <c r="O9" s="153"/>
      <c r="P9" s="152"/>
      <c r="Q9" s="153"/>
      <c r="R9" s="153"/>
      <c r="S9" s="152"/>
      <c r="T9" s="153"/>
      <c r="U9" s="153"/>
      <c r="V9" s="152" t="s">
        <v>323</v>
      </c>
      <c r="W9" s="153"/>
      <c r="X9" s="153"/>
      <c r="Y9" s="152" t="s">
        <v>334</v>
      </c>
      <c r="Z9" s="153" t="s">
        <v>341</v>
      </c>
      <c r="AA9" s="153" t="s">
        <v>342</v>
      </c>
      <c r="AB9" s="152"/>
      <c r="AC9" s="152"/>
      <c r="AD9" s="153"/>
      <c r="AE9" s="153"/>
      <c r="AF9" s="153"/>
      <c r="AG9" s="152"/>
      <c r="AH9" s="152"/>
      <c r="AI9" s="153" t="s">
        <v>343</v>
      </c>
      <c r="AJ9" s="153"/>
      <c r="AK9" s="140"/>
      <c r="AL9" s="152"/>
      <c r="AM9" s="152"/>
      <c r="AN9" s="152"/>
      <c r="AO9" s="140"/>
      <c r="AP9" s="140"/>
      <c r="AQ9" s="140"/>
      <c r="AR9" s="140"/>
      <c r="AS9" s="151" t="s">
        <v>344</v>
      </c>
      <c r="AT9" s="151" t="s">
        <v>345</v>
      </c>
      <c r="AU9" s="140" t="s">
        <v>346</v>
      </c>
      <c r="AV9" s="140" t="s">
        <v>109</v>
      </c>
      <c r="AW9" s="151"/>
    </row>
    <row r="10" s="139" customFormat="true" ht="12.75" hidden="false" customHeight="false" outlineLevel="0" collapsed="false">
      <c r="A10" s="146"/>
      <c r="B10" s="146"/>
      <c r="C10" s="151"/>
      <c r="D10" s="152"/>
      <c r="E10" s="153"/>
      <c r="F10" s="153"/>
      <c r="G10" s="153"/>
      <c r="H10" s="153"/>
      <c r="I10" s="153"/>
      <c r="J10" s="153"/>
      <c r="K10" s="153"/>
      <c r="L10" s="153"/>
      <c r="M10" s="153"/>
      <c r="N10" s="153"/>
      <c r="O10" s="153"/>
      <c r="P10" s="152"/>
      <c r="Q10" s="153"/>
      <c r="R10" s="153"/>
      <c r="S10" s="152"/>
      <c r="T10" s="153"/>
      <c r="U10" s="153"/>
      <c r="V10" s="152"/>
      <c r="W10" s="153"/>
      <c r="X10" s="153"/>
      <c r="Y10" s="152" t="s">
        <v>347</v>
      </c>
      <c r="Z10" s="153"/>
      <c r="AA10" s="153"/>
      <c r="AB10" s="152"/>
      <c r="AC10" s="152"/>
      <c r="AD10" s="153"/>
      <c r="AE10" s="153"/>
      <c r="AF10" s="153"/>
      <c r="AG10" s="152"/>
      <c r="AH10" s="152"/>
      <c r="AI10" s="153"/>
      <c r="AJ10" s="153"/>
      <c r="AK10" s="140"/>
      <c r="AL10" s="152"/>
      <c r="AM10" s="152"/>
      <c r="AN10" s="152"/>
      <c r="AO10" s="140"/>
      <c r="AP10" s="140"/>
      <c r="AQ10" s="140"/>
      <c r="AR10" s="140"/>
      <c r="AS10" s="151" t="s">
        <v>348</v>
      </c>
      <c r="AT10" s="151" t="s">
        <v>200</v>
      </c>
      <c r="AU10" s="140"/>
      <c r="AV10" s="140" t="s">
        <v>345</v>
      </c>
      <c r="AW10" s="151"/>
    </row>
    <row r="11" s="139" customFormat="true" ht="12.75" hidden="false" customHeight="false" outlineLevel="0" collapsed="false">
      <c r="A11" s="146"/>
      <c r="B11" s="146"/>
      <c r="C11" s="151"/>
      <c r="D11" s="152"/>
      <c r="E11" s="153"/>
      <c r="F11" s="153"/>
      <c r="G11" s="153"/>
      <c r="H11" s="153"/>
      <c r="I11" s="153"/>
      <c r="J11" s="153"/>
      <c r="K11" s="153"/>
      <c r="L11" s="153"/>
      <c r="M11" s="153"/>
      <c r="N11" s="153"/>
      <c r="O11" s="153"/>
      <c r="P11" s="152"/>
      <c r="Q11" s="153"/>
      <c r="R11" s="153"/>
      <c r="S11" s="152"/>
      <c r="T11" s="153"/>
      <c r="U11" s="153"/>
      <c r="V11" s="152"/>
      <c r="W11" s="153"/>
      <c r="X11" s="153"/>
      <c r="Y11" s="152"/>
      <c r="Z11" s="153"/>
      <c r="AA11" s="153"/>
      <c r="AB11" s="152"/>
      <c r="AC11" s="152"/>
      <c r="AD11" s="153"/>
      <c r="AE11" s="153"/>
      <c r="AF11" s="153"/>
      <c r="AG11" s="152"/>
      <c r="AH11" s="152"/>
      <c r="AI11" s="153"/>
      <c r="AJ11" s="153"/>
      <c r="AK11" s="140"/>
      <c r="AL11" s="152"/>
      <c r="AM11" s="152"/>
      <c r="AN11" s="152"/>
      <c r="AO11" s="140"/>
      <c r="AP11" s="140"/>
      <c r="AQ11" s="140"/>
      <c r="AR11" s="140"/>
      <c r="AS11" s="151" t="s">
        <v>349</v>
      </c>
      <c r="AT11" s="151" t="s">
        <v>350</v>
      </c>
      <c r="AU11" s="140"/>
      <c r="AV11" s="140" t="s">
        <v>351</v>
      </c>
      <c r="AW11" s="151"/>
    </row>
    <row r="12" s="139" customFormat="true" ht="12.75" hidden="false" customHeight="false" outlineLevel="0" collapsed="false">
      <c r="A12" s="180"/>
      <c r="B12" s="180"/>
      <c r="C12" s="154" t="s">
        <v>124</v>
      </c>
      <c r="D12" s="155" t="s">
        <v>125</v>
      </c>
      <c r="E12" s="156" t="s">
        <v>126</v>
      </c>
      <c r="F12" s="156" t="s">
        <v>127</v>
      </c>
      <c r="G12" s="156" t="s">
        <v>128</v>
      </c>
      <c r="H12" s="156" t="s">
        <v>129</v>
      </c>
      <c r="I12" s="156" t="s">
        <v>130</v>
      </c>
      <c r="J12" s="156" t="s">
        <v>131</v>
      </c>
      <c r="K12" s="156" t="s">
        <v>132</v>
      </c>
      <c r="L12" s="156" t="s">
        <v>133</v>
      </c>
      <c r="M12" s="156" t="s">
        <v>134</v>
      </c>
      <c r="N12" s="156" t="s">
        <v>135</v>
      </c>
      <c r="O12" s="156" t="s">
        <v>136</v>
      </c>
      <c r="P12" s="155" t="s">
        <v>163</v>
      </c>
      <c r="Q12" s="156" t="s">
        <v>164</v>
      </c>
      <c r="R12" s="156" t="s">
        <v>233</v>
      </c>
      <c r="S12" s="155" t="s">
        <v>234</v>
      </c>
      <c r="T12" s="156" t="s">
        <v>235</v>
      </c>
      <c r="U12" s="156" t="s">
        <v>236</v>
      </c>
      <c r="V12" s="155" t="s">
        <v>237</v>
      </c>
      <c r="W12" s="156" t="s">
        <v>238</v>
      </c>
      <c r="X12" s="156" t="s">
        <v>241</v>
      </c>
      <c r="Y12" s="155" t="s">
        <v>352</v>
      </c>
      <c r="Z12" s="156" t="s">
        <v>353</v>
      </c>
      <c r="AA12" s="156" t="s">
        <v>354</v>
      </c>
      <c r="AB12" s="155" t="s">
        <v>355</v>
      </c>
      <c r="AC12" s="155" t="s">
        <v>356</v>
      </c>
      <c r="AD12" s="156" t="s">
        <v>357</v>
      </c>
      <c r="AE12" s="156" t="s">
        <v>358</v>
      </c>
      <c r="AF12" s="156" t="s">
        <v>359</v>
      </c>
      <c r="AG12" s="155" t="s">
        <v>360</v>
      </c>
      <c r="AH12" s="155" t="s">
        <v>361</v>
      </c>
      <c r="AI12" s="156" t="s">
        <v>362</v>
      </c>
      <c r="AJ12" s="156" t="s">
        <v>363</v>
      </c>
      <c r="AK12" s="157" t="s">
        <v>364</v>
      </c>
      <c r="AL12" s="155" t="s">
        <v>365</v>
      </c>
      <c r="AM12" s="155" t="s">
        <v>366</v>
      </c>
      <c r="AN12" s="155" t="s">
        <v>367</v>
      </c>
      <c r="AO12" s="157" t="s">
        <v>368</v>
      </c>
      <c r="AP12" s="157" t="s">
        <v>369</v>
      </c>
      <c r="AQ12" s="157" t="s">
        <v>370</v>
      </c>
      <c r="AR12" s="157" t="s">
        <v>371</v>
      </c>
      <c r="AS12" s="154" t="s">
        <v>372</v>
      </c>
      <c r="AT12" s="154" t="s">
        <v>373</v>
      </c>
      <c r="AU12" s="157" t="s">
        <v>374</v>
      </c>
      <c r="AV12" s="157" t="s">
        <v>375</v>
      </c>
      <c r="AW12" s="154" t="s">
        <v>376</v>
      </c>
    </row>
    <row r="13" s="139" customFormat="true" ht="12.75" hidden="false" customHeight="false" outlineLevel="0" collapsed="false">
      <c r="A13" s="110" t="n">
        <v>1993</v>
      </c>
      <c r="B13" s="65" t="s">
        <v>137</v>
      </c>
      <c r="C13" s="186"/>
      <c r="D13" s="187"/>
      <c r="E13" s="187"/>
      <c r="F13" s="187"/>
      <c r="G13" s="187"/>
      <c r="H13" s="187"/>
      <c r="I13" s="187"/>
      <c r="J13" s="187"/>
      <c r="K13" s="187"/>
      <c r="L13" s="187"/>
      <c r="M13" s="187"/>
      <c r="N13" s="187"/>
      <c r="O13" s="187"/>
      <c r="P13" s="188"/>
      <c r="Q13" s="187"/>
      <c r="R13" s="187"/>
      <c r="S13" s="188"/>
      <c r="T13" s="187"/>
      <c r="U13" s="187"/>
      <c r="V13" s="188"/>
      <c r="W13" s="187"/>
      <c r="X13" s="187"/>
      <c r="Y13" s="188"/>
      <c r="Z13" s="187"/>
      <c r="AA13" s="187"/>
      <c r="AB13" s="188"/>
      <c r="AC13" s="188"/>
      <c r="AD13" s="187"/>
      <c r="AE13" s="187"/>
      <c r="AF13" s="187"/>
      <c r="AG13" s="188"/>
      <c r="AH13" s="188"/>
      <c r="AI13" s="187"/>
      <c r="AJ13" s="187"/>
      <c r="AK13" s="187"/>
      <c r="AL13" s="188"/>
      <c r="AM13" s="189"/>
      <c r="AN13" s="189"/>
      <c r="AO13" s="190"/>
      <c r="AP13" s="190"/>
      <c r="AQ13" s="190"/>
      <c r="AR13" s="190"/>
      <c r="AS13" s="186"/>
      <c r="AT13" s="186"/>
      <c r="AU13" s="190"/>
      <c r="AV13" s="190"/>
      <c r="AW13" s="186"/>
    </row>
    <row r="14" s="139" customFormat="true" ht="12.75" hidden="false" customHeight="false" outlineLevel="0" collapsed="false">
      <c r="A14" s="110" t="n">
        <v>1993</v>
      </c>
      <c r="B14" s="65" t="s">
        <v>138</v>
      </c>
      <c r="C14" s="186" t="n">
        <f aca="false">+ROUND('Table 10'!C14/'Table 10'!C13*100-100,1)</f>
        <v>0.7</v>
      </c>
      <c r="D14" s="187" t="n">
        <f aca="false">+ROUND('Table 10'!D14/'Table 10'!D13*100-100,1)</f>
        <v>2.7</v>
      </c>
      <c r="E14" s="187" t="n">
        <f aca="false">+ROUND('Table 10'!E14/'Table 10'!E13*100-100,1)</f>
        <v>2</v>
      </c>
      <c r="F14" s="187" t="n">
        <f aca="false">+ROUND('Table 10'!F14/'Table 10'!F13*100-100,1)</f>
        <v>-0</v>
      </c>
      <c r="G14" s="187" t="n">
        <f aca="false">+ROUND('Table 10'!G14/'Table 10'!G13*100-100,1)</f>
        <v>2.2</v>
      </c>
      <c r="H14" s="187" t="n">
        <f aca="false">+ROUND('Table 10'!H14/'Table 10'!H13*100-100,1)</f>
        <v>2</v>
      </c>
      <c r="I14" s="187" t="n">
        <f aca="false">+ROUND('Table 10'!I14/'Table 10'!I13*100-100,1)</f>
        <v>0.9</v>
      </c>
      <c r="J14" s="187" t="n">
        <f aca="false">+ROUND('Table 10'!J14/'Table 10'!J13*100-100,1)</f>
        <v>1</v>
      </c>
      <c r="K14" s="187" t="n">
        <f aca="false">+ROUND('Table 10'!K14/'Table 10'!K13*100-100,1)</f>
        <v>1.5</v>
      </c>
      <c r="L14" s="187" t="n">
        <f aca="false">+ROUND('Table 10'!L14/'Table 10'!L13*100-100,1)</f>
        <v>3.7</v>
      </c>
      <c r="M14" s="187" t="n">
        <f aca="false">+ROUND('Table 10'!M14/'Table 10'!M13*100-100,1)</f>
        <v>-1.2</v>
      </c>
      <c r="N14" s="187" t="n">
        <f aca="false">+ROUND('Table 10'!N14/'Table 10'!N13*100-100,1)</f>
        <v>1.7</v>
      </c>
      <c r="O14" s="187" t="n">
        <f aca="false">+ROUND('Table 10'!O14/'Table 10'!O13*100-100,1)</f>
        <v>5.7</v>
      </c>
      <c r="P14" s="188" t="n">
        <f aca="false">+ROUND('Table 10'!P14/'Table 10'!P13*100-100,1)</f>
        <v>3</v>
      </c>
      <c r="Q14" s="187" t="n">
        <f aca="false">+ROUND('Table 10'!Q14/'Table 10'!Q13*100-100,1)</f>
        <v>8.2</v>
      </c>
      <c r="R14" s="187" t="n">
        <f aca="false">+ROUND('Table 10'!R14/'Table 10'!R13*100-100,1)</f>
        <v>-4.3</v>
      </c>
      <c r="S14" s="188" t="n">
        <f aca="false">+ROUND('Table 10'!S14/'Table 10'!S13*100-100,1)</f>
        <v>-0.9</v>
      </c>
      <c r="T14" s="187" t="n">
        <f aca="false">+ROUND('Table 10'!T14/'Table 10'!T13*100-100,1)</f>
        <v>-1.1</v>
      </c>
      <c r="U14" s="187" t="n">
        <f aca="false">+ROUND('Table 10'!U14/'Table 10'!U13*100-100,1)</f>
        <v>-0.7</v>
      </c>
      <c r="V14" s="188" t="n">
        <f aca="false">+ROUND('Table 10'!V14/'Table 10'!V13*100-100,1)</f>
        <v>-1.3</v>
      </c>
      <c r="W14" s="187" t="n">
        <f aca="false">+ROUND('Table 10'!W14/'Table 10'!W13*100-100,1)</f>
        <v>-1.8</v>
      </c>
      <c r="X14" s="187" t="n">
        <f aca="false">+ROUND('Table 10'!X14/'Table 10'!X13*100-100,1)</f>
        <v>1.8</v>
      </c>
      <c r="Y14" s="188" t="n">
        <f aca="false">+ROUND('Table 10'!Y14/'Table 10'!Y13*100-100,1)</f>
        <v>2.7</v>
      </c>
      <c r="Z14" s="187" t="n">
        <f aca="false">+ROUND('Table 10'!Z14/'Table 10'!Z13*100-100,1)</f>
        <v>3</v>
      </c>
      <c r="AA14" s="187" t="n">
        <f aca="false">+ROUND('Table 10'!AA14/'Table 10'!AA13*100-100,1)</f>
        <v>2.6</v>
      </c>
      <c r="AB14" s="188" t="n">
        <f aca="false">+ROUND('Table 10'!AB14/'Table 10'!AB13*100-100,1)</f>
        <v>0.6</v>
      </c>
      <c r="AC14" s="188" t="n">
        <f aca="false">+ROUND('Table 10'!AC14/'Table 10'!AC13*100-100,1)</f>
        <v>-0.3</v>
      </c>
      <c r="AD14" s="187" t="n">
        <f aca="false">+ROUND('Table 10'!AD14/'Table 10'!AD13*100-100,1)</f>
        <v>-7.2</v>
      </c>
      <c r="AE14" s="187" t="n">
        <f aca="false">+ROUND('Table 10'!AE14/'Table 10'!AE13*100-100,1)</f>
        <v>0</v>
      </c>
      <c r="AF14" s="187" t="n">
        <f aca="false">+ROUND('Table 10'!AF14/'Table 10'!AF13*100-100,1)</f>
        <v>5.8</v>
      </c>
      <c r="AG14" s="188" t="n">
        <f aca="false">+ROUND('Table 10'!AG14/'Table 10'!AG13*100-100,1)</f>
        <v>10.5</v>
      </c>
      <c r="AH14" s="188" t="n">
        <f aca="false">+ROUND('Table 10'!AH14/'Table 10'!AH13*100-100,1)</f>
        <v>7.6</v>
      </c>
      <c r="AI14" s="187" t="n">
        <f aca="false">+ROUND('Table 10'!AI14/'Table 10'!AI13*100-100,1)</f>
        <v>17.9</v>
      </c>
      <c r="AJ14" s="187" t="n">
        <f aca="false">+ROUND('Table 10'!AJ14/'Table 10'!AJ13*100-100,1)</f>
        <v>5.2</v>
      </c>
      <c r="AK14" s="187" t="n">
        <f aca="false">+ROUND('Table 10'!AK14/'Table 10'!AK13*100-100,1)</f>
        <v>-4.6</v>
      </c>
      <c r="AL14" s="188" t="n">
        <f aca="false">+ROUND('Table 10'!AL14/'Table 10'!AL13*100-100,1)</f>
        <v>-25.9</v>
      </c>
      <c r="AM14" s="189" t="n">
        <f aca="false">+ROUND('Table 10'!AM14/'Table 10'!AM13*100-100,1)</f>
        <v>-0.6</v>
      </c>
      <c r="AN14" s="189" t="n">
        <f aca="false">+ROUND('Table 10'!AN14/'Table 10'!AN13*100-100,1)</f>
        <v>-2.3</v>
      </c>
      <c r="AO14" s="190" t="n">
        <f aca="false">+ROUND('Table 10'!AO14/'Table 10'!AO13*100-100,1)</f>
        <v>10.4</v>
      </c>
      <c r="AP14" s="190" t="n">
        <f aca="false">+ROUND('Table 10'!AP14/'Table 10'!AP13*100-100,1)</f>
        <v>-3.6</v>
      </c>
      <c r="AQ14" s="190" t="n">
        <f aca="false">+ROUND('Table 10'!AQ14/'Table 10'!AQ13*100-100,1)</f>
        <v>-0.5</v>
      </c>
      <c r="AR14" s="190" t="n">
        <f aca="false">+ROUND('Table 10'!AR14/'Table 10'!AR13*100-100,1)</f>
        <v>-0.8</v>
      </c>
      <c r="AS14" s="186" t="n">
        <f aca="false">+ROUND('Table 10'!AS14/'Table 10'!AS13*100-100,1)</f>
        <v>1</v>
      </c>
      <c r="AT14" s="186" t="n">
        <f aca="false">+ROUND('Table 10'!AT14/'Table 10'!AT13*100-100,1)</f>
        <v>0.6</v>
      </c>
      <c r="AU14" s="190" t="n">
        <f aca="false">+ROUND('Table 10'!AU14/'Table 10'!AU13*100-100,1)</f>
        <v>3</v>
      </c>
      <c r="AV14" s="190" t="n">
        <f aca="false">+ROUND('Table 10'!AV14/'Table 10'!AV13*100-100,1)</f>
        <v>5.9</v>
      </c>
      <c r="AW14" s="186" t="n">
        <f aca="false">+ROUND('Table 10'!AW14/'Table 10'!AW13*100-100,1)</f>
        <v>0.4</v>
      </c>
    </row>
    <row r="15" s="139" customFormat="true" ht="12.75" hidden="false" customHeight="false" outlineLevel="0" collapsed="false">
      <c r="A15" s="110" t="n">
        <v>1993</v>
      </c>
      <c r="B15" s="65" t="s">
        <v>139</v>
      </c>
      <c r="C15" s="186" t="n">
        <f aca="false">+ROUND('Table 10'!C15/'Table 10'!C14*100-100,1)</f>
        <v>1.8</v>
      </c>
      <c r="D15" s="187" t="n">
        <f aca="false">+ROUND('Table 10'!D15/'Table 10'!D14*100-100,1)</f>
        <v>1</v>
      </c>
      <c r="E15" s="187" t="n">
        <f aca="false">+ROUND('Table 10'!E15/'Table 10'!E14*100-100,1)</f>
        <v>1.1</v>
      </c>
      <c r="F15" s="187" t="n">
        <f aca="false">+ROUND('Table 10'!F15/'Table 10'!F14*100-100,1)</f>
        <v>0.5</v>
      </c>
      <c r="G15" s="187" t="n">
        <f aca="false">+ROUND('Table 10'!G15/'Table 10'!G14*100-100,1)</f>
        <v>2.2</v>
      </c>
      <c r="H15" s="187" t="n">
        <f aca="false">+ROUND('Table 10'!H15/'Table 10'!H14*100-100,1)</f>
        <v>-4.3</v>
      </c>
      <c r="I15" s="187" t="n">
        <f aca="false">+ROUND('Table 10'!I15/'Table 10'!I14*100-100,1)</f>
        <v>1.2</v>
      </c>
      <c r="J15" s="187" t="n">
        <f aca="false">+ROUND('Table 10'!J15/'Table 10'!J14*100-100,1)</f>
        <v>2</v>
      </c>
      <c r="K15" s="187" t="n">
        <f aca="false">+ROUND('Table 10'!K15/'Table 10'!K14*100-100,1)</f>
        <v>-0.6</v>
      </c>
      <c r="L15" s="187" t="n">
        <f aca="false">+ROUND('Table 10'!L15/'Table 10'!L14*100-100,1)</f>
        <v>4.1</v>
      </c>
      <c r="M15" s="187" t="n">
        <f aca="false">+ROUND('Table 10'!M15/'Table 10'!M14*100-100,1)</f>
        <v>10.4</v>
      </c>
      <c r="N15" s="187" t="n">
        <f aca="false">+ROUND('Table 10'!N15/'Table 10'!N14*100-100,1)</f>
        <v>1.1</v>
      </c>
      <c r="O15" s="187" t="n">
        <f aca="false">+ROUND('Table 10'!O15/'Table 10'!O14*100-100,1)</f>
        <v>0.2</v>
      </c>
      <c r="P15" s="188" t="n">
        <f aca="false">+ROUND('Table 10'!P15/'Table 10'!P14*100-100,1)</f>
        <v>-4</v>
      </c>
      <c r="Q15" s="187" t="n">
        <f aca="false">+ROUND('Table 10'!Q15/'Table 10'!Q14*100-100,1)</f>
        <v>-5.7</v>
      </c>
      <c r="R15" s="187" t="n">
        <f aca="false">+ROUND('Table 10'!R15/'Table 10'!R14*100-100,1)</f>
        <v>-2.6</v>
      </c>
      <c r="S15" s="188" t="n">
        <f aca="false">+ROUND('Table 10'!S15/'Table 10'!S14*100-100,1)</f>
        <v>1.6</v>
      </c>
      <c r="T15" s="187" t="n">
        <f aca="false">+ROUND('Table 10'!T15/'Table 10'!T14*100-100,1)</f>
        <v>1.2</v>
      </c>
      <c r="U15" s="187" t="n">
        <f aca="false">+ROUND('Table 10'!U15/'Table 10'!U14*100-100,1)</f>
        <v>8.2</v>
      </c>
      <c r="V15" s="188" t="n">
        <f aca="false">+ROUND('Table 10'!V15/'Table 10'!V14*100-100,1)</f>
        <v>-4.1</v>
      </c>
      <c r="W15" s="187" t="n">
        <f aca="false">+ROUND('Table 10'!W15/'Table 10'!W14*100-100,1)</f>
        <v>-5.9</v>
      </c>
      <c r="X15" s="187" t="n">
        <f aca="false">+ROUND('Table 10'!X15/'Table 10'!X14*100-100,1)</f>
        <v>2.6</v>
      </c>
      <c r="Y15" s="188" t="n">
        <f aca="false">+ROUND('Table 10'!Y15/'Table 10'!Y14*100-100,1)</f>
        <v>-0.2</v>
      </c>
      <c r="Z15" s="187" t="n">
        <f aca="false">+ROUND('Table 10'!Z15/'Table 10'!Z14*100-100,1)</f>
        <v>0.7</v>
      </c>
      <c r="AA15" s="187" t="n">
        <f aca="false">+ROUND('Table 10'!AA15/'Table 10'!AA14*100-100,1)</f>
        <v>-0.7</v>
      </c>
      <c r="AB15" s="188" t="n">
        <f aca="false">+ROUND('Table 10'!AB15/'Table 10'!AB14*100-100,1)</f>
        <v>3.5</v>
      </c>
      <c r="AC15" s="188" t="n">
        <f aca="false">+ROUND('Table 10'!AC15/'Table 10'!AC14*100-100,1)</f>
        <v>3</v>
      </c>
      <c r="AD15" s="187" t="n">
        <f aca="false">+ROUND('Table 10'!AD15/'Table 10'!AD14*100-100,1)</f>
        <v>-0.2</v>
      </c>
      <c r="AE15" s="187" t="n">
        <f aca="false">+ROUND('Table 10'!AE15/'Table 10'!AE14*100-100,1)</f>
        <v>5.6</v>
      </c>
      <c r="AF15" s="187" t="n">
        <f aca="false">+ROUND('Table 10'!AF15/'Table 10'!AF14*100-100,1)</f>
        <v>6</v>
      </c>
      <c r="AG15" s="188" t="n">
        <f aca="false">+ROUND('Table 10'!AG15/'Table 10'!AG14*100-100,1)</f>
        <v>-5.5</v>
      </c>
      <c r="AH15" s="188" t="n">
        <f aca="false">+ROUND('Table 10'!AH15/'Table 10'!AH14*100-100,1)</f>
        <v>3.3</v>
      </c>
      <c r="AI15" s="187" t="n">
        <f aca="false">+ROUND('Table 10'!AI15/'Table 10'!AI14*100-100,1)</f>
        <v>4.8</v>
      </c>
      <c r="AJ15" s="187" t="n">
        <f aca="false">+ROUND('Table 10'!AJ15/'Table 10'!AJ14*100-100,1)</f>
        <v>6</v>
      </c>
      <c r="AK15" s="187" t="n">
        <f aca="false">+ROUND('Table 10'!AK15/'Table 10'!AK14*100-100,1)</f>
        <v>2.1</v>
      </c>
      <c r="AL15" s="188" t="n">
        <f aca="false">+ROUND('Table 10'!AL15/'Table 10'!AL14*100-100,1)</f>
        <v>52.6</v>
      </c>
      <c r="AM15" s="189" t="n">
        <f aca="false">+ROUND('Table 10'!AM15/'Table 10'!AM14*100-100,1)</f>
        <v>3.4</v>
      </c>
      <c r="AN15" s="189" t="n">
        <f aca="false">+ROUND('Table 10'!AN15/'Table 10'!AN14*100-100,1)</f>
        <v>4</v>
      </c>
      <c r="AO15" s="190" t="n">
        <f aca="false">+ROUND('Table 10'!AO15/'Table 10'!AO14*100-100,1)</f>
        <v>-8.1</v>
      </c>
      <c r="AP15" s="190" t="n">
        <f aca="false">+ROUND('Table 10'!AP15/'Table 10'!AP14*100-100,1)</f>
        <v>-2.1</v>
      </c>
      <c r="AQ15" s="190" t="n">
        <f aca="false">+ROUND('Table 10'!AQ15/'Table 10'!AQ14*100-100,1)</f>
        <v>9.5</v>
      </c>
      <c r="AR15" s="190" t="n">
        <f aca="false">+ROUND('Table 10'!AR15/'Table 10'!AR14*100-100,1)</f>
        <v>2.6</v>
      </c>
      <c r="AS15" s="186" t="n">
        <f aca="false">+ROUND('Table 10'!AS15/'Table 10'!AS14*100-100,1)</f>
        <v>-1.1</v>
      </c>
      <c r="AT15" s="186" t="n">
        <f aca="false">+ROUND('Table 10'!AT15/'Table 10'!AT14*100-100,1)</f>
        <v>1.7</v>
      </c>
      <c r="AU15" s="190" t="n">
        <f aca="false">+ROUND('Table 10'!AU15/'Table 10'!AU14*100-100,1)</f>
        <v>5.4</v>
      </c>
      <c r="AV15" s="190" t="n">
        <f aca="false">+ROUND('Table 10'!AV15/'Table 10'!AV14*100-100,1)</f>
        <v>8.1</v>
      </c>
      <c r="AW15" s="186" t="n">
        <f aca="false">+ROUND('Table 10'!AW15/'Table 10'!AW14*100-100,1)</f>
        <v>1.4</v>
      </c>
    </row>
    <row r="16" s="139" customFormat="true" ht="12.75" hidden="false" customHeight="false" outlineLevel="0" collapsed="false">
      <c r="A16" s="110" t="n">
        <v>1993</v>
      </c>
      <c r="B16" s="65" t="s">
        <v>140</v>
      </c>
      <c r="C16" s="186" t="n">
        <f aca="false">+ROUND('Table 10'!C16/'Table 10'!C15*100-100,1)</f>
        <v>1.9</v>
      </c>
      <c r="D16" s="187" t="n">
        <f aca="false">+ROUND('Table 10'!D16/'Table 10'!D15*100-100,1)</f>
        <v>-0.5</v>
      </c>
      <c r="E16" s="187" t="n">
        <f aca="false">+ROUND('Table 10'!E16/'Table 10'!E15*100-100,1)</f>
        <v>0.7</v>
      </c>
      <c r="F16" s="187" t="n">
        <f aca="false">+ROUND('Table 10'!F16/'Table 10'!F15*100-100,1)</f>
        <v>0.2</v>
      </c>
      <c r="G16" s="187" t="n">
        <f aca="false">+ROUND('Table 10'!G16/'Table 10'!G15*100-100,1)</f>
        <v>0.6</v>
      </c>
      <c r="H16" s="187" t="n">
        <f aca="false">+ROUND('Table 10'!H16/'Table 10'!H15*100-100,1)</f>
        <v>-7.7</v>
      </c>
      <c r="I16" s="187" t="n">
        <f aca="false">+ROUND('Table 10'!I16/'Table 10'!I15*100-100,1)</f>
        <v>1.4</v>
      </c>
      <c r="J16" s="187" t="n">
        <f aca="false">+ROUND('Table 10'!J16/'Table 10'!J15*100-100,1)</f>
        <v>2.6</v>
      </c>
      <c r="K16" s="187" t="n">
        <f aca="false">+ROUND('Table 10'!K16/'Table 10'!K15*100-100,1)</f>
        <v>-0.3</v>
      </c>
      <c r="L16" s="187" t="n">
        <f aca="false">+ROUND('Table 10'!L16/'Table 10'!L15*100-100,1)</f>
        <v>2.1</v>
      </c>
      <c r="M16" s="187" t="n">
        <f aca="false">+ROUND('Table 10'!M16/'Table 10'!M15*100-100,1)</f>
        <v>4.5</v>
      </c>
      <c r="N16" s="187" t="n">
        <f aca="false">+ROUND('Table 10'!N16/'Table 10'!N15*100-100,1)</f>
        <v>0.2</v>
      </c>
      <c r="O16" s="187" t="n">
        <f aca="false">+ROUND('Table 10'!O16/'Table 10'!O15*100-100,1)</f>
        <v>-4.5</v>
      </c>
      <c r="P16" s="188" t="n">
        <f aca="false">+ROUND('Table 10'!P16/'Table 10'!P15*100-100,1)</f>
        <v>5</v>
      </c>
      <c r="Q16" s="187" t="n">
        <f aca="false">+ROUND('Table 10'!Q16/'Table 10'!Q15*100-100,1)</f>
        <v>5.5</v>
      </c>
      <c r="R16" s="187" t="n">
        <f aca="false">+ROUND('Table 10'!R16/'Table 10'!R15*100-100,1)</f>
        <v>6.4</v>
      </c>
      <c r="S16" s="188" t="n">
        <f aca="false">+ROUND('Table 10'!S16/'Table 10'!S15*100-100,1)</f>
        <v>1.5</v>
      </c>
      <c r="T16" s="187" t="n">
        <f aca="false">+ROUND('Table 10'!T16/'Table 10'!T15*100-100,1)</f>
        <v>0.6</v>
      </c>
      <c r="U16" s="187" t="n">
        <f aca="false">+ROUND('Table 10'!U16/'Table 10'!U15*100-100,1)</f>
        <v>10.7</v>
      </c>
      <c r="V16" s="188" t="n">
        <f aca="false">+ROUND('Table 10'!V16/'Table 10'!V15*100-100,1)</f>
        <v>-1.8</v>
      </c>
      <c r="W16" s="187" t="n">
        <f aca="false">+ROUND('Table 10'!W16/'Table 10'!W15*100-100,1)</f>
        <v>-2.4</v>
      </c>
      <c r="X16" s="187" t="n">
        <f aca="false">+ROUND('Table 10'!X16/'Table 10'!X15*100-100,1)</f>
        <v>0.3</v>
      </c>
      <c r="Y16" s="188" t="n">
        <f aca="false">+ROUND('Table 10'!Y16/'Table 10'!Y15*100-100,1)</f>
        <v>1.1</v>
      </c>
      <c r="Z16" s="187" t="n">
        <f aca="false">+ROUND('Table 10'!Z16/'Table 10'!Z15*100-100,1)</f>
        <v>1.3</v>
      </c>
      <c r="AA16" s="187" t="n">
        <f aca="false">+ROUND('Table 10'!AA16/'Table 10'!AA15*100-100,1)</f>
        <v>0.4</v>
      </c>
      <c r="AB16" s="188" t="n">
        <f aca="false">+ROUND('Table 10'!AB16/'Table 10'!AB15*100-100,1)</f>
        <v>3.3</v>
      </c>
      <c r="AC16" s="188" t="n">
        <f aca="false">+ROUND('Table 10'!AC16/'Table 10'!AC15*100-100,1)</f>
        <v>8.6</v>
      </c>
      <c r="AD16" s="187" t="n">
        <f aca="false">+ROUND('Table 10'!AD16/'Table 10'!AD15*100-100,1)</f>
        <v>15.2</v>
      </c>
      <c r="AE16" s="187" t="n">
        <f aca="false">+ROUND('Table 10'!AE16/'Table 10'!AE15*100-100,1)</f>
        <v>4.5</v>
      </c>
      <c r="AF16" s="187" t="n">
        <f aca="false">+ROUND('Table 10'!AF16/'Table 10'!AF15*100-100,1)</f>
        <v>3.2</v>
      </c>
      <c r="AG16" s="188" t="n">
        <f aca="false">+ROUND('Table 10'!AG16/'Table 10'!AG15*100-100,1)</f>
        <v>2.8</v>
      </c>
      <c r="AH16" s="188" t="n">
        <f aca="false">+ROUND('Table 10'!AH16/'Table 10'!AH15*100-100,1)</f>
        <v>-0.6</v>
      </c>
      <c r="AI16" s="187" t="n">
        <f aca="false">+ROUND('Table 10'!AI16/'Table 10'!AI15*100-100,1)</f>
        <v>-11.1</v>
      </c>
      <c r="AJ16" s="187" t="n">
        <f aca="false">+ROUND('Table 10'!AJ16/'Table 10'!AJ15*100-100,1)</f>
        <v>5.6</v>
      </c>
      <c r="AK16" s="187" t="n">
        <f aca="false">+ROUND('Table 10'!AK16/'Table 10'!AK15*100-100,1)</f>
        <v>7.8</v>
      </c>
      <c r="AL16" s="188" t="n">
        <f aca="false">+ROUND('Table 10'!AL16/'Table 10'!AL15*100-100,1)</f>
        <v>-10</v>
      </c>
      <c r="AM16" s="189" t="n">
        <f aca="false">+ROUND('Table 10'!AM16/'Table 10'!AM15*100-100,1)</f>
        <v>1.9</v>
      </c>
      <c r="AN16" s="189" t="n">
        <f aca="false">+ROUND('Table 10'!AN16/'Table 10'!AN15*100-100,1)</f>
        <v>2.9</v>
      </c>
      <c r="AO16" s="190" t="n">
        <f aca="false">+ROUND('Table 10'!AO16/'Table 10'!AO15*100-100,1)</f>
        <v>4.7</v>
      </c>
      <c r="AP16" s="190" t="n">
        <f aca="false">+ROUND('Table 10'!AP16/'Table 10'!AP15*100-100,1)</f>
        <v>9.3</v>
      </c>
      <c r="AQ16" s="190" t="n">
        <f aca="false">+ROUND('Table 10'!AQ16/'Table 10'!AQ15*100-100,1)</f>
        <v>1.5</v>
      </c>
      <c r="AR16" s="190" t="n">
        <f aca="false">+ROUND('Table 10'!AR16/'Table 10'!AR15*100-100,1)</f>
        <v>0.6</v>
      </c>
      <c r="AS16" s="186" t="n">
        <f aca="false">+ROUND('Table 10'!AS16/'Table 10'!AS15*100-100,1)</f>
        <v>2.6</v>
      </c>
      <c r="AT16" s="186" t="n">
        <f aca="false">+ROUND('Table 10'!AT16/'Table 10'!AT15*100-100,1)</f>
        <v>1.9</v>
      </c>
      <c r="AU16" s="190" t="n">
        <f aca="false">+ROUND('Table 10'!AU16/'Table 10'!AU15*100-100,1)</f>
        <v>26.8</v>
      </c>
      <c r="AV16" s="190" t="n">
        <f aca="false">+ROUND('Table 10'!AV16/'Table 10'!AV15*100-100,1)</f>
        <v>-0.5</v>
      </c>
      <c r="AW16" s="186" t="n">
        <f aca="false">+ROUND('Table 10'!AW16/'Table 10'!AW15*100-100,1)</f>
        <v>2.7</v>
      </c>
    </row>
    <row r="17" s="139" customFormat="true" ht="12.75" hidden="false" customHeight="false" outlineLevel="0" collapsed="false">
      <c r="A17" s="110" t="n">
        <v>1994</v>
      </c>
      <c r="B17" s="65" t="s">
        <v>137</v>
      </c>
      <c r="C17" s="186" t="n">
        <f aca="false">+ROUND('Table 10'!C17/'Table 10'!C16*100-100,1)</f>
        <v>0.9</v>
      </c>
      <c r="D17" s="187" t="n">
        <f aca="false">+ROUND('Table 10'!D17/'Table 10'!D16*100-100,1)</f>
        <v>3.1</v>
      </c>
      <c r="E17" s="187" t="n">
        <f aca="false">+ROUND('Table 10'!E17/'Table 10'!E16*100-100,1)</f>
        <v>2.2</v>
      </c>
      <c r="F17" s="187" t="n">
        <f aca="false">+ROUND('Table 10'!F17/'Table 10'!F16*100-100,1)</f>
        <v>1.1</v>
      </c>
      <c r="G17" s="187" t="n">
        <f aca="false">+ROUND('Table 10'!G17/'Table 10'!G16*100-100,1)</f>
        <v>2</v>
      </c>
      <c r="H17" s="187" t="n">
        <f aca="false">+ROUND('Table 10'!H17/'Table 10'!H16*100-100,1)</f>
        <v>25.5</v>
      </c>
      <c r="I17" s="187" t="n">
        <f aca="false">+ROUND('Table 10'!I17/'Table 10'!I16*100-100,1)</f>
        <v>-0.4</v>
      </c>
      <c r="J17" s="187" t="n">
        <f aca="false">+ROUND('Table 10'!J17/'Table 10'!J16*100-100,1)</f>
        <v>2.2</v>
      </c>
      <c r="K17" s="187" t="n">
        <f aca="false">+ROUND('Table 10'!K17/'Table 10'!K16*100-100,1)</f>
        <v>6.2</v>
      </c>
      <c r="L17" s="187" t="n">
        <f aca="false">+ROUND('Table 10'!L17/'Table 10'!L16*100-100,1)</f>
        <v>-3.6</v>
      </c>
      <c r="M17" s="187" t="n">
        <f aca="false">+ROUND('Table 10'!M17/'Table 10'!M16*100-100,1)</f>
        <v>5.7</v>
      </c>
      <c r="N17" s="187" t="n">
        <f aca="false">+ROUND('Table 10'!N17/'Table 10'!N16*100-100,1)</f>
        <v>-1.7</v>
      </c>
      <c r="O17" s="187" t="n">
        <f aca="false">+ROUND('Table 10'!O17/'Table 10'!O16*100-100,1)</f>
        <v>6.9</v>
      </c>
      <c r="P17" s="188" t="n">
        <f aca="false">+ROUND('Table 10'!P17/'Table 10'!P16*100-100,1)</f>
        <v>-1.8</v>
      </c>
      <c r="Q17" s="187" t="n">
        <f aca="false">+ROUND('Table 10'!Q17/'Table 10'!Q16*100-100,1)</f>
        <v>-3.9</v>
      </c>
      <c r="R17" s="187" t="n">
        <f aca="false">+ROUND('Table 10'!R17/'Table 10'!R16*100-100,1)</f>
        <v>0.7</v>
      </c>
      <c r="S17" s="188" t="n">
        <f aca="false">+ROUND('Table 10'!S17/'Table 10'!S16*100-100,1)</f>
        <v>0.2</v>
      </c>
      <c r="T17" s="187" t="n">
        <f aca="false">+ROUND('Table 10'!T17/'Table 10'!T16*100-100,1)</f>
        <v>0.4</v>
      </c>
      <c r="U17" s="187" t="n">
        <f aca="false">+ROUND('Table 10'!U17/'Table 10'!U16*100-100,1)</f>
        <v>-5.3</v>
      </c>
      <c r="V17" s="188" t="n">
        <f aca="false">+ROUND('Table 10'!V17/'Table 10'!V16*100-100,1)</f>
        <v>5.6</v>
      </c>
      <c r="W17" s="187" t="n">
        <f aca="false">+ROUND('Table 10'!W17/'Table 10'!W16*100-100,1)</f>
        <v>6</v>
      </c>
      <c r="X17" s="187" t="n">
        <f aca="false">+ROUND('Table 10'!X17/'Table 10'!X16*100-100,1)</f>
        <v>3.6</v>
      </c>
      <c r="Y17" s="188" t="n">
        <f aca="false">+ROUND('Table 10'!Y17/'Table 10'!Y16*100-100,1)</f>
        <v>-2.1</v>
      </c>
      <c r="Z17" s="187" t="n">
        <f aca="false">+ROUND('Table 10'!Z17/'Table 10'!Z16*100-100,1)</f>
        <v>1.7</v>
      </c>
      <c r="AA17" s="187" t="n">
        <f aca="false">+ROUND('Table 10'!AA17/'Table 10'!AA16*100-100,1)</f>
        <v>-3.4</v>
      </c>
      <c r="AB17" s="188" t="n">
        <f aca="false">+ROUND('Table 10'!AB17/'Table 10'!AB16*100-100,1)</f>
        <v>-3.5</v>
      </c>
      <c r="AC17" s="188" t="n">
        <f aca="false">+ROUND('Table 10'!AC17/'Table 10'!AC16*100-100,1)</f>
        <v>-4.8</v>
      </c>
      <c r="AD17" s="187" t="n">
        <f aca="false">+ROUND('Table 10'!AD17/'Table 10'!AD16*100-100,1)</f>
        <v>-6.7</v>
      </c>
      <c r="AE17" s="187" t="n">
        <f aca="false">+ROUND('Table 10'!AE17/'Table 10'!AE16*100-100,1)</f>
        <v>-0.6</v>
      </c>
      <c r="AF17" s="187" t="n">
        <f aca="false">+ROUND('Table 10'!AF17/'Table 10'!AF16*100-100,1)</f>
        <v>-3.9</v>
      </c>
      <c r="AG17" s="188" t="n">
        <f aca="false">+ROUND('Table 10'!AG17/'Table 10'!AG16*100-100,1)</f>
        <v>15.5</v>
      </c>
      <c r="AH17" s="188" t="n">
        <f aca="false">+ROUND('Table 10'!AH17/'Table 10'!AH16*100-100,1)</f>
        <v>7.1</v>
      </c>
      <c r="AI17" s="187" t="n">
        <f aca="false">+ROUND('Table 10'!AI17/'Table 10'!AI16*100-100,1)</f>
        <v>3.6</v>
      </c>
      <c r="AJ17" s="187" t="n">
        <f aca="false">+ROUND('Table 10'!AJ17/'Table 10'!AJ16*100-100,1)</f>
        <v>4.2</v>
      </c>
      <c r="AK17" s="187" t="n">
        <f aca="false">+ROUND('Table 10'!AK17/'Table 10'!AK16*100-100,1)</f>
        <v>8</v>
      </c>
      <c r="AL17" s="188" t="n">
        <f aca="false">+ROUND('Table 10'!AL17/'Table 10'!AL16*100-100,1)</f>
        <v>6.5</v>
      </c>
      <c r="AM17" s="189" t="n">
        <f aca="false">+ROUND('Table 10'!AM17/'Table 10'!AM16*100-100,1)</f>
        <v>-2.2</v>
      </c>
      <c r="AN17" s="189" t="n">
        <f aca="false">+ROUND('Table 10'!AN17/'Table 10'!AN16*100-100,1)</f>
        <v>7</v>
      </c>
      <c r="AO17" s="190" t="n">
        <f aca="false">+ROUND('Table 10'!AO17/'Table 10'!AO16*100-100,1)</f>
        <v>2.9</v>
      </c>
      <c r="AP17" s="190" t="n">
        <f aca="false">+ROUND('Table 10'!AP17/'Table 10'!AP16*100-100,1)</f>
        <v>3.1</v>
      </c>
      <c r="AQ17" s="190" t="n">
        <f aca="false">+ROUND('Table 10'!AQ17/'Table 10'!AQ16*100-100,1)</f>
        <v>10.7</v>
      </c>
      <c r="AR17" s="190" t="n">
        <f aca="false">+ROUND('Table 10'!AR17/'Table 10'!AR16*100-100,1)</f>
        <v>0.8</v>
      </c>
      <c r="AS17" s="186" t="n">
        <f aca="false">+ROUND('Table 10'!AS17/'Table 10'!AS16*100-100,1)</f>
        <v>-9.4</v>
      </c>
      <c r="AT17" s="186" t="n">
        <f aca="false">+ROUND('Table 10'!AT17/'Table 10'!AT16*100-100,1)</f>
        <v>0.9</v>
      </c>
      <c r="AU17" s="190" t="n">
        <f aca="false">+ROUND('Table 10'!AU17/'Table 10'!AU16*100-100,1)</f>
        <v>4.4</v>
      </c>
      <c r="AV17" s="190" t="n">
        <f aca="false">+ROUND('Table 10'!AV17/'Table 10'!AV16*100-100,1)</f>
        <v>-8.2</v>
      </c>
      <c r="AW17" s="186" t="n">
        <f aca="false">+ROUND('Table 10'!AW17/'Table 10'!AW16*100-100,1)</f>
        <v>1.7</v>
      </c>
    </row>
    <row r="18" s="139" customFormat="true" ht="12.75" hidden="false" customHeight="false" outlineLevel="0" collapsed="false">
      <c r="A18" s="110" t="n">
        <v>1994</v>
      </c>
      <c r="B18" s="65" t="s">
        <v>138</v>
      </c>
      <c r="C18" s="186" t="n">
        <f aca="false">+ROUND('Table 10'!C18/'Table 10'!C17*100-100,1)</f>
        <v>1.7</v>
      </c>
      <c r="D18" s="187" t="n">
        <f aca="false">+ROUND('Table 10'!D18/'Table 10'!D17*100-100,1)</f>
        <v>1.8</v>
      </c>
      <c r="E18" s="187" t="n">
        <f aca="false">+ROUND('Table 10'!E18/'Table 10'!E17*100-100,1)</f>
        <v>1.3</v>
      </c>
      <c r="F18" s="187" t="n">
        <f aca="false">+ROUND('Table 10'!F18/'Table 10'!F17*100-100,1)</f>
        <v>0.3</v>
      </c>
      <c r="G18" s="187" t="n">
        <f aca="false">+ROUND('Table 10'!G18/'Table 10'!G17*100-100,1)</f>
        <v>1.1</v>
      </c>
      <c r="H18" s="187" t="n">
        <f aca="false">+ROUND('Table 10'!H18/'Table 10'!H17*100-100,1)</f>
        <v>-7.8</v>
      </c>
      <c r="I18" s="187" t="n">
        <f aca="false">+ROUND('Table 10'!I18/'Table 10'!I17*100-100,1)</f>
        <v>2.4</v>
      </c>
      <c r="J18" s="187" t="n">
        <f aca="false">+ROUND('Table 10'!J18/'Table 10'!J17*100-100,1)</f>
        <v>0.6</v>
      </c>
      <c r="K18" s="187" t="n">
        <f aca="false">+ROUND('Table 10'!K18/'Table 10'!K17*100-100,1)</f>
        <v>2.3</v>
      </c>
      <c r="L18" s="187" t="n">
        <f aca="false">+ROUND('Table 10'!L18/'Table 10'!L17*100-100,1)</f>
        <v>4.9</v>
      </c>
      <c r="M18" s="187" t="n">
        <f aca="false">+ROUND('Table 10'!M18/'Table 10'!M17*100-100,1)</f>
        <v>5</v>
      </c>
      <c r="N18" s="187" t="n">
        <f aca="false">+ROUND('Table 10'!N18/'Table 10'!N17*100-100,1)</f>
        <v>1.4</v>
      </c>
      <c r="O18" s="187" t="n">
        <f aca="false">+ROUND('Table 10'!O18/'Table 10'!O17*100-100,1)</f>
        <v>2.9</v>
      </c>
      <c r="P18" s="188" t="n">
        <f aca="false">+ROUND('Table 10'!P18/'Table 10'!P17*100-100,1)</f>
        <v>-0.6</v>
      </c>
      <c r="Q18" s="187" t="n">
        <f aca="false">+ROUND('Table 10'!Q18/'Table 10'!Q17*100-100,1)</f>
        <v>-1.4</v>
      </c>
      <c r="R18" s="187" t="n">
        <f aca="false">+ROUND('Table 10'!R18/'Table 10'!R17*100-100,1)</f>
        <v>-0</v>
      </c>
      <c r="S18" s="188" t="n">
        <f aca="false">+ROUND('Table 10'!S18/'Table 10'!S17*100-100,1)</f>
        <v>2.3</v>
      </c>
      <c r="T18" s="187" t="n">
        <f aca="false">+ROUND('Table 10'!T18/'Table 10'!T17*100-100,1)</f>
        <v>3.4</v>
      </c>
      <c r="U18" s="187" t="n">
        <f aca="false">+ROUND('Table 10'!U18/'Table 10'!U17*100-100,1)</f>
        <v>-6.4</v>
      </c>
      <c r="V18" s="188" t="n">
        <f aca="false">+ROUND('Table 10'!V18/'Table 10'!V17*100-100,1)</f>
        <v>2.7</v>
      </c>
      <c r="W18" s="187" t="n">
        <f aca="false">+ROUND('Table 10'!W18/'Table 10'!W17*100-100,1)</f>
        <v>4.2</v>
      </c>
      <c r="X18" s="187" t="n">
        <f aca="false">+ROUND('Table 10'!X18/'Table 10'!X17*100-100,1)</f>
        <v>-2</v>
      </c>
      <c r="Y18" s="188" t="n">
        <f aca="false">+ROUND('Table 10'!Y18/'Table 10'!Y17*100-100,1)</f>
        <v>1.4</v>
      </c>
      <c r="Z18" s="187" t="n">
        <f aca="false">+ROUND('Table 10'!Z18/'Table 10'!Z17*100-100,1)</f>
        <v>0.7</v>
      </c>
      <c r="AA18" s="187" t="n">
        <f aca="false">+ROUND('Table 10'!AA18/'Table 10'!AA17*100-100,1)</f>
        <v>2.1</v>
      </c>
      <c r="AB18" s="188" t="n">
        <f aca="false">+ROUND('Table 10'!AB18/'Table 10'!AB17*100-100,1)</f>
        <v>2.5</v>
      </c>
      <c r="AC18" s="188" t="n">
        <f aca="false">+ROUND('Table 10'!AC18/'Table 10'!AC17*100-100,1)</f>
        <v>3.9</v>
      </c>
      <c r="AD18" s="187" t="n">
        <f aca="false">+ROUND('Table 10'!AD18/'Table 10'!AD17*100-100,1)</f>
        <v>2.6</v>
      </c>
      <c r="AE18" s="187" t="n">
        <f aca="false">+ROUND('Table 10'!AE18/'Table 10'!AE17*100-100,1)</f>
        <v>2.8</v>
      </c>
      <c r="AF18" s="187" t="n">
        <f aca="false">+ROUND('Table 10'!AF18/'Table 10'!AF17*100-100,1)</f>
        <v>4.4</v>
      </c>
      <c r="AG18" s="188" t="n">
        <f aca="false">+ROUND('Table 10'!AG18/'Table 10'!AG17*100-100,1)</f>
        <v>2.3</v>
      </c>
      <c r="AH18" s="188" t="n">
        <f aca="false">+ROUND('Table 10'!AH18/'Table 10'!AH17*100-100,1)</f>
        <v>2.8</v>
      </c>
      <c r="AI18" s="187" t="n">
        <f aca="false">+ROUND('Table 10'!AI18/'Table 10'!AI17*100-100,1)</f>
        <v>3.1</v>
      </c>
      <c r="AJ18" s="187" t="n">
        <f aca="false">+ROUND('Table 10'!AJ18/'Table 10'!AJ17*100-100,1)</f>
        <v>1.1</v>
      </c>
      <c r="AK18" s="187" t="n">
        <f aca="false">+ROUND('Table 10'!AK18/'Table 10'!AK17*100-100,1)</f>
        <v>1.4</v>
      </c>
      <c r="AL18" s="188" t="n">
        <f aca="false">+ROUND('Table 10'!AL18/'Table 10'!AL17*100-100,1)</f>
        <v>5.8</v>
      </c>
      <c r="AM18" s="189" t="n">
        <f aca="false">+ROUND('Table 10'!AM18/'Table 10'!AM17*100-100,1)</f>
        <v>-0.1</v>
      </c>
      <c r="AN18" s="189" t="n">
        <f aca="false">+ROUND('Table 10'!AN18/'Table 10'!AN17*100-100,1)</f>
        <v>-2</v>
      </c>
      <c r="AO18" s="190" t="n">
        <f aca="false">+ROUND('Table 10'!AO18/'Table 10'!AO17*100-100,1)</f>
        <v>-3.6</v>
      </c>
      <c r="AP18" s="190" t="n">
        <f aca="false">+ROUND('Table 10'!AP18/'Table 10'!AP17*100-100,1)</f>
        <v>-1.2</v>
      </c>
      <c r="AQ18" s="190" t="n">
        <f aca="false">+ROUND('Table 10'!AQ18/'Table 10'!AQ17*100-100,1)</f>
        <v>5.1</v>
      </c>
      <c r="AR18" s="190" t="n">
        <f aca="false">+ROUND('Table 10'!AR18/'Table 10'!AR17*100-100,1)</f>
        <v>-4.3</v>
      </c>
      <c r="AS18" s="186" t="n">
        <f aca="false">+ROUND('Table 10'!AS18/'Table 10'!AS17*100-100,1)</f>
        <v>12.3</v>
      </c>
      <c r="AT18" s="186" t="n">
        <f aca="false">+ROUND('Table 10'!AT18/'Table 10'!AT17*100-100,1)</f>
        <v>1.8</v>
      </c>
      <c r="AU18" s="190" t="n">
        <f aca="false">+ROUND('Table 10'!AU18/'Table 10'!AU17*100-100,1)</f>
        <v>-1.3</v>
      </c>
      <c r="AV18" s="190" t="n">
        <f aca="false">+ROUND('Table 10'!AV18/'Table 10'!AV17*100-100,1)</f>
        <v>-1.5</v>
      </c>
      <c r="AW18" s="186" t="n">
        <f aca="false">+ROUND('Table 10'!AW18/'Table 10'!AW17*100-100,1)</f>
        <v>1.8</v>
      </c>
    </row>
    <row r="19" s="139" customFormat="true" ht="12.75" hidden="false" customHeight="false" outlineLevel="0" collapsed="false">
      <c r="A19" s="110" t="n">
        <v>1994</v>
      </c>
      <c r="B19" s="65" t="s">
        <v>139</v>
      </c>
      <c r="C19" s="186" t="n">
        <f aca="false">+ROUND('Table 10'!C19/'Table 10'!C18*100-100,1)</f>
        <v>2.4</v>
      </c>
      <c r="D19" s="187" t="n">
        <f aca="false">+ROUND('Table 10'!D19/'Table 10'!D18*100-100,1)</f>
        <v>0.4</v>
      </c>
      <c r="E19" s="187" t="n">
        <f aca="false">+ROUND('Table 10'!E19/'Table 10'!E18*100-100,1)</f>
        <v>1.5</v>
      </c>
      <c r="F19" s="187" t="n">
        <f aca="false">+ROUND('Table 10'!F19/'Table 10'!F18*100-100,1)</f>
        <v>0.5</v>
      </c>
      <c r="G19" s="187" t="n">
        <f aca="false">+ROUND('Table 10'!G19/'Table 10'!G18*100-100,1)</f>
        <v>0</v>
      </c>
      <c r="H19" s="187" t="n">
        <f aca="false">+ROUND('Table 10'!H19/'Table 10'!H18*100-100,1)</f>
        <v>3.9</v>
      </c>
      <c r="I19" s="187" t="n">
        <f aca="false">+ROUND('Table 10'!I19/'Table 10'!I18*100-100,1)</f>
        <v>4.8</v>
      </c>
      <c r="J19" s="187" t="n">
        <f aca="false">+ROUND('Table 10'!J19/'Table 10'!J18*100-100,1)</f>
        <v>-0.4</v>
      </c>
      <c r="K19" s="187" t="n">
        <f aca="false">+ROUND('Table 10'!K19/'Table 10'!K18*100-100,1)</f>
        <v>-1.9</v>
      </c>
      <c r="L19" s="187" t="n">
        <f aca="false">+ROUND('Table 10'!L19/'Table 10'!L18*100-100,1)</f>
        <v>4.3</v>
      </c>
      <c r="M19" s="187" t="n">
        <f aca="false">+ROUND('Table 10'!M19/'Table 10'!M18*100-100,1)</f>
        <v>1.6</v>
      </c>
      <c r="N19" s="187" t="n">
        <f aca="false">+ROUND('Table 10'!N19/'Table 10'!N18*100-100,1)</f>
        <v>2.3</v>
      </c>
      <c r="O19" s="187" t="n">
        <f aca="false">+ROUND('Table 10'!O19/'Table 10'!O18*100-100,1)</f>
        <v>-5.7</v>
      </c>
      <c r="P19" s="188" t="n">
        <f aca="false">+ROUND('Table 10'!P19/'Table 10'!P18*100-100,1)</f>
        <v>8.9</v>
      </c>
      <c r="Q19" s="187" t="n">
        <f aca="false">+ROUND('Table 10'!Q19/'Table 10'!Q18*100-100,1)</f>
        <v>-1.9</v>
      </c>
      <c r="R19" s="187" t="n">
        <f aca="false">+ROUND('Table 10'!R19/'Table 10'!R18*100-100,1)</f>
        <v>21.9</v>
      </c>
      <c r="S19" s="188" t="n">
        <f aca="false">+ROUND('Table 10'!S19/'Table 10'!S18*100-100,1)</f>
        <v>3.5</v>
      </c>
      <c r="T19" s="187" t="n">
        <f aca="false">+ROUND('Table 10'!T19/'Table 10'!T18*100-100,1)</f>
        <v>3.3</v>
      </c>
      <c r="U19" s="187" t="n">
        <f aca="false">+ROUND('Table 10'!U19/'Table 10'!U18*100-100,1)</f>
        <v>7</v>
      </c>
      <c r="V19" s="188" t="n">
        <f aca="false">+ROUND('Table 10'!V19/'Table 10'!V18*100-100,1)</f>
        <v>4.4</v>
      </c>
      <c r="W19" s="187" t="n">
        <f aca="false">+ROUND('Table 10'!W19/'Table 10'!W18*100-100,1)</f>
        <v>5.1</v>
      </c>
      <c r="X19" s="187" t="n">
        <f aca="false">+ROUND('Table 10'!X19/'Table 10'!X18*100-100,1)</f>
        <v>2.1</v>
      </c>
      <c r="Y19" s="188" t="n">
        <f aca="false">+ROUND('Table 10'!Y19/'Table 10'!Y18*100-100,1)</f>
        <v>6.5</v>
      </c>
      <c r="Z19" s="187" t="n">
        <f aca="false">+ROUND('Table 10'!Z19/'Table 10'!Z18*100-100,1)</f>
        <v>0.8</v>
      </c>
      <c r="AA19" s="187" t="n">
        <f aca="false">+ROUND('Table 10'!AA19/'Table 10'!AA18*100-100,1)</f>
        <v>9</v>
      </c>
      <c r="AB19" s="188" t="n">
        <f aca="false">+ROUND('Table 10'!AB19/'Table 10'!AB18*100-100,1)</f>
        <v>2.8</v>
      </c>
      <c r="AC19" s="188" t="n">
        <f aca="false">+ROUND('Table 10'!AC19/'Table 10'!AC18*100-100,1)</f>
        <v>2.1</v>
      </c>
      <c r="AD19" s="187" t="n">
        <f aca="false">+ROUND('Table 10'!AD19/'Table 10'!AD18*100-100,1)</f>
        <v>3.4</v>
      </c>
      <c r="AE19" s="187" t="n">
        <f aca="false">+ROUND('Table 10'!AE19/'Table 10'!AE18*100-100,1)</f>
        <v>4.7</v>
      </c>
      <c r="AF19" s="187" t="n">
        <f aca="false">+ROUND('Table 10'!AF19/'Table 10'!AF18*100-100,1)</f>
        <v>0.6</v>
      </c>
      <c r="AG19" s="188" t="n">
        <f aca="false">+ROUND('Table 10'!AG19/'Table 10'!AG18*100-100,1)</f>
        <v>-0.4</v>
      </c>
      <c r="AH19" s="188" t="n">
        <f aca="false">+ROUND('Table 10'!AH19/'Table 10'!AH18*100-100,1)</f>
        <v>1.4</v>
      </c>
      <c r="AI19" s="187" t="n">
        <f aca="false">+ROUND('Table 10'!AI19/'Table 10'!AI18*100-100,1)</f>
        <v>5.8</v>
      </c>
      <c r="AJ19" s="187" t="n">
        <f aca="false">+ROUND('Table 10'!AJ19/'Table 10'!AJ18*100-100,1)</f>
        <v>3.4</v>
      </c>
      <c r="AK19" s="187" t="n">
        <f aca="false">+ROUND('Table 10'!AK19/'Table 10'!AK18*100-100,1)</f>
        <v>-1.3</v>
      </c>
      <c r="AL19" s="188" t="n">
        <f aca="false">+ROUND('Table 10'!AL19/'Table 10'!AL18*100-100,1)</f>
        <v>-8.2</v>
      </c>
      <c r="AM19" s="189" t="n">
        <f aca="false">+ROUND('Table 10'!AM19/'Table 10'!AM18*100-100,1)</f>
        <v>-0.2</v>
      </c>
      <c r="AN19" s="189" t="n">
        <f aca="false">+ROUND('Table 10'!AN19/'Table 10'!AN18*100-100,1)</f>
        <v>3.1</v>
      </c>
      <c r="AO19" s="190" t="n">
        <f aca="false">+ROUND('Table 10'!AO19/'Table 10'!AO18*100-100,1)</f>
        <v>5</v>
      </c>
      <c r="AP19" s="190" t="n">
        <f aca="false">+ROUND('Table 10'!AP19/'Table 10'!AP18*100-100,1)</f>
        <v>6.1</v>
      </c>
      <c r="AQ19" s="190" t="n">
        <f aca="false">+ROUND('Table 10'!AQ19/'Table 10'!AQ18*100-100,1)</f>
        <v>-2</v>
      </c>
      <c r="AR19" s="190" t="n">
        <f aca="false">+ROUND('Table 10'!AR19/'Table 10'!AR18*100-100,1)</f>
        <v>4.1</v>
      </c>
      <c r="AS19" s="186" t="n">
        <f aca="false">+ROUND('Table 10'!AS19/'Table 10'!AS18*100-100,1)</f>
        <v>0.3</v>
      </c>
      <c r="AT19" s="186" t="n">
        <f aca="false">+ROUND('Table 10'!AT19/'Table 10'!AT18*100-100,1)</f>
        <v>2.3</v>
      </c>
      <c r="AU19" s="190" t="n">
        <f aca="false">+ROUND('Table 10'!AU19/'Table 10'!AU18*100-100,1)</f>
        <v>7.7</v>
      </c>
      <c r="AV19" s="190" t="n">
        <f aca="false">+ROUND('Table 10'!AV19/'Table 10'!AV18*100-100,1)</f>
        <v>10.3</v>
      </c>
      <c r="AW19" s="186" t="n">
        <f aca="false">+ROUND('Table 10'!AW19/'Table 10'!AW18*100-100,1)</f>
        <v>2.2</v>
      </c>
    </row>
    <row r="20" s="139" customFormat="true" ht="12.75" hidden="false" customHeight="false" outlineLevel="0" collapsed="false">
      <c r="A20" s="110" t="n">
        <v>1994</v>
      </c>
      <c r="B20" s="65" t="s">
        <v>140</v>
      </c>
      <c r="C20" s="186" t="n">
        <f aca="false">+ROUND('Table 10'!C20/'Table 10'!C19*100-100,1)</f>
        <v>2.9</v>
      </c>
      <c r="D20" s="187" t="n">
        <f aca="false">+ROUND('Table 10'!D20/'Table 10'!D19*100-100,1)</f>
        <v>1.6</v>
      </c>
      <c r="E20" s="187" t="n">
        <f aca="false">+ROUND('Table 10'!E20/'Table 10'!E19*100-100,1)</f>
        <v>1.1</v>
      </c>
      <c r="F20" s="187" t="n">
        <f aca="false">+ROUND('Table 10'!F20/'Table 10'!F19*100-100,1)</f>
        <v>0.9</v>
      </c>
      <c r="G20" s="187" t="n">
        <f aca="false">+ROUND('Table 10'!G20/'Table 10'!G19*100-100,1)</f>
        <v>-1.5</v>
      </c>
      <c r="H20" s="187" t="n">
        <f aca="false">+ROUND('Table 10'!H20/'Table 10'!H19*100-100,1)</f>
        <v>-2</v>
      </c>
      <c r="I20" s="187" t="n">
        <f aca="false">+ROUND('Table 10'!I20/'Table 10'!I19*100-100,1)</f>
        <v>5.2</v>
      </c>
      <c r="J20" s="187" t="n">
        <f aca="false">+ROUND('Table 10'!J20/'Table 10'!J19*100-100,1)</f>
        <v>-1.8</v>
      </c>
      <c r="K20" s="187" t="n">
        <f aca="false">+ROUND('Table 10'!K20/'Table 10'!K19*100-100,1)</f>
        <v>-2.7</v>
      </c>
      <c r="L20" s="187" t="n">
        <f aca="false">+ROUND('Table 10'!L20/'Table 10'!L19*100-100,1)</f>
        <v>2.5</v>
      </c>
      <c r="M20" s="187" t="n">
        <f aca="false">+ROUND('Table 10'!M20/'Table 10'!M19*100-100,1)</f>
        <v>5</v>
      </c>
      <c r="N20" s="187" t="n">
        <f aca="false">+ROUND('Table 10'!N20/'Table 10'!N19*100-100,1)</f>
        <v>2.3</v>
      </c>
      <c r="O20" s="187" t="n">
        <f aca="false">+ROUND('Table 10'!O20/'Table 10'!O19*100-100,1)</f>
        <v>7.5</v>
      </c>
      <c r="P20" s="188" t="n">
        <f aca="false">+ROUND('Table 10'!P20/'Table 10'!P19*100-100,1)</f>
        <v>-9.1</v>
      </c>
      <c r="Q20" s="187" t="n">
        <f aca="false">+ROUND('Table 10'!Q20/'Table 10'!Q19*100-100,1)</f>
        <v>2.3</v>
      </c>
      <c r="R20" s="187" t="n">
        <f aca="false">+ROUND('Table 10'!R20/'Table 10'!R19*100-100,1)</f>
        <v>-18.5</v>
      </c>
      <c r="S20" s="188" t="n">
        <f aca="false">+ROUND('Table 10'!S20/'Table 10'!S19*100-100,1)</f>
        <v>3.6</v>
      </c>
      <c r="T20" s="187" t="n">
        <f aca="false">+ROUND('Table 10'!T20/'Table 10'!T19*100-100,1)</f>
        <v>3.9</v>
      </c>
      <c r="U20" s="187" t="n">
        <f aca="false">+ROUND('Table 10'!U20/'Table 10'!U19*100-100,1)</f>
        <v>2.3</v>
      </c>
      <c r="V20" s="188" t="n">
        <f aca="false">+ROUND('Table 10'!V20/'Table 10'!V19*100-100,1)</f>
        <v>3.6</v>
      </c>
      <c r="W20" s="187" t="n">
        <f aca="false">+ROUND('Table 10'!W20/'Table 10'!W19*100-100,1)</f>
        <v>3.6</v>
      </c>
      <c r="X20" s="187" t="n">
        <f aca="false">+ROUND('Table 10'!X20/'Table 10'!X19*100-100,1)</f>
        <v>3</v>
      </c>
      <c r="Y20" s="188" t="n">
        <f aca="false">+ROUND('Table 10'!Y20/'Table 10'!Y19*100-100,1)</f>
        <v>5.8</v>
      </c>
      <c r="Z20" s="187" t="n">
        <f aca="false">+ROUND('Table 10'!Z20/'Table 10'!Z19*100-100,1)</f>
        <v>4.6</v>
      </c>
      <c r="AA20" s="187" t="n">
        <f aca="false">+ROUND('Table 10'!AA20/'Table 10'!AA19*100-100,1)</f>
        <v>5.9</v>
      </c>
      <c r="AB20" s="188" t="n">
        <f aca="false">+ROUND('Table 10'!AB20/'Table 10'!AB19*100-100,1)</f>
        <v>2.7</v>
      </c>
      <c r="AC20" s="188" t="n">
        <f aca="false">+ROUND('Table 10'!AC20/'Table 10'!AC19*100-100,1)</f>
        <v>6.5</v>
      </c>
      <c r="AD20" s="187" t="n">
        <f aca="false">+ROUND('Table 10'!AD20/'Table 10'!AD19*100-100,1)</f>
        <v>8.4</v>
      </c>
      <c r="AE20" s="187" t="n">
        <f aca="false">+ROUND('Table 10'!AE20/'Table 10'!AE19*100-100,1)</f>
        <v>4.6</v>
      </c>
      <c r="AF20" s="187" t="n">
        <f aca="false">+ROUND('Table 10'!AF20/'Table 10'!AF19*100-100,1)</f>
        <v>5.5</v>
      </c>
      <c r="AG20" s="188" t="n">
        <f aca="false">+ROUND('Table 10'!AG20/'Table 10'!AG19*100-100,1)</f>
        <v>0.4</v>
      </c>
      <c r="AH20" s="188" t="n">
        <f aca="false">+ROUND('Table 10'!AH20/'Table 10'!AH19*100-100,1)</f>
        <v>6</v>
      </c>
      <c r="AI20" s="187" t="n">
        <f aca="false">+ROUND('Table 10'!AI20/'Table 10'!AI19*100-100,1)</f>
        <v>16.5</v>
      </c>
      <c r="AJ20" s="187" t="n">
        <f aca="false">+ROUND('Table 10'!AJ20/'Table 10'!AJ19*100-100,1)</f>
        <v>4.1</v>
      </c>
      <c r="AK20" s="187" t="n">
        <f aca="false">+ROUND('Table 10'!AK20/'Table 10'!AK19*100-100,1)</f>
        <v>0.2</v>
      </c>
      <c r="AL20" s="188" t="n">
        <f aca="false">+ROUND('Table 10'!AL20/'Table 10'!AL19*100-100,1)</f>
        <v>-2.6</v>
      </c>
      <c r="AM20" s="189" t="n">
        <f aca="false">+ROUND('Table 10'!AM20/'Table 10'!AM19*100-100,1)</f>
        <v>2.1</v>
      </c>
      <c r="AN20" s="189" t="n">
        <f aca="false">+ROUND('Table 10'!AN20/'Table 10'!AN19*100-100,1)</f>
        <v>3.4</v>
      </c>
      <c r="AO20" s="190" t="n">
        <f aca="false">+ROUND('Table 10'!AO20/'Table 10'!AO19*100-100,1)</f>
        <v>2.3</v>
      </c>
      <c r="AP20" s="190" t="n">
        <f aca="false">+ROUND('Table 10'!AP20/'Table 10'!AP19*100-100,1)</f>
        <v>4.8</v>
      </c>
      <c r="AQ20" s="190" t="n">
        <f aca="false">+ROUND('Table 10'!AQ20/'Table 10'!AQ19*100-100,1)</f>
        <v>7.1</v>
      </c>
      <c r="AR20" s="190" t="n">
        <f aca="false">+ROUND('Table 10'!AR20/'Table 10'!AR19*100-100,1)</f>
        <v>-3.6</v>
      </c>
      <c r="AS20" s="186" t="n">
        <f aca="false">+ROUND('Table 10'!AS20/'Table 10'!AS19*100-100,1)</f>
        <v>-1.4</v>
      </c>
      <c r="AT20" s="186" t="n">
        <f aca="false">+ROUND('Table 10'!AT20/'Table 10'!AT19*100-100,1)</f>
        <v>2.8</v>
      </c>
      <c r="AU20" s="190" t="n">
        <f aca="false">+ROUND('Table 10'!AU20/'Table 10'!AU19*100-100,1)</f>
        <v>-0.4</v>
      </c>
      <c r="AV20" s="190" t="n">
        <f aca="false">+ROUND('Table 10'!AV20/'Table 10'!AV19*100-100,1)</f>
        <v>-0.1</v>
      </c>
      <c r="AW20" s="186" t="n">
        <f aca="false">+ROUND('Table 10'!AW20/'Table 10'!AW19*100-100,1)</f>
        <v>2.9</v>
      </c>
    </row>
    <row r="21" s="139" customFormat="true" ht="12.75" hidden="false" customHeight="false" outlineLevel="0" collapsed="false">
      <c r="A21" s="110" t="n">
        <v>1995</v>
      </c>
      <c r="B21" s="65" t="s">
        <v>137</v>
      </c>
      <c r="C21" s="186" t="n">
        <f aca="false">+ROUND('Table 10'!C21/'Table 10'!C20*100-100,1)</f>
        <v>4.6</v>
      </c>
      <c r="D21" s="187" t="n">
        <f aca="false">+ROUND('Table 10'!D21/'Table 10'!D20*100-100,1)</f>
        <v>2.3</v>
      </c>
      <c r="E21" s="187" t="n">
        <f aca="false">+ROUND('Table 10'!E21/'Table 10'!E20*100-100,1)</f>
        <v>1.6</v>
      </c>
      <c r="F21" s="187" t="n">
        <f aca="false">+ROUND('Table 10'!F21/'Table 10'!F20*100-100,1)</f>
        <v>0.1</v>
      </c>
      <c r="G21" s="187" t="n">
        <f aca="false">+ROUND('Table 10'!G21/'Table 10'!G20*100-100,1)</f>
        <v>1</v>
      </c>
      <c r="H21" s="187" t="n">
        <f aca="false">+ROUND('Table 10'!H21/'Table 10'!H20*100-100,1)</f>
        <v>1</v>
      </c>
      <c r="I21" s="187" t="n">
        <f aca="false">+ROUND('Table 10'!I21/'Table 10'!I20*100-100,1)</f>
        <v>10.9</v>
      </c>
      <c r="J21" s="187" t="n">
        <f aca="false">+ROUND('Table 10'!J21/'Table 10'!J20*100-100,1)</f>
        <v>3.2</v>
      </c>
      <c r="K21" s="187" t="n">
        <f aca="false">+ROUND('Table 10'!K21/'Table 10'!K20*100-100,1)</f>
        <v>-2.8</v>
      </c>
      <c r="L21" s="187" t="n">
        <f aca="false">+ROUND('Table 10'!L21/'Table 10'!L20*100-100,1)</f>
        <v>6.1</v>
      </c>
      <c r="M21" s="187" t="n">
        <f aca="false">+ROUND('Table 10'!M21/'Table 10'!M20*100-100,1)</f>
        <v>-2.1</v>
      </c>
      <c r="N21" s="187" t="n">
        <f aca="false">+ROUND('Table 10'!N21/'Table 10'!N20*100-100,1)</f>
        <v>3.2</v>
      </c>
      <c r="O21" s="187" t="n">
        <f aca="false">+ROUND('Table 10'!O21/'Table 10'!O20*100-100,1)</f>
        <v>6.1</v>
      </c>
      <c r="P21" s="188" t="n">
        <f aca="false">+ROUND('Table 10'!P21/'Table 10'!P20*100-100,1)</f>
        <v>9.8</v>
      </c>
      <c r="Q21" s="187" t="n">
        <f aca="false">+ROUND('Table 10'!Q21/'Table 10'!Q20*100-100,1)</f>
        <v>20.9</v>
      </c>
      <c r="R21" s="187" t="n">
        <f aca="false">+ROUND('Table 10'!R21/'Table 10'!R20*100-100,1)</f>
        <v>-6.2</v>
      </c>
      <c r="S21" s="188" t="n">
        <f aca="false">+ROUND('Table 10'!S21/'Table 10'!S20*100-100,1)</f>
        <v>1</v>
      </c>
      <c r="T21" s="187" t="n">
        <f aca="false">+ROUND('Table 10'!T21/'Table 10'!T20*100-100,1)</f>
        <v>0.6</v>
      </c>
      <c r="U21" s="187" t="n">
        <f aca="false">+ROUND('Table 10'!U21/'Table 10'!U20*100-100,1)</f>
        <v>0.8</v>
      </c>
      <c r="V21" s="188" t="n">
        <f aca="false">+ROUND('Table 10'!V21/'Table 10'!V20*100-100,1)</f>
        <v>1.8</v>
      </c>
      <c r="W21" s="187" t="n">
        <f aca="false">+ROUND('Table 10'!W21/'Table 10'!W20*100-100,1)</f>
        <v>1.6</v>
      </c>
      <c r="X21" s="187" t="n">
        <f aca="false">+ROUND('Table 10'!X21/'Table 10'!X20*100-100,1)</f>
        <v>2.7</v>
      </c>
      <c r="Y21" s="188" t="n">
        <f aca="false">+ROUND('Table 10'!Y21/'Table 10'!Y20*100-100,1)</f>
        <v>0.6</v>
      </c>
      <c r="Z21" s="187" t="n">
        <f aca="false">+ROUND('Table 10'!Z21/'Table 10'!Z20*100-100,1)</f>
        <v>-5</v>
      </c>
      <c r="AA21" s="187" t="n">
        <f aca="false">+ROUND('Table 10'!AA21/'Table 10'!AA20*100-100,1)</f>
        <v>3.5</v>
      </c>
      <c r="AB21" s="188" t="n">
        <f aca="false">+ROUND('Table 10'!AB21/'Table 10'!AB20*100-100,1)</f>
        <v>8.6</v>
      </c>
      <c r="AC21" s="188" t="n">
        <f aca="false">+ROUND('Table 10'!AC21/'Table 10'!AC20*100-100,1)</f>
        <v>5</v>
      </c>
      <c r="AD21" s="187" t="n">
        <f aca="false">+ROUND('Table 10'!AD21/'Table 10'!AD20*100-100,1)</f>
        <v>5.4</v>
      </c>
      <c r="AE21" s="187" t="n">
        <f aca="false">+ROUND('Table 10'!AE21/'Table 10'!AE20*100-100,1)</f>
        <v>2.1</v>
      </c>
      <c r="AF21" s="187" t="n">
        <f aca="false">+ROUND('Table 10'!AF21/'Table 10'!AF20*100-100,1)</f>
        <v>6.5</v>
      </c>
      <c r="AG21" s="188" t="n">
        <f aca="false">+ROUND('Table 10'!AG21/'Table 10'!AG20*100-100,1)</f>
        <v>2.7</v>
      </c>
      <c r="AH21" s="188" t="n">
        <f aca="false">+ROUND('Table 10'!AH21/'Table 10'!AH20*100-100,1)</f>
        <v>38</v>
      </c>
      <c r="AI21" s="187" t="n">
        <f aca="false">+ROUND('Table 10'!AI21/'Table 10'!AI20*100-100,1)</f>
        <v>73.2</v>
      </c>
      <c r="AJ21" s="187" t="n">
        <f aca="false">+ROUND('Table 10'!AJ21/'Table 10'!AJ20*100-100,1)</f>
        <v>7.6</v>
      </c>
      <c r="AK21" s="187" t="n">
        <f aca="false">+ROUND('Table 10'!AK21/'Table 10'!AK20*100-100,1)</f>
        <v>13</v>
      </c>
      <c r="AL21" s="188" t="n">
        <f aca="false">+ROUND('Table 10'!AL21/'Table 10'!AL20*100-100,1)</f>
        <v>12.9</v>
      </c>
      <c r="AM21" s="189" t="n">
        <f aca="false">+ROUND('Table 10'!AM21/'Table 10'!AM20*100-100,1)</f>
        <v>1.2</v>
      </c>
      <c r="AN21" s="189" t="n">
        <f aca="false">+ROUND('Table 10'!AN21/'Table 10'!AN20*100-100,1)</f>
        <v>2.3</v>
      </c>
      <c r="AO21" s="190" t="n">
        <f aca="false">+ROUND('Table 10'!AO21/'Table 10'!AO20*100-100,1)</f>
        <v>2.3</v>
      </c>
      <c r="AP21" s="190" t="n">
        <f aca="false">+ROUND('Table 10'!AP21/'Table 10'!AP20*100-100,1)</f>
        <v>1.2</v>
      </c>
      <c r="AQ21" s="190" t="n">
        <f aca="false">+ROUND('Table 10'!AQ21/'Table 10'!AQ20*100-100,1)</f>
        <v>-2.2</v>
      </c>
      <c r="AR21" s="190" t="n">
        <f aca="false">+ROUND('Table 10'!AR21/'Table 10'!AR20*100-100,1)</f>
        <v>6.8</v>
      </c>
      <c r="AS21" s="186" t="n">
        <f aca="false">+ROUND('Table 10'!AS21/'Table 10'!AS20*100-100,1)</f>
        <v>1.4</v>
      </c>
      <c r="AT21" s="186" t="n">
        <f aca="false">+ROUND('Table 10'!AT21/'Table 10'!AT20*100-100,1)</f>
        <v>4.7</v>
      </c>
      <c r="AU21" s="190" t="n">
        <f aca="false">+ROUND('Table 10'!AU21/'Table 10'!AU20*100-100,1)</f>
        <v>-2.5</v>
      </c>
      <c r="AV21" s="190" t="n">
        <f aca="false">+ROUND('Table 10'!AV21/'Table 10'!AV20*100-100,1)</f>
        <v>16</v>
      </c>
      <c r="AW21" s="186" t="n">
        <f aca="false">+ROUND('Table 10'!AW21/'Table 10'!AW20*100-100,1)</f>
        <v>3.4</v>
      </c>
    </row>
    <row r="22" s="139" customFormat="true" ht="12.75" hidden="false" customHeight="false" outlineLevel="0" collapsed="false">
      <c r="A22" s="110" t="n">
        <v>1995</v>
      </c>
      <c r="B22" s="65" t="s">
        <v>138</v>
      </c>
      <c r="C22" s="186" t="n">
        <f aca="false">+ROUND('Table 10'!C22/'Table 10'!C21*100-100,1)</f>
        <v>0.9</v>
      </c>
      <c r="D22" s="187" t="n">
        <f aca="false">+ROUND('Table 10'!D22/'Table 10'!D21*100-100,1)</f>
        <v>1.6</v>
      </c>
      <c r="E22" s="187" t="n">
        <f aca="false">+ROUND('Table 10'!E22/'Table 10'!E21*100-100,1)</f>
        <v>1.3</v>
      </c>
      <c r="F22" s="187" t="n">
        <f aca="false">+ROUND('Table 10'!F22/'Table 10'!F21*100-100,1)</f>
        <v>1.4</v>
      </c>
      <c r="G22" s="187" t="n">
        <f aca="false">+ROUND('Table 10'!G22/'Table 10'!G21*100-100,1)</f>
        <v>-1.2</v>
      </c>
      <c r="H22" s="187" t="n">
        <f aca="false">+ROUND('Table 10'!H22/'Table 10'!H21*100-100,1)</f>
        <v>0.6</v>
      </c>
      <c r="I22" s="187" t="n">
        <f aca="false">+ROUND('Table 10'!I22/'Table 10'!I21*100-100,1)</f>
        <v>4.3</v>
      </c>
      <c r="J22" s="187" t="n">
        <f aca="false">+ROUND('Table 10'!J22/'Table 10'!J21*100-100,1)</f>
        <v>2.7</v>
      </c>
      <c r="K22" s="187" t="n">
        <f aca="false">+ROUND('Table 10'!K22/'Table 10'!K21*100-100,1)</f>
        <v>5.4</v>
      </c>
      <c r="L22" s="187" t="n">
        <f aca="false">+ROUND('Table 10'!L22/'Table 10'!L21*100-100,1)</f>
        <v>-1.6</v>
      </c>
      <c r="M22" s="187" t="n">
        <f aca="false">+ROUND('Table 10'!M22/'Table 10'!M21*100-100,1)</f>
        <v>5.4</v>
      </c>
      <c r="N22" s="187" t="n">
        <f aca="false">+ROUND('Table 10'!N22/'Table 10'!N21*100-100,1)</f>
        <v>1</v>
      </c>
      <c r="O22" s="187" t="n">
        <f aca="false">+ROUND('Table 10'!O22/'Table 10'!O21*100-100,1)</f>
        <v>1.7</v>
      </c>
      <c r="P22" s="188" t="n">
        <f aca="false">+ROUND('Table 10'!P22/'Table 10'!P21*100-100,1)</f>
        <v>8</v>
      </c>
      <c r="Q22" s="187" t="n">
        <f aca="false">+ROUND('Table 10'!Q22/'Table 10'!Q21*100-100,1)</f>
        <v>5</v>
      </c>
      <c r="R22" s="187" t="n">
        <f aca="false">+ROUND('Table 10'!R22/'Table 10'!R21*100-100,1)</f>
        <v>12.2</v>
      </c>
      <c r="S22" s="188" t="n">
        <f aca="false">+ROUND('Table 10'!S22/'Table 10'!S21*100-100,1)</f>
        <v>0.4</v>
      </c>
      <c r="T22" s="187" t="n">
        <f aca="false">+ROUND('Table 10'!T22/'Table 10'!T21*100-100,1)</f>
        <v>0</v>
      </c>
      <c r="U22" s="187" t="n">
        <f aca="false">+ROUND('Table 10'!U22/'Table 10'!U21*100-100,1)</f>
        <v>4.5</v>
      </c>
      <c r="V22" s="188" t="n">
        <f aca="false">+ROUND('Table 10'!V22/'Table 10'!V21*100-100,1)</f>
        <v>1</v>
      </c>
      <c r="W22" s="187" t="n">
        <f aca="false">+ROUND('Table 10'!W22/'Table 10'!W21*100-100,1)</f>
        <v>0.7</v>
      </c>
      <c r="X22" s="187" t="n">
        <f aca="false">+ROUND('Table 10'!X22/'Table 10'!X21*100-100,1)</f>
        <v>2.8</v>
      </c>
      <c r="Y22" s="188" t="n">
        <f aca="false">+ROUND('Table 10'!Y22/'Table 10'!Y21*100-100,1)</f>
        <v>0.6</v>
      </c>
      <c r="Z22" s="187" t="n">
        <f aca="false">+ROUND('Table 10'!Z22/'Table 10'!Z21*100-100,1)</f>
        <v>-3</v>
      </c>
      <c r="AA22" s="187" t="n">
        <f aca="false">+ROUND('Table 10'!AA22/'Table 10'!AA21*100-100,1)</f>
        <v>1.9</v>
      </c>
      <c r="AB22" s="188" t="n">
        <f aca="false">+ROUND('Table 10'!AB22/'Table 10'!AB21*100-100,1)</f>
        <v>2.6</v>
      </c>
      <c r="AC22" s="188" t="n">
        <f aca="false">+ROUND('Table 10'!AC22/'Table 10'!AC21*100-100,1)</f>
        <v>-0.3</v>
      </c>
      <c r="AD22" s="187" t="n">
        <f aca="false">+ROUND('Table 10'!AD22/'Table 10'!AD21*100-100,1)</f>
        <v>1.7</v>
      </c>
      <c r="AE22" s="187" t="n">
        <f aca="false">+ROUND('Table 10'!AE22/'Table 10'!AE21*100-100,1)</f>
        <v>3.9</v>
      </c>
      <c r="AF22" s="187" t="n">
        <f aca="false">+ROUND('Table 10'!AF22/'Table 10'!AF21*100-100,1)</f>
        <v>-6.4</v>
      </c>
      <c r="AG22" s="188" t="n">
        <f aca="false">+ROUND('Table 10'!AG22/'Table 10'!AG21*100-100,1)</f>
        <v>3.5</v>
      </c>
      <c r="AH22" s="188" t="n">
        <f aca="false">+ROUND('Table 10'!AH22/'Table 10'!AH21*100-100,1)</f>
        <v>-10</v>
      </c>
      <c r="AI22" s="187" t="n">
        <f aca="false">+ROUND('Table 10'!AI22/'Table 10'!AI21*100-100,1)</f>
        <v>-18.4</v>
      </c>
      <c r="AJ22" s="187" t="n">
        <f aca="false">+ROUND('Table 10'!AJ22/'Table 10'!AJ21*100-100,1)</f>
        <v>-3.6</v>
      </c>
      <c r="AK22" s="187" t="n">
        <f aca="false">+ROUND('Table 10'!AK22/'Table 10'!AK21*100-100,1)</f>
        <v>9.5</v>
      </c>
      <c r="AL22" s="188" t="n">
        <f aca="false">+ROUND('Table 10'!AL22/'Table 10'!AL21*100-100,1)</f>
        <v>2.6</v>
      </c>
      <c r="AM22" s="189" t="n">
        <f aca="false">+ROUND('Table 10'!AM22/'Table 10'!AM21*100-100,1)</f>
        <v>0.8</v>
      </c>
      <c r="AN22" s="189" t="n">
        <f aca="false">+ROUND('Table 10'!AN22/'Table 10'!AN21*100-100,1)</f>
        <v>2.9</v>
      </c>
      <c r="AO22" s="190" t="n">
        <f aca="false">+ROUND('Table 10'!AO22/'Table 10'!AO21*100-100,1)</f>
        <v>0.3</v>
      </c>
      <c r="AP22" s="190" t="n">
        <f aca="false">+ROUND('Table 10'!AP22/'Table 10'!AP21*100-100,1)</f>
        <v>5.1</v>
      </c>
      <c r="AQ22" s="190" t="n">
        <f aca="false">+ROUND('Table 10'!AQ22/'Table 10'!AQ21*100-100,1)</f>
        <v>10.2</v>
      </c>
      <c r="AR22" s="190" t="n">
        <f aca="false">+ROUND('Table 10'!AR22/'Table 10'!AR21*100-100,1)</f>
        <v>-0.2</v>
      </c>
      <c r="AS22" s="186" t="n">
        <f aca="false">+ROUND('Table 10'!AS22/'Table 10'!AS21*100-100,1)</f>
        <v>-2.8</v>
      </c>
      <c r="AT22" s="186" t="n">
        <f aca="false">+ROUND('Table 10'!AT22/'Table 10'!AT21*100-100,1)</f>
        <v>0.8</v>
      </c>
      <c r="AU22" s="190" t="n">
        <f aca="false">+ROUND('Table 10'!AU22/'Table 10'!AU21*100-100,1)</f>
        <v>-1.3</v>
      </c>
      <c r="AV22" s="190" t="n">
        <f aca="false">+ROUND('Table 10'!AV22/'Table 10'!AV21*100-100,1)</f>
        <v>4.8</v>
      </c>
      <c r="AW22" s="186" t="n">
        <f aca="false">+ROUND('Table 10'!AW22/'Table 10'!AW21*100-100,1)</f>
        <v>0.6</v>
      </c>
    </row>
    <row r="23" s="139" customFormat="true" ht="12.75" hidden="false" customHeight="false" outlineLevel="0" collapsed="false">
      <c r="A23" s="110" t="n">
        <v>1995</v>
      </c>
      <c r="B23" s="65" t="s">
        <v>139</v>
      </c>
      <c r="C23" s="186" t="n">
        <f aca="false">+ROUND('Table 10'!C23/'Table 10'!C22*100-100,1)</f>
        <v>0.6</v>
      </c>
      <c r="D23" s="187" t="n">
        <f aca="false">+ROUND('Table 10'!D23/'Table 10'!D22*100-100,1)</f>
        <v>0.8</v>
      </c>
      <c r="E23" s="187" t="n">
        <f aca="false">+ROUND('Table 10'!E23/'Table 10'!E22*100-100,1)</f>
        <v>-0.2</v>
      </c>
      <c r="F23" s="187" t="n">
        <f aca="false">+ROUND('Table 10'!F23/'Table 10'!F22*100-100,1)</f>
        <v>1.1</v>
      </c>
      <c r="G23" s="187" t="n">
        <f aca="false">+ROUND('Table 10'!G23/'Table 10'!G22*100-100,1)</f>
        <v>-1.6</v>
      </c>
      <c r="H23" s="187" t="n">
        <f aca="false">+ROUND('Table 10'!H23/'Table 10'!H22*100-100,1)</f>
        <v>4</v>
      </c>
      <c r="I23" s="187" t="n">
        <f aca="false">+ROUND('Table 10'!I23/'Table 10'!I22*100-100,1)</f>
        <v>3</v>
      </c>
      <c r="J23" s="187" t="n">
        <f aca="false">+ROUND('Table 10'!J23/'Table 10'!J22*100-100,1)</f>
        <v>1.9</v>
      </c>
      <c r="K23" s="187" t="n">
        <f aca="false">+ROUND('Table 10'!K23/'Table 10'!K22*100-100,1)</f>
        <v>-2.4</v>
      </c>
      <c r="L23" s="187" t="n">
        <f aca="false">+ROUND('Table 10'!L23/'Table 10'!L22*100-100,1)</f>
        <v>-5</v>
      </c>
      <c r="M23" s="187" t="n">
        <f aca="false">+ROUND('Table 10'!M23/'Table 10'!M22*100-100,1)</f>
        <v>-2.2</v>
      </c>
      <c r="N23" s="187" t="n">
        <f aca="false">+ROUND('Table 10'!N23/'Table 10'!N22*100-100,1)</f>
        <v>-0.6</v>
      </c>
      <c r="O23" s="187" t="n">
        <f aca="false">+ROUND('Table 10'!O23/'Table 10'!O22*100-100,1)</f>
        <v>7.9</v>
      </c>
      <c r="P23" s="188" t="n">
        <f aca="false">+ROUND('Table 10'!P23/'Table 10'!P22*100-100,1)</f>
        <v>2</v>
      </c>
      <c r="Q23" s="187" t="n">
        <f aca="false">+ROUND('Table 10'!Q23/'Table 10'!Q22*100-100,1)</f>
        <v>6.4</v>
      </c>
      <c r="R23" s="187" t="n">
        <f aca="false">+ROUND('Table 10'!R23/'Table 10'!R22*100-100,1)</f>
        <v>-3.8</v>
      </c>
      <c r="S23" s="188" t="n">
        <f aca="false">+ROUND('Table 10'!S23/'Table 10'!S22*100-100,1)</f>
        <v>1.4</v>
      </c>
      <c r="T23" s="187" t="n">
        <f aca="false">+ROUND('Table 10'!T23/'Table 10'!T22*100-100,1)</f>
        <v>2.8</v>
      </c>
      <c r="U23" s="187" t="n">
        <f aca="false">+ROUND('Table 10'!U23/'Table 10'!U22*100-100,1)</f>
        <v>-8</v>
      </c>
      <c r="V23" s="188" t="n">
        <f aca="false">+ROUND('Table 10'!V23/'Table 10'!V22*100-100,1)</f>
        <v>2</v>
      </c>
      <c r="W23" s="187" t="n">
        <f aca="false">+ROUND('Table 10'!W23/'Table 10'!W22*100-100,1)</f>
        <v>2.4</v>
      </c>
      <c r="X23" s="187" t="n">
        <f aca="false">+ROUND('Table 10'!X23/'Table 10'!X22*100-100,1)</f>
        <v>0.4</v>
      </c>
      <c r="Y23" s="188" t="n">
        <f aca="false">+ROUND('Table 10'!Y23/'Table 10'!Y22*100-100,1)</f>
        <v>-2.3</v>
      </c>
      <c r="Z23" s="187" t="n">
        <f aca="false">+ROUND('Table 10'!Z23/'Table 10'!Z22*100-100,1)</f>
        <v>1</v>
      </c>
      <c r="AA23" s="187" t="n">
        <f aca="false">+ROUND('Table 10'!AA23/'Table 10'!AA22*100-100,1)</f>
        <v>-3.5</v>
      </c>
      <c r="AB23" s="188" t="n">
        <f aca="false">+ROUND('Table 10'!AB23/'Table 10'!AB22*100-100,1)</f>
        <v>1.5</v>
      </c>
      <c r="AC23" s="188" t="n">
        <f aca="false">+ROUND('Table 10'!AC23/'Table 10'!AC22*100-100,1)</f>
        <v>-0.7</v>
      </c>
      <c r="AD23" s="187" t="n">
        <f aca="false">+ROUND('Table 10'!AD23/'Table 10'!AD22*100-100,1)</f>
        <v>3.6</v>
      </c>
      <c r="AE23" s="187" t="n">
        <f aca="false">+ROUND('Table 10'!AE23/'Table 10'!AE22*100-100,1)</f>
        <v>-1.9</v>
      </c>
      <c r="AF23" s="187" t="n">
        <f aca="false">+ROUND('Table 10'!AF23/'Table 10'!AF22*100-100,1)</f>
        <v>-2.8</v>
      </c>
      <c r="AG23" s="188" t="n">
        <f aca="false">+ROUND('Table 10'!AG23/'Table 10'!AG22*100-100,1)</f>
        <v>-5.5</v>
      </c>
      <c r="AH23" s="188" t="n">
        <f aca="false">+ROUND('Table 10'!AH23/'Table 10'!AH22*100-100,1)</f>
        <v>3.5</v>
      </c>
      <c r="AI23" s="187" t="n">
        <f aca="false">+ROUND('Table 10'!AI23/'Table 10'!AI22*100-100,1)</f>
        <v>5.2</v>
      </c>
      <c r="AJ23" s="187" t="n">
        <f aca="false">+ROUND('Table 10'!AJ23/'Table 10'!AJ22*100-100,1)</f>
        <v>5.4</v>
      </c>
      <c r="AK23" s="187" t="n">
        <f aca="false">+ROUND('Table 10'!AK23/'Table 10'!AK22*100-100,1)</f>
        <v>-3.7</v>
      </c>
      <c r="AL23" s="188" t="n">
        <f aca="false">+ROUND('Table 10'!AL23/'Table 10'!AL22*100-100,1)</f>
        <v>-0.5</v>
      </c>
      <c r="AM23" s="189" t="n">
        <f aca="false">+ROUND('Table 10'!AM23/'Table 10'!AM22*100-100,1)</f>
        <v>0.7</v>
      </c>
      <c r="AN23" s="189" t="n">
        <f aca="false">+ROUND('Table 10'!AN23/'Table 10'!AN22*100-100,1)</f>
        <v>-2.2</v>
      </c>
      <c r="AO23" s="190" t="n">
        <f aca="false">+ROUND('Table 10'!AO23/'Table 10'!AO22*100-100,1)</f>
        <v>-0.2</v>
      </c>
      <c r="AP23" s="190" t="n">
        <f aca="false">+ROUND('Table 10'!AP23/'Table 10'!AP22*100-100,1)</f>
        <v>0.2</v>
      </c>
      <c r="AQ23" s="190" t="n">
        <f aca="false">+ROUND('Table 10'!AQ23/'Table 10'!AQ22*100-100,1)</f>
        <v>-5.7</v>
      </c>
      <c r="AR23" s="190" t="n">
        <f aca="false">+ROUND('Table 10'!AR23/'Table 10'!AR22*100-100,1)</f>
        <v>-2.5</v>
      </c>
      <c r="AS23" s="186" t="n">
        <f aca="false">+ROUND('Table 10'!AS23/'Table 10'!AS22*100-100,1)</f>
        <v>-0.8</v>
      </c>
      <c r="AT23" s="186" t="n">
        <f aca="false">+ROUND('Table 10'!AT23/'Table 10'!AT22*100-100,1)</f>
        <v>0.6</v>
      </c>
      <c r="AU23" s="190" t="n">
        <f aca="false">+ROUND('Table 10'!AU23/'Table 10'!AU22*100-100,1)</f>
        <v>-2.3</v>
      </c>
      <c r="AV23" s="190" t="n">
        <f aca="false">+ROUND('Table 10'!AV23/'Table 10'!AV22*100-100,1)</f>
        <v>-0.7</v>
      </c>
      <c r="AW23" s="186" t="n">
        <f aca="false">+ROUND('Table 10'!AW23/'Table 10'!AW22*100-100,1)</f>
        <v>0.6</v>
      </c>
    </row>
    <row r="24" s="139" customFormat="true" ht="12.75" hidden="false" customHeight="false" outlineLevel="0" collapsed="false">
      <c r="A24" s="110" t="n">
        <v>1995</v>
      </c>
      <c r="B24" s="65" t="s">
        <v>140</v>
      </c>
      <c r="C24" s="186" t="n">
        <f aca="false">+ROUND('Table 10'!C24/'Table 10'!C23*100-100,1)</f>
        <v>1.2</v>
      </c>
      <c r="D24" s="187" t="n">
        <f aca="false">+ROUND('Table 10'!D24/'Table 10'!D23*100-100,1)</f>
        <v>-0.7</v>
      </c>
      <c r="E24" s="187" t="n">
        <f aca="false">+ROUND('Table 10'!E24/'Table 10'!E23*100-100,1)</f>
        <v>-0.7</v>
      </c>
      <c r="F24" s="187" t="n">
        <f aca="false">+ROUND('Table 10'!F24/'Table 10'!F23*100-100,1)</f>
        <v>0.3</v>
      </c>
      <c r="G24" s="187" t="n">
        <f aca="false">+ROUND('Table 10'!G24/'Table 10'!G23*100-100,1)</f>
        <v>0</v>
      </c>
      <c r="H24" s="187" t="n">
        <f aca="false">+ROUND('Table 10'!H24/'Table 10'!H23*100-100,1)</f>
        <v>1.2</v>
      </c>
      <c r="I24" s="187" t="n">
        <f aca="false">+ROUND('Table 10'!I24/'Table 10'!I23*100-100,1)</f>
        <v>-1.6</v>
      </c>
      <c r="J24" s="187" t="n">
        <f aca="false">+ROUND('Table 10'!J24/'Table 10'!J23*100-100,1)</f>
        <v>0.8</v>
      </c>
      <c r="K24" s="187" t="n">
        <f aca="false">+ROUND('Table 10'!K24/'Table 10'!K23*100-100,1)</f>
        <v>1.8</v>
      </c>
      <c r="L24" s="187" t="n">
        <f aca="false">+ROUND('Table 10'!L24/'Table 10'!L23*100-100,1)</f>
        <v>-8.2</v>
      </c>
      <c r="M24" s="187" t="n">
        <f aca="false">+ROUND('Table 10'!M24/'Table 10'!M23*100-100,1)</f>
        <v>2.9</v>
      </c>
      <c r="N24" s="187" t="n">
        <f aca="false">+ROUND('Table 10'!N24/'Table 10'!N23*100-100,1)</f>
        <v>-2</v>
      </c>
      <c r="O24" s="187" t="n">
        <f aca="false">+ROUND('Table 10'!O24/'Table 10'!O23*100-100,1)</f>
        <v>-0.1</v>
      </c>
      <c r="P24" s="188" t="n">
        <f aca="false">+ROUND('Table 10'!P24/'Table 10'!P23*100-100,1)</f>
        <v>4.2</v>
      </c>
      <c r="Q24" s="187" t="n">
        <f aca="false">+ROUND('Table 10'!Q24/'Table 10'!Q23*100-100,1)</f>
        <v>0.5</v>
      </c>
      <c r="R24" s="187" t="n">
        <f aca="false">+ROUND('Table 10'!R24/'Table 10'!R23*100-100,1)</f>
        <v>14.3</v>
      </c>
      <c r="S24" s="188" t="n">
        <f aca="false">+ROUND('Table 10'!S24/'Table 10'!S23*100-100,1)</f>
        <v>-1</v>
      </c>
      <c r="T24" s="187" t="n">
        <f aca="false">+ROUND('Table 10'!T24/'Table 10'!T23*100-100,1)</f>
        <v>-0.8</v>
      </c>
      <c r="U24" s="187" t="n">
        <f aca="false">+ROUND('Table 10'!U24/'Table 10'!U23*100-100,1)</f>
        <v>-3.6</v>
      </c>
      <c r="V24" s="188" t="n">
        <f aca="false">+ROUND('Table 10'!V24/'Table 10'!V23*100-100,1)</f>
        <v>1.4</v>
      </c>
      <c r="W24" s="187" t="n">
        <f aca="false">+ROUND('Table 10'!W24/'Table 10'!W23*100-100,1)</f>
        <v>1</v>
      </c>
      <c r="X24" s="187" t="n">
        <f aca="false">+ROUND('Table 10'!X24/'Table 10'!X23*100-100,1)</f>
        <v>2</v>
      </c>
      <c r="Y24" s="188" t="n">
        <f aca="false">+ROUND('Table 10'!Y24/'Table 10'!Y23*100-100,1)</f>
        <v>-3</v>
      </c>
      <c r="Z24" s="187" t="n">
        <f aca="false">+ROUND('Table 10'!Z24/'Table 10'!Z23*100-100,1)</f>
        <v>-2.6</v>
      </c>
      <c r="AA24" s="187" t="n">
        <f aca="false">+ROUND('Table 10'!AA24/'Table 10'!AA23*100-100,1)</f>
        <v>-3</v>
      </c>
      <c r="AB24" s="188" t="n">
        <f aca="false">+ROUND('Table 10'!AB24/'Table 10'!AB23*100-100,1)</f>
        <v>1.5</v>
      </c>
      <c r="AC24" s="188" t="n">
        <f aca="false">+ROUND('Table 10'!AC24/'Table 10'!AC23*100-100,1)</f>
        <v>-2.5</v>
      </c>
      <c r="AD24" s="187" t="n">
        <f aca="false">+ROUND('Table 10'!AD24/'Table 10'!AD23*100-100,1)</f>
        <v>-3.3</v>
      </c>
      <c r="AE24" s="187" t="n">
        <f aca="false">+ROUND('Table 10'!AE24/'Table 10'!AE23*100-100,1)</f>
        <v>2.2</v>
      </c>
      <c r="AF24" s="187" t="n">
        <f aca="false">+ROUND('Table 10'!AF24/'Table 10'!AF23*100-100,1)</f>
        <v>-3.3</v>
      </c>
      <c r="AG24" s="188" t="n">
        <f aca="false">+ROUND('Table 10'!AG24/'Table 10'!AG23*100-100,1)</f>
        <v>46.4</v>
      </c>
      <c r="AH24" s="188" t="n">
        <f aca="false">+ROUND('Table 10'!AH24/'Table 10'!AH23*100-100,1)</f>
        <v>7.1</v>
      </c>
      <c r="AI24" s="187" t="n">
        <f aca="false">+ROUND('Table 10'!AI24/'Table 10'!AI23*100-100,1)</f>
        <v>8.8</v>
      </c>
      <c r="AJ24" s="187" t="n">
        <f aca="false">+ROUND('Table 10'!AJ24/'Table 10'!AJ23*100-100,1)</f>
        <v>1.6</v>
      </c>
      <c r="AK24" s="187" t="n">
        <f aca="false">+ROUND('Table 10'!AK24/'Table 10'!AK23*100-100,1)</f>
        <v>0.5</v>
      </c>
      <c r="AL24" s="188" t="n">
        <f aca="false">+ROUND('Table 10'!AL24/'Table 10'!AL23*100-100,1)</f>
        <v>-0.2</v>
      </c>
      <c r="AM24" s="189" t="n">
        <f aca="false">+ROUND('Table 10'!AM24/'Table 10'!AM23*100-100,1)</f>
        <v>-0.4</v>
      </c>
      <c r="AN24" s="189" t="n">
        <f aca="false">+ROUND('Table 10'!AN24/'Table 10'!AN23*100-100,1)</f>
        <v>2.5</v>
      </c>
      <c r="AO24" s="190" t="n">
        <f aca="false">+ROUND('Table 10'!AO24/'Table 10'!AO23*100-100,1)</f>
        <v>1.6</v>
      </c>
      <c r="AP24" s="190" t="n">
        <f aca="false">+ROUND('Table 10'!AP24/'Table 10'!AP23*100-100,1)</f>
        <v>-1</v>
      </c>
      <c r="AQ24" s="190" t="n">
        <f aca="false">+ROUND('Table 10'!AQ24/'Table 10'!AQ23*100-100,1)</f>
        <v>5.4</v>
      </c>
      <c r="AR24" s="190" t="n">
        <f aca="false">+ROUND('Table 10'!AR24/'Table 10'!AR23*100-100,1)</f>
        <v>-1.1</v>
      </c>
      <c r="AS24" s="186" t="n">
        <f aca="false">+ROUND('Table 10'!AS24/'Table 10'!AS23*100-100,1)</f>
        <v>-4.7</v>
      </c>
      <c r="AT24" s="186" t="n">
        <f aca="false">+ROUND('Table 10'!AT24/'Table 10'!AT23*100-100,1)</f>
        <v>1</v>
      </c>
      <c r="AU24" s="190" t="n">
        <f aca="false">+ROUND('Table 10'!AU24/'Table 10'!AU23*100-100,1)</f>
        <v>5.7</v>
      </c>
      <c r="AV24" s="190" t="n">
        <f aca="false">+ROUND('Table 10'!AV24/'Table 10'!AV23*100-100,1)</f>
        <v>3.6</v>
      </c>
      <c r="AW24" s="186" t="n">
        <f aca="false">+ROUND('Table 10'!AW24/'Table 10'!AW23*100-100,1)</f>
        <v>0.9</v>
      </c>
    </row>
    <row r="25" s="139" customFormat="true" ht="12.75" hidden="false" customHeight="false" outlineLevel="0" collapsed="false">
      <c r="A25" s="110" t="n">
        <v>1996</v>
      </c>
      <c r="B25" s="65" t="s">
        <v>137</v>
      </c>
      <c r="C25" s="186" t="n">
        <f aca="false">+ROUND('Table 10'!C25/'Table 10'!C24*100-100,1)</f>
        <v>0.3</v>
      </c>
      <c r="D25" s="187" t="n">
        <f aca="false">+ROUND('Table 10'!D25/'Table 10'!D24*100-100,1)</f>
        <v>-0.2</v>
      </c>
      <c r="E25" s="187" t="n">
        <f aca="false">+ROUND('Table 10'!E25/'Table 10'!E24*100-100,1)</f>
        <v>1.2</v>
      </c>
      <c r="F25" s="187" t="n">
        <f aca="false">+ROUND('Table 10'!F25/'Table 10'!F24*100-100,1)</f>
        <v>-0.6</v>
      </c>
      <c r="G25" s="187" t="n">
        <f aca="false">+ROUND('Table 10'!G25/'Table 10'!G24*100-100,1)</f>
        <v>1.2</v>
      </c>
      <c r="H25" s="187" t="n">
        <f aca="false">+ROUND('Table 10'!H25/'Table 10'!H24*100-100,1)</f>
        <v>-7.2</v>
      </c>
      <c r="I25" s="187" t="n">
        <f aca="false">+ROUND('Table 10'!I25/'Table 10'!I24*100-100,1)</f>
        <v>-0.6</v>
      </c>
      <c r="J25" s="187" t="n">
        <f aca="false">+ROUND('Table 10'!J25/'Table 10'!J24*100-100,1)</f>
        <v>1</v>
      </c>
      <c r="K25" s="187" t="n">
        <f aca="false">+ROUND('Table 10'!K25/'Table 10'!K24*100-100,1)</f>
        <v>0.3</v>
      </c>
      <c r="L25" s="187" t="n">
        <f aca="false">+ROUND('Table 10'!L25/'Table 10'!L24*100-100,1)</f>
        <v>11</v>
      </c>
      <c r="M25" s="187" t="n">
        <f aca="false">+ROUND('Table 10'!M25/'Table 10'!M24*100-100,1)</f>
        <v>5.3</v>
      </c>
      <c r="N25" s="187" t="n">
        <f aca="false">+ROUND('Table 10'!N25/'Table 10'!N24*100-100,1)</f>
        <v>6.2</v>
      </c>
      <c r="O25" s="187" t="n">
        <f aca="false">+ROUND('Table 10'!O25/'Table 10'!O24*100-100,1)</f>
        <v>-6.3</v>
      </c>
      <c r="P25" s="188" t="n">
        <f aca="false">+ROUND('Table 10'!P25/'Table 10'!P24*100-100,1)</f>
        <v>7.8</v>
      </c>
      <c r="Q25" s="187" t="n">
        <f aca="false">+ROUND('Table 10'!Q25/'Table 10'!Q24*100-100,1)</f>
        <v>5.3</v>
      </c>
      <c r="R25" s="187" t="n">
        <f aca="false">+ROUND('Table 10'!R25/'Table 10'!R24*100-100,1)</f>
        <v>6.4</v>
      </c>
      <c r="S25" s="188" t="n">
        <f aca="false">+ROUND('Table 10'!S25/'Table 10'!S24*100-100,1)</f>
        <v>2.6</v>
      </c>
      <c r="T25" s="187" t="n">
        <f aca="false">+ROUND('Table 10'!T25/'Table 10'!T24*100-100,1)</f>
        <v>2.7</v>
      </c>
      <c r="U25" s="187" t="n">
        <f aca="false">+ROUND('Table 10'!U25/'Table 10'!U24*100-100,1)</f>
        <v>-1.1</v>
      </c>
      <c r="V25" s="188" t="n">
        <f aca="false">+ROUND('Table 10'!V25/'Table 10'!V24*100-100,1)</f>
        <v>0.1</v>
      </c>
      <c r="W25" s="187" t="n">
        <f aca="false">+ROUND('Table 10'!W25/'Table 10'!W24*100-100,1)</f>
        <v>-0</v>
      </c>
      <c r="X25" s="187" t="n">
        <f aca="false">+ROUND('Table 10'!X25/'Table 10'!X24*100-100,1)</f>
        <v>1.6</v>
      </c>
      <c r="Y25" s="188" t="n">
        <f aca="false">+ROUND('Table 10'!Y25/'Table 10'!Y24*100-100,1)</f>
        <v>11.1</v>
      </c>
      <c r="Z25" s="187" t="n">
        <f aca="false">+ROUND('Table 10'!Z25/'Table 10'!Z24*100-100,1)</f>
        <v>10.9</v>
      </c>
      <c r="AA25" s="187" t="n">
        <f aca="false">+ROUND('Table 10'!AA25/'Table 10'!AA24*100-100,1)</f>
        <v>11.2</v>
      </c>
      <c r="AB25" s="188" t="n">
        <f aca="false">+ROUND('Table 10'!AB25/'Table 10'!AB24*100-100,1)</f>
        <v>6</v>
      </c>
      <c r="AC25" s="188" t="n">
        <f aca="false">+ROUND('Table 10'!AC25/'Table 10'!AC24*100-100,1)</f>
        <v>2.6</v>
      </c>
      <c r="AD25" s="187" t="n">
        <f aca="false">+ROUND('Table 10'!AD25/'Table 10'!AD24*100-100,1)</f>
        <v>1.4</v>
      </c>
      <c r="AE25" s="187" t="n">
        <f aca="false">+ROUND('Table 10'!AE25/'Table 10'!AE24*100-100,1)</f>
        <v>4.8</v>
      </c>
      <c r="AF25" s="187" t="n">
        <f aca="false">+ROUND('Table 10'!AF25/'Table 10'!AF24*100-100,1)</f>
        <v>2.1</v>
      </c>
      <c r="AG25" s="188" t="n">
        <f aca="false">+ROUND('Table 10'!AG25/'Table 10'!AG24*100-100,1)</f>
        <v>-2.6</v>
      </c>
      <c r="AH25" s="188" t="n">
        <f aca="false">+ROUND('Table 10'!AH25/'Table 10'!AH24*100-100,1)</f>
        <v>-0.1</v>
      </c>
      <c r="AI25" s="187" t="n">
        <f aca="false">+ROUND('Table 10'!AI25/'Table 10'!AI24*100-100,1)</f>
        <v>-2.2</v>
      </c>
      <c r="AJ25" s="187" t="n">
        <f aca="false">+ROUND('Table 10'!AJ25/'Table 10'!AJ24*100-100,1)</f>
        <v>9.5</v>
      </c>
      <c r="AK25" s="187" t="n">
        <f aca="false">+ROUND('Table 10'!AK25/'Table 10'!AK24*100-100,1)</f>
        <v>-4.8</v>
      </c>
      <c r="AL25" s="188" t="n">
        <f aca="false">+ROUND('Table 10'!AL25/'Table 10'!AL24*100-100,1)</f>
        <v>-5.2</v>
      </c>
      <c r="AM25" s="189" t="n">
        <f aca="false">+ROUND('Table 10'!AM25/'Table 10'!AM24*100-100,1)</f>
        <v>-3.7</v>
      </c>
      <c r="AN25" s="189" t="n">
        <f aca="false">+ROUND('Table 10'!AN25/'Table 10'!AN24*100-100,1)</f>
        <v>0.7</v>
      </c>
      <c r="AO25" s="190" t="n">
        <f aca="false">+ROUND('Table 10'!AO25/'Table 10'!AO24*100-100,1)</f>
        <v>-1.2</v>
      </c>
      <c r="AP25" s="190" t="n">
        <f aca="false">+ROUND('Table 10'!AP25/'Table 10'!AP24*100-100,1)</f>
        <v>-9.5</v>
      </c>
      <c r="AQ25" s="190" t="n">
        <f aca="false">+ROUND('Table 10'!AQ25/'Table 10'!AQ24*100-100,1)</f>
        <v>-0.4</v>
      </c>
      <c r="AR25" s="190" t="n">
        <f aca="false">+ROUND('Table 10'!AR25/'Table 10'!AR24*100-100,1)</f>
        <v>8.2</v>
      </c>
      <c r="AS25" s="186" t="n">
        <f aca="false">+ROUND('Table 10'!AS25/'Table 10'!AS24*100-100,1)</f>
        <v>6.8</v>
      </c>
      <c r="AT25" s="186" t="n">
        <f aca="false">+ROUND('Table 10'!AT25/'Table 10'!AT24*100-100,1)</f>
        <v>0.5</v>
      </c>
      <c r="AU25" s="190" t="n">
        <f aca="false">+ROUND('Table 10'!AU25/'Table 10'!AU24*100-100,1)</f>
        <v>-3.2</v>
      </c>
      <c r="AV25" s="190" t="n">
        <f aca="false">+ROUND('Table 10'!AV25/'Table 10'!AV24*100-100,1)</f>
        <v>5.9</v>
      </c>
      <c r="AW25" s="186" t="n">
        <f aca="false">+ROUND('Table 10'!AW25/'Table 10'!AW24*100-100,1)</f>
        <v>-0.4</v>
      </c>
    </row>
    <row r="26" s="139" customFormat="true" ht="12.75" hidden="false" customHeight="false" outlineLevel="0" collapsed="false">
      <c r="A26" s="110" t="n">
        <v>1996</v>
      </c>
      <c r="B26" s="65" t="s">
        <v>138</v>
      </c>
      <c r="C26" s="186" t="n">
        <f aca="false">+ROUND('Table 10'!C26/'Table 10'!C25*100-100,1)</f>
        <v>4.4</v>
      </c>
      <c r="D26" s="187" t="n">
        <f aca="false">+ROUND('Table 10'!D26/'Table 10'!D25*100-100,1)</f>
        <v>0.3</v>
      </c>
      <c r="E26" s="187" t="n">
        <f aca="false">+ROUND('Table 10'!E26/'Table 10'!E25*100-100,1)</f>
        <v>1.5</v>
      </c>
      <c r="F26" s="187" t="n">
        <f aca="false">+ROUND('Table 10'!F26/'Table 10'!F25*100-100,1)</f>
        <v>-0.1</v>
      </c>
      <c r="G26" s="187" t="n">
        <f aca="false">+ROUND('Table 10'!G26/'Table 10'!G25*100-100,1)</f>
        <v>1.1</v>
      </c>
      <c r="H26" s="187" t="n">
        <f aca="false">+ROUND('Table 10'!H26/'Table 10'!H25*100-100,1)</f>
        <v>4</v>
      </c>
      <c r="I26" s="187" t="n">
        <f aca="false">+ROUND('Table 10'!I26/'Table 10'!I25*100-100,1)</f>
        <v>4.4</v>
      </c>
      <c r="J26" s="187" t="n">
        <f aca="false">+ROUND('Table 10'!J26/'Table 10'!J25*100-100,1)</f>
        <v>0.7</v>
      </c>
      <c r="K26" s="187" t="n">
        <f aca="false">+ROUND('Table 10'!K26/'Table 10'!K25*100-100,1)</f>
        <v>2.9</v>
      </c>
      <c r="L26" s="187" t="n">
        <f aca="false">+ROUND('Table 10'!L26/'Table 10'!L25*100-100,1)</f>
        <v>1.8</v>
      </c>
      <c r="M26" s="187" t="n">
        <f aca="false">+ROUND('Table 10'!M26/'Table 10'!M25*100-100,1)</f>
        <v>-0.4</v>
      </c>
      <c r="N26" s="187" t="n">
        <f aca="false">+ROUND('Table 10'!N26/'Table 10'!N25*100-100,1)</f>
        <v>3.5</v>
      </c>
      <c r="O26" s="187" t="n">
        <f aca="false">+ROUND('Table 10'!O26/'Table 10'!O25*100-100,1)</f>
        <v>-10</v>
      </c>
      <c r="P26" s="188" t="n">
        <f aca="false">+ROUND('Table 10'!P26/'Table 10'!P25*100-100,1)</f>
        <v>-5.4</v>
      </c>
      <c r="Q26" s="187" t="n">
        <f aca="false">+ROUND('Table 10'!Q26/'Table 10'!Q25*100-100,1)</f>
        <v>-2.1</v>
      </c>
      <c r="R26" s="187" t="n">
        <f aca="false">+ROUND('Table 10'!R26/'Table 10'!R25*100-100,1)</f>
        <v>-9.3</v>
      </c>
      <c r="S26" s="188" t="n">
        <f aca="false">+ROUND('Table 10'!S26/'Table 10'!S25*100-100,1)</f>
        <v>6</v>
      </c>
      <c r="T26" s="187" t="n">
        <f aca="false">+ROUND('Table 10'!T26/'Table 10'!T25*100-100,1)</f>
        <v>4.3</v>
      </c>
      <c r="U26" s="187" t="n">
        <f aca="false">+ROUND('Table 10'!U26/'Table 10'!U25*100-100,1)</f>
        <v>23.6</v>
      </c>
      <c r="V26" s="188" t="n">
        <f aca="false">+ROUND('Table 10'!V26/'Table 10'!V25*100-100,1)</f>
        <v>2.8</v>
      </c>
      <c r="W26" s="187" t="n">
        <f aca="false">+ROUND('Table 10'!W26/'Table 10'!W25*100-100,1)</f>
        <v>3</v>
      </c>
      <c r="X26" s="187" t="n">
        <f aca="false">+ROUND('Table 10'!X26/'Table 10'!X25*100-100,1)</f>
        <v>2.3</v>
      </c>
      <c r="Y26" s="188" t="n">
        <f aca="false">+ROUND('Table 10'!Y26/'Table 10'!Y25*100-100,1)</f>
        <v>-1</v>
      </c>
      <c r="Z26" s="187" t="n">
        <f aca="false">+ROUND('Table 10'!Z26/'Table 10'!Z25*100-100,1)</f>
        <v>-4.2</v>
      </c>
      <c r="AA26" s="187" t="n">
        <f aca="false">+ROUND('Table 10'!AA26/'Table 10'!AA25*100-100,1)</f>
        <v>-0</v>
      </c>
      <c r="AB26" s="188" t="n">
        <f aca="false">+ROUND('Table 10'!AB26/'Table 10'!AB25*100-100,1)</f>
        <v>3</v>
      </c>
      <c r="AC26" s="188" t="n">
        <f aca="false">+ROUND('Table 10'!AC26/'Table 10'!AC25*100-100,1)</f>
        <v>2.6</v>
      </c>
      <c r="AD26" s="187" t="n">
        <f aca="false">+ROUND('Table 10'!AD26/'Table 10'!AD25*100-100,1)</f>
        <v>-4.3</v>
      </c>
      <c r="AE26" s="187" t="n">
        <f aca="false">+ROUND('Table 10'!AE26/'Table 10'!AE25*100-100,1)</f>
        <v>0.4</v>
      </c>
      <c r="AF26" s="187" t="n">
        <f aca="false">+ROUND('Table 10'!AF26/'Table 10'!AF25*100-100,1)</f>
        <v>7.8</v>
      </c>
      <c r="AG26" s="188" t="n">
        <f aca="false">+ROUND('Table 10'!AG26/'Table 10'!AG25*100-100,1)</f>
        <v>7.6</v>
      </c>
      <c r="AH26" s="188" t="n">
        <f aca="false">+ROUND('Table 10'!AH26/'Table 10'!AH25*100-100,1)</f>
        <v>11</v>
      </c>
      <c r="AI26" s="187" t="n">
        <f aca="false">+ROUND('Table 10'!AI26/'Table 10'!AI25*100-100,1)</f>
        <v>11.7</v>
      </c>
      <c r="AJ26" s="187" t="n">
        <f aca="false">+ROUND('Table 10'!AJ26/'Table 10'!AJ25*100-100,1)</f>
        <v>11.6</v>
      </c>
      <c r="AK26" s="187" t="n">
        <f aca="false">+ROUND('Table 10'!AK26/'Table 10'!AK25*100-100,1)</f>
        <v>3.6</v>
      </c>
      <c r="AL26" s="188" t="n">
        <f aca="false">+ROUND('Table 10'!AL26/'Table 10'!AL25*100-100,1)</f>
        <v>9.7</v>
      </c>
      <c r="AM26" s="189" t="n">
        <f aca="false">+ROUND('Table 10'!AM26/'Table 10'!AM25*100-100,1)</f>
        <v>10.9</v>
      </c>
      <c r="AN26" s="189" t="n">
        <f aca="false">+ROUND('Table 10'!AN26/'Table 10'!AN25*100-100,1)</f>
        <v>6.2</v>
      </c>
      <c r="AO26" s="190" t="n">
        <f aca="false">+ROUND('Table 10'!AO26/'Table 10'!AO25*100-100,1)</f>
        <v>8.2</v>
      </c>
      <c r="AP26" s="190" t="n">
        <f aca="false">+ROUND('Table 10'!AP26/'Table 10'!AP25*100-100,1)</f>
        <v>13.1</v>
      </c>
      <c r="AQ26" s="190" t="n">
        <f aca="false">+ROUND('Table 10'!AQ26/'Table 10'!AQ25*100-100,1)</f>
        <v>10</v>
      </c>
      <c r="AR26" s="190" t="n">
        <f aca="false">+ROUND('Table 10'!AR26/'Table 10'!AR25*100-100,1)</f>
        <v>3.4</v>
      </c>
      <c r="AS26" s="186" t="n">
        <f aca="false">+ROUND('Table 10'!AS26/'Table 10'!AS25*100-100,1)</f>
        <v>-6.4</v>
      </c>
      <c r="AT26" s="186" t="n">
        <f aca="false">+ROUND('Table 10'!AT26/'Table 10'!AT25*100-100,1)</f>
        <v>4.2</v>
      </c>
      <c r="AU26" s="190" t="n">
        <f aca="false">+ROUND('Table 10'!AU26/'Table 10'!AU25*100-100,1)</f>
        <v>2.8</v>
      </c>
      <c r="AV26" s="190" t="n">
        <f aca="false">+ROUND('Table 10'!AV26/'Table 10'!AV25*100-100,1)</f>
        <v>2</v>
      </c>
      <c r="AW26" s="186" t="n">
        <f aca="false">+ROUND('Table 10'!AW26/'Table 10'!AW25*100-100,1)</f>
        <v>4.8</v>
      </c>
    </row>
    <row r="27" s="139" customFormat="true" ht="12.75" hidden="false" customHeight="false" outlineLevel="0" collapsed="false">
      <c r="A27" s="110" t="n">
        <v>1996</v>
      </c>
      <c r="B27" s="65" t="s">
        <v>139</v>
      </c>
      <c r="C27" s="186" t="n">
        <f aca="false">+ROUND('Table 10'!C27/'Table 10'!C26*100-100,1)</f>
        <v>1.3</v>
      </c>
      <c r="D27" s="187" t="n">
        <f aca="false">+ROUND('Table 10'!D27/'Table 10'!D26*100-100,1)</f>
        <v>4.7</v>
      </c>
      <c r="E27" s="187" t="n">
        <f aca="false">+ROUND('Table 10'!E27/'Table 10'!E26*100-100,1)</f>
        <v>1.8</v>
      </c>
      <c r="F27" s="187" t="n">
        <f aca="false">+ROUND('Table 10'!F27/'Table 10'!F26*100-100,1)</f>
        <v>-0.4</v>
      </c>
      <c r="G27" s="187" t="n">
        <f aca="false">+ROUND('Table 10'!G27/'Table 10'!G26*100-100,1)</f>
        <v>2.8</v>
      </c>
      <c r="H27" s="187" t="n">
        <f aca="false">+ROUND('Table 10'!H27/'Table 10'!H26*100-100,1)</f>
        <v>-0.5</v>
      </c>
      <c r="I27" s="187" t="n">
        <f aca="false">+ROUND('Table 10'!I27/'Table 10'!I26*100-100,1)</f>
        <v>-2.7</v>
      </c>
      <c r="J27" s="187" t="n">
        <f aca="false">+ROUND('Table 10'!J27/'Table 10'!J26*100-100,1)</f>
        <v>-3.6</v>
      </c>
      <c r="K27" s="187" t="n">
        <f aca="false">+ROUND('Table 10'!K27/'Table 10'!K26*100-100,1)</f>
        <v>13.2</v>
      </c>
      <c r="L27" s="187" t="n">
        <f aca="false">+ROUND('Table 10'!L27/'Table 10'!L26*100-100,1)</f>
        <v>0.7</v>
      </c>
      <c r="M27" s="187" t="n">
        <f aca="false">+ROUND('Table 10'!M27/'Table 10'!M26*100-100,1)</f>
        <v>3.5</v>
      </c>
      <c r="N27" s="187" t="n">
        <f aca="false">+ROUND('Table 10'!N27/'Table 10'!N26*100-100,1)</f>
        <v>2.9</v>
      </c>
      <c r="O27" s="187" t="n">
        <f aca="false">+ROUND('Table 10'!O27/'Table 10'!O26*100-100,1)</f>
        <v>26.1</v>
      </c>
      <c r="P27" s="188" t="n">
        <f aca="false">+ROUND('Table 10'!P27/'Table 10'!P26*100-100,1)</f>
        <v>6.2</v>
      </c>
      <c r="Q27" s="187" t="n">
        <f aca="false">+ROUND('Table 10'!Q27/'Table 10'!Q26*100-100,1)</f>
        <v>9.4</v>
      </c>
      <c r="R27" s="187" t="n">
        <f aca="false">+ROUND('Table 10'!R27/'Table 10'!R26*100-100,1)</f>
        <v>0.6</v>
      </c>
      <c r="S27" s="188" t="n">
        <f aca="false">+ROUND('Table 10'!S27/'Table 10'!S26*100-100,1)</f>
        <v>-5.8</v>
      </c>
      <c r="T27" s="187" t="n">
        <f aca="false">+ROUND('Table 10'!T27/'Table 10'!T26*100-100,1)</f>
        <v>-4.9</v>
      </c>
      <c r="U27" s="187" t="n">
        <f aca="false">+ROUND('Table 10'!U27/'Table 10'!U26*100-100,1)</f>
        <v>-10.9</v>
      </c>
      <c r="V27" s="188" t="n">
        <f aca="false">+ROUND('Table 10'!V27/'Table 10'!V26*100-100,1)</f>
        <v>4.4</v>
      </c>
      <c r="W27" s="187" t="n">
        <f aca="false">+ROUND('Table 10'!W27/'Table 10'!W26*100-100,1)</f>
        <v>5.1</v>
      </c>
      <c r="X27" s="187" t="n">
        <f aca="false">+ROUND('Table 10'!X27/'Table 10'!X26*100-100,1)</f>
        <v>2.1</v>
      </c>
      <c r="Y27" s="188" t="n">
        <f aca="false">+ROUND('Table 10'!Y27/'Table 10'!Y26*100-100,1)</f>
        <v>-6.5</v>
      </c>
      <c r="Z27" s="187" t="n">
        <f aca="false">+ROUND('Table 10'!Z27/'Table 10'!Z26*100-100,1)</f>
        <v>-10.2</v>
      </c>
      <c r="AA27" s="187" t="n">
        <f aca="false">+ROUND('Table 10'!AA27/'Table 10'!AA26*100-100,1)</f>
        <v>-4.9</v>
      </c>
      <c r="AB27" s="188" t="n">
        <f aca="false">+ROUND('Table 10'!AB27/'Table 10'!AB26*100-100,1)</f>
        <v>2.1</v>
      </c>
      <c r="AC27" s="188" t="n">
        <f aca="false">+ROUND('Table 10'!AC27/'Table 10'!AC26*100-100,1)</f>
        <v>3.4</v>
      </c>
      <c r="AD27" s="187" t="n">
        <f aca="false">+ROUND('Table 10'!AD27/'Table 10'!AD26*100-100,1)</f>
        <v>2.6</v>
      </c>
      <c r="AE27" s="187" t="n">
        <f aca="false">+ROUND('Table 10'!AE27/'Table 10'!AE26*100-100,1)</f>
        <v>1.4</v>
      </c>
      <c r="AF27" s="187" t="n">
        <f aca="false">+ROUND('Table 10'!AF27/'Table 10'!AF26*100-100,1)</f>
        <v>8.7</v>
      </c>
      <c r="AG27" s="188" t="n">
        <f aca="false">+ROUND('Table 10'!AG27/'Table 10'!AG26*100-100,1)</f>
        <v>5.8</v>
      </c>
      <c r="AH27" s="188" t="n">
        <f aca="false">+ROUND('Table 10'!AH27/'Table 10'!AH26*100-100,1)</f>
        <v>7.4</v>
      </c>
      <c r="AI27" s="187" t="n">
        <f aca="false">+ROUND('Table 10'!AI27/'Table 10'!AI26*100-100,1)</f>
        <v>8.8</v>
      </c>
      <c r="AJ27" s="187" t="n">
        <f aca="false">+ROUND('Table 10'!AJ27/'Table 10'!AJ26*100-100,1)</f>
        <v>0.7</v>
      </c>
      <c r="AK27" s="187" t="n">
        <f aca="false">+ROUND('Table 10'!AK27/'Table 10'!AK26*100-100,1)</f>
        <v>20.7</v>
      </c>
      <c r="AL27" s="188" t="n">
        <f aca="false">+ROUND('Table 10'!AL27/'Table 10'!AL26*100-100,1)</f>
        <v>9.5</v>
      </c>
      <c r="AM27" s="189" t="n">
        <f aca="false">+ROUND('Table 10'!AM27/'Table 10'!AM26*100-100,1)</f>
        <v>-6.5</v>
      </c>
      <c r="AN27" s="189" t="n">
        <f aca="false">+ROUND('Table 10'!AN27/'Table 10'!AN26*100-100,1)</f>
        <v>-0.1</v>
      </c>
      <c r="AO27" s="190" t="n">
        <f aca="false">+ROUND('Table 10'!AO27/'Table 10'!AO26*100-100,1)</f>
        <v>1.2</v>
      </c>
      <c r="AP27" s="190" t="n">
        <f aca="false">+ROUND('Table 10'!AP27/'Table 10'!AP26*100-100,1)</f>
        <v>-4</v>
      </c>
      <c r="AQ27" s="190" t="n">
        <f aca="false">+ROUND('Table 10'!AQ27/'Table 10'!AQ26*100-100,1)</f>
        <v>2.6</v>
      </c>
      <c r="AR27" s="190" t="n">
        <f aca="false">+ROUND('Table 10'!AR27/'Table 10'!AR26*100-100,1)</f>
        <v>-8.9</v>
      </c>
      <c r="AS27" s="186" t="n">
        <f aca="false">+ROUND('Table 10'!AS27/'Table 10'!AS26*100-100,1)</f>
        <v>7.2</v>
      </c>
      <c r="AT27" s="186" t="n">
        <f aca="false">+ROUND('Table 10'!AT27/'Table 10'!AT26*100-100,1)</f>
        <v>1.4</v>
      </c>
      <c r="AU27" s="190" t="n">
        <f aca="false">+ROUND('Table 10'!AU27/'Table 10'!AU26*100-100,1)</f>
        <v>-0.6</v>
      </c>
      <c r="AV27" s="190" t="n">
        <f aca="false">+ROUND('Table 10'!AV27/'Table 10'!AV26*100-100,1)</f>
        <v>1.1</v>
      </c>
      <c r="AW27" s="186" t="n">
        <f aca="false">+ROUND('Table 10'!AW27/'Table 10'!AW26*100-100,1)</f>
        <v>1.4</v>
      </c>
    </row>
    <row r="28" s="139" customFormat="true" ht="12.75" hidden="false" customHeight="false" outlineLevel="0" collapsed="false">
      <c r="A28" s="110" t="n">
        <v>1996</v>
      </c>
      <c r="B28" s="65" t="s">
        <v>140</v>
      </c>
      <c r="C28" s="186" t="n">
        <f aca="false">+ROUND('Table 10'!C28/'Table 10'!C27*100-100,1)</f>
        <v>0.4</v>
      </c>
      <c r="D28" s="187" t="n">
        <f aca="false">+ROUND('Table 10'!D28/'Table 10'!D27*100-100,1)</f>
        <v>6.1</v>
      </c>
      <c r="E28" s="187" t="n">
        <f aca="false">+ROUND('Table 10'!E28/'Table 10'!E27*100-100,1)</f>
        <v>5.3</v>
      </c>
      <c r="F28" s="187" t="n">
        <f aca="false">+ROUND('Table 10'!F28/'Table 10'!F27*100-100,1)</f>
        <v>0.1</v>
      </c>
      <c r="G28" s="187" t="n">
        <f aca="false">+ROUND('Table 10'!G28/'Table 10'!G27*100-100,1)</f>
        <v>1.3</v>
      </c>
      <c r="H28" s="187" t="n">
        <f aca="false">+ROUND('Table 10'!H28/'Table 10'!H27*100-100,1)</f>
        <v>-2.5</v>
      </c>
      <c r="I28" s="187" t="n">
        <f aca="false">+ROUND('Table 10'!I28/'Table 10'!I27*100-100,1)</f>
        <v>18.5</v>
      </c>
      <c r="J28" s="187" t="n">
        <f aca="false">+ROUND('Table 10'!J28/'Table 10'!J27*100-100,1)</f>
        <v>9.7</v>
      </c>
      <c r="K28" s="187" t="n">
        <f aca="false">+ROUND('Table 10'!K28/'Table 10'!K27*100-100,1)</f>
        <v>14.4</v>
      </c>
      <c r="L28" s="187" t="n">
        <f aca="false">+ROUND('Table 10'!L28/'Table 10'!L27*100-100,1)</f>
        <v>13</v>
      </c>
      <c r="M28" s="187" t="n">
        <f aca="false">+ROUND('Table 10'!M28/'Table 10'!M27*100-100,1)</f>
        <v>-11.2</v>
      </c>
      <c r="N28" s="187" t="n">
        <f aca="false">+ROUND('Table 10'!N28/'Table 10'!N27*100-100,1)</f>
        <v>11.6</v>
      </c>
      <c r="O28" s="187" t="n">
        <f aca="false">+ROUND('Table 10'!O28/'Table 10'!O27*100-100,1)</f>
        <v>8.9</v>
      </c>
      <c r="P28" s="188" t="n">
        <f aca="false">+ROUND('Table 10'!P28/'Table 10'!P27*100-100,1)</f>
        <v>-1.5</v>
      </c>
      <c r="Q28" s="187" t="n">
        <f aca="false">+ROUND('Table 10'!Q28/'Table 10'!Q27*100-100,1)</f>
        <v>0.7</v>
      </c>
      <c r="R28" s="187" t="n">
        <f aca="false">+ROUND('Table 10'!R28/'Table 10'!R27*100-100,1)</f>
        <v>1.3</v>
      </c>
      <c r="S28" s="188" t="n">
        <f aca="false">+ROUND('Table 10'!S28/'Table 10'!S27*100-100,1)</f>
        <v>4.1</v>
      </c>
      <c r="T28" s="187" t="n">
        <f aca="false">+ROUND('Table 10'!T28/'Table 10'!T27*100-100,1)</f>
        <v>4.4</v>
      </c>
      <c r="U28" s="187" t="n">
        <f aca="false">+ROUND('Table 10'!U28/'Table 10'!U27*100-100,1)</f>
        <v>-1.9</v>
      </c>
      <c r="V28" s="188" t="n">
        <f aca="false">+ROUND('Table 10'!V28/'Table 10'!V27*100-100,1)</f>
        <v>5.5</v>
      </c>
      <c r="W28" s="187" t="n">
        <f aca="false">+ROUND('Table 10'!W28/'Table 10'!W27*100-100,1)</f>
        <v>5.5</v>
      </c>
      <c r="X28" s="187" t="n">
        <f aca="false">+ROUND('Table 10'!X28/'Table 10'!X27*100-100,1)</f>
        <v>3.3</v>
      </c>
      <c r="Y28" s="188" t="n">
        <f aca="false">+ROUND('Table 10'!Y28/'Table 10'!Y27*100-100,1)</f>
        <v>-4.2</v>
      </c>
      <c r="Z28" s="187" t="n">
        <f aca="false">+ROUND('Table 10'!Z28/'Table 10'!Z27*100-100,1)</f>
        <v>-4</v>
      </c>
      <c r="AA28" s="187" t="n">
        <f aca="false">+ROUND('Table 10'!AA28/'Table 10'!AA27*100-100,1)</f>
        <v>-4.2</v>
      </c>
      <c r="AB28" s="188" t="n">
        <f aca="false">+ROUND('Table 10'!AB28/'Table 10'!AB27*100-100,1)</f>
        <v>3.7</v>
      </c>
      <c r="AC28" s="188" t="n">
        <f aca="false">+ROUND('Table 10'!AC28/'Table 10'!AC27*100-100,1)</f>
        <v>-1.4</v>
      </c>
      <c r="AD28" s="187" t="n">
        <f aca="false">+ROUND('Table 10'!AD28/'Table 10'!AD27*100-100,1)</f>
        <v>-5.2</v>
      </c>
      <c r="AE28" s="187" t="n">
        <f aca="false">+ROUND('Table 10'!AE28/'Table 10'!AE27*100-100,1)</f>
        <v>2.5</v>
      </c>
      <c r="AF28" s="187" t="n">
        <f aca="false">+ROUND('Table 10'!AF28/'Table 10'!AF27*100-100,1)</f>
        <v>1.8</v>
      </c>
      <c r="AG28" s="188" t="n">
        <f aca="false">+ROUND('Table 10'!AG28/'Table 10'!AG27*100-100,1)</f>
        <v>-12.7</v>
      </c>
      <c r="AH28" s="188" t="n">
        <f aca="false">+ROUND('Table 10'!AH28/'Table 10'!AH27*100-100,1)</f>
        <v>-11.1</v>
      </c>
      <c r="AI28" s="187" t="n">
        <f aca="false">+ROUND('Table 10'!AI28/'Table 10'!AI27*100-100,1)</f>
        <v>-18.6</v>
      </c>
      <c r="AJ28" s="187" t="n">
        <f aca="false">+ROUND('Table 10'!AJ28/'Table 10'!AJ27*100-100,1)</f>
        <v>-0.4</v>
      </c>
      <c r="AK28" s="187" t="n">
        <f aca="false">+ROUND('Table 10'!AK28/'Table 10'!AK27*100-100,1)</f>
        <v>-14.9</v>
      </c>
      <c r="AL28" s="188" t="n">
        <f aca="false">+ROUND('Table 10'!AL28/'Table 10'!AL27*100-100,1)</f>
        <v>1.6</v>
      </c>
      <c r="AM28" s="189" t="n">
        <f aca="false">+ROUND('Table 10'!AM28/'Table 10'!AM27*100-100,1)</f>
        <v>-1.2</v>
      </c>
      <c r="AN28" s="189" t="n">
        <f aca="false">+ROUND('Table 10'!AN28/'Table 10'!AN27*100-100,1)</f>
        <v>-2.4</v>
      </c>
      <c r="AO28" s="190" t="n">
        <f aca="false">+ROUND('Table 10'!AO28/'Table 10'!AO27*100-100,1)</f>
        <v>-3.1</v>
      </c>
      <c r="AP28" s="190" t="n">
        <f aca="false">+ROUND('Table 10'!AP28/'Table 10'!AP27*100-100,1)</f>
        <v>-2</v>
      </c>
      <c r="AQ28" s="190" t="n">
        <f aca="false">+ROUND('Table 10'!AQ28/'Table 10'!AQ27*100-100,1)</f>
        <v>-3.3</v>
      </c>
      <c r="AR28" s="190" t="n">
        <f aca="false">+ROUND('Table 10'!AR28/'Table 10'!AR27*100-100,1)</f>
        <v>-0.6</v>
      </c>
      <c r="AS28" s="186" t="n">
        <f aca="false">+ROUND('Table 10'!AS28/'Table 10'!AS27*100-100,1)</f>
        <v>-2.7</v>
      </c>
      <c r="AT28" s="186" t="n">
        <f aca="false">+ROUND('Table 10'!AT28/'Table 10'!AT27*100-100,1)</f>
        <v>0.3</v>
      </c>
      <c r="AU28" s="190" t="n">
        <f aca="false">+ROUND('Table 10'!AU28/'Table 10'!AU27*100-100,1)</f>
        <v>-4.8</v>
      </c>
      <c r="AV28" s="190" t="n">
        <f aca="false">+ROUND('Table 10'!AV28/'Table 10'!AV27*100-100,1)</f>
        <v>2.8</v>
      </c>
      <c r="AW28" s="186" t="n">
        <f aca="false">+ROUND('Table 10'!AW28/'Table 10'!AW27*100-100,1)</f>
        <v>-0.3</v>
      </c>
    </row>
    <row r="29" s="139" customFormat="true" ht="12.75" hidden="false" customHeight="false" outlineLevel="0" collapsed="false">
      <c r="A29" s="110" t="n">
        <v>1997</v>
      </c>
      <c r="B29" s="65" t="s">
        <v>137</v>
      </c>
      <c r="C29" s="186" t="n">
        <f aca="false">+ROUND('Table 10'!C29/'Table 10'!C28*100-100,1)</f>
        <v>-2.1</v>
      </c>
      <c r="D29" s="187" t="n">
        <f aca="false">+ROUND('Table 10'!D29/'Table 10'!D28*100-100,1)</f>
        <v>-4.6</v>
      </c>
      <c r="E29" s="187" t="n">
        <f aca="false">+ROUND('Table 10'!E29/'Table 10'!E28*100-100,1)</f>
        <v>-3.9</v>
      </c>
      <c r="F29" s="187" t="n">
        <f aca="false">+ROUND('Table 10'!F29/'Table 10'!F28*100-100,1)</f>
        <v>1.7</v>
      </c>
      <c r="G29" s="187" t="n">
        <f aca="false">+ROUND('Table 10'!G29/'Table 10'!G28*100-100,1)</f>
        <v>-0</v>
      </c>
      <c r="H29" s="187" t="n">
        <f aca="false">+ROUND('Table 10'!H29/'Table 10'!H28*100-100,1)</f>
        <v>-8.4</v>
      </c>
      <c r="I29" s="187" t="n">
        <f aca="false">+ROUND('Table 10'!I29/'Table 10'!I28*100-100,1)</f>
        <v>4.4</v>
      </c>
      <c r="J29" s="187" t="n">
        <f aca="false">+ROUND('Table 10'!J29/'Table 10'!J28*100-100,1)</f>
        <v>-0.5</v>
      </c>
      <c r="K29" s="187" t="n">
        <f aca="false">+ROUND('Table 10'!K29/'Table 10'!K28*100-100,1)</f>
        <v>-8.3</v>
      </c>
      <c r="L29" s="187" t="n">
        <f aca="false">+ROUND('Table 10'!L29/'Table 10'!L28*100-100,1)</f>
        <v>-23</v>
      </c>
      <c r="M29" s="187" t="n">
        <f aca="false">+ROUND('Table 10'!M29/'Table 10'!M28*100-100,1)</f>
        <v>13</v>
      </c>
      <c r="N29" s="187" t="n">
        <f aca="false">+ROUND('Table 10'!N29/'Table 10'!N28*100-100,1)</f>
        <v>-12.4</v>
      </c>
      <c r="O29" s="187" t="n">
        <f aca="false">+ROUND('Table 10'!O29/'Table 10'!O28*100-100,1)</f>
        <v>-4.1</v>
      </c>
      <c r="P29" s="188" t="n">
        <f aca="false">+ROUND('Table 10'!P29/'Table 10'!P28*100-100,1)</f>
        <v>0.3</v>
      </c>
      <c r="Q29" s="187" t="n">
        <f aca="false">+ROUND('Table 10'!Q29/'Table 10'!Q28*100-100,1)</f>
        <v>-5.1</v>
      </c>
      <c r="R29" s="187" t="n">
        <f aca="false">+ROUND('Table 10'!R29/'Table 10'!R28*100-100,1)</f>
        <v>2.1</v>
      </c>
      <c r="S29" s="188" t="n">
        <f aca="false">+ROUND('Table 10'!S29/'Table 10'!S28*100-100,1)</f>
        <v>-0.6</v>
      </c>
      <c r="T29" s="187" t="n">
        <f aca="false">+ROUND('Table 10'!T29/'Table 10'!T28*100-100,1)</f>
        <v>-0.2</v>
      </c>
      <c r="U29" s="187" t="n">
        <f aca="false">+ROUND('Table 10'!U29/'Table 10'!U28*100-100,1)</f>
        <v>-4.7</v>
      </c>
      <c r="V29" s="188" t="n">
        <f aca="false">+ROUND('Table 10'!V29/'Table 10'!V28*100-100,1)</f>
        <v>-0.4</v>
      </c>
      <c r="W29" s="187" t="n">
        <f aca="false">+ROUND('Table 10'!W29/'Table 10'!W28*100-100,1)</f>
        <v>0.4</v>
      </c>
      <c r="X29" s="187" t="n">
        <f aca="false">+ROUND('Table 10'!X29/'Table 10'!X28*100-100,1)</f>
        <v>-1.5</v>
      </c>
      <c r="Y29" s="188" t="n">
        <f aca="false">+ROUND('Table 10'!Y29/'Table 10'!Y28*100-100,1)</f>
        <v>-6</v>
      </c>
      <c r="Z29" s="187" t="n">
        <f aca="false">+ROUND('Table 10'!Z29/'Table 10'!Z28*100-100,1)</f>
        <v>-4.5</v>
      </c>
      <c r="AA29" s="187" t="n">
        <f aca="false">+ROUND('Table 10'!AA29/'Table 10'!AA28*100-100,1)</f>
        <v>-6.1</v>
      </c>
      <c r="AB29" s="188" t="n">
        <f aca="false">+ROUND('Table 10'!AB29/'Table 10'!AB28*100-100,1)</f>
        <v>-1.3</v>
      </c>
      <c r="AC29" s="188" t="n">
        <f aca="false">+ROUND('Table 10'!AC29/'Table 10'!AC28*100-100,1)</f>
        <v>-2.1</v>
      </c>
      <c r="AD29" s="187" t="n">
        <f aca="false">+ROUND('Table 10'!AD29/'Table 10'!AD28*100-100,1)</f>
        <v>-7.1</v>
      </c>
      <c r="AE29" s="187" t="n">
        <f aca="false">+ROUND('Table 10'!AE29/'Table 10'!AE28*100-100,1)</f>
        <v>4.8</v>
      </c>
      <c r="AF29" s="187" t="n">
        <f aca="false">+ROUND('Table 10'!AF29/'Table 10'!AF28*100-100,1)</f>
        <v>-3.2</v>
      </c>
      <c r="AG29" s="188" t="n">
        <f aca="false">+ROUND('Table 10'!AG29/'Table 10'!AG28*100-100,1)</f>
        <v>8.2</v>
      </c>
      <c r="AH29" s="188" t="n">
        <f aca="false">+ROUND('Table 10'!AH29/'Table 10'!AH28*100-100,1)</f>
        <v>-8.6</v>
      </c>
      <c r="AI29" s="187" t="n">
        <f aca="false">+ROUND('Table 10'!AI29/'Table 10'!AI28*100-100,1)</f>
        <v>-17.1</v>
      </c>
      <c r="AJ29" s="187" t="n">
        <f aca="false">+ROUND('Table 10'!AJ29/'Table 10'!AJ28*100-100,1)</f>
        <v>-2.7</v>
      </c>
      <c r="AK29" s="187" t="n">
        <f aca="false">+ROUND('Table 10'!AK29/'Table 10'!AK28*100-100,1)</f>
        <v>-12.8</v>
      </c>
      <c r="AL29" s="188" t="n">
        <f aca="false">+ROUND('Table 10'!AL29/'Table 10'!AL28*100-100,1)</f>
        <v>-6.2</v>
      </c>
      <c r="AM29" s="189" t="n">
        <f aca="false">+ROUND('Table 10'!AM29/'Table 10'!AM28*100-100,1)</f>
        <v>0.9</v>
      </c>
      <c r="AN29" s="189" t="n">
        <f aca="false">+ROUND('Table 10'!AN29/'Table 10'!AN28*100-100,1)</f>
        <v>5.6</v>
      </c>
      <c r="AO29" s="190" t="n">
        <f aca="false">+ROUND('Table 10'!AO29/'Table 10'!AO28*100-100,1)</f>
        <v>-2.3</v>
      </c>
      <c r="AP29" s="190" t="n">
        <f aca="false">+ROUND('Table 10'!AP29/'Table 10'!AP28*100-100,1)</f>
        <v>4</v>
      </c>
      <c r="AQ29" s="190" t="n">
        <f aca="false">+ROUND('Table 10'!AQ29/'Table 10'!AQ28*100-100,1)</f>
        <v>4.7</v>
      </c>
      <c r="AR29" s="190" t="n">
        <f aca="false">+ROUND('Table 10'!AR29/'Table 10'!AR28*100-100,1)</f>
        <v>6</v>
      </c>
      <c r="AS29" s="186" t="n">
        <f aca="false">+ROUND('Table 10'!AS29/'Table 10'!AS28*100-100,1)</f>
        <v>-0.4</v>
      </c>
      <c r="AT29" s="186" t="n">
        <f aca="false">+ROUND('Table 10'!AT29/'Table 10'!AT28*100-100,1)</f>
        <v>-2.1</v>
      </c>
      <c r="AU29" s="190" t="n">
        <f aca="false">+ROUND('Table 10'!AU29/'Table 10'!AU28*100-100,1)</f>
        <v>5.6</v>
      </c>
      <c r="AV29" s="190" t="n">
        <f aca="false">+ROUND('Table 10'!AV29/'Table 10'!AV28*100-100,1)</f>
        <v>1</v>
      </c>
      <c r="AW29" s="186" t="n">
        <f aca="false">+ROUND('Table 10'!AW29/'Table 10'!AW28*100-100,1)</f>
        <v>-2.2</v>
      </c>
    </row>
    <row r="30" s="139" customFormat="true" ht="12.75" hidden="false" customHeight="false" outlineLevel="0" collapsed="false">
      <c r="A30" s="110" t="n">
        <v>1997</v>
      </c>
      <c r="B30" s="65" t="s">
        <v>138</v>
      </c>
      <c r="C30" s="186" t="n">
        <f aca="false">+ROUND('Table 10'!C30/'Table 10'!C29*100-100,1)</f>
        <v>2.9</v>
      </c>
      <c r="D30" s="187" t="n">
        <f aca="false">+ROUND('Table 10'!D30/'Table 10'!D29*100-100,1)</f>
        <v>3.8</v>
      </c>
      <c r="E30" s="187" t="n">
        <f aca="false">+ROUND('Table 10'!E30/'Table 10'!E29*100-100,1)</f>
        <v>0.4</v>
      </c>
      <c r="F30" s="187" t="n">
        <f aca="false">+ROUND('Table 10'!F30/'Table 10'!F29*100-100,1)</f>
        <v>-1</v>
      </c>
      <c r="G30" s="187" t="n">
        <f aca="false">+ROUND('Table 10'!G30/'Table 10'!G29*100-100,1)</f>
        <v>1.4</v>
      </c>
      <c r="H30" s="187" t="n">
        <f aca="false">+ROUND('Table 10'!H30/'Table 10'!H29*100-100,1)</f>
        <v>-3.5</v>
      </c>
      <c r="I30" s="187" t="n">
        <f aca="false">+ROUND('Table 10'!I30/'Table 10'!I29*100-100,1)</f>
        <v>-1.4</v>
      </c>
      <c r="J30" s="187" t="n">
        <f aca="false">+ROUND('Table 10'!J30/'Table 10'!J29*100-100,1)</f>
        <v>-4.1</v>
      </c>
      <c r="K30" s="187" t="n">
        <f aca="false">+ROUND('Table 10'!K30/'Table 10'!K29*100-100,1)</f>
        <v>-1.4</v>
      </c>
      <c r="L30" s="187" t="n">
        <f aca="false">+ROUND('Table 10'!L30/'Table 10'!L29*100-100,1)</f>
        <v>12.4</v>
      </c>
      <c r="M30" s="187" t="n">
        <f aca="false">+ROUND('Table 10'!M30/'Table 10'!M29*100-100,1)</f>
        <v>-0.7</v>
      </c>
      <c r="N30" s="187" t="n">
        <f aca="false">+ROUND('Table 10'!N30/'Table 10'!N29*100-100,1)</f>
        <v>3.6</v>
      </c>
      <c r="O30" s="187" t="n">
        <f aca="false">+ROUND('Table 10'!O30/'Table 10'!O29*100-100,1)</f>
        <v>17.4</v>
      </c>
      <c r="P30" s="188" t="n">
        <f aca="false">+ROUND('Table 10'!P30/'Table 10'!P29*100-100,1)</f>
        <v>6.2</v>
      </c>
      <c r="Q30" s="187" t="n">
        <f aca="false">+ROUND('Table 10'!Q30/'Table 10'!Q29*100-100,1)</f>
        <v>12.1</v>
      </c>
      <c r="R30" s="187" t="n">
        <f aca="false">+ROUND('Table 10'!R30/'Table 10'!R29*100-100,1)</f>
        <v>-1.5</v>
      </c>
      <c r="S30" s="188" t="n">
        <f aca="false">+ROUND('Table 10'!S30/'Table 10'!S29*100-100,1)</f>
        <v>-4.3</v>
      </c>
      <c r="T30" s="187" t="n">
        <f aca="false">+ROUND('Table 10'!T30/'Table 10'!T29*100-100,1)</f>
        <v>-4.5</v>
      </c>
      <c r="U30" s="187" t="n">
        <f aca="false">+ROUND('Table 10'!U30/'Table 10'!U29*100-100,1)</f>
        <v>-1.6</v>
      </c>
      <c r="V30" s="188" t="n">
        <f aca="false">+ROUND('Table 10'!V30/'Table 10'!V29*100-100,1)</f>
        <v>3</v>
      </c>
      <c r="W30" s="187" t="n">
        <f aca="false">+ROUND('Table 10'!W30/'Table 10'!W29*100-100,1)</f>
        <v>3.1</v>
      </c>
      <c r="X30" s="187" t="n">
        <f aca="false">+ROUND('Table 10'!X30/'Table 10'!X29*100-100,1)</f>
        <v>3</v>
      </c>
      <c r="Y30" s="188" t="n">
        <f aca="false">+ROUND('Table 10'!Y30/'Table 10'!Y29*100-100,1)</f>
        <v>5.9</v>
      </c>
      <c r="Z30" s="187" t="n">
        <f aca="false">+ROUND('Table 10'!Z30/'Table 10'!Z29*100-100,1)</f>
        <v>-4.9</v>
      </c>
      <c r="AA30" s="187" t="n">
        <f aca="false">+ROUND('Table 10'!AA30/'Table 10'!AA29*100-100,1)</f>
        <v>8.8</v>
      </c>
      <c r="AB30" s="188" t="n">
        <f aca="false">+ROUND('Table 10'!AB30/'Table 10'!AB29*100-100,1)</f>
        <v>1.2</v>
      </c>
      <c r="AC30" s="188" t="n">
        <f aca="false">+ROUND('Table 10'!AC30/'Table 10'!AC29*100-100,1)</f>
        <v>0.8</v>
      </c>
      <c r="AD30" s="187" t="n">
        <f aca="false">+ROUND('Table 10'!AD30/'Table 10'!AD29*100-100,1)</f>
        <v>-3.4</v>
      </c>
      <c r="AE30" s="187" t="n">
        <f aca="false">+ROUND('Table 10'!AE30/'Table 10'!AE29*100-100,1)</f>
        <v>3</v>
      </c>
      <c r="AF30" s="187" t="n">
        <f aca="false">+ROUND('Table 10'!AF30/'Table 10'!AF29*100-100,1)</f>
        <v>-0</v>
      </c>
      <c r="AG30" s="188" t="n">
        <f aca="false">+ROUND('Table 10'!AG30/'Table 10'!AG29*100-100,1)</f>
        <v>6.5</v>
      </c>
      <c r="AH30" s="188" t="n">
        <f aca="false">+ROUND('Table 10'!AH30/'Table 10'!AH29*100-100,1)</f>
        <v>0.9</v>
      </c>
      <c r="AI30" s="187" t="n">
        <f aca="false">+ROUND('Table 10'!AI30/'Table 10'!AI29*100-100,1)</f>
        <v>3.5</v>
      </c>
      <c r="AJ30" s="187" t="n">
        <f aca="false">+ROUND('Table 10'!AJ30/'Table 10'!AJ29*100-100,1)</f>
        <v>-2.1</v>
      </c>
      <c r="AK30" s="187" t="n">
        <f aca="false">+ROUND('Table 10'!AK30/'Table 10'!AK29*100-100,1)</f>
        <v>-1</v>
      </c>
      <c r="AL30" s="188" t="n">
        <f aca="false">+ROUND('Table 10'!AL30/'Table 10'!AL29*100-100,1)</f>
        <v>8.1</v>
      </c>
      <c r="AM30" s="189" t="n">
        <f aca="false">+ROUND('Table 10'!AM30/'Table 10'!AM29*100-100,1)</f>
        <v>4.7</v>
      </c>
      <c r="AN30" s="189" t="n">
        <f aca="false">+ROUND('Table 10'!AN30/'Table 10'!AN29*100-100,1)</f>
        <v>-2.2</v>
      </c>
      <c r="AO30" s="190" t="n">
        <f aca="false">+ROUND('Table 10'!AO30/'Table 10'!AO29*100-100,1)</f>
        <v>2.6</v>
      </c>
      <c r="AP30" s="190" t="n">
        <f aca="false">+ROUND('Table 10'!AP30/'Table 10'!AP29*100-100,1)</f>
        <v>-5.3</v>
      </c>
      <c r="AQ30" s="190" t="n">
        <f aca="false">+ROUND('Table 10'!AQ30/'Table 10'!AQ29*100-100,1)</f>
        <v>3.1</v>
      </c>
      <c r="AR30" s="190" t="n">
        <f aca="false">+ROUND('Table 10'!AR30/'Table 10'!AR29*100-100,1)</f>
        <v>2</v>
      </c>
      <c r="AS30" s="186" t="n">
        <f aca="false">+ROUND('Table 10'!AS30/'Table 10'!AS29*100-100,1)</f>
        <v>3</v>
      </c>
      <c r="AT30" s="186" t="n">
        <f aca="false">+ROUND('Table 10'!AT30/'Table 10'!AT29*100-100,1)</f>
        <v>2.9</v>
      </c>
      <c r="AU30" s="190" t="n">
        <f aca="false">+ROUND('Table 10'!AU30/'Table 10'!AU29*100-100,1)</f>
        <v>-1.4</v>
      </c>
      <c r="AV30" s="190" t="n">
        <f aca="false">+ROUND('Table 10'!AV30/'Table 10'!AV29*100-100,1)</f>
        <v>-2.3</v>
      </c>
      <c r="AW30" s="186" t="n">
        <f aca="false">+ROUND('Table 10'!AW30/'Table 10'!AW29*100-100,1)</f>
        <v>3.4</v>
      </c>
    </row>
    <row r="31" s="139" customFormat="true" ht="12.75" hidden="false" customHeight="false" outlineLevel="0" collapsed="false">
      <c r="A31" s="110" t="n">
        <v>1997</v>
      </c>
      <c r="B31" s="65" t="s">
        <v>139</v>
      </c>
      <c r="C31" s="186" t="n">
        <f aca="false">+ROUND('Table 10'!C31/'Table 10'!C30*100-100,1)</f>
        <v>-3.7</v>
      </c>
      <c r="D31" s="187" t="n">
        <f aca="false">+ROUND('Table 10'!D31/'Table 10'!D30*100-100,1)</f>
        <v>-1.2</v>
      </c>
      <c r="E31" s="187" t="n">
        <f aca="false">+ROUND('Table 10'!E31/'Table 10'!E30*100-100,1)</f>
        <v>2.1</v>
      </c>
      <c r="F31" s="187" t="n">
        <f aca="false">+ROUND('Table 10'!F31/'Table 10'!F30*100-100,1)</f>
        <v>-0</v>
      </c>
      <c r="G31" s="187" t="n">
        <f aca="false">+ROUND('Table 10'!G31/'Table 10'!G30*100-100,1)</f>
        <v>-0.2</v>
      </c>
      <c r="H31" s="187" t="n">
        <f aca="false">+ROUND('Table 10'!H31/'Table 10'!H30*100-100,1)</f>
        <v>0.6</v>
      </c>
      <c r="I31" s="187" t="n">
        <f aca="false">+ROUND('Table 10'!I31/'Table 10'!I30*100-100,1)</f>
        <v>-0.1</v>
      </c>
      <c r="J31" s="187" t="n">
        <f aca="false">+ROUND('Table 10'!J31/'Table 10'!J30*100-100,1)</f>
        <v>-4.1</v>
      </c>
      <c r="K31" s="187" t="n">
        <f aca="false">+ROUND('Table 10'!K31/'Table 10'!K30*100-100,1)</f>
        <v>1.8</v>
      </c>
      <c r="L31" s="187" t="n">
        <f aca="false">+ROUND('Table 10'!L31/'Table 10'!L30*100-100,1)</f>
        <v>11</v>
      </c>
      <c r="M31" s="187" t="n">
        <f aca="false">+ROUND('Table 10'!M31/'Table 10'!M30*100-100,1)</f>
        <v>2.1</v>
      </c>
      <c r="N31" s="187" t="n">
        <f aca="false">+ROUND('Table 10'!N31/'Table 10'!N30*100-100,1)</f>
        <v>5.5</v>
      </c>
      <c r="O31" s="187" t="n">
        <f aca="false">+ROUND('Table 10'!O31/'Table 10'!O30*100-100,1)</f>
        <v>-15.5</v>
      </c>
      <c r="P31" s="188" t="n">
        <f aca="false">+ROUND('Table 10'!P31/'Table 10'!P30*100-100,1)</f>
        <v>-0.1</v>
      </c>
      <c r="Q31" s="187" t="n">
        <f aca="false">+ROUND('Table 10'!Q31/'Table 10'!Q30*100-100,1)</f>
        <v>2.8</v>
      </c>
      <c r="R31" s="187" t="n">
        <f aca="false">+ROUND('Table 10'!R31/'Table 10'!R30*100-100,1)</f>
        <v>-5.4</v>
      </c>
      <c r="S31" s="188" t="n">
        <f aca="false">+ROUND('Table 10'!S31/'Table 10'!S30*100-100,1)</f>
        <v>-7</v>
      </c>
      <c r="T31" s="187" t="n">
        <f aca="false">+ROUND('Table 10'!T31/'Table 10'!T30*100-100,1)</f>
        <v>-7.4</v>
      </c>
      <c r="U31" s="187" t="n">
        <f aca="false">+ROUND('Table 10'!U31/'Table 10'!U30*100-100,1)</f>
        <v>-0.2</v>
      </c>
      <c r="V31" s="188" t="n">
        <f aca="false">+ROUND('Table 10'!V31/'Table 10'!V30*100-100,1)</f>
        <v>1.5</v>
      </c>
      <c r="W31" s="187" t="n">
        <f aca="false">+ROUND('Table 10'!W31/'Table 10'!W30*100-100,1)</f>
        <v>1.4</v>
      </c>
      <c r="X31" s="187" t="n">
        <f aca="false">+ROUND('Table 10'!X31/'Table 10'!X30*100-100,1)</f>
        <v>1.5</v>
      </c>
      <c r="Y31" s="188" t="n">
        <f aca="false">+ROUND('Table 10'!Y31/'Table 10'!Y30*100-100,1)</f>
        <v>4.8</v>
      </c>
      <c r="Z31" s="187" t="n">
        <f aca="false">+ROUND('Table 10'!Z31/'Table 10'!Z30*100-100,1)</f>
        <v>-10.3</v>
      </c>
      <c r="AA31" s="187" t="n">
        <f aca="false">+ROUND('Table 10'!AA31/'Table 10'!AA30*100-100,1)</f>
        <v>10.5</v>
      </c>
      <c r="AB31" s="188" t="n">
        <f aca="false">+ROUND('Table 10'!AB31/'Table 10'!AB30*100-100,1)</f>
        <v>0.3</v>
      </c>
      <c r="AC31" s="188" t="n">
        <f aca="false">+ROUND('Table 10'!AC31/'Table 10'!AC30*100-100,1)</f>
        <v>-13.2</v>
      </c>
      <c r="AD31" s="187" t="n">
        <f aca="false">+ROUND('Table 10'!AD31/'Table 10'!AD30*100-100,1)</f>
        <v>-23.4</v>
      </c>
      <c r="AE31" s="187" t="n">
        <f aca="false">+ROUND('Table 10'!AE31/'Table 10'!AE30*100-100,1)</f>
        <v>-1</v>
      </c>
      <c r="AF31" s="187" t="n">
        <f aca="false">+ROUND('Table 10'!AF31/'Table 10'!AF30*100-100,1)</f>
        <v>-9.5</v>
      </c>
      <c r="AG31" s="188" t="n">
        <f aca="false">+ROUND('Table 10'!AG31/'Table 10'!AG30*100-100,1)</f>
        <v>7.5</v>
      </c>
      <c r="AH31" s="188" t="n">
        <f aca="false">+ROUND('Table 10'!AH31/'Table 10'!AH30*100-100,1)</f>
        <v>-6.1</v>
      </c>
      <c r="AI31" s="187" t="n">
        <f aca="false">+ROUND('Table 10'!AI31/'Table 10'!AI30*100-100,1)</f>
        <v>-11.3</v>
      </c>
      <c r="AJ31" s="187" t="n">
        <f aca="false">+ROUND('Table 10'!AJ31/'Table 10'!AJ30*100-100,1)</f>
        <v>-0.8</v>
      </c>
      <c r="AK31" s="187" t="n">
        <f aca="false">+ROUND('Table 10'!AK31/'Table 10'!AK30*100-100,1)</f>
        <v>-5.5</v>
      </c>
      <c r="AL31" s="188" t="n">
        <f aca="false">+ROUND('Table 10'!AL31/'Table 10'!AL30*100-100,1)</f>
        <v>4.2</v>
      </c>
      <c r="AM31" s="189" t="n">
        <f aca="false">+ROUND('Table 10'!AM31/'Table 10'!AM30*100-100,1)</f>
        <v>-7.7</v>
      </c>
      <c r="AN31" s="189" t="n">
        <f aca="false">+ROUND('Table 10'!AN31/'Table 10'!AN30*100-100,1)</f>
        <v>-3.4</v>
      </c>
      <c r="AO31" s="190" t="n">
        <f aca="false">+ROUND('Table 10'!AO31/'Table 10'!AO30*100-100,1)</f>
        <v>1.5</v>
      </c>
      <c r="AP31" s="190" t="n">
        <f aca="false">+ROUND('Table 10'!AP31/'Table 10'!AP30*100-100,1)</f>
        <v>-0.4</v>
      </c>
      <c r="AQ31" s="190" t="n">
        <f aca="false">+ROUND('Table 10'!AQ31/'Table 10'!AQ30*100-100,1)</f>
        <v>-9</v>
      </c>
      <c r="AR31" s="190" t="n">
        <f aca="false">+ROUND('Table 10'!AR31/'Table 10'!AR30*100-100,1)</f>
        <v>-4.7</v>
      </c>
      <c r="AS31" s="186" t="n">
        <f aca="false">+ROUND('Table 10'!AS31/'Table 10'!AS30*100-100,1)</f>
        <v>-4.6</v>
      </c>
      <c r="AT31" s="186" t="n">
        <f aca="false">+ROUND('Table 10'!AT31/'Table 10'!AT30*100-100,1)</f>
        <v>-3.7</v>
      </c>
      <c r="AU31" s="190" t="n">
        <f aca="false">+ROUND('Table 10'!AU31/'Table 10'!AU30*100-100,1)</f>
        <v>-13.8</v>
      </c>
      <c r="AV31" s="190" t="n">
        <f aca="false">+ROUND('Table 10'!AV31/'Table 10'!AV30*100-100,1)</f>
        <v>-1.1</v>
      </c>
      <c r="AW31" s="186" t="n">
        <f aca="false">+ROUND('Table 10'!AW31/'Table 10'!AW30*100-100,1)</f>
        <v>-4.2</v>
      </c>
    </row>
    <row r="32" s="139" customFormat="true" ht="12.75" hidden="false" customHeight="false" outlineLevel="0" collapsed="false">
      <c r="A32" s="110" t="n">
        <v>1997</v>
      </c>
      <c r="B32" s="65" t="s">
        <v>140</v>
      </c>
      <c r="C32" s="186" t="n">
        <f aca="false">+ROUND('Table 10'!C32/'Table 10'!C31*100-100,1)</f>
        <v>-3.9</v>
      </c>
      <c r="D32" s="187" t="n">
        <f aca="false">+ROUND('Table 10'!D32/'Table 10'!D31*100-100,1)</f>
        <v>-0.2</v>
      </c>
      <c r="E32" s="187" t="n">
        <f aca="false">+ROUND('Table 10'!E32/'Table 10'!E31*100-100,1)</f>
        <v>0.4</v>
      </c>
      <c r="F32" s="187" t="n">
        <f aca="false">+ROUND('Table 10'!F32/'Table 10'!F31*100-100,1)</f>
        <v>-0.2</v>
      </c>
      <c r="G32" s="187" t="n">
        <f aca="false">+ROUND('Table 10'!G32/'Table 10'!G31*100-100,1)</f>
        <v>1.5</v>
      </c>
      <c r="H32" s="187" t="n">
        <f aca="false">+ROUND('Table 10'!H32/'Table 10'!H31*100-100,1)</f>
        <v>8.7</v>
      </c>
      <c r="I32" s="187" t="n">
        <f aca="false">+ROUND('Table 10'!I32/'Table 10'!I31*100-100,1)</f>
        <v>-7.4</v>
      </c>
      <c r="J32" s="187" t="n">
        <f aca="false">+ROUND('Table 10'!J32/'Table 10'!J31*100-100,1)</f>
        <v>-5.4</v>
      </c>
      <c r="K32" s="187" t="n">
        <f aca="false">+ROUND('Table 10'!K32/'Table 10'!K31*100-100,1)</f>
        <v>3.1</v>
      </c>
      <c r="L32" s="187" t="n">
        <f aca="false">+ROUND('Table 10'!L32/'Table 10'!L31*100-100,1)</f>
        <v>4.9</v>
      </c>
      <c r="M32" s="187" t="n">
        <f aca="false">+ROUND('Table 10'!M32/'Table 10'!M31*100-100,1)</f>
        <v>1.2</v>
      </c>
      <c r="N32" s="187" t="n">
        <f aca="false">+ROUND('Table 10'!N32/'Table 10'!N31*100-100,1)</f>
        <v>0.7</v>
      </c>
      <c r="O32" s="187" t="n">
        <f aca="false">+ROUND('Table 10'!O32/'Table 10'!O31*100-100,1)</f>
        <v>-6.5</v>
      </c>
      <c r="P32" s="188" t="n">
        <f aca="false">+ROUND('Table 10'!P32/'Table 10'!P31*100-100,1)</f>
        <v>-13.1</v>
      </c>
      <c r="Q32" s="187" t="n">
        <f aca="false">+ROUND('Table 10'!Q32/'Table 10'!Q31*100-100,1)</f>
        <v>-7.9</v>
      </c>
      <c r="R32" s="187" t="n">
        <f aca="false">+ROUND('Table 10'!R32/'Table 10'!R31*100-100,1)</f>
        <v>-17.1</v>
      </c>
      <c r="S32" s="188" t="n">
        <f aca="false">+ROUND('Table 10'!S32/'Table 10'!S31*100-100,1)</f>
        <v>-1.6</v>
      </c>
      <c r="T32" s="187" t="n">
        <f aca="false">+ROUND('Table 10'!T32/'Table 10'!T31*100-100,1)</f>
        <v>-1.6</v>
      </c>
      <c r="U32" s="187" t="n">
        <f aca="false">+ROUND('Table 10'!U32/'Table 10'!U31*100-100,1)</f>
        <v>-4.4</v>
      </c>
      <c r="V32" s="188" t="n">
        <f aca="false">+ROUND('Table 10'!V32/'Table 10'!V31*100-100,1)</f>
        <v>3.7</v>
      </c>
      <c r="W32" s="187" t="n">
        <f aca="false">+ROUND('Table 10'!W32/'Table 10'!W31*100-100,1)</f>
        <v>4.2</v>
      </c>
      <c r="X32" s="187" t="n">
        <f aca="false">+ROUND('Table 10'!X32/'Table 10'!X31*100-100,1)</f>
        <v>-0.2</v>
      </c>
      <c r="Y32" s="188" t="n">
        <f aca="false">+ROUND('Table 10'!Y32/'Table 10'!Y31*100-100,1)</f>
        <v>-3.9</v>
      </c>
      <c r="Z32" s="187" t="n">
        <f aca="false">+ROUND('Table 10'!Z32/'Table 10'!Z31*100-100,1)</f>
        <v>-19.8</v>
      </c>
      <c r="AA32" s="187" t="n">
        <f aca="false">+ROUND('Table 10'!AA32/'Table 10'!AA31*100-100,1)</f>
        <v>0.2</v>
      </c>
      <c r="AB32" s="188" t="n">
        <f aca="false">+ROUND('Table 10'!AB32/'Table 10'!AB31*100-100,1)</f>
        <v>-1.9</v>
      </c>
      <c r="AC32" s="188" t="n">
        <f aca="false">+ROUND('Table 10'!AC32/'Table 10'!AC31*100-100,1)</f>
        <v>-13.7</v>
      </c>
      <c r="AD32" s="187" t="n">
        <f aca="false">+ROUND('Table 10'!AD32/'Table 10'!AD31*100-100,1)</f>
        <v>-37.2</v>
      </c>
      <c r="AE32" s="187" t="n">
        <f aca="false">+ROUND('Table 10'!AE32/'Table 10'!AE31*100-100,1)</f>
        <v>-6.6</v>
      </c>
      <c r="AF32" s="187" t="n">
        <f aca="false">+ROUND('Table 10'!AF32/'Table 10'!AF31*100-100,1)</f>
        <v>-1.2</v>
      </c>
      <c r="AG32" s="188" t="n">
        <f aca="false">+ROUND('Table 10'!AG32/'Table 10'!AG31*100-100,1)</f>
        <v>-1.9</v>
      </c>
      <c r="AH32" s="188" t="n">
        <f aca="false">+ROUND('Table 10'!AH32/'Table 10'!AH31*100-100,1)</f>
        <v>-5.4</v>
      </c>
      <c r="AI32" s="187" t="n">
        <f aca="false">+ROUND('Table 10'!AI32/'Table 10'!AI31*100-100,1)</f>
        <v>-7.6</v>
      </c>
      <c r="AJ32" s="187" t="n">
        <f aca="false">+ROUND('Table 10'!AJ32/'Table 10'!AJ31*100-100,1)</f>
        <v>-3.4</v>
      </c>
      <c r="AK32" s="187" t="n">
        <f aca="false">+ROUND('Table 10'!AK32/'Table 10'!AK31*100-100,1)</f>
        <v>-3.5</v>
      </c>
      <c r="AL32" s="188" t="n">
        <f aca="false">+ROUND('Table 10'!AL32/'Table 10'!AL31*100-100,1)</f>
        <v>0.8</v>
      </c>
      <c r="AM32" s="189" t="n">
        <f aca="false">+ROUND('Table 10'!AM32/'Table 10'!AM31*100-100,1)</f>
        <v>-4.3</v>
      </c>
      <c r="AN32" s="189" t="n">
        <f aca="false">+ROUND('Table 10'!AN32/'Table 10'!AN31*100-100,1)</f>
        <v>-6.5</v>
      </c>
      <c r="AO32" s="190" t="n">
        <f aca="false">+ROUND('Table 10'!AO32/'Table 10'!AO31*100-100,1)</f>
        <v>3.8</v>
      </c>
      <c r="AP32" s="190" t="n">
        <f aca="false">+ROUND('Table 10'!AP32/'Table 10'!AP31*100-100,1)</f>
        <v>-7.6</v>
      </c>
      <c r="AQ32" s="190" t="n">
        <f aca="false">+ROUND('Table 10'!AQ32/'Table 10'!AQ31*100-100,1)</f>
        <v>-10.1</v>
      </c>
      <c r="AR32" s="190" t="n">
        <f aca="false">+ROUND('Table 10'!AR32/'Table 10'!AR31*100-100,1)</f>
        <v>-5.9</v>
      </c>
      <c r="AS32" s="186" t="n">
        <f aca="false">+ROUND('Table 10'!AS32/'Table 10'!AS31*100-100,1)</f>
        <v>1.2</v>
      </c>
      <c r="AT32" s="186" t="n">
        <f aca="false">+ROUND('Table 10'!AT32/'Table 10'!AT31*100-100,1)</f>
        <v>-3.8</v>
      </c>
      <c r="AU32" s="190" t="n">
        <f aca="false">+ROUND('Table 10'!AU32/'Table 10'!AU31*100-100,1)</f>
        <v>-12.6</v>
      </c>
      <c r="AV32" s="190" t="n">
        <f aca="false">+ROUND('Table 10'!AV32/'Table 10'!AV31*100-100,1)</f>
        <v>2.2</v>
      </c>
      <c r="AW32" s="186" t="n">
        <f aca="false">+ROUND('Table 10'!AW32/'Table 10'!AW31*100-100,1)</f>
        <v>-4.7</v>
      </c>
    </row>
    <row r="33" s="139" customFormat="true" ht="12.75" hidden="false" customHeight="false" outlineLevel="0" collapsed="false">
      <c r="A33" s="110" t="n">
        <v>1998</v>
      </c>
      <c r="B33" s="65" t="s">
        <v>137</v>
      </c>
      <c r="C33" s="186" t="n">
        <f aca="false">+ROUND('Table 10'!C33/'Table 10'!C32*100-100,1)</f>
        <v>-2</v>
      </c>
      <c r="D33" s="187" t="n">
        <f aca="false">+ROUND('Table 10'!D33/'Table 10'!D32*100-100,1)</f>
        <v>-3.2</v>
      </c>
      <c r="E33" s="187" t="n">
        <f aca="false">+ROUND('Table 10'!E33/'Table 10'!E32*100-100,1)</f>
        <v>-1.3</v>
      </c>
      <c r="F33" s="187" t="n">
        <f aca="false">+ROUND('Table 10'!F33/'Table 10'!F32*100-100,1)</f>
        <v>0.2</v>
      </c>
      <c r="G33" s="187" t="n">
        <f aca="false">+ROUND('Table 10'!G33/'Table 10'!G32*100-100,1)</f>
        <v>-0.1</v>
      </c>
      <c r="H33" s="187" t="n">
        <f aca="false">+ROUND('Table 10'!H33/'Table 10'!H32*100-100,1)</f>
        <v>12.6</v>
      </c>
      <c r="I33" s="187" t="n">
        <f aca="false">+ROUND('Table 10'!I33/'Table 10'!I32*100-100,1)</f>
        <v>-1.9</v>
      </c>
      <c r="J33" s="187" t="n">
        <f aca="false">+ROUND('Table 10'!J33/'Table 10'!J32*100-100,1)</f>
        <v>-5.3</v>
      </c>
      <c r="K33" s="187" t="n">
        <f aca="false">+ROUND('Table 10'!K33/'Table 10'!K32*100-100,1)</f>
        <v>-23.2</v>
      </c>
      <c r="L33" s="187" t="n">
        <f aca="false">+ROUND('Table 10'!L33/'Table 10'!L32*100-100,1)</f>
        <v>-1.5</v>
      </c>
      <c r="M33" s="187" t="n">
        <f aca="false">+ROUND('Table 10'!M33/'Table 10'!M32*100-100,1)</f>
        <v>-3.6</v>
      </c>
      <c r="N33" s="187" t="n">
        <f aca="false">+ROUND('Table 10'!N33/'Table 10'!N32*100-100,1)</f>
        <v>-1.9</v>
      </c>
      <c r="O33" s="187" t="n">
        <f aca="false">+ROUND('Table 10'!O33/'Table 10'!O32*100-100,1)</f>
        <v>-9.1</v>
      </c>
      <c r="P33" s="188" t="n">
        <f aca="false">+ROUND('Table 10'!P33/'Table 10'!P32*100-100,1)</f>
        <v>12.1</v>
      </c>
      <c r="Q33" s="187" t="n">
        <f aca="false">+ROUND('Table 10'!Q33/'Table 10'!Q32*100-100,1)</f>
        <v>11.6</v>
      </c>
      <c r="R33" s="187" t="n">
        <f aca="false">+ROUND('Table 10'!R33/'Table 10'!R32*100-100,1)</f>
        <v>7</v>
      </c>
      <c r="S33" s="188" t="n">
        <f aca="false">+ROUND('Table 10'!S33/'Table 10'!S32*100-100,1)</f>
        <v>0.1</v>
      </c>
      <c r="T33" s="187" t="n">
        <f aca="false">+ROUND('Table 10'!T33/'Table 10'!T32*100-100,1)</f>
        <v>-0.1</v>
      </c>
      <c r="U33" s="187" t="n">
        <f aca="false">+ROUND('Table 10'!U33/'Table 10'!U32*100-100,1)</f>
        <v>3.1</v>
      </c>
      <c r="V33" s="188" t="n">
        <f aca="false">+ROUND('Table 10'!V33/'Table 10'!V32*100-100,1)</f>
        <v>3.5</v>
      </c>
      <c r="W33" s="187" t="n">
        <f aca="false">+ROUND('Table 10'!W33/'Table 10'!W32*100-100,1)</f>
        <v>4.2</v>
      </c>
      <c r="X33" s="187" t="n">
        <f aca="false">+ROUND('Table 10'!X33/'Table 10'!X32*100-100,1)</f>
        <v>3.3</v>
      </c>
      <c r="Y33" s="188" t="n">
        <f aca="false">+ROUND('Table 10'!Y33/'Table 10'!Y32*100-100,1)</f>
        <v>1.8</v>
      </c>
      <c r="Z33" s="187" t="n">
        <f aca="false">+ROUND('Table 10'!Z33/'Table 10'!Z32*100-100,1)</f>
        <v>-8.2</v>
      </c>
      <c r="AA33" s="187" t="n">
        <f aca="false">+ROUND('Table 10'!AA33/'Table 10'!AA32*100-100,1)</f>
        <v>2.9</v>
      </c>
      <c r="AB33" s="188" t="n">
        <f aca="false">+ROUND('Table 10'!AB33/'Table 10'!AB32*100-100,1)</f>
        <v>-11.7</v>
      </c>
      <c r="AC33" s="188" t="n">
        <f aca="false">+ROUND('Table 10'!AC33/'Table 10'!AC32*100-100,1)</f>
        <v>4.4</v>
      </c>
      <c r="AD33" s="187" t="n">
        <f aca="false">+ROUND('Table 10'!AD33/'Table 10'!AD32*100-100,1)</f>
        <v>-11.3</v>
      </c>
      <c r="AE33" s="187" t="n">
        <f aca="false">+ROUND('Table 10'!AE33/'Table 10'!AE32*100-100,1)</f>
        <v>3.5</v>
      </c>
      <c r="AF33" s="187" t="n">
        <f aca="false">+ROUND('Table 10'!AF33/'Table 10'!AF32*100-100,1)</f>
        <v>9.4</v>
      </c>
      <c r="AG33" s="188" t="n">
        <f aca="false">+ROUND('Table 10'!AG33/'Table 10'!AG32*100-100,1)</f>
        <v>-15.1</v>
      </c>
      <c r="AH33" s="188" t="n">
        <f aca="false">+ROUND('Table 10'!AH33/'Table 10'!AH32*100-100,1)</f>
        <v>-5.6</v>
      </c>
      <c r="AI33" s="187" t="n">
        <f aca="false">+ROUND('Table 10'!AI33/'Table 10'!AI32*100-100,1)</f>
        <v>-2.5</v>
      </c>
      <c r="AJ33" s="187" t="n">
        <f aca="false">+ROUND('Table 10'!AJ33/'Table 10'!AJ32*100-100,1)</f>
        <v>-6</v>
      </c>
      <c r="AK33" s="187" t="n">
        <f aca="false">+ROUND('Table 10'!AK33/'Table 10'!AK32*100-100,1)</f>
        <v>-16.8</v>
      </c>
      <c r="AL33" s="188" t="n">
        <f aca="false">+ROUND('Table 10'!AL33/'Table 10'!AL32*100-100,1)</f>
        <v>-7.4</v>
      </c>
      <c r="AM33" s="189" t="n">
        <f aca="false">+ROUND('Table 10'!AM33/'Table 10'!AM32*100-100,1)</f>
        <v>-3.5</v>
      </c>
      <c r="AN33" s="189" t="n">
        <f aca="false">+ROUND('Table 10'!AN33/'Table 10'!AN32*100-100,1)</f>
        <v>-4.1</v>
      </c>
      <c r="AO33" s="190" t="n">
        <f aca="false">+ROUND('Table 10'!AO33/'Table 10'!AO32*100-100,1)</f>
        <v>3.6</v>
      </c>
      <c r="AP33" s="190" t="n">
        <f aca="false">+ROUND('Table 10'!AP33/'Table 10'!AP32*100-100,1)</f>
        <v>-15.9</v>
      </c>
      <c r="AQ33" s="190" t="n">
        <f aca="false">+ROUND('Table 10'!AQ33/'Table 10'!AQ32*100-100,1)</f>
        <v>-1.2</v>
      </c>
      <c r="AR33" s="190" t="n">
        <f aca="false">+ROUND('Table 10'!AR33/'Table 10'!AR32*100-100,1)</f>
        <v>-18.5</v>
      </c>
      <c r="AS33" s="186" t="n">
        <f aca="false">+ROUND('Table 10'!AS33/'Table 10'!AS32*100-100,1)</f>
        <v>-4.9</v>
      </c>
      <c r="AT33" s="186" t="n">
        <f aca="false">+ROUND('Table 10'!AT33/'Table 10'!AT32*100-100,1)</f>
        <v>-2.1</v>
      </c>
      <c r="AU33" s="190" t="n">
        <f aca="false">+ROUND('Table 10'!AU33/'Table 10'!AU32*100-100,1)</f>
        <v>-6.6</v>
      </c>
      <c r="AV33" s="190" t="n">
        <f aca="false">+ROUND('Table 10'!AV33/'Table 10'!AV32*100-100,1)</f>
        <v>8.5</v>
      </c>
      <c r="AW33" s="186" t="n">
        <f aca="false">+ROUND('Table 10'!AW33/'Table 10'!AW32*100-100,1)</f>
        <v>-3</v>
      </c>
    </row>
    <row r="34" s="139" customFormat="true" ht="12.75" hidden="false" customHeight="false" outlineLevel="0" collapsed="false">
      <c r="A34" s="110" t="n">
        <v>1998</v>
      </c>
      <c r="B34" s="65" t="s">
        <v>138</v>
      </c>
      <c r="C34" s="186" t="n">
        <f aca="false">+ROUND('Table 10'!C34/'Table 10'!C33*100-100,1)</f>
        <v>-3</v>
      </c>
      <c r="D34" s="187" t="n">
        <f aca="false">+ROUND('Table 10'!D34/'Table 10'!D33*100-100,1)</f>
        <v>0.8</v>
      </c>
      <c r="E34" s="187" t="n">
        <f aca="false">+ROUND('Table 10'!E34/'Table 10'!E33*100-100,1)</f>
        <v>0.9</v>
      </c>
      <c r="F34" s="187" t="n">
        <f aca="false">+ROUND('Table 10'!F34/'Table 10'!F33*100-100,1)</f>
        <v>0.6</v>
      </c>
      <c r="G34" s="187" t="n">
        <f aca="false">+ROUND('Table 10'!G34/'Table 10'!G33*100-100,1)</f>
        <v>-1.9</v>
      </c>
      <c r="H34" s="187" t="n">
        <f aca="false">+ROUND('Table 10'!H34/'Table 10'!H33*100-100,1)</f>
        <v>1.9</v>
      </c>
      <c r="I34" s="187" t="n">
        <f aca="false">+ROUND('Table 10'!I34/'Table 10'!I33*100-100,1)</f>
        <v>7.2</v>
      </c>
      <c r="J34" s="187" t="n">
        <f aca="false">+ROUND('Table 10'!J34/'Table 10'!J33*100-100,1)</f>
        <v>2.5</v>
      </c>
      <c r="K34" s="187" t="n">
        <f aca="false">+ROUND('Table 10'!K34/'Table 10'!K33*100-100,1)</f>
        <v>-2.5</v>
      </c>
      <c r="L34" s="187" t="n">
        <f aca="false">+ROUND('Table 10'!L34/'Table 10'!L33*100-100,1)</f>
        <v>2.5</v>
      </c>
      <c r="M34" s="187" t="n">
        <f aca="false">+ROUND('Table 10'!M34/'Table 10'!M33*100-100,1)</f>
        <v>8</v>
      </c>
      <c r="N34" s="187" t="n">
        <f aca="false">+ROUND('Table 10'!N34/'Table 10'!N33*100-100,1)</f>
        <v>3</v>
      </c>
      <c r="O34" s="187" t="n">
        <f aca="false">+ROUND('Table 10'!O34/'Table 10'!O33*100-100,1)</f>
        <v>-6.3</v>
      </c>
      <c r="P34" s="188" t="n">
        <f aca="false">+ROUND('Table 10'!P34/'Table 10'!P33*100-100,1)</f>
        <v>-7.4</v>
      </c>
      <c r="Q34" s="187" t="n">
        <f aca="false">+ROUND('Table 10'!Q34/'Table 10'!Q33*100-100,1)</f>
        <v>-2.4</v>
      </c>
      <c r="R34" s="187" t="n">
        <f aca="false">+ROUND('Table 10'!R34/'Table 10'!R33*100-100,1)</f>
        <v>-14.7</v>
      </c>
      <c r="S34" s="188" t="n">
        <f aca="false">+ROUND('Table 10'!S34/'Table 10'!S33*100-100,1)</f>
        <v>0.2</v>
      </c>
      <c r="T34" s="187" t="n">
        <f aca="false">+ROUND('Table 10'!T34/'Table 10'!T33*100-100,1)</f>
        <v>1.6</v>
      </c>
      <c r="U34" s="187" t="n">
        <f aca="false">+ROUND('Table 10'!U34/'Table 10'!U33*100-100,1)</f>
        <v>-13.9</v>
      </c>
      <c r="V34" s="188" t="n">
        <f aca="false">+ROUND('Table 10'!V34/'Table 10'!V33*100-100,1)</f>
        <v>2.1</v>
      </c>
      <c r="W34" s="187" t="n">
        <f aca="false">+ROUND('Table 10'!W34/'Table 10'!W33*100-100,1)</f>
        <v>3</v>
      </c>
      <c r="X34" s="187" t="n">
        <f aca="false">+ROUND('Table 10'!X34/'Table 10'!X33*100-100,1)</f>
        <v>-0.7</v>
      </c>
      <c r="Y34" s="188" t="n">
        <f aca="false">+ROUND('Table 10'!Y34/'Table 10'!Y33*100-100,1)</f>
        <v>-10.5</v>
      </c>
      <c r="Z34" s="187" t="n">
        <f aca="false">+ROUND('Table 10'!Z34/'Table 10'!Z33*100-100,1)</f>
        <v>-2.8</v>
      </c>
      <c r="AA34" s="187" t="n">
        <f aca="false">+ROUND('Table 10'!AA34/'Table 10'!AA33*100-100,1)</f>
        <v>-11.8</v>
      </c>
      <c r="AB34" s="188" t="n">
        <f aca="false">+ROUND('Table 10'!AB34/'Table 10'!AB33*100-100,1)</f>
        <v>0.3</v>
      </c>
      <c r="AC34" s="188" t="n">
        <f aca="false">+ROUND('Table 10'!AC34/'Table 10'!AC33*100-100,1)</f>
        <v>-6.3</v>
      </c>
      <c r="AD34" s="187" t="n">
        <f aca="false">+ROUND('Table 10'!AD34/'Table 10'!AD33*100-100,1)</f>
        <v>-11.1</v>
      </c>
      <c r="AE34" s="187" t="n">
        <f aca="false">+ROUND('Table 10'!AE34/'Table 10'!AE33*100-100,1)</f>
        <v>2</v>
      </c>
      <c r="AF34" s="187" t="n">
        <f aca="false">+ROUND('Table 10'!AF34/'Table 10'!AF33*100-100,1)</f>
        <v>-9</v>
      </c>
      <c r="AG34" s="188" t="n">
        <f aca="false">+ROUND('Table 10'!AG34/'Table 10'!AG33*100-100,1)</f>
        <v>-10.5</v>
      </c>
      <c r="AH34" s="188" t="n">
        <f aca="false">+ROUND('Table 10'!AH34/'Table 10'!AH33*100-100,1)</f>
        <v>-11.5</v>
      </c>
      <c r="AI34" s="187" t="n">
        <f aca="false">+ROUND('Table 10'!AI34/'Table 10'!AI33*100-100,1)</f>
        <v>-24.9</v>
      </c>
      <c r="AJ34" s="187" t="n">
        <f aca="false">+ROUND('Table 10'!AJ34/'Table 10'!AJ33*100-100,1)</f>
        <v>-11.7</v>
      </c>
      <c r="AK34" s="187" t="n">
        <f aca="false">+ROUND('Table 10'!AK34/'Table 10'!AK33*100-100,1)</f>
        <v>5.8</v>
      </c>
      <c r="AL34" s="188" t="n">
        <f aca="false">+ROUND('Table 10'!AL34/'Table 10'!AL33*100-100,1)</f>
        <v>13.8</v>
      </c>
      <c r="AM34" s="189" t="n">
        <f aca="false">+ROUND('Table 10'!AM34/'Table 10'!AM33*100-100,1)</f>
        <v>-0.6</v>
      </c>
      <c r="AN34" s="189" t="n">
        <f aca="false">+ROUND('Table 10'!AN34/'Table 10'!AN33*100-100,1)</f>
        <v>-18.1</v>
      </c>
      <c r="AO34" s="190" t="n">
        <f aca="false">+ROUND('Table 10'!AO34/'Table 10'!AO33*100-100,1)</f>
        <v>-11.1</v>
      </c>
      <c r="AP34" s="190" t="n">
        <f aca="false">+ROUND('Table 10'!AP34/'Table 10'!AP33*100-100,1)</f>
        <v>-20.3</v>
      </c>
      <c r="AQ34" s="190" t="n">
        <f aca="false">+ROUND('Table 10'!AQ34/'Table 10'!AQ33*100-100,1)</f>
        <v>-17.6</v>
      </c>
      <c r="AR34" s="190" t="n">
        <f aca="false">+ROUND('Table 10'!AR34/'Table 10'!AR33*100-100,1)</f>
        <v>-5.5</v>
      </c>
      <c r="AS34" s="186" t="n">
        <f aca="false">+ROUND('Table 10'!AS34/'Table 10'!AS33*100-100,1)</f>
        <v>8.4</v>
      </c>
      <c r="AT34" s="186" t="n">
        <f aca="false">+ROUND('Table 10'!AT34/'Table 10'!AT33*100-100,1)</f>
        <v>-2.8</v>
      </c>
      <c r="AU34" s="190" t="n">
        <f aca="false">+ROUND('Table 10'!AU34/'Table 10'!AU33*100-100,1)</f>
        <v>-12.5</v>
      </c>
      <c r="AV34" s="190" t="n">
        <f aca="false">+ROUND('Table 10'!AV34/'Table 10'!AV33*100-100,1)</f>
        <v>-3.2</v>
      </c>
      <c r="AW34" s="186" t="n">
        <f aca="false">+ROUND('Table 10'!AW34/'Table 10'!AW33*100-100,1)</f>
        <v>-2.9</v>
      </c>
    </row>
    <row r="35" s="139" customFormat="true" ht="12.75" hidden="false" customHeight="false" outlineLevel="0" collapsed="false">
      <c r="A35" s="110" t="n">
        <v>1998</v>
      </c>
      <c r="B35" s="65" t="s">
        <v>139</v>
      </c>
      <c r="C35" s="186" t="n">
        <f aca="false">+ROUND('Table 10'!C35/'Table 10'!C34*100-100,1)</f>
        <v>-1</v>
      </c>
      <c r="D35" s="187" t="n">
        <f aca="false">+ROUND('Table 10'!D35/'Table 10'!D34*100-100,1)</f>
        <v>-3</v>
      </c>
      <c r="E35" s="187" t="n">
        <f aca="false">+ROUND('Table 10'!E35/'Table 10'!E34*100-100,1)</f>
        <v>-1.7</v>
      </c>
      <c r="F35" s="187" t="n">
        <f aca="false">+ROUND('Table 10'!F35/'Table 10'!F34*100-100,1)</f>
        <v>-0.6</v>
      </c>
      <c r="G35" s="187" t="n">
        <f aca="false">+ROUND('Table 10'!G35/'Table 10'!G34*100-100,1)</f>
        <v>-1.1</v>
      </c>
      <c r="H35" s="187" t="n">
        <f aca="false">+ROUND('Table 10'!H35/'Table 10'!H34*100-100,1)</f>
        <v>-2</v>
      </c>
      <c r="I35" s="187" t="n">
        <f aca="false">+ROUND('Table 10'!I35/'Table 10'!I34*100-100,1)</f>
        <v>-5</v>
      </c>
      <c r="J35" s="187" t="n">
        <f aca="false">+ROUND('Table 10'!J35/'Table 10'!J34*100-100,1)</f>
        <v>1.5</v>
      </c>
      <c r="K35" s="187" t="n">
        <f aca="false">+ROUND('Table 10'!K35/'Table 10'!K34*100-100,1)</f>
        <v>-1.7</v>
      </c>
      <c r="L35" s="187" t="n">
        <f aca="false">+ROUND('Table 10'!L35/'Table 10'!L34*100-100,1)</f>
        <v>-2.8</v>
      </c>
      <c r="M35" s="187" t="n">
        <f aca="false">+ROUND('Table 10'!M35/'Table 10'!M34*100-100,1)</f>
        <v>-5.6</v>
      </c>
      <c r="N35" s="187" t="n">
        <f aca="false">+ROUND('Table 10'!N35/'Table 10'!N34*100-100,1)</f>
        <v>-4.1</v>
      </c>
      <c r="O35" s="187" t="n">
        <f aca="false">+ROUND('Table 10'!O35/'Table 10'!O34*100-100,1)</f>
        <v>-13.3</v>
      </c>
      <c r="P35" s="188" t="n">
        <f aca="false">+ROUND('Table 10'!P35/'Table 10'!P34*100-100,1)</f>
        <v>-3.2</v>
      </c>
      <c r="Q35" s="187" t="n">
        <f aca="false">+ROUND('Table 10'!Q35/'Table 10'!Q34*100-100,1)</f>
        <v>-4.1</v>
      </c>
      <c r="R35" s="187" t="n">
        <f aca="false">+ROUND('Table 10'!R35/'Table 10'!R34*100-100,1)</f>
        <v>-2.5</v>
      </c>
      <c r="S35" s="188" t="n">
        <f aca="false">+ROUND('Table 10'!S35/'Table 10'!S34*100-100,1)</f>
        <v>2.2</v>
      </c>
      <c r="T35" s="187" t="n">
        <f aca="false">+ROUND('Table 10'!T35/'Table 10'!T34*100-100,1)</f>
        <v>3.2</v>
      </c>
      <c r="U35" s="187" t="n">
        <f aca="false">+ROUND('Table 10'!U35/'Table 10'!U34*100-100,1)</f>
        <v>-6</v>
      </c>
      <c r="V35" s="188" t="n">
        <f aca="false">+ROUND('Table 10'!V35/'Table 10'!V34*100-100,1)</f>
        <v>-0.7</v>
      </c>
      <c r="W35" s="187" t="n">
        <f aca="false">+ROUND('Table 10'!W35/'Table 10'!W34*100-100,1)</f>
        <v>-0.3</v>
      </c>
      <c r="X35" s="187" t="n">
        <f aca="false">+ROUND('Table 10'!X35/'Table 10'!X34*100-100,1)</f>
        <v>-3.3</v>
      </c>
      <c r="Y35" s="188" t="n">
        <f aca="false">+ROUND('Table 10'!Y35/'Table 10'!Y34*100-100,1)</f>
        <v>-5.1</v>
      </c>
      <c r="Z35" s="187" t="n">
        <f aca="false">+ROUND('Table 10'!Z35/'Table 10'!Z34*100-100,1)</f>
        <v>21.4</v>
      </c>
      <c r="AA35" s="187" t="n">
        <f aca="false">+ROUND('Table 10'!AA35/'Table 10'!AA34*100-100,1)</f>
        <v>-9.9</v>
      </c>
      <c r="AB35" s="188" t="n">
        <f aca="false">+ROUND('Table 10'!AB35/'Table 10'!AB34*100-100,1)</f>
        <v>0.1</v>
      </c>
      <c r="AC35" s="188" t="n">
        <f aca="false">+ROUND('Table 10'!AC35/'Table 10'!AC34*100-100,1)</f>
        <v>3.6</v>
      </c>
      <c r="AD35" s="187" t="n">
        <f aca="false">+ROUND('Table 10'!AD35/'Table 10'!AD34*100-100,1)</f>
        <v>-12.4</v>
      </c>
      <c r="AE35" s="187" t="n">
        <f aca="false">+ROUND('Table 10'!AE35/'Table 10'!AE34*100-100,1)</f>
        <v>5.9</v>
      </c>
      <c r="AF35" s="187" t="n">
        <f aca="false">+ROUND('Table 10'!AF35/'Table 10'!AF34*100-100,1)</f>
        <v>8.6</v>
      </c>
      <c r="AG35" s="188" t="n">
        <f aca="false">+ROUND('Table 10'!AG35/'Table 10'!AG34*100-100,1)</f>
        <v>-5.5</v>
      </c>
      <c r="AH35" s="188" t="n">
        <f aca="false">+ROUND('Table 10'!AH35/'Table 10'!AH34*100-100,1)</f>
        <v>-0.8</v>
      </c>
      <c r="AI35" s="187" t="n">
        <f aca="false">+ROUND('Table 10'!AI35/'Table 10'!AI34*100-100,1)</f>
        <v>6.2</v>
      </c>
      <c r="AJ35" s="187" t="n">
        <f aca="false">+ROUND('Table 10'!AJ35/'Table 10'!AJ34*100-100,1)</f>
        <v>-0.4</v>
      </c>
      <c r="AK35" s="187" t="n">
        <f aca="false">+ROUND('Table 10'!AK35/'Table 10'!AK34*100-100,1)</f>
        <v>-3.4</v>
      </c>
      <c r="AL35" s="188" t="n">
        <f aca="false">+ROUND('Table 10'!AL35/'Table 10'!AL34*100-100,1)</f>
        <v>0.6</v>
      </c>
      <c r="AM35" s="189" t="n">
        <f aca="false">+ROUND('Table 10'!AM35/'Table 10'!AM34*100-100,1)</f>
        <v>-0.2</v>
      </c>
      <c r="AN35" s="189" t="n">
        <f aca="false">+ROUND('Table 10'!AN35/'Table 10'!AN34*100-100,1)</f>
        <v>0.5</v>
      </c>
      <c r="AO35" s="190" t="n">
        <f aca="false">+ROUND('Table 10'!AO35/'Table 10'!AO34*100-100,1)</f>
        <v>-2.9</v>
      </c>
      <c r="AP35" s="190" t="n">
        <f aca="false">+ROUND('Table 10'!AP35/'Table 10'!AP34*100-100,1)</f>
        <v>-5.7</v>
      </c>
      <c r="AQ35" s="190" t="n">
        <f aca="false">+ROUND('Table 10'!AQ35/'Table 10'!AQ34*100-100,1)</f>
        <v>-4.8</v>
      </c>
      <c r="AR35" s="190" t="n">
        <f aca="false">+ROUND('Table 10'!AR35/'Table 10'!AR34*100-100,1)</f>
        <v>8.5</v>
      </c>
      <c r="AS35" s="186" t="n">
        <f aca="false">+ROUND('Table 10'!AS35/'Table 10'!AS34*100-100,1)</f>
        <v>-11.7</v>
      </c>
      <c r="AT35" s="186" t="n">
        <f aca="false">+ROUND('Table 10'!AT35/'Table 10'!AT34*100-100,1)</f>
        <v>-1.2</v>
      </c>
      <c r="AU35" s="190" t="n">
        <f aca="false">+ROUND('Table 10'!AU35/'Table 10'!AU34*100-100,1)</f>
        <v>12.8</v>
      </c>
      <c r="AV35" s="190" t="n">
        <f aca="false">+ROUND('Table 10'!AV35/'Table 10'!AV34*100-100,1)</f>
        <v>9</v>
      </c>
      <c r="AW35" s="186" t="n">
        <f aca="false">+ROUND('Table 10'!AW35/'Table 10'!AW34*100-100,1)</f>
        <v>-1.7</v>
      </c>
    </row>
    <row r="36" s="139" customFormat="true" ht="12.75" hidden="false" customHeight="false" outlineLevel="0" collapsed="false">
      <c r="A36" s="110" t="n">
        <v>1998</v>
      </c>
      <c r="B36" s="65" t="s">
        <v>140</v>
      </c>
      <c r="C36" s="186" t="n">
        <f aca="false">+ROUND('Table 10'!C36/'Table 10'!C35*100-100,1)</f>
        <v>0.8</v>
      </c>
      <c r="D36" s="187" t="n">
        <f aca="false">+ROUND('Table 10'!D36/'Table 10'!D35*100-100,1)</f>
        <v>2.7</v>
      </c>
      <c r="E36" s="187" t="n">
        <f aca="false">+ROUND('Table 10'!E36/'Table 10'!E35*100-100,1)</f>
        <v>2.8</v>
      </c>
      <c r="F36" s="187" t="n">
        <f aca="false">+ROUND('Table 10'!F36/'Table 10'!F35*100-100,1)</f>
        <v>2.3</v>
      </c>
      <c r="G36" s="187" t="n">
        <f aca="false">+ROUND('Table 10'!G36/'Table 10'!G35*100-100,1)</f>
        <v>-2.1</v>
      </c>
      <c r="H36" s="187" t="n">
        <f aca="false">+ROUND('Table 10'!H36/'Table 10'!H35*100-100,1)</f>
        <v>-0.2</v>
      </c>
      <c r="I36" s="187" t="n">
        <f aca="false">+ROUND('Table 10'!I36/'Table 10'!I35*100-100,1)</f>
        <v>5.4</v>
      </c>
      <c r="J36" s="187" t="n">
        <f aca="false">+ROUND('Table 10'!J36/'Table 10'!J35*100-100,1)</f>
        <v>0.4</v>
      </c>
      <c r="K36" s="187" t="n">
        <f aca="false">+ROUND('Table 10'!K36/'Table 10'!K35*100-100,1)</f>
        <v>5.8</v>
      </c>
      <c r="L36" s="187" t="n">
        <f aca="false">+ROUND('Table 10'!L36/'Table 10'!L35*100-100,1)</f>
        <v>7.8</v>
      </c>
      <c r="M36" s="187" t="n">
        <f aca="false">+ROUND('Table 10'!M36/'Table 10'!M35*100-100,1)</f>
        <v>3.4</v>
      </c>
      <c r="N36" s="187" t="n">
        <f aca="false">+ROUND('Table 10'!N36/'Table 10'!N35*100-100,1)</f>
        <v>5.2</v>
      </c>
      <c r="O36" s="187" t="n">
        <f aca="false">+ROUND('Table 10'!O36/'Table 10'!O35*100-100,1)</f>
        <v>-0.4</v>
      </c>
      <c r="P36" s="188" t="n">
        <f aca="false">+ROUND('Table 10'!P36/'Table 10'!P35*100-100,1)</f>
        <v>5.4</v>
      </c>
      <c r="Q36" s="187" t="n">
        <f aca="false">+ROUND('Table 10'!Q36/'Table 10'!Q35*100-100,1)</f>
        <v>12.1</v>
      </c>
      <c r="R36" s="187" t="n">
        <f aca="false">+ROUND('Table 10'!R36/'Table 10'!R35*100-100,1)</f>
        <v>-1.7</v>
      </c>
      <c r="S36" s="188" t="n">
        <f aca="false">+ROUND('Table 10'!S36/'Table 10'!S35*100-100,1)</f>
        <v>1.7</v>
      </c>
      <c r="T36" s="187" t="n">
        <f aca="false">+ROUND('Table 10'!T36/'Table 10'!T35*100-100,1)</f>
        <v>1.5</v>
      </c>
      <c r="U36" s="187" t="n">
        <f aca="false">+ROUND('Table 10'!U36/'Table 10'!U35*100-100,1)</f>
        <v>-1.9</v>
      </c>
      <c r="V36" s="188" t="n">
        <f aca="false">+ROUND('Table 10'!V36/'Table 10'!V35*100-100,1)</f>
        <v>-2.2</v>
      </c>
      <c r="W36" s="187" t="n">
        <f aca="false">+ROUND('Table 10'!W36/'Table 10'!W35*100-100,1)</f>
        <v>-2.7</v>
      </c>
      <c r="X36" s="187" t="n">
        <f aca="false">+ROUND('Table 10'!X36/'Table 10'!X35*100-100,1)</f>
        <v>-1.2</v>
      </c>
      <c r="Y36" s="188" t="n">
        <f aca="false">+ROUND('Table 10'!Y36/'Table 10'!Y35*100-100,1)</f>
        <v>-14.3</v>
      </c>
      <c r="Z36" s="187" t="n">
        <f aca="false">+ROUND('Table 10'!Z36/'Table 10'!Z35*100-100,1)</f>
        <v>-30.1</v>
      </c>
      <c r="AA36" s="187" t="n">
        <f aca="false">+ROUND('Table 10'!AA36/'Table 10'!AA35*100-100,1)</f>
        <v>-10.1</v>
      </c>
      <c r="AB36" s="188" t="n">
        <f aca="false">+ROUND('Table 10'!AB36/'Table 10'!AB35*100-100,1)</f>
        <v>1.5</v>
      </c>
      <c r="AC36" s="188" t="n">
        <f aca="false">+ROUND('Table 10'!AC36/'Table 10'!AC35*100-100,1)</f>
        <v>2.2</v>
      </c>
      <c r="AD36" s="187" t="n">
        <f aca="false">+ROUND('Table 10'!AD36/'Table 10'!AD35*100-100,1)</f>
        <v>17.8</v>
      </c>
      <c r="AE36" s="187" t="n">
        <f aca="false">+ROUND('Table 10'!AE36/'Table 10'!AE35*100-100,1)</f>
        <v>1.7</v>
      </c>
      <c r="AF36" s="187" t="n">
        <f aca="false">+ROUND('Table 10'!AF36/'Table 10'!AF35*100-100,1)</f>
        <v>-2</v>
      </c>
      <c r="AG36" s="188" t="n">
        <f aca="false">+ROUND('Table 10'!AG36/'Table 10'!AG35*100-100,1)</f>
        <v>-3.6</v>
      </c>
      <c r="AH36" s="188" t="n">
        <f aca="false">+ROUND('Table 10'!AH36/'Table 10'!AH35*100-100,1)</f>
        <v>7</v>
      </c>
      <c r="AI36" s="187" t="n">
        <f aca="false">+ROUND('Table 10'!AI36/'Table 10'!AI35*100-100,1)</f>
        <v>32.2</v>
      </c>
      <c r="AJ36" s="187" t="n">
        <f aca="false">+ROUND('Table 10'!AJ36/'Table 10'!AJ35*100-100,1)</f>
        <v>0.2</v>
      </c>
      <c r="AK36" s="187" t="n">
        <f aca="false">+ROUND('Table 10'!AK36/'Table 10'!AK35*100-100,1)</f>
        <v>-2.7</v>
      </c>
      <c r="AL36" s="188" t="n">
        <f aca="false">+ROUND('Table 10'!AL36/'Table 10'!AL35*100-100,1)</f>
        <v>0.9</v>
      </c>
      <c r="AM36" s="189" t="n">
        <f aca="false">+ROUND('Table 10'!AM36/'Table 10'!AM35*100-100,1)</f>
        <v>2.8</v>
      </c>
      <c r="AN36" s="189" t="n">
        <f aca="false">+ROUND('Table 10'!AN36/'Table 10'!AN35*100-100,1)</f>
        <v>-3.8</v>
      </c>
      <c r="AO36" s="190" t="n">
        <f aca="false">+ROUND('Table 10'!AO36/'Table 10'!AO35*100-100,1)</f>
        <v>-13.4</v>
      </c>
      <c r="AP36" s="190" t="n">
        <f aca="false">+ROUND('Table 10'!AP36/'Table 10'!AP35*100-100,1)</f>
        <v>-10.8</v>
      </c>
      <c r="AQ36" s="190" t="n">
        <f aca="false">+ROUND('Table 10'!AQ36/'Table 10'!AQ35*100-100,1)</f>
        <v>-9</v>
      </c>
      <c r="AR36" s="190" t="n">
        <f aca="false">+ROUND('Table 10'!AR36/'Table 10'!AR35*100-100,1)</f>
        <v>18</v>
      </c>
      <c r="AS36" s="186" t="n">
        <f aca="false">+ROUND('Table 10'!AS36/'Table 10'!AS35*100-100,1)</f>
        <v>11.8</v>
      </c>
      <c r="AT36" s="186" t="n">
        <f aca="false">+ROUND('Table 10'!AT36/'Table 10'!AT35*100-100,1)</f>
        <v>1</v>
      </c>
      <c r="AU36" s="190" t="n">
        <f aca="false">+ROUND('Table 10'!AU36/'Table 10'!AU35*100-100,1)</f>
        <v>16.2</v>
      </c>
      <c r="AV36" s="190" t="n">
        <f aca="false">+ROUND('Table 10'!AV36/'Table 10'!AV35*100-100,1)</f>
        <v>-2.9</v>
      </c>
      <c r="AW36" s="186" t="n">
        <f aca="false">+ROUND('Table 10'!AW36/'Table 10'!AW35*100-100,1)</f>
        <v>1.6</v>
      </c>
    </row>
    <row r="37" s="139" customFormat="true" ht="12.75" hidden="false" customHeight="false" outlineLevel="0" collapsed="false">
      <c r="A37" s="110" t="n">
        <v>1999</v>
      </c>
      <c r="B37" s="65" t="s">
        <v>137</v>
      </c>
      <c r="C37" s="186" t="n">
        <f aca="false">+ROUND('Table 10'!C37/'Table 10'!C36*100-100,1)</f>
        <v>0.6</v>
      </c>
      <c r="D37" s="187" t="n">
        <f aca="false">+ROUND('Table 10'!D37/'Table 10'!D36*100-100,1)</f>
        <v>1.8</v>
      </c>
      <c r="E37" s="187" t="n">
        <f aca="false">+ROUND('Table 10'!E37/'Table 10'!E36*100-100,1)</f>
        <v>0.4</v>
      </c>
      <c r="F37" s="187" t="n">
        <f aca="false">+ROUND('Table 10'!F37/'Table 10'!F36*100-100,1)</f>
        <v>-0.5</v>
      </c>
      <c r="G37" s="187" t="n">
        <f aca="false">+ROUND('Table 10'!G37/'Table 10'!G36*100-100,1)</f>
        <v>-1.5</v>
      </c>
      <c r="H37" s="187" t="n">
        <f aca="false">+ROUND('Table 10'!H37/'Table 10'!H36*100-100,1)</f>
        <v>3</v>
      </c>
      <c r="I37" s="187" t="n">
        <f aca="false">+ROUND('Table 10'!I37/'Table 10'!I36*100-100,1)</f>
        <v>-2.5</v>
      </c>
      <c r="J37" s="187" t="n">
        <f aca="false">+ROUND('Table 10'!J37/'Table 10'!J36*100-100,1)</f>
        <v>6.9</v>
      </c>
      <c r="K37" s="187" t="n">
        <f aca="false">+ROUND('Table 10'!K37/'Table 10'!K36*100-100,1)</f>
        <v>2.4</v>
      </c>
      <c r="L37" s="187" t="n">
        <f aca="false">+ROUND('Table 10'!L37/'Table 10'!L36*100-100,1)</f>
        <v>1</v>
      </c>
      <c r="M37" s="187" t="n">
        <f aca="false">+ROUND('Table 10'!M37/'Table 10'!M36*100-100,1)</f>
        <v>-2.3</v>
      </c>
      <c r="N37" s="187" t="n">
        <f aca="false">+ROUND('Table 10'!N37/'Table 10'!N36*100-100,1)</f>
        <v>-2.9</v>
      </c>
      <c r="O37" s="187" t="n">
        <f aca="false">+ROUND('Table 10'!O37/'Table 10'!O36*100-100,1)</f>
        <v>24.2</v>
      </c>
      <c r="P37" s="188" t="n">
        <f aca="false">+ROUND('Table 10'!P37/'Table 10'!P36*100-100,1)</f>
        <v>-7.3</v>
      </c>
      <c r="Q37" s="187" t="n">
        <f aca="false">+ROUND('Table 10'!Q37/'Table 10'!Q36*100-100,1)</f>
        <v>-11.4</v>
      </c>
      <c r="R37" s="187" t="n">
        <f aca="false">+ROUND('Table 10'!R37/'Table 10'!R36*100-100,1)</f>
        <v>-3.7</v>
      </c>
      <c r="S37" s="188" t="n">
        <f aca="false">+ROUND('Table 10'!S37/'Table 10'!S36*100-100,1)</f>
        <v>-0.1</v>
      </c>
      <c r="T37" s="187" t="n">
        <f aca="false">+ROUND('Table 10'!T37/'Table 10'!T36*100-100,1)</f>
        <v>-0.2</v>
      </c>
      <c r="U37" s="187" t="n">
        <f aca="false">+ROUND('Table 10'!U37/'Table 10'!U36*100-100,1)</f>
        <v>5.6</v>
      </c>
      <c r="V37" s="188" t="n">
        <f aca="false">+ROUND('Table 10'!V37/'Table 10'!V36*100-100,1)</f>
        <v>2.8</v>
      </c>
      <c r="W37" s="187" t="n">
        <f aca="false">+ROUND('Table 10'!W37/'Table 10'!W36*100-100,1)</f>
        <v>4.5</v>
      </c>
      <c r="X37" s="187" t="n">
        <f aca="false">+ROUND('Table 10'!X37/'Table 10'!X36*100-100,1)</f>
        <v>-2.2</v>
      </c>
      <c r="Y37" s="188" t="n">
        <f aca="false">+ROUND('Table 10'!Y37/'Table 10'!Y36*100-100,1)</f>
        <v>19.3</v>
      </c>
      <c r="Z37" s="187" t="n">
        <f aca="false">+ROUND('Table 10'!Z37/'Table 10'!Z36*100-100,1)</f>
        <v>1.8</v>
      </c>
      <c r="AA37" s="187" t="n">
        <f aca="false">+ROUND('Table 10'!AA37/'Table 10'!AA36*100-100,1)</f>
        <v>22.5</v>
      </c>
      <c r="AB37" s="188" t="n">
        <f aca="false">+ROUND('Table 10'!AB37/'Table 10'!AB36*100-100,1)</f>
        <v>5</v>
      </c>
      <c r="AC37" s="188" t="n">
        <f aca="false">+ROUND('Table 10'!AC37/'Table 10'!AC36*100-100,1)</f>
        <v>1</v>
      </c>
      <c r="AD37" s="187" t="n">
        <f aca="false">+ROUND('Table 10'!AD37/'Table 10'!AD36*100-100,1)</f>
        <v>6.3</v>
      </c>
      <c r="AE37" s="187" t="n">
        <f aca="false">+ROUND('Table 10'!AE37/'Table 10'!AE36*100-100,1)</f>
        <v>-4.1</v>
      </c>
      <c r="AF37" s="187" t="n">
        <f aca="false">+ROUND('Table 10'!AF37/'Table 10'!AF36*100-100,1)</f>
        <v>1</v>
      </c>
      <c r="AG37" s="188" t="n">
        <f aca="false">+ROUND('Table 10'!AG37/'Table 10'!AG36*100-100,1)</f>
        <v>7</v>
      </c>
      <c r="AH37" s="188" t="n">
        <f aca="false">+ROUND('Table 10'!AH37/'Table 10'!AH36*100-100,1)</f>
        <v>-5.2</v>
      </c>
      <c r="AI37" s="187" t="n">
        <f aca="false">+ROUND('Table 10'!AI37/'Table 10'!AI36*100-100,1)</f>
        <v>-19.8</v>
      </c>
      <c r="AJ37" s="187" t="n">
        <f aca="false">+ROUND('Table 10'!AJ37/'Table 10'!AJ36*100-100,1)</f>
        <v>-0.1</v>
      </c>
      <c r="AK37" s="187" t="n">
        <f aca="false">+ROUND('Table 10'!AK37/'Table 10'!AK36*100-100,1)</f>
        <v>0</v>
      </c>
      <c r="AL37" s="188" t="n">
        <f aca="false">+ROUND('Table 10'!AL37/'Table 10'!AL36*100-100,1)</f>
        <v>-3.7</v>
      </c>
      <c r="AM37" s="189" t="n">
        <f aca="false">+ROUND('Table 10'!AM37/'Table 10'!AM36*100-100,1)</f>
        <v>3.1</v>
      </c>
      <c r="AN37" s="189" t="n">
        <f aca="false">+ROUND('Table 10'!AN37/'Table 10'!AN36*100-100,1)</f>
        <v>-9.4</v>
      </c>
      <c r="AO37" s="190" t="n">
        <f aca="false">+ROUND('Table 10'!AO37/'Table 10'!AO36*100-100,1)</f>
        <v>19.6</v>
      </c>
      <c r="AP37" s="190" t="n">
        <f aca="false">+ROUND('Table 10'!AP37/'Table 10'!AP36*100-100,1)</f>
        <v>35.2</v>
      </c>
      <c r="AQ37" s="190" t="n">
        <f aca="false">+ROUND('Table 10'!AQ37/'Table 10'!AQ36*100-100,1)</f>
        <v>-27.6</v>
      </c>
      <c r="AR37" s="190" t="n">
        <f aca="false">+ROUND('Table 10'!AR37/'Table 10'!AR36*100-100,1)</f>
        <v>-29.9</v>
      </c>
      <c r="AS37" s="186" t="n">
        <f aca="false">+ROUND('Table 10'!AS37/'Table 10'!AS36*100-100,1)</f>
        <v>-3</v>
      </c>
      <c r="AT37" s="186" t="n">
        <f aca="false">+ROUND('Table 10'!AT37/'Table 10'!AT36*100-100,1)</f>
        <v>0.6</v>
      </c>
      <c r="AU37" s="190" t="n">
        <f aca="false">+ROUND('Table 10'!AU37/'Table 10'!AU36*100-100,1)</f>
        <v>-0.5</v>
      </c>
      <c r="AV37" s="190" t="n">
        <f aca="false">+ROUND('Table 10'!AV37/'Table 10'!AV36*100-100,1)</f>
        <v>-0.2</v>
      </c>
      <c r="AW37" s="186" t="n">
        <f aca="false">+ROUND('Table 10'!AW37/'Table 10'!AW36*100-100,1)</f>
        <v>0.7</v>
      </c>
    </row>
    <row r="38" s="139" customFormat="true" ht="12.75" hidden="false" customHeight="false" outlineLevel="0" collapsed="false">
      <c r="A38" s="110" t="n">
        <v>1999</v>
      </c>
      <c r="B38" s="65" t="s">
        <v>138</v>
      </c>
      <c r="C38" s="186" t="n">
        <f aca="false">+ROUND('Table 10'!C38/'Table 10'!C37*100-100,1)</f>
        <v>1.9</v>
      </c>
      <c r="D38" s="187" t="n">
        <f aca="false">+ROUND('Table 10'!D38/'Table 10'!D37*100-100,1)</f>
        <v>1.2</v>
      </c>
      <c r="E38" s="187" t="n">
        <f aca="false">+ROUND('Table 10'!E38/'Table 10'!E37*100-100,1)</f>
        <v>0.6</v>
      </c>
      <c r="F38" s="187" t="n">
        <f aca="false">+ROUND('Table 10'!F38/'Table 10'!F37*100-100,1)</f>
        <v>0.7</v>
      </c>
      <c r="G38" s="187" t="n">
        <f aca="false">+ROUND('Table 10'!G38/'Table 10'!G37*100-100,1)</f>
        <v>1.3</v>
      </c>
      <c r="H38" s="187" t="n">
        <f aca="false">+ROUND('Table 10'!H38/'Table 10'!H37*100-100,1)</f>
        <v>1.3</v>
      </c>
      <c r="I38" s="187" t="n">
        <f aca="false">+ROUND('Table 10'!I38/'Table 10'!I37*100-100,1)</f>
        <v>-1.6</v>
      </c>
      <c r="J38" s="187" t="n">
        <f aca="false">+ROUND('Table 10'!J38/'Table 10'!J37*100-100,1)</f>
        <v>2.5</v>
      </c>
      <c r="K38" s="187" t="n">
        <f aca="false">+ROUND('Table 10'!K38/'Table 10'!K37*100-100,1)</f>
        <v>4.9</v>
      </c>
      <c r="L38" s="187" t="n">
        <f aca="false">+ROUND('Table 10'!L38/'Table 10'!L37*100-100,1)</f>
        <v>1.8</v>
      </c>
      <c r="M38" s="187" t="n">
        <f aca="false">+ROUND('Table 10'!M38/'Table 10'!M37*100-100,1)</f>
        <v>2.5</v>
      </c>
      <c r="N38" s="187" t="n">
        <f aca="false">+ROUND('Table 10'!N38/'Table 10'!N37*100-100,1)</f>
        <v>-0.3</v>
      </c>
      <c r="O38" s="187" t="n">
        <f aca="false">+ROUND('Table 10'!O38/'Table 10'!O37*100-100,1)</f>
        <v>-0.3</v>
      </c>
      <c r="P38" s="188" t="n">
        <f aca="false">+ROUND('Table 10'!P38/'Table 10'!P37*100-100,1)</f>
        <v>1.4</v>
      </c>
      <c r="Q38" s="187" t="n">
        <f aca="false">+ROUND('Table 10'!Q38/'Table 10'!Q37*100-100,1)</f>
        <v>1.4</v>
      </c>
      <c r="R38" s="187" t="n">
        <f aca="false">+ROUND('Table 10'!R38/'Table 10'!R37*100-100,1)</f>
        <v>1</v>
      </c>
      <c r="S38" s="188" t="n">
        <f aca="false">+ROUND('Table 10'!S38/'Table 10'!S37*100-100,1)</f>
        <v>2.8</v>
      </c>
      <c r="T38" s="187" t="n">
        <f aca="false">+ROUND('Table 10'!T38/'Table 10'!T37*100-100,1)</f>
        <v>2.5</v>
      </c>
      <c r="U38" s="187" t="n">
        <f aca="false">+ROUND('Table 10'!U38/'Table 10'!U37*100-100,1)</f>
        <v>6.3</v>
      </c>
      <c r="V38" s="188" t="n">
        <f aca="false">+ROUND('Table 10'!V38/'Table 10'!V37*100-100,1)</f>
        <v>-1.8</v>
      </c>
      <c r="W38" s="187" t="n">
        <f aca="false">+ROUND('Table 10'!W38/'Table 10'!W37*100-100,1)</f>
        <v>-1.9</v>
      </c>
      <c r="X38" s="187" t="n">
        <f aca="false">+ROUND('Table 10'!X38/'Table 10'!X37*100-100,1)</f>
        <v>-0.5</v>
      </c>
      <c r="Y38" s="188" t="n">
        <f aca="false">+ROUND('Table 10'!Y38/'Table 10'!Y37*100-100,1)</f>
        <v>-3.2</v>
      </c>
      <c r="Z38" s="187" t="n">
        <f aca="false">+ROUND('Table 10'!Z38/'Table 10'!Z37*100-100,1)</f>
        <v>2.6</v>
      </c>
      <c r="AA38" s="187" t="n">
        <f aca="false">+ROUND('Table 10'!AA38/'Table 10'!AA37*100-100,1)</f>
        <v>-4.1</v>
      </c>
      <c r="AB38" s="188" t="n">
        <f aca="false">+ROUND('Table 10'!AB38/'Table 10'!AB37*100-100,1)</f>
        <v>3.6</v>
      </c>
      <c r="AC38" s="188" t="n">
        <f aca="false">+ROUND('Table 10'!AC38/'Table 10'!AC37*100-100,1)</f>
        <v>4.8</v>
      </c>
      <c r="AD38" s="187" t="n">
        <f aca="false">+ROUND('Table 10'!AD38/'Table 10'!AD37*100-100,1)</f>
        <v>16.7</v>
      </c>
      <c r="AE38" s="187" t="n">
        <f aca="false">+ROUND('Table 10'!AE38/'Table 10'!AE37*100-100,1)</f>
        <v>4.6</v>
      </c>
      <c r="AF38" s="187" t="n">
        <f aca="false">+ROUND('Table 10'!AF38/'Table 10'!AF37*100-100,1)</f>
        <v>2.1</v>
      </c>
      <c r="AG38" s="188" t="n">
        <f aca="false">+ROUND('Table 10'!AG38/'Table 10'!AG37*100-100,1)</f>
        <v>17.7</v>
      </c>
      <c r="AH38" s="188" t="n">
        <f aca="false">+ROUND('Table 10'!AH38/'Table 10'!AH37*100-100,1)</f>
        <v>9</v>
      </c>
      <c r="AI38" s="187" t="n">
        <f aca="false">+ROUND('Table 10'!AI38/'Table 10'!AI37*100-100,1)</f>
        <v>19.6</v>
      </c>
      <c r="AJ38" s="187" t="n">
        <f aca="false">+ROUND('Table 10'!AJ38/'Table 10'!AJ37*100-100,1)</f>
        <v>8.2</v>
      </c>
      <c r="AK38" s="187" t="n">
        <f aca="false">+ROUND('Table 10'!AK38/'Table 10'!AK37*100-100,1)</f>
        <v>-0.6</v>
      </c>
      <c r="AL38" s="188" t="n">
        <f aca="false">+ROUND('Table 10'!AL38/'Table 10'!AL37*100-100,1)</f>
        <v>1.8</v>
      </c>
      <c r="AM38" s="189" t="n">
        <f aca="false">+ROUND('Table 10'!AM38/'Table 10'!AM37*100-100,1)</f>
        <v>0.2</v>
      </c>
      <c r="AN38" s="189" t="n">
        <f aca="false">+ROUND('Table 10'!AN38/'Table 10'!AN37*100-100,1)</f>
        <v>0.6</v>
      </c>
      <c r="AO38" s="190" t="n">
        <f aca="false">+ROUND('Table 10'!AO38/'Table 10'!AO37*100-100,1)</f>
        <v>0.5</v>
      </c>
      <c r="AP38" s="190" t="n">
        <f aca="false">+ROUND('Table 10'!AP38/'Table 10'!AP37*100-100,1)</f>
        <v>10.4</v>
      </c>
      <c r="AQ38" s="190" t="n">
        <f aca="false">+ROUND('Table 10'!AQ38/'Table 10'!AQ37*100-100,1)</f>
        <v>-12.6</v>
      </c>
      <c r="AR38" s="190" t="n">
        <f aca="false">+ROUND('Table 10'!AR38/'Table 10'!AR37*100-100,1)</f>
        <v>27.4</v>
      </c>
      <c r="AS38" s="186" t="n">
        <f aca="false">+ROUND('Table 10'!AS38/'Table 10'!AS37*100-100,1)</f>
        <v>4.2</v>
      </c>
      <c r="AT38" s="186" t="n">
        <f aca="false">+ROUND('Table 10'!AT38/'Table 10'!AT37*100-100,1)</f>
        <v>2</v>
      </c>
      <c r="AU38" s="190" t="n">
        <f aca="false">+ROUND('Table 10'!AU38/'Table 10'!AU37*100-100,1)</f>
        <v>0.1</v>
      </c>
      <c r="AV38" s="190" t="n">
        <f aca="false">+ROUND('Table 10'!AV38/'Table 10'!AV37*100-100,1)</f>
        <v>5</v>
      </c>
      <c r="AW38" s="186" t="n">
        <f aca="false">+ROUND('Table 10'!AW38/'Table 10'!AW37*100-100,1)</f>
        <v>1.6</v>
      </c>
    </row>
    <row r="39" s="139" customFormat="true" ht="12.75" hidden="false" customHeight="false" outlineLevel="0" collapsed="false">
      <c r="A39" s="110" t="n">
        <v>1999</v>
      </c>
      <c r="B39" s="65" t="s">
        <v>139</v>
      </c>
      <c r="C39" s="186" t="n">
        <f aca="false">+ROUND('Table 10'!C39/'Table 10'!C38*100-100,1)</f>
        <v>3.8</v>
      </c>
      <c r="D39" s="187" t="n">
        <f aca="false">+ROUND('Table 10'!D39/'Table 10'!D38*100-100,1)</f>
        <v>1.3</v>
      </c>
      <c r="E39" s="187" t="n">
        <f aca="false">+ROUND('Table 10'!E39/'Table 10'!E38*100-100,1)</f>
        <v>1</v>
      </c>
      <c r="F39" s="187" t="n">
        <f aca="false">+ROUND('Table 10'!F39/'Table 10'!F38*100-100,1)</f>
        <v>1</v>
      </c>
      <c r="G39" s="187" t="n">
        <f aca="false">+ROUND('Table 10'!G39/'Table 10'!G38*100-100,1)</f>
        <v>-0.4</v>
      </c>
      <c r="H39" s="187" t="n">
        <f aca="false">+ROUND('Table 10'!H39/'Table 10'!H38*100-100,1)</f>
        <v>1.8</v>
      </c>
      <c r="I39" s="187" t="n">
        <f aca="false">+ROUND('Table 10'!I39/'Table 10'!I38*100-100,1)</f>
        <v>1.6</v>
      </c>
      <c r="J39" s="187" t="n">
        <f aca="false">+ROUND('Table 10'!J39/'Table 10'!J38*100-100,1)</f>
        <v>-1.4</v>
      </c>
      <c r="K39" s="187" t="n">
        <f aca="false">+ROUND('Table 10'!K39/'Table 10'!K38*100-100,1)</f>
        <v>-3.6</v>
      </c>
      <c r="L39" s="187" t="n">
        <f aca="false">+ROUND('Table 10'!L39/'Table 10'!L38*100-100,1)</f>
        <v>1</v>
      </c>
      <c r="M39" s="187" t="n">
        <f aca="false">+ROUND('Table 10'!M39/'Table 10'!M38*100-100,1)</f>
        <v>7.2</v>
      </c>
      <c r="N39" s="187" t="n">
        <f aca="false">+ROUND('Table 10'!N39/'Table 10'!N38*100-100,1)</f>
        <v>1.6</v>
      </c>
      <c r="O39" s="187" t="n">
        <f aca="false">+ROUND('Table 10'!O39/'Table 10'!O38*100-100,1)</f>
        <v>3.7</v>
      </c>
      <c r="P39" s="188" t="n">
        <f aca="false">+ROUND('Table 10'!P39/'Table 10'!P38*100-100,1)</f>
        <v>0.6</v>
      </c>
      <c r="Q39" s="187" t="n">
        <f aca="false">+ROUND('Table 10'!Q39/'Table 10'!Q38*100-100,1)</f>
        <v>2.6</v>
      </c>
      <c r="R39" s="187" t="n">
        <f aca="false">+ROUND('Table 10'!R39/'Table 10'!R38*100-100,1)</f>
        <v>-1.9</v>
      </c>
      <c r="S39" s="188" t="n">
        <f aca="false">+ROUND('Table 10'!S39/'Table 10'!S38*100-100,1)</f>
        <v>3.8</v>
      </c>
      <c r="T39" s="187" t="n">
        <f aca="false">+ROUND('Table 10'!T39/'Table 10'!T38*100-100,1)</f>
        <v>4.1</v>
      </c>
      <c r="U39" s="187" t="n">
        <f aca="false">+ROUND('Table 10'!U39/'Table 10'!U38*100-100,1)</f>
        <v>-0.1</v>
      </c>
      <c r="V39" s="188" t="n">
        <f aca="false">+ROUND('Table 10'!V39/'Table 10'!V38*100-100,1)</f>
        <v>6.9</v>
      </c>
      <c r="W39" s="187" t="n">
        <f aca="false">+ROUND('Table 10'!W39/'Table 10'!W38*100-100,1)</f>
        <v>6.9</v>
      </c>
      <c r="X39" s="187" t="n">
        <f aca="false">+ROUND('Table 10'!X39/'Table 10'!X38*100-100,1)</f>
        <v>6.2</v>
      </c>
      <c r="Y39" s="188" t="n">
        <f aca="false">+ROUND('Table 10'!Y39/'Table 10'!Y38*100-100,1)</f>
        <v>4.6</v>
      </c>
      <c r="Z39" s="187" t="n">
        <f aca="false">+ROUND('Table 10'!Z39/'Table 10'!Z38*100-100,1)</f>
        <v>0.3</v>
      </c>
      <c r="AA39" s="187" t="n">
        <f aca="false">+ROUND('Table 10'!AA39/'Table 10'!AA38*100-100,1)</f>
        <v>6.6</v>
      </c>
      <c r="AB39" s="188" t="n">
        <f aca="false">+ROUND('Table 10'!AB39/'Table 10'!AB38*100-100,1)</f>
        <v>1.7</v>
      </c>
      <c r="AC39" s="188" t="n">
        <f aca="false">+ROUND('Table 10'!AC39/'Table 10'!AC38*100-100,1)</f>
        <v>6.1</v>
      </c>
      <c r="AD39" s="187" t="n">
        <f aca="false">+ROUND('Table 10'!AD39/'Table 10'!AD38*100-100,1)</f>
        <v>22.4</v>
      </c>
      <c r="AE39" s="187" t="n">
        <f aca="false">+ROUND('Table 10'!AE39/'Table 10'!AE38*100-100,1)</f>
        <v>1.2</v>
      </c>
      <c r="AF39" s="187" t="n">
        <f aca="false">+ROUND('Table 10'!AF39/'Table 10'!AF38*100-100,1)</f>
        <v>3.6</v>
      </c>
      <c r="AG39" s="188" t="n">
        <f aca="false">+ROUND('Table 10'!AG39/'Table 10'!AG38*100-100,1)</f>
        <v>9.7</v>
      </c>
      <c r="AH39" s="188" t="n">
        <f aca="false">+ROUND('Table 10'!AH39/'Table 10'!AH38*100-100,1)</f>
        <v>2.6</v>
      </c>
      <c r="AI39" s="187" t="n">
        <f aca="false">+ROUND('Table 10'!AI39/'Table 10'!AI38*100-100,1)</f>
        <v>9.6</v>
      </c>
      <c r="AJ39" s="187" t="n">
        <f aca="false">+ROUND('Table 10'!AJ39/'Table 10'!AJ38*100-100,1)</f>
        <v>1.2</v>
      </c>
      <c r="AK39" s="187" t="n">
        <f aca="false">+ROUND('Table 10'!AK39/'Table 10'!AK38*100-100,1)</f>
        <v>0.7</v>
      </c>
      <c r="AL39" s="188" t="n">
        <f aca="false">+ROUND('Table 10'!AL39/'Table 10'!AL38*100-100,1)</f>
        <v>6.8</v>
      </c>
      <c r="AM39" s="189" t="n">
        <f aca="false">+ROUND('Table 10'!AM39/'Table 10'!AM38*100-100,1)</f>
        <v>4.5</v>
      </c>
      <c r="AN39" s="189" t="n">
        <f aca="false">+ROUND('Table 10'!AN39/'Table 10'!AN38*100-100,1)</f>
        <v>6.2</v>
      </c>
      <c r="AO39" s="190" t="n">
        <f aca="false">+ROUND('Table 10'!AO39/'Table 10'!AO38*100-100,1)</f>
        <v>2</v>
      </c>
      <c r="AP39" s="190" t="n">
        <f aca="false">+ROUND('Table 10'!AP39/'Table 10'!AP38*100-100,1)</f>
        <v>-0.7</v>
      </c>
      <c r="AQ39" s="190" t="n">
        <f aca="false">+ROUND('Table 10'!AQ39/'Table 10'!AQ38*100-100,1)</f>
        <v>7.4</v>
      </c>
      <c r="AR39" s="190" t="n">
        <f aca="false">+ROUND('Table 10'!AR39/'Table 10'!AR38*100-100,1)</f>
        <v>9.7</v>
      </c>
      <c r="AS39" s="186" t="n">
        <f aca="false">+ROUND('Table 10'!AS39/'Table 10'!AS38*100-100,1)</f>
        <v>1.3</v>
      </c>
      <c r="AT39" s="186" t="n">
        <f aca="false">+ROUND('Table 10'!AT39/'Table 10'!AT38*100-100,1)</f>
        <v>3.8</v>
      </c>
      <c r="AU39" s="190" t="n">
        <f aca="false">+ROUND('Table 10'!AU39/'Table 10'!AU38*100-100,1)</f>
        <v>-0.5</v>
      </c>
      <c r="AV39" s="190" t="n">
        <f aca="false">+ROUND('Table 10'!AV39/'Table 10'!AV38*100-100,1)</f>
        <v>-1.6</v>
      </c>
      <c r="AW39" s="186" t="n">
        <f aca="false">+ROUND('Table 10'!AW39/'Table 10'!AW38*100-100,1)</f>
        <v>4.3</v>
      </c>
    </row>
    <row r="40" s="139" customFormat="true" ht="12.75" hidden="false" customHeight="false" outlineLevel="0" collapsed="false">
      <c r="A40" s="110" t="n">
        <v>1999</v>
      </c>
      <c r="B40" s="65" t="s">
        <v>140</v>
      </c>
      <c r="C40" s="186" t="n">
        <f aca="false">+ROUND('Table 10'!C40/'Table 10'!C39*100-100,1)</f>
        <v>2</v>
      </c>
      <c r="D40" s="187" t="n">
        <f aca="false">+ROUND('Table 10'!D40/'Table 10'!D39*100-100,1)</f>
        <v>-0.3</v>
      </c>
      <c r="E40" s="187" t="n">
        <f aca="false">+ROUND('Table 10'!E40/'Table 10'!E39*100-100,1)</f>
        <v>-0.1</v>
      </c>
      <c r="F40" s="187" t="n">
        <f aca="false">+ROUND('Table 10'!F40/'Table 10'!F39*100-100,1)</f>
        <v>0.5</v>
      </c>
      <c r="G40" s="187" t="n">
        <f aca="false">+ROUND('Table 10'!G40/'Table 10'!G39*100-100,1)</f>
        <v>0.3</v>
      </c>
      <c r="H40" s="187" t="n">
        <f aca="false">+ROUND('Table 10'!H40/'Table 10'!H39*100-100,1)</f>
        <v>1.9</v>
      </c>
      <c r="I40" s="187" t="n">
        <f aca="false">+ROUND('Table 10'!I40/'Table 10'!I39*100-100,1)</f>
        <v>1.7</v>
      </c>
      <c r="J40" s="187" t="n">
        <f aca="false">+ROUND('Table 10'!J40/'Table 10'!J39*100-100,1)</f>
        <v>-4.3</v>
      </c>
      <c r="K40" s="187" t="n">
        <f aca="false">+ROUND('Table 10'!K40/'Table 10'!K39*100-100,1)</f>
        <v>0.6</v>
      </c>
      <c r="L40" s="187" t="n">
        <f aca="false">+ROUND('Table 10'!L40/'Table 10'!L39*100-100,1)</f>
        <v>-3.8</v>
      </c>
      <c r="M40" s="187" t="n">
        <f aca="false">+ROUND('Table 10'!M40/'Table 10'!M39*100-100,1)</f>
        <v>0.6</v>
      </c>
      <c r="N40" s="187" t="n">
        <f aca="false">+ROUND('Table 10'!N40/'Table 10'!N39*100-100,1)</f>
        <v>-0.5</v>
      </c>
      <c r="O40" s="187" t="n">
        <f aca="false">+ROUND('Table 10'!O40/'Table 10'!O39*100-100,1)</f>
        <v>-0.3</v>
      </c>
      <c r="P40" s="188" t="n">
        <f aca="false">+ROUND('Table 10'!P40/'Table 10'!P39*100-100,1)</f>
        <v>8.3</v>
      </c>
      <c r="Q40" s="187" t="n">
        <f aca="false">+ROUND('Table 10'!Q40/'Table 10'!Q39*100-100,1)</f>
        <v>14.1</v>
      </c>
      <c r="R40" s="187" t="n">
        <f aca="false">+ROUND('Table 10'!R40/'Table 10'!R39*100-100,1)</f>
        <v>1.7</v>
      </c>
      <c r="S40" s="188" t="n">
        <f aca="false">+ROUND('Table 10'!S40/'Table 10'!S39*100-100,1)</f>
        <v>1</v>
      </c>
      <c r="T40" s="187" t="n">
        <f aca="false">+ROUND('Table 10'!T40/'Table 10'!T39*100-100,1)</f>
        <v>0.8</v>
      </c>
      <c r="U40" s="187" t="n">
        <f aca="false">+ROUND('Table 10'!U40/'Table 10'!U39*100-100,1)</f>
        <v>3.1</v>
      </c>
      <c r="V40" s="188" t="n">
        <f aca="false">+ROUND('Table 10'!V40/'Table 10'!V39*100-100,1)</f>
        <v>1</v>
      </c>
      <c r="W40" s="187" t="n">
        <f aca="false">+ROUND('Table 10'!W40/'Table 10'!W39*100-100,1)</f>
        <v>1.5</v>
      </c>
      <c r="X40" s="187" t="n">
        <f aca="false">+ROUND('Table 10'!X40/'Table 10'!X39*100-100,1)</f>
        <v>-2</v>
      </c>
      <c r="Y40" s="188" t="n">
        <f aca="false">+ROUND('Table 10'!Y40/'Table 10'!Y39*100-100,1)</f>
        <v>2.5</v>
      </c>
      <c r="Z40" s="187" t="n">
        <f aca="false">+ROUND('Table 10'!Z40/'Table 10'!Z39*100-100,1)</f>
        <v>3</v>
      </c>
      <c r="AA40" s="187" t="n">
        <f aca="false">+ROUND('Table 10'!AA40/'Table 10'!AA39*100-100,1)</f>
        <v>1.7</v>
      </c>
      <c r="AB40" s="188" t="n">
        <f aca="false">+ROUND('Table 10'!AB40/'Table 10'!AB39*100-100,1)</f>
        <v>4.9</v>
      </c>
      <c r="AC40" s="188" t="n">
        <f aca="false">+ROUND('Table 10'!AC40/'Table 10'!AC39*100-100,1)</f>
        <v>2</v>
      </c>
      <c r="AD40" s="187" t="n">
        <f aca="false">+ROUND('Table 10'!AD40/'Table 10'!AD39*100-100,1)</f>
        <v>9.6</v>
      </c>
      <c r="AE40" s="187" t="n">
        <f aca="false">+ROUND('Table 10'!AE40/'Table 10'!AE39*100-100,1)</f>
        <v>0.8</v>
      </c>
      <c r="AF40" s="187" t="n">
        <f aca="false">+ROUND('Table 10'!AF40/'Table 10'!AF39*100-100,1)</f>
        <v>-0.4</v>
      </c>
      <c r="AG40" s="188" t="n">
        <f aca="false">+ROUND('Table 10'!AG40/'Table 10'!AG39*100-100,1)</f>
        <v>9</v>
      </c>
      <c r="AH40" s="188" t="n">
        <f aca="false">+ROUND('Table 10'!AH40/'Table 10'!AH39*100-100,1)</f>
        <v>6.9</v>
      </c>
      <c r="AI40" s="187" t="n">
        <f aca="false">+ROUND('Table 10'!AI40/'Table 10'!AI39*100-100,1)</f>
        <v>5.7</v>
      </c>
      <c r="AJ40" s="187" t="n">
        <f aca="false">+ROUND('Table 10'!AJ40/'Table 10'!AJ39*100-100,1)</f>
        <v>7.6</v>
      </c>
      <c r="AK40" s="187" t="n">
        <f aca="false">+ROUND('Table 10'!AK40/'Table 10'!AK39*100-100,1)</f>
        <v>5.6</v>
      </c>
      <c r="AL40" s="188" t="n">
        <f aca="false">+ROUND('Table 10'!AL40/'Table 10'!AL39*100-100,1)</f>
        <v>2.8</v>
      </c>
      <c r="AM40" s="189" t="n">
        <f aca="false">+ROUND('Table 10'!AM40/'Table 10'!AM39*100-100,1)</f>
        <v>1.7</v>
      </c>
      <c r="AN40" s="189" t="n">
        <f aca="false">+ROUND('Table 10'!AN40/'Table 10'!AN39*100-100,1)</f>
        <v>0.8</v>
      </c>
      <c r="AO40" s="190" t="n">
        <f aca="false">+ROUND('Table 10'!AO40/'Table 10'!AO39*100-100,1)</f>
        <v>2.7</v>
      </c>
      <c r="AP40" s="190" t="n">
        <f aca="false">+ROUND('Table 10'!AP40/'Table 10'!AP39*100-100,1)</f>
        <v>0</v>
      </c>
      <c r="AQ40" s="190" t="n">
        <f aca="false">+ROUND('Table 10'!AQ40/'Table 10'!AQ39*100-100,1)</f>
        <v>-4</v>
      </c>
      <c r="AR40" s="190" t="n">
        <f aca="false">+ROUND('Table 10'!AR40/'Table 10'!AR39*100-100,1)</f>
        <v>6.6</v>
      </c>
      <c r="AS40" s="186" t="n">
        <f aca="false">+ROUND('Table 10'!AS40/'Table 10'!AS39*100-100,1)</f>
        <v>-0.4</v>
      </c>
      <c r="AT40" s="186" t="n">
        <f aca="false">+ROUND('Table 10'!AT40/'Table 10'!AT39*100-100,1)</f>
        <v>2</v>
      </c>
      <c r="AU40" s="190" t="n">
        <f aca="false">+ROUND('Table 10'!AU40/'Table 10'!AU39*100-100,1)</f>
        <v>15.6</v>
      </c>
      <c r="AV40" s="190" t="n">
        <f aca="false">+ROUND('Table 10'!AV40/'Table 10'!AV39*100-100,1)</f>
        <v>5.7</v>
      </c>
      <c r="AW40" s="186" t="n">
        <f aca="false">+ROUND('Table 10'!AW40/'Table 10'!AW39*100-100,1)</f>
        <v>1.8</v>
      </c>
    </row>
    <row r="41" s="139" customFormat="true" ht="12.75" hidden="false" customHeight="false" outlineLevel="0" collapsed="false">
      <c r="A41" s="110" t="n">
        <v>2000</v>
      </c>
      <c r="B41" s="65" t="s">
        <v>137</v>
      </c>
      <c r="C41" s="186" t="n">
        <f aca="false">+ROUND('Table 10'!C41/'Table 10'!C40*100-100,1)</f>
        <v>0.7</v>
      </c>
      <c r="D41" s="187" t="n">
        <f aca="false">+ROUND('Table 10'!D41/'Table 10'!D40*100-100,1)</f>
        <v>1.7</v>
      </c>
      <c r="E41" s="187" t="n">
        <f aca="false">+ROUND('Table 10'!E41/'Table 10'!E40*100-100,1)</f>
        <v>1.8</v>
      </c>
      <c r="F41" s="187" t="n">
        <f aca="false">+ROUND('Table 10'!F41/'Table 10'!F40*100-100,1)</f>
        <v>0.3</v>
      </c>
      <c r="G41" s="187" t="n">
        <f aca="false">+ROUND('Table 10'!G41/'Table 10'!G40*100-100,1)</f>
        <v>-1.4</v>
      </c>
      <c r="H41" s="187" t="n">
        <f aca="false">+ROUND('Table 10'!H41/'Table 10'!H40*100-100,1)</f>
        <v>5.2</v>
      </c>
      <c r="I41" s="187" t="n">
        <f aca="false">+ROUND('Table 10'!I41/'Table 10'!I40*100-100,1)</f>
        <v>2.9</v>
      </c>
      <c r="J41" s="187" t="n">
        <f aca="false">+ROUND('Table 10'!J41/'Table 10'!J40*100-100,1)</f>
        <v>1.5</v>
      </c>
      <c r="K41" s="187" t="n">
        <f aca="false">+ROUND('Table 10'!K41/'Table 10'!K40*100-100,1)</f>
        <v>2.6</v>
      </c>
      <c r="L41" s="187" t="n">
        <f aca="false">+ROUND('Table 10'!L41/'Table 10'!L40*100-100,1)</f>
        <v>-0</v>
      </c>
      <c r="M41" s="187" t="n">
        <f aca="false">+ROUND('Table 10'!M41/'Table 10'!M40*100-100,1)</f>
        <v>5.5</v>
      </c>
      <c r="N41" s="187" t="n">
        <f aca="false">+ROUND('Table 10'!N41/'Table 10'!N40*100-100,1)</f>
        <v>4.8</v>
      </c>
      <c r="O41" s="187" t="n">
        <f aca="false">+ROUND('Table 10'!O41/'Table 10'!O40*100-100,1)</f>
        <v>3.8</v>
      </c>
      <c r="P41" s="188" t="n">
        <f aca="false">+ROUND('Table 10'!P41/'Table 10'!P40*100-100,1)</f>
        <v>-2.8</v>
      </c>
      <c r="Q41" s="187" t="n">
        <f aca="false">+ROUND('Table 10'!Q41/'Table 10'!Q40*100-100,1)</f>
        <v>-7.2</v>
      </c>
      <c r="R41" s="187" t="n">
        <f aca="false">+ROUND('Table 10'!R41/'Table 10'!R40*100-100,1)</f>
        <v>1</v>
      </c>
      <c r="S41" s="188" t="n">
        <f aca="false">+ROUND('Table 10'!S41/'Table 10'!S40*100-100,1)</f>
        <v>0.5</v>
      </c>
      <c r="T41" s="187" t="n">
        <f aca="false">+ROUND('Table 10'!T41/'Table 10'!T40*100-100,1)</f>
        <v>0.7</v>
      </c>
      <c r="U41" s="187" t="n">
        <f aca="false">+ROUND('Table 10'!U41/'Table 10'!U40*100-100,1)</f>
        <v>-1.5</v>
      </c>
      <c r="V41" s="188" t="n">
        <f aca="false">+ROUND('Table 10'!V41/'Table 10'!V40*100-100,1)</f>
        <v>0.5</v>
      </c>
      <c r="W41" s="187" t="n">
        <f aca="false">+ROUND('Table 10'!W41/'Table 10'!W40*100-100,1)</f>
        <v>0.3</v>
      </c>
      <c r="X41" s="187" t="n">
        <f aca="false">+ROUND('Table 10'!X41/'Table 10'!X40*100-100,1)</f>
        <v>1.5</v>
      </c>
      <c r="Y41" s="188" t="n">
        <f aca="false">+ROUND('Table 10'!Y41/'Table 10'!Y40*100-100,1)</f>
        <v>0.6</v>
      </c>
      <c r="Z41" s="187" t="n">
        <f aca="false">+ROUND('Table 10'!Z41/'Table 10'!Z40*100-100,1)</f>
        <v>0.4</v>
      </c>
      <c r="AA41" s="187" t="n">
        <f aca="false">+ROUND('Table 10'!AA41/'Table 10'!AA40*100-100,1)</f>
        <v>-0.1</v>
      </c>
      <c r="AB41" s="188" t="n">
        <f aca="false">+ROUND('Table 10'!AB41/'Table 10'!AB40*100-100,1)</f>
        <v>2.5</v>
      </c>
      <c r="AC41" s="188" t="n">
        <f aca="false">+ROUND('Table 10'!AC41/'Table 10'!AC40*100-100,1)</f>
        <v>0.9</v>
      </c>
      <c r="AD41" s="187" t="n">
        <f aca="false">+ROUND('Table 10'!AD41/'Table 10'!AD40*100-100,1)</f>
        <v>1.4</v>
      </c>
      <c r="AE41" s="187" t="n">
        <f aca="false">+ROUND('Table 10'!AE41/'Table 10'!AE40*100-100,1)</f>
        <v>-0.6</v>
      </c>
      <c r="AF41" s="187" t="n">
        <f aca="false">+ROUND('Table 10'!AF41/'Table 10'!AF40*100-100,1)</f>
        <v>0.2</v>
      </c>
      <c r="AG41" s="188" t="n">
        <f aca="false">+ROUND('Table 10'!AG41/'Table 10'!AG40*100-100,1)</f>
        <v>13.7</v>
      </c>
      <c r="AH41" s="188" t="n">
        <f aca="false">+ROUND('Table 10'!AH41/'Table 10'!AH40*100-100,1)</f>
        <v>0.2</v>
      </c>
      <c r="AI41" s="187" t="n">
        <f aca="false">+ROUND('Table 10'!AI41/'Table 10'!AI40*100-100,1)</f>
        <v>-1.2</v>
      </c>
      <c r="AJ41" s="187" t="n">
        <f aca="false">+ROUND('Table 10'!AJ41/'Table 10'!AJ40*100-100,1)</f>
        <v>-0.9</v>
      </c>
      <c r="AK41" s="187" t="n">
        <f aca="false">+ROUND('Table 10'!AK41/'Table 10'!AK40*100-100,1)</f>
        <v>0.3</v>
      </c>
      <c r="AL41" s="188" t="n">
        <f aca="false">+ROUND('Table 10'!AL41/'Table 10'!AL40*100-100,1)</f>
        <v>-1.6</v>
      </c>
      <c r="AM41" s="189" t="n">
        <f aca="false">+ROUND('Table 10'!AM41/'Table 10'!AM40*100-100,1)</f>
        <v>1.2</v>
      </c>
      <c r="AN41" s="189" t="n">
        <f aca="false">+ROUND('Table 10'!AN41/'Table 10'!AN40*100-100,1)</f>
        <v>0.9</v>
      </c>
      <c r="AO41" s="190" t="n">
        <f aca="false">+ROUND('Table 10'!AO41/'Table 10'!AO40*100-100,1)</f>
        <v>-2.3</v>
      </c>
      <c r="AP41" s="190" t="n">
        <f aca="false">+ROUND('Table 10'!AP41/'Table 10'!AP40*100-100,1)</f>
        <v>6</v>
      </c>
      <c r="AQ41" s="190" t="n">
        <f aca="false">+ROUND('Table 10'!AQ41/'Table 10'!AQ40*100-100,1)</f>
        <v>13.1</v>
      </c>
      <c r="AR41" s="190" t="n">
        <f aca="false">+ROUND('Table 10'!AR41/'Table 10'!AR40*100-100,1)</f>
        <v>-22.6</v>
      </c>
      <c r="AS41" s="186" t="n">
        <f aca="false">+ROUND('Table 10'!AS41/'Table 10'!AS40*100-100,1)</f>
        <v>1.5</v>
      </c>
      <c r="AT41" s="186" t="n">
        <f aca="false">+ROUND('Table 10'!AT41/'Table 10'!AT40*100-100,1)</f>
        <v>0.8</v>
      </c>
      <c r="AU41" s="190" t="n">
        <f aca="false">+ROUND('Table 10'!AU41/'Table 10'!AU40*100-100,1)</f>
        <v>-17.6</v>
      </c>
      <c r="AV41" s="190" t="n">
        <f aca="false">+ROUND('Table 10'!AV41/'Table 10'!AV40*100-100,1)</f>
        <v>-4.2</v>
      </c>
      <c r="AW41" s="186" t="n">
        <f aca="false">+ROUND('Table 10'!AW41/'Table 10'!AW40*100-100,1)</f>
        <v>1</v>
      </c>
    </row>
    <row r="42" s="139" customFormat="true" ht="12.75" hidden="false" customHeight="false" outlineLevel="0" collapsed="false">
      <c r="A42" s="110" t="n">
        <v>2000</v>
      </c>
      <c r="B42" s="65" t="s">
        <v>138</v>
      </c>
      <c r="C42" s="186" t="n">
        <f aca="false">+ROUND('Table 10'!C42/'Table 10'!C41*100-100,1)</f>
        <v>1.2</v>
      </c>
      <c r="D42" s="187" t="n">
        <f aca="false">+ROUND('Table 10'!D42/'Table 10'!D41*100-100,1)</f>
        <v>1.4</v>
      </c>
      <c r="E42" s="187" t="n">
        <f aca="false">+ROUND('Table 10'!E42/'Table 10'!E41*100-100,1)</f>
        <v>0.9</v>
      </c>
      <c r="F42" s="187" t="n">
        <f aca="false">+ROUND('Table 10'!F42/'Table 10'!F41*100-100,1)</f>
        <v>0.5</v>
      </c>
      <c r="G42" s="187" t="n">
        <f aca="false">+ROUND('Table 10'!G42/'Table 10'!G41*100-100,1)</f>
        <v>-0.2</v>
      </c>
      <c r="H42" s="187" t="n">
        <f aca="false">+ROUND('Table 10'!H42/'Table 10'!H41*100-100,1)</f>
        <v>10.8</v>
      </c>
      <c r="I42" s="187" t="n">
        <f aca="false">+ROUND('Table 10'!I42/'Table 10'!I41*100-100,1)</f>
        <v>1</v>
      </c>
      <c r="J42" s="187" t="n">
        <f aca="false">+ROUND('Table 10'!J42/'Table 10'!J41*100-100,1)</f>
        <v>-0.9</v>
      </c>
      <c r="K42" s="187" t="n">
        <f aca="false">+ROUND('Table 10'!K42/'Table 10'!K41*100-100,1)</f>
        <v>5.1</v>
      </c>
      <c r="L42" s="187" t="n">
        <f aca="false">+ROUND('Table 10'!L42/'Table 10'!L41*100-100,1)</f>
        <v>-1.5</v>
      </c>
      <c r="M42" s="187" t="n">
        <f aca="false">+ROUND('Table 10'!M42/'Table 10'!M41*100-100,1)</f>
        <v>-0.9</v>
      </c>
      <c r="N42" s="187" t="n">
        <f aca="false">+ROUND('Table 10'!N42/'Table 10'!N41*100-100,1)</f>
        <v>0.8</v>
      </c>
      <c r="O42" s="187" t="n">
        <f aca="false">+ROUND('Table 10'!O42/'Table 10'!O41*100-100,1)</f>
        <v>-0.3</v>
      </c>
      <c r="P42" s="188" t="n">
        <f aca="false">+ROUND('Table 10'!P42/'Table 10'!P41*100-100,1)</f>
        <v>4.8</v>
      </c>
      <c r="Q42" s="187" t="n">
        <f aca="false">+ROUND('Table 10'!Q42/'Table 10'!Q41*100-100,1)</f>
        <v>6.9</v>
      </c>
      <c r="R42" s="187" t="n">
        <f aca="false">+ROUND('Table 10'!R42/'Table 10'!R41*100-100,1)</f>
        <v>1.3</v>
      </c>
      <c r="S42" s="188" t="n">
        <f aca="false">+ROUND('Table 10'!S42/'Table 10'!S41*100-100,1)</f>
        <v>1</v>
      </c>
      <c r="T42" s="187" t="n">
        <f aca="false">+ROUND('Table 10'!T42/'Table 10'!T41*100-100,1)</f>
        <v>1.1</v>
      </c>
      <c r="U42" s="187" t="n">
        <f aca="false">+ROUND('Table 10'!U42/'Table 10'!U41*100-100,1)</f>
        <v>1.2</v>
      </c>
      <c r="V42" s="188" t="n">
        <f aca="false">+ROUND('Table 10'!V42/'Table 10'!V41*100-100,1)</f>
        <v>-0.9</v>
      </c>
      <c r="W42" s="187" t="n">
        <f aca="false">+ROUND('Table 10'!W42/'Table 10'!W41*100-100,1)</f>
        <v>-1</v>
      </c>
      <c r="X42" s="187" t="n">
        <f aca="false">+ROUND('Table 10'!X42/'Table 10'!X41*100-100,1)</f>
        <v>1.1</v>
      </c>
      <c r="Y42" s="188" t="n">
        <f aca="false">+ROUND('Table 10'!Y42/'Table 10'!Y41*100-100,1)</f>
        <v>0.7</v>
      </c>
      <c r="Z42" s="187" t="n">
        <f aca="false">+ROUND('Table 10'!Z42/'Table 10'!Z41*100-100,1)</f>
        <v>-0.6</v>
      </c>
      <c r="AA42" s="187" t="n">
        <f aca="false">+ROUND('Table 10'!AA42/'Table 10'!AA41*100-100,1)</f>
        <v>1.5</v>
      </c>
      <c r="AB42" s="188" t="n">
        <f aca="false">+ROUND('Table 10'!AB42/'Table 10'!AB41*100-100,1)</f>
        <v>3.8</v>
      </c>
      <c r="AC42" s="188" t="n">
        <f aca="false">+ROUND('Table 10'!AC42/'Table 10'!AC41*100-100,1)</f>
        <v>-3</v>
      </c>
      <c r="AD42" s="187" t="n">
        <f aca="false">+ROUND('Table 10'!AD42/'Table 10'!AD41*100-100,1)</f>
        <v>-7.2</v>
      </c>
      <c r="AE42" s="187" t="n">
        <f aca="false">+ROUND('Table 10'!AE42/'Table 10'!AE41*100-100,1)</f>
        <v>-0.2</v>
      </c>
      <c r="AF42" s="187" t="n">
        <f aca="false">+ROUND('Table 10'!AF42/'Table 10'!AF41*100-100,1)</f>
        <v>-1.9</v>
      </c>
      <c r="AG42" s="188" t="n">
        <f aca="false">+ROUND('Table 10'!AG42/'Table 10'!AG41*100-100,1)</f>
        <v>5.4</v>
      </c>
      <c r="AH42" s="188" t="n">
        <f aca="false">+ROUND('Table 10'!AH42/'Table 10'!AH41*100-100,1)</f>
        <v>3.1</v>
      </c>
      <c r="AI42" s="187" t="n">
        <f aca="false">+ROUND('Table 10'!AI42/'Table 10'!AI41*100-100,1)</f>
        <v>5.7</v>
      </c>
      <c r="AJ42" s="187" t="n">
        <f aca="false">+ROUND('Table 10'!AJ42/'Table 10'!AJ41*100-100,1)</f>
        <v>5.9</v>
      </c>
      <c r="AK42" s="187" t="n">
        <f aca="false">+ROUND('Table 10'!AK42/'Table 10'!AK41*100-100,1)</f>
        <v>-3.3</v>
      </c>
      <c r="AL42" s="188" t="n">
        <f aca="false">+ROUND('Table 10'!AL42/'Table 10'!AL41*100-100,1)</f>
        <v>-12.3</v>
      </c>
      <c r="AM42" s="189" t="n">
        <f aca="false">+ROUND('Table 10'!AM42/'Table 10'!AM41*100-100,1)</f>
        <v>1.9</v>
      </c>
      <c r="AN42" s="189" t="n">
        <f aca="false">+ROUND('Table 10'!AN42/'Table 10'!AN41*100-100,1)</f>
        <v>3.3</v>
      </c>
      <c r="AO42" s="190" t="n">
        <f aca="false">+ROUND('Table 10'!AO42/'Table 10'!AO41*100-100,1)</f>
        <v>-0.5</v>
      </c>
      <c r="AP42" s="190" t="n">
        <f aca="false">+ROUND('Table 10'!AP42/'Table 10'!AP41*100-100,1)</f>
        <v>1</v>
      </c>
      <c r="AQ42" s="190" t="n">
        <f aca="false">+ROUND('Table 10'!AQ42/'Table 10'!AQ41*100-100,1)</f>
        <v>-4.2</v>
      </c>
      <c r="AR42" s="190" t="n">
        <f aca="false">+ROUND('Table 10'!AR42/'Table 10'!AR41*100-100,1)</f>
        <v>37.5</v>
      </c>
      <c r="AS42" s="186" t="n">
        <f aca="false">+ROUND('Table 10'!AS42/'Table 10'!AS41*100-100,1)</f>
        <v>-3.8</v>
      </c>
      <c r="AT42" s="186" t="n">
        <f aca="false">+ROUND('Table 10'!AT42/'Table 10'!AT41*100-100,1)</f>
        <v>1.1</v>
      </c>
      <c r="AU42" s="190" t="n">
        <f aca="false">+ROUND('Table 10'!AU42/'Table 10'!AU41*100-100,1)</f>
        <v>22.6</v>
      </c>
      <c r="AV42" s="190" t="n">
        <f aca="false">+ROUND('Table 10'!AV42/'Table 10'!AV41*100-100,1)</f>
        <v>9.8</v>
      </c>
      <c r="AW42" s="186" t="n">
        <f aca="false">+ROUND('Table 10'!AW42/'Table 10'!AW41*100-100,1)</f>
        <v>0.7</v>
      </c>
    </row>
    <row r="43" s="139" customFormat="true" ht="12.75" hidden="false" customHeight="false" outlineLevel="0" collapsed="false">
      <c r="A43" s="110" t="n">
        <v>2000</v>
      </c>
      <c r="B43" s="65" t="s">
        <v>139</v>
      </c>
      <c r="C43" s="186" t="n">
        <f aca="false">+ROUND('Table 10'!C43/'Table 10'!C42*100-100,1)</f>
        <v>1.2</v>
      </c>
      <c r="D43" s="187" t="n">
        <f aca="false">+ROUND('Table 10'!D43/'Table 10'!D42*100-100,1)</f>
        <v>2</v>
      </c>
      <c r="E43" s="187" t="n">
        <f aca="false">+ROUND('Table 10'!E43/'Table 10'!E42*100-100,1)</f>
        <v>1.6</v>
      </c>
      <c r="F43" s="187" t="n">
        <f aca="false">+ROUND('Table 10'!F43/'Table 10'!F42*100-100,1)</f>
        <v>1.1</v>
      </c>
      <c r="G43" s="187" t="n">
        <f aca="false">+ROUND('Table 10'!G43/'Table 10'!G42*100-100,1)</f>
        <v>-0</v>
      </c>
      <c r="H43" s="187" t="n">
        <f aca="false">+ROUND('Table 10'!H43/'Table 10'!H42*100-100,1)</f>
        <v>-2.3</v>
      </c>
      <c r="I43" s="187" t="n">
        <f aca="false">+ROUND('Table 10'!I43/'Table 10'!I42*100-100,1)</f>
        <v>2.3</v>
      </c>
      <c r="J43" s="187" t="n">
        <f aca="false">+ROUND('Table 10'!J43/'Table 10'!J42*100-100,1)</f>
        <v>-2.2</v>
      </c>
      <c r="K43" s="187" t="n">
        <f aca="false">+ROUND('Table 10'!K43/'Table 10'!K42*100-100,1)</f>
        <v>12.5</v>
      </c>
      <c r="L43" s="187" t="n">
        <f aca="false">+ROUND('Table 10'!L43/'Table 10'!L42*100-100,1)</f>
        <v>-0.7</v>
      </c>
      <c r="M43" s="187" t="n">
        <f aca="false">+ROUND('Table 10'!M43/'Table 10'!M42*100-100,1)</f>
        <v>0.7</v>
      </c>
      <c r="N43" s="187" t="n">
        <f aca="false">+ROUND('Table 10'!N43/'Table 10'!N42*100-100,1)</f>
        <v>2.3</v>
      </c>
      <c r="O43" s="187" t="n">
        <f aca="false">+ROUND('Table 10'!O43/'Table 10'!O42*100-100,1)</f>
        <v>6.7</v>
      </c>
      <c r="P43" s="188" t="n">
        <f aca="false">+ROUND('Table 10'!P43/'Table 10'!P42*100-100,1)</f>
        <v>2.1</v>
      </c>
      <c r="Q43" s="187" t="n">
        <f aca="false">+ROUND('Table 10'!Q43/'Table 10'!Q42*100-100,1)</f>
        <v>4.4</v>
      </c>
      <c r="R43" s="187" t="n">
        <f aca="false">+ROUND('Table 10'!R43/'Table 10'!R42*100-100,1)</f>
        <v>-1.2</v>
      </c>
      <c r="S43" s="188" t="n">
        <f aca="false">+ROUND('Table 10'!S43/'Table 10'!S42*100-100,1)</f>
        <v>-2.4</v>
      </c>
      <c r="T43" s="187" t="n">
        <f aca="false">+ROUND('Table 10'!T43/'Table 10'!T42*100-100,1)</f>
        <v>-3.1</v>
      </c>
      <c r="U43" s="187" t="n">
        <f aca="false">+ROUND('Table 10'!U43/'Table 10'!U42*100-100,1)</f>
        <v>4.4</v>
      </c>
      <c r="V43" s="188" t="n">
        <f aca="false">+ROUND('Table 10'!V43/'Table 10'!V42*100-100,1)</f>
        <v>-0.4</v>
      </c>
      <c r="W43" s="187" t="n">
        <f aca="false">+ROUND('Table 10'!W43/'Table 10'!W42*100-100,1)</f>
        <v>-1.4</v>
      </c>
      <c r="X43" s="187" t="n">
        <f aca="false">+ROUND('Table 10'!X43/'Table 10'!X42*100-100,1)</f>
        <v>2.9</v>
      </c>
      <c r="Y43" s="188" t="n">
        <f aca="false">+ROUND('Table 10'!Y43/'Table 10'!Y42*100-100,1)</f>
        <v>4.3</v>
      </c>
      <c r="Z43" s="187" t="n">
        <f aca="false">+ROUND('Table 10'!Z43/'Table 10'!Z42*100-100,1)</f>
        <v>8.2</v>
      </c>
      <c r="AA43" s="187" t="n">
        <f aca="false">+ROUND('Table 10'!AA43/'Table 10'!AA42*100-100,1)</f>
        <v>4.4</v>
      </c>
      <c r="AB43" s="188" t="n">
        <f aca="false">+ROUND('Table 10'!AB43/'Table 10'!AB42*100-100,1)</f>
        <v>2.8</v>
      </c>
      <c r="AC43" s="188" t="n">
        <f aca="false">+ROUND('Table 10'!AC43/'Table 10'!AC42*100-100,1)</f>
        <v>0.2</v>
      </c>
      <c r="AD43" s="187" t="n">
        <f aca="false">+ROUND('Table 10'!AD43/'Table 10'!AD42*100-100,1)</f>
        <v>-3.3</v>
      </c>
      <c r="AE43" s="187" t="n">
        <f aca="false">+ROUND('Table 10'!AE43/'Table 10'!AE42*100-100,1)</f>
        <v>1</v>
      </c>
      <c r="AF43" s="187" t="n">
        <f aca="false">+ROUND('Table 10'!AF43/'Table 10'!AF42*100-100,1)</f>
        <v>2</v>
      </c>
      <c r="AG43" s="188" t="n">
        <f aca="false">+ROUND('Table 10'!AG43/'Table 10'!AG42*100-100,1)</f>
        <v>11.8</v>
      </c>
      <c r="AH43" s="188" t="n">
        <f aca="false">+ROUND('Table 10'!AH43/'Table 10'!AH42*100-100,1)</f>
        <v>3</v>
      </c>
      <c r="AI43" s="187" t="n">
        <f aca="false">+ROUND('Table 10'!AI43/'Table 10'!AI42*100-100,1)</f>
        <v>7.6</v>
      </c>
      <c r="AJ43" s="187" t="n">
        <f aca="false">+ROUND('Table 10'!AJ43/'Table 10'!AJ42*100-100,1)</f>
        <v>-2</v>
      </c>
      <c r="AK43" s="187" t="n">
        <f aca="false">+ROUND('Table 10'!AK43/'Table 10'!AK42*100-100,1)</f>
        <v>8.7</v>
      </c>
      <c r="AL43" s="188" t="n">
        <f aca="false">+ROUND('Table 10'!AL43/'Table 10'!AL42*100-100,1)</f>
        <v>12.9</v>
      </c>
      <c r="AM43" s="189" t="n">
        <f aca="false">+ROUND('Table 10'!AM43/'Table 10'!AM42*100-100,1)</f>
        <v>2.4</v>
      </c>
      <c r="AN43" s="189" t="n">
        <f aca="false">+ROUND('Table 10'!AN43/'Table 10'!AN42*100-100,1)</f>
        <v>-3.1</v>
      </c>
      <c r="AO43" s="190" t="n">
        <f aca="false">+ROUND('Table 10'!AO43/'Table 10'!AO42*100-100,1)</f>
        <v>2.5</v>
      </c>
      <c r="AP43" s="190" t="n">
        <f aca="false">+ROUND('Table 10'!AP43/'Table 10'!AP42*100-100,1)</f>
        <v>-1.4</v>
      </c>
      <c r="AQ43" s="190" t="n">
        <f aca="false">+ROUND('Table 10'!AQ43/'Table 10'!AQ42*100-100,1)</f>
        <v>-2.1</v>
      </c>
      <c r="AR43" s="190" t="n">
        <f aca="false">+ROUND('Table 10'!AR43/'Table 10'!AR42*100-100,1)</f>
        <v>-12.8</v>
      </c>
      <c r="AS43" s="186" t="n">
        <f aca="false">+ROUND('Table 10'!AS43/'Table 10'!AS42*100-100,1)</f>
        <v>16.5</v>
      </c>
      <c r="AT43" s="186" t="n">
        <f aca="false">+ROUND('Table 10'!AT43/'Table 10'!AT42*100-100,1)</f>
        <v>1.4</v>
      </c>
      <c r="AU43" s="190" t="n">
        <f aca="false">+ROUND('Table 10'!AU43/'Table 10'!AU42*100-100,1)</f>
        <v>5.4</v>
      </c>
      <c r="AV43" s="190" t="n">
        <f aca="false">+ROUND('Table 10'!AV43/'Table 10'!AV42*100-100,1)</f>
        <v>0.7</v>
      </c>
      <c r="AW43" s="186" t="n">
        <f aca="false">+ROUND('Table 10'!AW43/'Table 10'!AW42*100-100,1)</f>
        <v>1.6</v>
      </c>
    </row>
    <row r="44" s="139" customFormat="true" ht="12.75" hidden="false" customHeight="false" outlineLevel="0" collapsed="false">
      <c r="A44" s="110" t="n">
        <v>2000</v>
      </c>
      <c r="B44" s="65" t="s">
        <v>140</v>
      </c>
      <c r="C44" s="186" t="n">
        <f aca="false">+ROUND('Table 10'!C44/'Table 10'!C43*100-100,1)</f>
        <v>2.9</v>
      </c>
      <c r="D44" s="187" t="n">
        <f aca="false">+ROUND('Table 10'!D44/'Table 10'!D43*100-100,1)</f>
        <v>1.3</v>
      </c>
      <c r="E44" s="187" t="n">
        <f aca="false">+ROUND('Table 10'!E44/'Table 10'!E43*100-100,1)</f>
        <v>1.3</v>
      </c>
      <c r="F44" s="187" t="n">
        <f aca="false">+ROUND('Table 10'!F44/'Table 10'!F43*100-100,1)</f>
        <v>1</v>
      </c>
      <c r="G44" s="187" t="n">
        <f aca="false">+ROUND('Table 10'!G44/'Table 10'!G43*100-100,1)</f>
        <v>0.9</v>
      </c>
      <c r="H44" s="187" t="n">
        <f aca="false">+ROUND('Table 10'!H44/'Table 10'!H43*100-100,1)</f>
        <v>-0.6</v>
      </c>
      <c r="I44" s="187" t="n">
        <f aca="false">+ROUND('Table 10'!I44/'Table 10'!I43*100-100,1)</f>
        <v>2</v>
      </c>
      <c r="J44" s="187" t="n">
        <f aca="false">+ROUND('Table 10'!J44/'Table 10'!J43*100-100,1)</f>
        <v>9.1</v>
      </c>
      <c r="K44" s="187" t="n">
        <f aca="false">+ROUND('Table 10'!K44/'Table 10'!K43*100-100,1)</f>
        <v>3</v>
      </c>
      <c r="L44" s="187" t="n">
        <f aca="false">+ROUND('Table 10'!L44/'Table 10'!L43*100-100,1)</f>
        <v>1</v>
      </c>
      <c r="M44" s="187" t="n">
        <f aca="false">+ROUND('Table 10'!M44/'Table 10'!M43*100-100,1)</f>
        <v>2.3</v>
      </c>
      <c r="N44" s="187" t="n">
        <f aca="false">+ROUND('Table 10'!N44/'Table 10'!N43*100-100,1)</f>
        <v>0.9</v>
      </c>
      <c r="O44" s="187" t="n">
        <f aca="false">+ROUND('Table 10'!O44/'Table 10'!O43*100-100,1)</f>
        <v>2.3</v>
      </c>
      <c r="P44" s="188" t="n">
        <f aca="false">+ROUND('Table 10'!P44/'Table 10'!P43*100-100,1)</f>
        <v>1.2</v>
      </c>
      <c r="Q44" s="187" t="n">
        <f aca="false">+ROUND('Table 10'!Q44/'Table 10'!Q43*100-100,1)</f>
        <v>2.8</v>
      </c>
      <c r="R44" s="187" t="n">
        <f aca="false">+ROUND('Table 10'!R44/'Table 10'!R43*100-100,1)</f>
        <v>-0</v>
      </c>
      <c r="S44" s="188" t="n">
        <f aca="false">+ROUND('Table 10'!S44/'Table 10'!S43*100-100,1)</f>
        <v>1</v>
      </c>
      <c r="T44" s="187" t="n">
        <f aca="false">+ROUND('Table 10'!T44/'Table 10'!T43*100-100,1)</f>
        <v>1.1</v>
      </c>
      <c r="U44" s="187" t="n">
        <f aca="false">+ROUND('Table 10'!U44/'Table 10'!U43*100-100,1)</f>
        <v>0.8</v>
      </c>
      <c r="V44" s="188" t="n">
        <f aca="false">+ROUND('Table 10'!V44/'Table 10'!V43*100-100,1)</f>
        <v>2.5</v>
      </c>
      <c r="W44" s="187" t="n">
        <f aca="false">+ROUND('Table 10'!W44/'Table 10'!W43*100-100,1)</f>
        <v>2.1</v>
      </c>
      <c r="X44" s="187" t="n">
        <f aca="false">+ROUND('Table 10'!X44/'Table 10'!X43*100-100,1)</f>
        <v>3</v>
      </c>
      <c r="Y44" s="188" t="n">
        <f aca="false">+ROUND('Table 10'!Y44/'Table 10'!Y43*100-100,1)</f>
        <v>4.2</v>
      </c>
      <c r="Z44" s="187" t="n">
        <f aca="false">+ROUND('Table 10'!Z44/'Table 10'!Z43*100-100,1)</f>
        <v>9</v>
      </c>
      <c r="AA44" s="187" t="n">
        <f aca="false">+ROUND('Table 10'!AA44/'Table 10'!AA43*100-100,1)</f>
        <v>2.5</v>
      </c>
      <c r="AB44" s="188" t="n">
        <f aca="false">+ROUND('Table 10'!AB44/'Table 10'!AB43*100-100,1)</f>
        <v>2.4</v>
      </c>
      <c r="AC44" s="188" t="n">
        <f aca="false">+ROUND('Table 10'!AC44/'Table 10'!AC43*100-100,1)</f>
        <v>3.7</v>
      </c>
      <c r="AD44" s="187" t="n">
        <f aca="false">+ROUND('Table 10'!AD44/'Table 10'!AD43*100-100,1)</f>
        <v>4.5</v>
      </c>
      <c r="AE44" s="187" t="n">
        <f aca="false">+ROUND('Table 10'!AE44/'Table 10'!AE43*100-100,1)</f>
        <v>0.5</v>
      </c>
      <c r="AF44" s="187" t="n">
        <f aca="false">+ROUND('Table 10'!AF44/'Table 10'!AF43*100-100,1)</f>
        <v>4.8</v>
      </c>
      <c r="AG44" s="188" t="n">
        <f aca="false">+ROUND('Table 10'!AG44/'Table 10'!AG43*100-100,1)</f>
        <v>10</v>
      </c>
      <c r="AH44" s="188" t="n">
        <f aca="false">+ROUND('Table 10'!AH44/'Table 10'!AH43*100-100,1)</f>
        <v>2.4</v>
      </c>
      <c r="AI44" s="187" t="n">
        <f aca="false">+ROUND('Table 10'!AI44/'Table 10'!AI43*100-100,1)</f>
        <v>0.6</v>
      </c>
      <c r="AJ44" s="187" t="n">
        <f aca="false">+ROUND('Table 10'!AJ44/'Table 10'!AJ43*100-100,1)</f>
        <v>2.4</v>
      </c>
      <c r="AK44" s="187" t="n">
        <f aca="false">+ROUND('Table 10'!AK44/'Table 10'!AK43*100-100,1)</f>
        <v>7.8</v>
      </c>
      <c r="AL44" s="188" t="n">
        <f aca="false">+ROUND('Table 10'!AL44/'Table 10'!AL43*100-100,1)</f>
        <v>6.2</v>
      </c>
      <c r="AM44" s="189" t="n">
        <f aca="false">+ROUND('Table 10'!AM44/'Table 10'!AM43*100-100,1)</f>
        <v>1.5</v>
      </c>
      <c r="AN44" s="189" t="n">
        <f aca="false">+ROUND('Table 10'!AN44/'Table 10'!AN43*100-100,1)</f>
        <v>4.9</v>
      </c>
      <c r="AO44" s="190" t="n">
        <f aca="false">+ROUND('Table 10'!AO44/'Table 10'!AO43*100-100,1)</f>
        <v>0.9</v>
      </c>
      <c r="AP44" s="190" t="n">
        <f aca="false">+ROUND('Table 10'!AP44/'Table 10'!AP43*100-100,1)</f>
        <v>2.1</v>
      </c>
      <c r="AQ44" s="190" t="n">
        <f aca="false">+ROUND('Table 10'!AQ44/'Table 10'!AQ43*100-100,1)</f>
        <v>24.5</v>
      </c>
      <c r="AR44" s="190" t="n">
        <f aca="false">+ROUND('Table 10'!AR44/'Table 10'!AR43*100-100,1)</f>
        <v>-11.8</v>
      </c>
      <c r="AS44" s="186" t="n">
        <f aca="false">+ROUND('Table 10'!AS44/'Table 10'!AS43*100-100,1)</f>
        <v>-6.5</v>
      </c>
      <c r="AT44" s="186" t="n">
        <f aca="false">+ROUND('Table 10'!AT44/'Table 10'!AT43*100-100,1)</f>
        <v>2.7</v>
      </c>
      <c r="AU44" s="190" t="n">
        <f aca="false">+ROUND('Table 10'!AU44/'Table 10'!AU43*100-100,1)</f>
        <v>-4</v>
      </c>
      <c r="AV44" s="190" t="n">
        <f aca="false">+ROUND('Table 10'!AV44/'Table 10'!AV43*100-100,1)</f>
        <v>-2</v>
      </c>
      <c r="AW44" s="186" t="n">
        <f aca="false">+ROUND('Table 10'!AW44/'Table 10'!AW43*100-100,1)</f>
        <v>2.8</v>
      </c>
    </row>
    <row r="45" s="139" customFormat="true" ht="12.75" hidden="false" customHeight="false" outlineLevel="0" collapsed="false">
      <c r="A45" s="110" t="n">
        <v>2001</v>
      </c>
      <c r="B45" s="65" t="s">
        <v>137</v>
      </c>
      <c r="C45" s="186" t="n">
        <f aca="false">+ROUND('Table 10'!C45/'Table 10'!C44*100-100,1)</f>
        <v>0.5</v>
      </c>
      <c r="D45" s="187" t="n">
        <f aca="false">+ROUND('Table 10'!D45/'Table 10'!D44*100-100,1)</f>
        <v>1.3</v>
      </c>
      <c r="E45" s="187" t="n">
        <f aca="false">+ROUND('Table 10'!E45/'Table 10'!E44*100-100,1)</f>
        <v>2.3</v>
      </c>
      <c r="F45" s="187" t="n">
        <f aca="false">+ROUND('Table 10'!F45/'Table 10'!F44*100-100,1)</f>
        <v>1</v>
      </c>
      <c r="G45" s="187" t="n">
        <f aca="false">+ROUND('Table 10'!G45/'Table 10'!G44*100-100,1)</f>
        <v>2.4</v>
      </c>
      <c r="H45" s="187" t="n">
        <f aca="false">+ROUND('Table 10'!H45/'Table 10'!H44*100-100,1)</f>
        <v>-3.9</v>
      </c>
      <c r="I45" s="187" t="n">
        <f aca="false">+ROUND('Table 10'!I45/'Table 10'!I44*100-100,1)</f>
        <v>1.9</v>
      </c>
      <c r="J45" s="187" t="n">
        <f aca="false">+ROUND('Table 10'!J45/'Table 10'!J44*100-100,1)</f>
        <v>2.4</v>
      </c>
      <c r="K45" s="187" t="n">
        <f aca="false">+ROUND('Table 10'!K45/'Table 10'!K44*100-100,1)</f>
        <v>7.3</v>
      </c>
      <c r="L45" s="187" t="n">
        <f aca="false">+ROUND('Table 10'!L45/'Table 10'!L44*100-100,1)</f>
        <v>3.2</v>
      </c>
      <c r="M45" s="187" t="n">
        <f aca="false">+ROUND('Table 10'!M45/'Table 10'!M44*100-100,1)</f>
        <v>3.8</v>
      </c>
      <c r="N45" s="187" t="n">
        <f aca="false">+ROUND('Table 10'!N45/'Table 10'!N44*100-100,1)</f>
        <v>2.5</v>
      </c>
      <c r="O45" s="187" t="n">
        <f aca="false">+ROUND('Table 10'!O45/'Table 10'!O44*100-100,1)</f>
        <v>-4.1</v>
      </c>
      <c r="P45" s="188" t="n">
        <f aca="false">+ROUND('Table 10'!P45/'Table 10'!P44*100-100,1)</f>
        <v>0.7</v>
      </c>
      <c r="Q45" s="187" t="n">
        <f aca="false">+ROUND('Table 10'!Q45/'Table 10'!Q44*100-100,1)</f>
        <v>-2</v>
      </c>
      <c r="R45" s="187" t="n">
        <f aca="false">+ROUND('Table 10'!R45/'Table 10'!R44*100-100,1)</f>
        <v>2.9</v>
      </c>
      <c r="S45" s="188" t="n">
        <f aca="false">+ROUND('Table 10'!S45/'Table 10'!S44*100-100,1)</f>
        <v>2.9</v>
      </c>
      <c r="T45" s="187" t="n">
        <f aca="false">+ROUND('Table 10'!T45/'Table 10'!T44*100-100,1)</f>
        <v>3.1</v>
      </c>
      <c r="U45" s="187" t="n">
        <f aca="false">+ROUND('Table 10'!U45/'Table 10'!U44*100-100,1)</f>
        <v>-1.9</v>
      </c>
      <c r="V45" s="188" t="n">
        <f aca="false">+ROUND('Table 10'!V45/'Table 10'!V44*100-100,1)</f>
        <v>0.6</v>
      </c>
      <c r="W45" s="187" t="n">
        <f aca="false">+ROUND('Table 10'!W45/'Table 10'!W44*100-100,1)</f>
        <v>0.2</v>
      </c>
      <c r="X45" s="187" t="n">
        <f aca="false">+ROUND('Table 10'!X45/'Table 10'!X44*100-100,1)</f>
        <v>2.8</v>
      </c>
      <c r="Y45" s="188" t="n">
        <f aca="false">+ROUND('Table 10'!Y45/'Table 10'!Y44*100-100,1)</f>
        <v>-2.9</v>
      </c>
      <c r="Z45" s="187" t="n">
        <f aca="false">+ROUND('Table 10'!Z45/'Table 10'!Z44*100-100,1)</f>
        <v>1.7</v>
      </c>
      <c r="AA45" s="187" t="n">
        <f aca="false">+ROUND('Table 10'!AA45/'Table 10'!AA44*100-100,1)</f>
        <v>-4.1</v>
      </c>
      <c r="AB45" s="188" t="n">
        <f aca="false">+ROUND('Table 10'!AB45/'Table 10'!AB44*100-100,1)</f>
        <v>3.9</v>
      </c>
      <c r="AC45" s="188" t="n">
        <f aca="false">+ROUND('Table 10'!AC45/'Table 10'!AC44*100-100,1)</f>
        <v>-0.9</v>
      </c>
      <c r="AD45" s="187" t="n">
        <f aca="false">+ROUND('Table 10'!AD45/'Table 10'!AD44*100-100,1)</f>
        <v>4.5</v>
      </c>
      <c r="AE45" s="187" t="n">
        <f aca="false">+ROUND('Table 10'!AE45/'Table 10'!AE44*100-100,1)</f>
        <v>1.7</v>
      </c>
      <c r="AF45" s="187" t="n">
        <f aca="false">+ROUND('Table 10'!AF45/'Table 10'!AF44*100-100,1)</f>
        <v>-5.4</v>
      </c>
      <c r="AG45" s="188" t="n">
        <f aca="false">+ROUND('Table 10'!AG45/'Table 10'!AG44*100-100,1)</f>
        <v>-0.5</v>
      </c>
      <c r="AH45" s="188" t="n">
        <f aca="false">+ROUND('Table 10'!AH45/'Table 10'!AH44*100-100,1)</f>
        <v>2.7</v>
      </c>
      <c r="AI45" s="187" t="n">
        <f aca="false">+ROUND('Table 10'!AI45/'Table 10'!AI44*100-100,1)</f>
        <v>5.1</v>
      </c>
      <c r="AJ45" s="187" t="n">
        <f aca="false">+ROUND('Table 10'!AJ45/'Table 10'!AJ44*100-100,1)</f>
        <v>2.1</v>
      </c>
      <c r="AK45" s="187" t="n">
        <f aca="false">+ROUND('Table 10'!AK45/'Table 10'!AK44*100-100,1)</f>
        <v>-4.7</v>
      </c>
      <c r="AL45" s="188" t="n">
        <f aca="false">+ROUND('Table 10'!AL45/'Table 10'!AL44*100-100,1)</f>
        <v>-4.5</v>
      </c>
      <c r="AM45" s="189" t="n">
        <f aca="false">+ROUND('Table 10'!AM45/'Table 10'!AM44*100-100,1)</f>
        <v>0.7</v>
      </c>
      <c r="AN45" s="189" t="n">
        <f aca="false">+ROUND('Table 10'!AN45/'Table 10'!AN44*100-100,1)</f>
        <v>2.7</v>
      </c>
      <c r="AO45" s="190" t="n">
        <f aca="false">+ROUND('Table 10'!AO45/'Table 10'!AO44*100-100,1)</f>
        <v>-3.1</v>
      </c>
      <c r="AP45" s="190" t="n">
        <f aca="false">+ROUND('Table 10'!AP45/'Table 10'!AP44*100-100,1)</f>
        <v>1.3</v>
      </c>
      <c r="AQ45" s="190" t="n">
        <f aca="false">+ROUND('Table 10'!AQ45/'Table 10'!AQ44*100-100,1)</f>
        <v>-2.9</v>
      </c>
      <c r="AR45" s="190" t="n">
        <f aca="false">+ROUND('Table 10'!AR45/'Table 10'!AR44*100-100,1)</f>
        <v>8.4</v>
      </c>
      <c r="AS45" s="186" t="n">
        <f aca="false">+ROUND('Table 10'!AS45/'Table 10'!AS44*100-100,1)</f>
        <v>2.9</v>
      </c>
      <c r="AT45" s="186" t="n">
        <f aca="false">+ROUND('Table 10'!AT45/'Table 10'!AT44*100-100,1)</f>
        <v>0.6</v>
      </c>
      <c r="AU45" s="190" t="n">
        <f aca="false">+ROUND('Table 10'!AU45/'Table 10'!AU44*100-100,1)</f>
        <v>7.1</v>
      </c>
      <c r="AV45" s="190" t="n">
        <f aca="false">+ROUND('Table 10'!AV45/'Table 10'!AV44*100-100,1)</f>
        <v>2</v>
      </c>
      <c r="AW45" s="186" t="n">
        <f aca="false">+ROUND('Table 10'!AW45/'Table 10'!AW44*100-100,1)</f>
        <v>0.8</v>
      </c>
    </row>
    <row r="46" s="139" customFormat="true" ht="12.75" hidden="false" customHeight="false" outlineLevel="0" collapsed="false">
      <c r="A46" s="110" t="n">
        <v>2001</v>
      </c>
      <c r="B46" s="65" t="s">
        <v>138</v>
      </c>
      <c r="C46" s="186" t="n">
        <f aca="false">+ROUND('Table 10'!C46/'Table 10'!C45*100-100,1)</f>
        <v>1.9</v>
      </c>
      <c r="D46" s="187" t="n">
        <f aca="false">+ROUND('Table 10'!D46/'Table 10'!D45*100-100,1)</f>
        <v>-0</v>
      </c>
      <c r="E46" s="187" t="n">
        <f aca="false">+ROUND('Table 10'!E46/'Table 10'!E45*100-100,1)</f>
        <v>-1.4</v>
      </c>
      <c r="F46" s="187" t="n">
        <f aca="false">+ROUND('Table 10'!F46/'Table 10'!F45*100-100,1)</f>
        <v>0.5</v>
      </c>
      <c r="G46" s="187" t="n">
        <f aca="false">+ROUND('Table 10'!G46/'Table 10'!G45*100-100,1)</f>
        <v>-1.9</v>
      </c>
      <c r="H46" s="187" t="n">
        <f aca="false">+ROUND('Table 10'!H46/'Table 10'!H45*100-100,1)</f>
        <v>-0.8</v>
      </c>
      <c r="I46" s="187" t="n">
        <f aca="false">+ROUND('Table 10'!I46/'Table 10'!I45*100-100,1)</f>
        <v>1.6</v>
      </c>
      <c r="J46" s="187" t="n">
        <f aca="false">+ROUND('Table 10'!J46/'Table 10'!J45*100-100,1)</f>
        <v>3.2</v>
      </c>
      <c r="K46" s="187" t="n">
        <f aca="false">+ROUND('Table 10'!K46/'Table 10'!K45*100-100,1)</f>
        <v>-12.5</v>
      </c>
      <c r="L46" s="187" t="n">
        <f aca="false">+ROUND('Table 10'!L46/'Table 10'!L45*100-100,1)</f>
        <v>1.9</v>
      </c>
      <c r="M46" s="187" t="n">
        <f aca="false">+ROUND('Table 10'!M46/'Table 10'!M45*100-100,1)</f>
        <v>1.1</v>
      </c>
      <c r="N46" s="187" t="n">
        <f aca="false">+ROUND('Table 10'!N46/'Table 10'!N45*100-100,1)</f>
        <v>0.9</v>
      </c>
      <c r="O46" s="187" t="n">
        <f aca="false">+ROUND('Table 10'!O46/'Table 10'!O45*100-100,1)</f>
        <v>5.6</v>
      </c>
      <c r="P46" s="188" t="n">
        <f aca="false">+ROUND('Table 10'!P46/'Table 10'!P45*100-100,1)</f>
        <v>0.4</v>
      </c>
      <c r="Q46" s="187" t="n">
        <f aca="false">+ROUND('Table 10'!Q46/'Table 10'!Q45*100-100,1)</f>
        <v>0.9</v>
      </c>
      <c r="R46" s="187" t="n">
        <f aca="false">+ROUND('Table 10'!R46/'Table 10'!R45*100-100,1)</f>
        <v>-0.1</v>
      </c>
      <c r="S46" s="188" t="n">
        <f aca="false">+ROUND('Table 10'!S46/'Table 10'!S45*100-100,1)</f>
        <v>3.1</v>
      </c>
      <c r="T46" s="187" t="n">
        <f aca="false">+ROUND('Table 10'!T46/'Table 10'!T45*100-100,1)</f>
        <v>3.5</v>
      </c>
      <c r="U46" s="187" t="n">
        <f aca="false">+ROUND('Table 10'!U46/'Table 10'!U45*100-100,1)</f>
        <v>-1.1</v>
      </c>
      <c r="V46" s="188" t="n">
        <f aca="false">+ROUND('Table 10'!V46/'Table 10'!V45*100-100,1)</f>
        <v>-0.4</v>
      </c>
      <c r="W46" s="187" t="n">
        <f aca="false">+ROUND('Table 10'!W46/'Table 10'!W45*100-100,1)</f>
        <v>-0.5</v>
      </c>
      <c r="X46" s="187" t="n">
        <f aca="false">+ROUND('Table 10'!X46/'Table 10'!X45*100-100,1)</f>
        <v>0.2</v>
      </c>
      <c r="Y46" s="188" t="n">
        <f aca="false">+ROUND('Table 10'!Y46/'Table 10'!Y45*100-100,1)</f>
        <v>5</v>
      </c>
      <c r="Z46" s="187" t="n">
        <f aca="false">+ROUND('Table 10'!Z46/'Table 10'!Z45*100-100,1)</f>
        <v>8.2</v>
      </c>
      <c r="AA46" s="187" t="n">
        <f aca="false">+ROUND('Table 10'!AA46/'Table 10'!AA45*100-100,1)</f>
        <v>5</v>
      </c>
      <c r="AB46" s="188" t="n">
        <f aca="false">+ROUND('Table 10'!AB46/'Table 10'!AB45*100-100,1)</f>
        <v>2.1</v>
      </c>
      <c r="AC46" s="188" t="n">
        <f aca="false">+ROUND('Table 10'!AC46/'Table 10'!AC45*100-100,1)</f>
        <v>5.8</v>
      </c>
      <c r="AD46" s="187" t="n">
        <f aca="false">+ROUND('Table 10'!AD46/'Table 10'!AD45*100-100,1)</f>
        <v>10.2</v>
      </c>
      <c r="AE46" s="187" t="n">
        <f aca="false">+ROUND('Table 10'!AE46/'Table 10'!AE45*100-100,1)</f>
        <v>4.4</v>
      </c>
      <c r="AF46" s="187" t="n">
        <f aca="false">+ROUND('Table 10'!AF46/'Table 10'!AF45*100-100,1)</f>
        <v>4.4</v>
      </c>
      <c r="AG46" s="188" t="n">
        <f aca="false">+ROUND('Table 10'!AG46/'Table 10'!AG45*100-100,1)</f>
        <v>5.7</v>
      </c>
      <c r="AH46" s="188" t="n">
        <f aca="false">+ROUND('Table 10'!AH46/'Table 10'!AH45*100-100,1)</f>
        <v>1</v>
      </c>
      <c r="AI46" s="187" t="n">
        <f aca="false">+ROUND('Table 10'!AI46/'Table 10'!AI45*100-100,1)</f>
        <v>-2.7</v>
      </c>
      <c r="AJ46" s="187" t="n">
        <f aca="false">+ROUND('Table 10'!AJ46/'Table 10'!AJ45*100-100,1)</f>
        <v>4.6</v>
      </c>
      <c r="AK46" s="187" t="n">
        <f aca="false">+ROUND('Table 10'!AK46/'Table 10'!AK45*100-100,1)</f>
        <v>0.4</v>
      </c>
      <c r="AL46" s="188" t="n">
        <f aca="false">+ROUND('Table 10'!AL46/'Table 10'!AL45*100-100,1)</f>
        <v>-6.8</v>
      </c>
      <c r="AM46" s="189" t="n">
        <f aca="false">+ROUND('Table 10'!AM46/'Table 10'!AM45*100-100,1)</f>
        <v>1.6</v>
      </c>
      <c r="AN46" s="189" t="n">
        <f aca="false">+ROUND('Table 10'!AN46/'Table 10'!AN45*100-100,1)</f>
        <v>3.8</v>
      </c>
      <c r="AO46" s="190" t="n">
        <f aca="false">+ROUND('Table 10'!AO46/'Table 10'!AO45*100-100,1)</f>
        <v>2.9</v>
      </c>
      <c r="AP46" s="190" t="n">
        <f aca="false">+ROUND('Table 10'!AP46/'Table 10'!AP45*100-100,1)</f>
        <v>0.2</v>
      </c>
      <c r="AQ46" s="190" t="n">
        <f aca="false">+ROUND('Table 10'!AQ46/'Table 10'!AQ45*100-100,1)</f>
        <v>7.7</v>
      </c>
      <c r="AR46" s="190" t="n">
        <f aca="false">+ROUND('Table 10'!AR46/'Table 10'!AR45*100-100,1)</f>
        <v>8.9</v>
      </c>
      <c r="AS46" s="186" t="n">
        <f aca="false">+ROUND('Table 10'!AS46/'Table 10'!AS45*100-100,1)</f>
        <v>-0.7</v>
      </c>
      <c r="AT46" s="186" t="n">
        <f aca="false">+ROUND('Table 10'!AT46/'Table 10'!AT45*100-100,1)</f>
        <v>1.9</v>
      </c>
      <c r="AU46" s="190" t="n">
        <f aca="false">+ROUND('Table 10'!AU46/'Table 10'!AU45*100-100,1)</f>
        <v>6.2</v>
      </c>
      <c r="AV46" s="190" t="n">
        <f aca="false">+ROUND('Table 10'!AV46/'Table 10'!AV45*100-100,1)</f>
        <v>12.8</v>
      </c>
      <c r="AW46" s="186" t="n">
        <f aca="false">+ROUND('Table 10'!AW46/'Table 10'!AW45*100-100,1)</f>
        <v>1.2</v>
      </c>
    </row>
    <row r="47" s="139" customFormat="true" ht="12.75" hidden="false" customHeight="false" outlineLevel="0" collapsed="false">
      <c r="A47" s="110" t="n">
        <v>2001</v>
      </c>
      <c r="B47" s="65" t="s">
        <v>139</v>
      </c>
      <c r="C47" s="186" t="n">
        <f aca="false">+ROUND('Table 10'!C47/'Table 10'!C46*100-100,1)</f>
        <v>1.4</v>
      </c>
      <c r="D47" s="187" t="n">
        <f aca="false">+ROUND('Table 10'!D47/'Table 10'!D46*100-100,1)</f>
        <v>1.7</v>
      </c>
      <c r="E47" s="187" t="n">
        <f aca="false">+ROUND('Table 10'!E47/'Table 10'!E46*100-100,1)</f>
        <v>1.8</v>
      </c>
      <c r="F47" s="187" t="n">
        <f aca="false">+ROUND('Table 10'!F47/'Table 10'!F46*100-100,1)</f>
        <v>0.9</v>
      </c>
      <c r="G47" s="187" t="n">
        <f aca="false">+ROUND('Table 10'!G47/'Table 10'!G46*100-100,1)</f>
        <v>2.1</v>
      </c>
      <c r="H47" s="187" t="n">
        <f aca="false">+ROUND('Table 10'!H47/'Table 10'!H46*100-100,1)</f>
        <v>5.4</v>
      </c>
      <c r="I47" s="187" t="n">
        <f aca="false">+ROUND('Table 10'!I47/'Table 10'!I46*100-100,1)</f>
        <v>1</v>
      </c>
      <c r="J47" s="187" t="n">
        <f aca="false">+ROUND('Table 10'!J47/'Table 10'!J46*100-100,1)</f>
        <v>3.1</v>
      </c>
      <c r="K47" s="187" t="n">
        <f aca="false">+ROUND('Table 10'!K47/'Table 10'!K46*100-100,1)</f>
        <v>-2.1</v>
      </c>
      <c r="L47" s="187" t="n">
        <f aca="false">+ROUND('Table 10'!L47/'Table 10'!L46*100-100,1)</f>
        <v>0.3</v>
      </c>
      <c r="M47" s="187" t="n">
        <f aca="false">+ROUND('Table 10'!M47/'Table 10'!M46*100-100,1)</f>
        <v>-0.6</v>
      </c>
      <c r="N47" s="187" t="n">
        <f aca="false">+ROUND('Table 10'!N47/'Table 10'!N46*100-100,1)</f>
        <v>1</v>
      </c>
      <c r="O47" s="187" t="n">
        <f aca="false">+ROUND('Table 10'!O47/'Table 10'!O46*100-100,1)</f>
        <v>2.3</v>
      </c>
      <c r="P47" s="188" t="n">
        <f aca="false">+ROUND('Table 10'!P47/'Table 10'!P46*100-100,1)</f>
        <v>3.7</v>
      </c>
      <c r="Q47" s="187" t="n">
        <f aca="false">+ROUND('Table 10'!Q47/'Table 10'!Q46*100-100,1)</f>
        <v>7</v>
      </c>
      <c r="R47" s="187" t="n">
        <f aca="false">+ROUND('Table 10'!R47/'Table 10'!R46*100-100,1)</f>
        <v>-1.5</v>
      </c>
      <c r="S47" s="188" t="n">
        <f aca="false">+ROUND('Table 10'!S47/'Table 10'!S46*100-100,1)</f>
        <v>0.3</v>
      </c>
      <c r="T47" s="187" t="n">
        <f aca="false">+ROUND('Table 10'!T47/'Table 10'!T46*100-100,1)</f>
        <v>0.2</v>
      </c>
      <c r="U47" s="187" t="n">
        <f aca="false">+ROUND('Table 10'!U47/'Table 10'!U46*100-100,1)</f>
        <v>-0.1</v>
      </c>
      <c r="V47" s="188" t="n">
        <f aca="false">+ROUND('Table 10'!V47/'Table 10'!V46*100-100,1)</f>
        <v>1.8</v>
      </c>
      <c r="W47" s="187" t="n">
        <f aca="false">+ROUND('Table 10'!W47/'Table 10'!W46*100-100,1)</f>
        <v>1.8</v>
      </c>
      <c r="X47" s="187" t="n">
        <f aca="false">+ROUND('Table 10'!X47/'Table 10'!X46*100-100,1)</f>
        <v>2.5</v>
      </c>
      <c r="Y47" s="188" t="n">
        <f aca="false">+ROUND('Table 10'!Y47/'Table 10'!Y46*100-100,1)</f>
        <v>0.6</v>
      </c>
      <c r="Z47" s="187" t="n">
        <f aca="false">+ROUND('Table 10'!Z47/'Table 10'!Z46*100-100,1)</f>
        <v>4</v>
      </c>
      <c r="AA47" s="187" t="n">
        <f aca="false">+ROUND('Table 10'!AA47/'Table 10'!AA46*100-100,1)</f>
        <v>0.1</v>
      </c>
      <c r="AB47" s="188" t="n">
        <f aca="false">+ROUND('Table 10'!AB47/'Table 10'!AB46*100-100,1)</f>
        <v>1.8</v>
      </c>
      <c r="AC47" s="188" t="n">
        <f aca="false">+ROUND('Table 10'!AC47/'Table 10'!AC46*100-100,1)</f>
        <v>0.6</v>
      </c>
      <c r="AD47" s="187" t="n">
        <f aca="false">+ROUND('Table 10'!AD47/'Table 10'!AD46*100-100,1)</f>
        <v>5.4</v>
      </c>
      <c r="AE47" s="187" t="n">
        <f aca="false">+ROUND('Table 10'!AE47/'Table 10'!AE46*100-100,1)</f>
        <v>1.5</v>
      </c>
      <c r="AF47" s="187" t="n">
        <f aca="false">+ROUND('Table 10'!AF47/'Table 10'!AF46*100-100,1)</f>
        <v>-1.9</v>
      </c>
      <c r="AG47" s="188" t="n">
        <f aca="false">+ROUND('Table 10'!AG47/'Table 10'!AG46*100-100,1)</f>
        <v>8.1</v>
      </c>
      <c r="AH47" s="188" t="n">
        <f aca="false">+ROUND('Table 10'!AH47/'Table 10'!AH46*100-100,1)</f>
        <v>1</v>
      </c>
      <c r="AI47" s="187" t="n">
        <f aca="false">+ROUND('Table 10'!AI47/'Table 10'!AI46*100-100,1)</f>
        <v>0.3</v>
      </c>
      <c r="AJ47" s="187" t="n">
        <f aca="false">+ROUND('Table 10'!AJ47/'Table 10'!AJ46*100-100,1)</f>
        <v>0.4</v>
      </c>
      <c r="AK47" s="187" t="n">
        <f aca="false">+ROUND('Table 10'!AK47/'Table 10'!AK46*100-100,1)</f>
        <v>3.1</v>
      </c>
      <c r="AL47" s="188" t="n">
        <f aca="false">+ROUND('Table 10'!AL47/'Table 10'!AL46*100-100,1)</f>
        <v>4.4</v>
      </c>
      <c r="AM47" s="189" t="n">
        <f aca="false">+ROUND('Table 10'!AM47/'Table 10'!AM46*100-100,1)</f>
        <v>-0.2</v>
      </c>
      <c r="AN47" s="189" t="n">
        <f aca="false">+ROUND('Table 10'!AN47/'Table 10'!AN46*100-100,1)</f>
        <v>1.7</v>
      </c>
      <c r="AO47" s="190" t="n">
        <f aca="false">+ROUND('Table 10'!AO47/'Table 10'!AO46*100-100,1)</f>
        <v>2.1</v>
      </c>
      <c r="AP47" s="190" t="n">
        <f aca="false">+ROUND('Table 10'!AP47/'Table 10'!AP46*100-100,1)</f>
        <v>-1.2</v>
      </c>
      <c r="AQ47" s="190" t="n">
        <f aca="false">+ROUND('Table 10'!AQ47/'Table 10'!AQ46*100-100,1)</f>
        <v>3.7</v>
      </c>
      <c r="AR47" s="190" t="n">
        <f aca="false">+ROUND('Table 10'!AR47/'Table 10'!AR46*100-100,1)</f>
        <v>-3.6</v>
      </c>
      <c r="AS47" s="186" t="n">
        <f aca="false">+ROUND('Table 10'!AS47/'Table 10'!AS46*100-100,1)</f>
        <v>6.1</v>
      </c>
      <c r="AT47" s="186" t="n">
        <f aca="false">+ROUND('Table 10'!AT47/'Table 10'!AT46*100-100,1)</f>
        <v>1.4</v>
      </c>
      <c r="AU47" s="190" t="n">
        <f aca="false">+ROUND('Table 10'!AU47/'Table 10'!AU46*100-100,1)</f>
        <v>-11.9</v>
      </c>
      <c r="AV47" s="190" t="n">
        <f aca="false">+ROUND('Table 10'!AV47/'Table 10'!AV46*100-100,1)</f>
        <v>-5.4</v>
      </c>
      <c r="AW47" s="186" t="n">
        <f aca="false">+ROUND('Table 10'!AW47/'Table 10'!AW46*100-100,1)</f>
        <v>1.4</v>
      </c>
    </row>
    <row r="48" s="139" customFormat="true" ht="12.75" hidden="false" customHeight="false" outlineLevel="0" collapsed="false">
      <c r="A48" s="110" t="n">
        <v>2001</v>
      </c>
      <c r="B48" s="65" t="s">
        <v>140</v>
      </c>
      <c r="C48" s="186" t="n">
        <f aca="false">+ROUND('Table 10'!C48/'Table 10'!C47*100-100,1)</f>
        <v>1</v>
      </c>
      <c r="D48" s="187" t="n">
        <f aca="false">+ROUND('Table 10'!D48/'Table 10'!D47*100-100,1)</f>
        <v>0.9</v>
      </c>
      <c r="E48" s="187" t="n">
        <f aca="false">+ROUND('Table 10'!E48/'Table 10'!E47*100-100,1)</f>
        <v>1.1</v>
      </c>
      <c r="F48" s="187" t="n">
        <f aca="false">+ROUND('Table 10'!F48/'Table 10'!F47*100-100,1)</f>
        <v>1.1</v>
      </c>
      <c r="G48" s="187" t="n">
        <f aca="false">+ROUND('Table 10'!G48/'Table 10'!G47*100-100,1)</f>
        <v>1.2</v>
      </c>
      <c r="H48" s="187" t="n">
        <f aca="false">+ROUND('Table 10'!H48/'Table 10'!H47*100-100,1)</f>
        <v>-0.2</v>
      </c>
      <c r="I48" s="187" t="n">
        <f aca="false">+ROUND('Table 10'!I48/'Table 10'!I47*100-100,1)</f>
        <v>1</v>
      </c>
      <c r="J48" s="187" t="n">
        <f aca="false">+ROUND('Table 10'!J48/'Table 10'!J47*100-100,1)</f>
        <v>-4.5</v>
      </c>
      <c r="K48" s="187" t="n">
        <f aca="false">+ROUND('Table 10'!K48/'Table 10'!K47*100-100,1)</f>
        <v>7.4</v>
      </c>
      <c r="L48" s="187" t="n">
        <f aca="false">+ROUND('Table 10'!L48/'Table 10'!L47*100-100,1)</f>
        <v>0.5</v>
      </c>
      <c r="M48" s="187" t="n">
        <f aca="false">+ROUND('Table 10'!M48/'Table 10'!M47*100-100,1)</f>
        <v>2</v>
      </c>
      <c r="N48" s="187" t="n">
        <f aca="false">+ROUND('Table 10'!N48/'Table 10'!N47*100-100,1)</f>
        <v>2</v>
      </c>
      <c r="O48" s="187" t="n">
        <f aca="false">+ROUND('Table 10'!O48/'Table 10'!O47*100-100,1)</f>
        <v>0.7</v>
      </c>
      <c r="P48" s="188" t="n">
        <f aca="false">+ROUND('Table 10'!P48/'Table 10'!P47*100-100,1)</f>
        <v>-4.1</v>
      </c>
      <c r="Q48" s="187" t="n">
        <f aca="false">+ROUND('Table 10'!Q48/'Table 10'!Q47*100-100,1)</f>
        <v>-5.3</v>
      </c>
      <c r="R48" s="187" t="n">
        <f aca="false">+ROUND('Table 10'!R48/'Table 10'!R47*100-100,1)</f>
        <v>-0.5</v>
      </c>
      <c r="S48" s="188" t="n">
        <f aca="false">+ROUND('Table 10'!S48/'Table 10'!S47*100-100,1)</f>
        <v>-0.1</v>
      </c>
      <c r="T48" s="187" t="n">
        <f aca="false">+ROUND('Table 10'!T48/'Table 10'!T47*100-100,1)</f>
        <v>-0.1</v>
      </c>
      <c r="U48" s="187" t="n">
        <f aca="false">+ROUND('Table 10'!U48/'Table 10'!U47*100-100,1)</f>
        <v>-0</v>
      </c>
      <c r="V48" s="188" t="n">
        <f aca="false">+ROUND('Table 10'!V48/'Table 10'!V47*100-100,1)</f>
        <v>1.6</v>
      </c>
      <c r="W48" s="187" t="n">
        <f aca="false">+ROUND('Table 10'!W48/'Table 10'!W47*100-100,1)</f>
        <v>2.5</v>
      </c>
      <c r="X48" s="187" t="n">
        <f aca="false">+ROUND('Table 10'!X48/'Table 10'!X47*100-100,1)</f>
        <v>-2.8</v>
      </c>
      <c r="Y48" s="188" t="n">
        <f aca="false">+ROUND('Table 10'!Y48/'Table 10'!Y47*100-100,1)</f>
        <v>3</v>
      </c>
      <c r="Z48" s="187" t="n">
        <f aca="false">+ROUND('Table 10'!Z48/'Table 10'!Z47*100-100,1)</f>
        <v>4.7</v>
      </c>
      <c r="AA48" s="187" t="n">
        <f aca="false">+ROUND('Table 10'!AA48/'Table 10'!AA47*100-100,1)</f>
        <v>2.1</v>
      </c>
      <c r="AB48" s="188" t="n">
        <f aca="false">+ROUND('Table 10'!AB48/'Table 10'!AB47*100-100,1)</f>
        <v>-0.7</v>
      </c>
      <c r="AC48" s="188" t="n">
        <f aca="false">+ROUND('Table 10'!AC48/'Table 10'!AC47*100-100,1)</f>
        <v>0.6</v>
      </c>
      <c r="AD48" s="187" t="n">
        <f aca="false">+ROUND('Table 10'!AD48/'Table 10'!AD47*100-100,1)</f>
        <v>1.1</v>
      </c>
      <c r="AE48" s="187" t="n">
        <f aca="false">+ROUND('Table 10'!AE48/'Table 10'!AE47*100-100,1)</f>
        <v>2.7</v>
      </c>
      <c r="AF48" s="187" t="n">
        <f aca="false">+ROUND('Table 10'!AF48/'Table 10'!AF47*100-100,1)</f>
        <v>-3.1</v>
      </c>
      <c r="AG48" s="188" t="n">
        <f aca="false">+ROUND('Table 10'!AG48/'Table 10'!AG47*100-100,1)</f>
        <v>18.2</v>
      </c>
      <c r="AH48" s="188" t="n">
        <f aca="false">+ROUND('Table 10'!AH48/'Table 10'!AH47*100-100,1)</f>
        <v>-1.7</v>
      </c>
      <c r="AI48" s="187" t="n">
        <f aca="false">+ROUND('Table 10'!AI48/'Table 10'!AI47*100-100,1)</f>
        <v>12.9</v>
      </c>
      <c r="AJ48" s="187" t="n">
        <f aca="false">+ROUND('Table 10'!AJ48/'Table 10'!AJ47*100-100,1)</f>
        <v>-6.7</v>
      </c>
      <c r="AK48" s="187" t="n">
        <f aca="false">+ROUND('Table 10'!AK48/'Table 10'!AK47*100-100,1)</f>
        <v>-7.3</v>
      </c>
      <c r="AL48" s="188" t="n">
        <f aca="false">+ROUND('Table 10'!AL48/'Table 10'!AL47*100-100,1)</f>
        <v>0.8</v>
      </c>
      <c r="AM48" s="189" t="n">
        <f aca="false">+ROUND('Table 10'!AM48/'Table 10'!AM47*100-100,1)</f>
        <v>0.7</v>
      </c>
      <c r="AN48" s="189" t="n">
        <f aca="false">+ROUND('Table 10'!AN48/'Table 10'!AN47*100-100,1)</f>
        <v>-2.6</v>
      </c>
      <c r="AO48" s="190" t="n">
        <f aca="false">+ROUND('Table 10'!AO48/'Table 10'!AO47*100-100,1)</f>
        <v>1.1</v>
      </c>
      <c r="AP48" s="190" t="n">
        <f aca="false">+ROUND('Table 10'!AP48/'Table 10'!AP47*100-100,1)</f>
        <v>1.3</v>
      </c>
      <c r="AQ48" s="190" t="n">
        <f aca="false">+ROUND('Table 10'!AQ48/'Table 10'!AQ47*100-100,1)</f>
        <v>-0.3</v>
      </c>
      <c r="AR48" s="190" t="n">
        <f aca="false">+ROUND('Table 10'!AR48/'Table 10'!AR47*100-100,1)</f>
        <v>-4.7</v>
      </c>
      <c r="AS48" s="186" t="n">
        <f aca="false">+ROUND('Table 10'!AS48/'Table 10'!AS47*100-100,1)</f>
        <v>-1.3</v>
      </c>
      <c r="AT48" s="186" t="n">
        <f aca="false">+ROUND('Table 10'!AT48/'Table 10'!AT47*100-100,1)</f>
        <v>1</v>
      </c>
      <c r="AU48" s="190" t="n">
        <f aca="false">+ROUND('Table 10'!AU48/'Table 10'!AU47*100-100,1)</f>
        <v>-10.5</v>
      </c>
      <c r="AV48" s="190" t="n">
        <f aca="false">+ROUND('Table 10'!AV48/'Table 10'!AV47*100-100,1)</f>
        <v>-5.6</v>
      </c>
      <c r="AW48" s="186" t="n">
        <f aca="false">+ROUND('Table 10'!AW48/'Table 10'!AW47*100-100,1)</f>
        <v>1.1</v>
      </c>
    </row>
    <row r="49" s="139" customFormat="true" ht="12.75" hidden="false" customHeight="false" outlineLevel="0" collapsed="false">
      <c r="A49" s="110" t="n">
        <v>2002</v>
      </c>
      <c r="B49" s="65" t="s">
        <v>137</v>
      </c>
      <c r="C49" s="186" t="n">
        <f aca="false">+ROUND('Table 10'!C49/'Table 10'!C48*100-100,1)</f>
        <v>1.9</v>
      </c>
      <c r="D49" s="187" t="n">
        <f aca="false">+ROUND('Table 10'!D49/'Table 10'!D48*100-100,1)</f>
        <v>3.3</v>
      </c>
      <c r="E49" s="187" t="n">
        <f aca="false">+ROUND('Table 10'!E49/'Table 10'!E48*100-100,1)</f>
        <v>1.9</v>
      </c>
      <c r="F49" s="187" t="n">
        <f aca="false">+ROUND('Table 10'!F49/'Table 10'!F48*100-100,1)</f>
        <v>0.4</v>
      </c>
      <c r="G49" s="187" t="n">
        <f aca="false">+ROUND('Table 10'!G49/'Table 10'!G48*100-100,1)</f>
        <v>5.1</v>
      </c>
      <c r="H49" s="187" t="n">
        <f aca="false">+ROUND('Table 10'!H49/'Table 10'!H48*100-100,1)</f>
        <v>2.7</v>
      </c>
      <c r="I49" s="187" t="n">
        <f aca="false">+ROUND('Table 10'!I49/'Table 10'!I48*100-100,1)</f>
        <v>-0.3</v>
      </c>
      <c r="J49" s="187" t="n">
        <f aca="false">+ROUND('Table 10'!J49/'Table 10'!J48*100-100,1)</f>
        <v>-2.6</v>
      </c>
      <c r="K49" s="187" t="n">
        <f aca="false">+ROUND('Table 10'!K49/'Table 10'!K48*100-100,1)</f>
        <v>4.1</v>
      </c>
      <c r="L49" s="187" t="n">
        <f aca="false">+ROUND('Table 10'!L49/'Table 10'!L48*100-100,1)</f>
        <v>-0</v>
      </c>
      <c r="M49" s="187" t="n">
        <f aca="false">+ROUND('Table 10'!M49/'Table 10'!M48*100-100,1)</f>
        <v>4.5</v>
      </c>
      <c r="N49" s="187" t="n">
        <f aca="false">+ROUND('Table 10'!N49/'Table 10'!N48*100-100,1)</f>
        <v>1.3</v>
      </c>
      <c r="O49" s="187" t="n">
        <f aca="false">+ROUND('Table 10'!O49/'Table 10'!O48*100-100,1)</f>
        <v>13.1</v>
      </c>
      <c r="P49" s="188" t="n">
        <f aca="false">+ROUND('Table 10'!P49/'Table 10'!P48*100-100,1)</f>
        <v>-2</v>
      </c>
      <c r="Q49" s="187" t="n">
        <f aca="false">+ROUND('Table 10'!Q49/'Table 10'!Q48*100-100,1)</f>
        <v>-4.8</v>
      </c>
      <c r="R49" s="187" t="n">
        <f aca="false">+ROUND('Table 10'!R49/'Table 10'!R48*100-100,1)</f>
        <v>1.2</v>
      </c>
      <c r="S49" s="188" t="n">
        <f aca="false">+ROUND('Table 10'!S49/'Table 10'!S48*100-100,1)</f>
        <v>-1.8</v>
      </c>
      <c r="T49" s="187" t="n">
        <f aca="false">+ROUND('Table 10'!T49/'Table 10'!T48*100-100,1)</f>
        <v>-1.9</v>
      </c>
      <c r="U49" s="187" t="n">
        <f aca="false">+ROUND('Table 10'!U49/'Table 10'!U48*100-100,1)</f>
        <v>0.3</v>
      </c>
      <c r="V49" s="188" t="n">
        <f aca="false">+ROUND('Table 10'!V49/'Table 10'!V48*100-100,1)</f>
        <v>1.2</v>
      </c>
      <c r="W49" s="187" t="n">
        <f aca="false">+ROUND('Table 10'!W49/'Table 10'!W48*100-100,1)</f>
        <v>1.3</v>
      </c>
      <c r="X49" s="187" t="n">
        <f aca="false">+ROUND('Table 10'!X49/'Table 10'!X48*100-100,1)</f>
        <v>1.6</v>
      </c>
      <c r="Y49" s="188" t="n">
        <f aca="false">+ROUND('Table 10'!Y49/'Table 10'!Y48*100-100,1)</f>
        <v>-0.3</v>
      </c>
      <c r="Z49" s="187" t="n">
        <f aca="false">+ROUND('Table 10'!Z49/'Table 10'!Z48*100-100,1)</f>
        <v>-0.8</v>
      </c>
      <c r="AA49" s="187" t="n">
        <f aca="false">+ROUND('Table 10'!AA49/'Table 10'!AA48*100-100,1)</f>
        <v>-0.5</v>
      </c>
      <c r="AB49" s="188" t="n">
        <f aca="false">+ROUND('Table 10'!AB49/'Table 10'!AB48*100-100,1)</f>
        <v>-4.9</v>
      </c>
      <c r="AC49" s="188" t="n">
        <f aca="false">+ROUND('Table 10'!AC49/'Table 10'!AC48*100-100,1)</f>
        <v>0</v>
      </c>
      <c r="AD49" s="187" t="n">
        <f aca="false">+ROUND('Table 10'!AD49/'Table 10'!AD48*100-100,1)</f>
        <v>-1.6</v>
      </c>
      <c r="AE49" s="187" t="n">
        <f aca="false">+ROUND('Table 10'!AE49/'Table 10'!AE48*100-100,1)</f>
        <v>2</v>
      </c>
      <c r="AF49" s="187" t="n">
        <f aca="false">+ROUND('Table 10'!AF49/'Table 10'!AF48*100-100,1)</f>
        <v>0.2</v>
      </c>
      <c r="AG49" s="188" t="n">
        <f aca="false">+ROUND('Table 10'!AG49/'Table 10'!AG48*100-100,1)</f>
        <v>-8.1</v>
      </c>
      <c r="AH49" s="188" t="n">
        <f aca="false">+ROUND('Table 10'!AH49/'Table 10'!AH48*100-100,1)</f>
        <v>11.3</v>
      </c>
      <c r="AI49" s="187" t="n">
        <f aca="false">+ROUND('Table 10'!AI49/'Table 10'!AI48*100-100,1)</f>
        <v>17.2</v>
      </c>
      <c r="AJ49" s="187" t="n">
        <f aca="false">+ROUND('Table 10'!AJ49/'Table 10'!AJ48*100-100,1)</f>
        <v>6</v>
      </c>
      <c r="AK49" s="187" t="n">
        <f aca="false">+ROUND('Table 10'!AK49/'Table 10'!AK48*100-100,1)</f>
        <v>10.7</v>
      </c>
      <c r="AL49" s="188" t="n">
        <f aca="false">+ROUND('Table 10'!AL49/'Table 10'!AL48*100-100,1)</f>
        <v>5.8</v>
      </c>
      <c r="AM49" s="189" t="n">
        <f aca="false">+ROUND('Table 10'!AM49/'Table 10'!AM48*100-100,1)</f>
        <v>6.7</v>
      </c>
      <c r="AN49" s="189" t="n">
        <f aca="false">+ROUND('Table 10'!AN49/'Table 10'!AN48*100-100,1)</f>
        <v>6.8</v>
      </c>
      <c r="AO49" s="190" t="n">
        <f aca="false">+ROUND('Table 10'!AO49/'Table 10'!AO48*100-100,1)</f>
        <v>1.7</v>
      </c>
      <c r="AP49" s="190" t="n">
        <f aca="false">+ROUND('Table 10'!AP49/'Table 10'!AP48*100-100,1)</f>
        <v>-1.9</v>
      </c>
      <c r="AQ49" s="190" t="n">
        <f aca="false">+ROUND('Table 10'!AQ49/'Table 10'!AQ48*100-100,1)</f>
        <v>6.5</v>
      </c>
      <c r="AR49" s="190" t="n">
        <f aca="false">+ROUND('Table 10'!AR49/'Table 10'!AR48*100-100,1)</f>
        <v>6.4</v>
      </c>
      <c r="AS49" s="186" t="n">
        <f aca="false">+ROUND('Table 10'!AS49/'Table 10'!AS48*100-100,1)</f>
        <v>-0.4</v>
      </c>
      <c r="AT49" s="186" t="n">
        <f aca="false">+ROUND('Table 10'!AT49/'Table 10'!AT48*100-100,1)</f>
        <v>1.8</v>
      </c>
      <c r="AU49" s="190" t="n">
        <f aca="false">+ROUND('Table 10'!AU49/'Table 10'!AU48*100-100,1)</f>
        <v>18.1</v>
      </c>
      <c r="AV49" s="190" t="n">
        <f aca="false">+ROUND('Table 10'!AV49/'Table 10'!AV48*100-100,1)</f>
        <v>11.8</v>
      </c>
      <c r="AW49" s="186" t="n">
        <f aca="false">+ROUND('Table 10'!AW49/'Table 10'!AW48*100-100,1)</f>
        <v>1.6</v>
      </c>
    </row>
    <row r="50" s="139" customFormat="true" ht="12.75" hidden="false" customHeight="false" outlineLevel="0" collapsed="false">
      <c r="A50" s="110" t="n">
        <v>2002</v>
      </c>
      <c r="B50" s="65" t="s">
        <v>138</v>
      </c>
      <c r="C50" s="186" t="n">
        <f aca="false">+ROUND('Table 10'!C50/'Table 10'!C49*100-100,1)</f>
        <v>1.7</v>
      </c>
      <c r="D50" s="187" t="n">
        <f aca="false">+ROUND('Table 10'!D50/'Table 10'!D49*100-100,1)</f>
        <v>0.6</v>
      </c>
      <c r="E50" s="187" t="n">
        <f aca="false">+ROUND('Table 10'!E50/'Table 10'!E49*100-100,1)</f>
        <v>1.1</v>
      </c>
      <c r="F50" s="187" t="n">
        <f aca="false">+ROUND('Table 10'!F50/'Table 10'!F49*100-100,1)</f>
        <v>0.3</v>
      </c>
      <c r="G50" s="187" t="n">
        <f aca="false">+ROUND('Table 10'!G50/'Table 10'!G49*100-100,1)</f>
        <v>2.6</v>
      </c>
      <c r="H50" s="187" t="n">
        <f aca="false">+ROUND('Table 10'!H50/'Table 10'!H49*100-100,1)</f>
        <v>3.8</v>
      </c>
      <c r="I50" s="187" t="n">
        <f aca="false">+ROUND('Table 10'!I50/'Table 10'!I49*100-100,1)</f>
        <v>1.5</v>
      </c>
      <c r="J50" s="187" t="n">
        <f aca="false">+ROUND('Table 10'!J50/'Table 10'!J49*100-100,1)</f>
        <v>-0.3</v>
      </c>
      <c r="K50" s="187" t="n">
        <f aca="false">+ROUND('Table 10'!K50/'Table 10'!K49*100-100,1)</f>
        <v>2.4</v>
      </c>
      <c r="L50" s="187" t="n">
        <f aca="false">+ROUND('Table 10'!L50/'Table 10'!L49*100-100,1)</f>
        <v>1.2</v>
      </c>
      <c r="M50" s="187" t="n">
        <f aca="false">+ROUND('Table 10'!M50/'Table 10'!M49*100-100,1)</f>
        <v>-1.4</v>
      </c>
      <c r="N50" s="187" t="n">
        <f aca="false">+ROUND('Table 10'!N50/'Table 10'!N49*100-100,1)</f>
        <v>1.7</v>
      </c>
      <c r="O50" s="187" t="n">
        <f aca="false">+ROUND('Table 10'!O50/'Table 10'!O49*100-100,1)</f>
        <v>-4.8</v>
      </c>
      <c r="P50" s="188" t="n">
        <f aca="false">+ROUND('Table 10'!P50/'Table 10'!P49*100-100,1)</f>
        <v>1.9</v>
      </c>
      <c r="Q50" s="187" t="n">
        <f aca="false">+ROUND('Table 10'!Q50/'Table 10'!Q49*100-100,1)</f>
        <v>3.9</v>
      </c>
      <c r="R50" s="187" t="n">
        <f aca="false">+ROUND('Table 10'!R50/'Table 10'!R49*100-100,1)</f>
        <v>-1.8</v>
      </c>
      <c r="S50" s="188" t="n">
        <f aca="false">+ROUND('Table 10'!S50/'Table 10'!S49*100-100,1)</f>
        <v>3.2</v>
      </c>
      <c r="T50" s="187" t="n">
        <f aca="false">+ROUND('Table 10'!T50/'Table 10'!T49*100-100,1)</f>
        <v>3.5</v>
      </c>
      <c r="U50" s="187" t="n">
        <f aca="false">+ROUND('Table 10'!U50/'Table 10'!U49*100-100,1)</f>
        <v>0.3</v>
      </c>
      <c r="V50" s="188" t="n">
        <f aca="false">+ROUND('Table 10'!V50/'Table 10'!V49*100-100,1)</f>
        <v>1.5</v>
      </c>
      <c r="W50" s="187" t="n">
        <f aca="false">+ROUND('Table 10'!W50/'Table 10'!W49*100-100,1)</f>
        <v>1.3</v>
      </c>
      <c r="X50" s="187" t="n">
        <f aca="false">+ROUND('Table 10'!X50/'Table 10'!X49*100-100,1)</f>
        <v>1.9</v>
      </c>
      <c r="Y50" s="188" t="n">
        <f aca="false">+ROUND('Table 10'!Y50/'Table 10'!Y49*100-100,1)</f>
        <v>0.5</v>
      </c>
      <c r="Z50" s="187" t="n">
        <f aca="false">+ROUND('Table 10'!Z50/'Table 10'!Z49*100-100,1)</f>
        <v>-3.5</v>
      </c>
      <c r="AA50" s="187" t="n">
        <f aca="false">+ROUND('Table 10'!AA50/'Table 10'!AA49*100-100,1)</f>
        <v>2.2</v>
      </c>
      <c r="AB50" s="188" t="n">
        <f aca="false">+ROUND('Table 10'!AB50/'Table 10'!AB49*100-100,1)</f>
        <v>1.3</v>
      </c>
      <c r="AC50" s="188" t="n">
        <f aca="false">+ROUND('Table 10'!AC50/'Table 10'!AC49*100-100,1)</f>
        <v>6</v>
      </c>
      <c r="AD50" s="187" t="n">
        <f aca="false">+ROUND('Table 10'!AD50/'Table 10'!AD49*100-100,1)</f>
        <v>19.1</v>
      </c>
      <c r="AE50" s="187" t="n">
        <f aca="false">+ROUND('Table 10'!AE50/'Table 10'!AE49*100-100,1)</f>
        <v>0.7</v>
      </c>
      <c r="AF50" s="187" t="n">
        <f aca="false">+ROUND('Table 10'!AF50/'Table 10'!AF49*100-100,1)</f>
        <v>2.7</v>
      </c>
      <c r="AG50" s="188" t="n">
        <f aca="false">+ROUND('Table 10'!AG50/'Table 10'!AG49*100-100,1)</f>
        <v>1</v>
      </c>
      <c r="AH50" s="188" t="n">
        <f aca="false">+ROUND('Table 10'!AH50/'Table 10'!AH49*100-100,1)</f>
        <v>3.3</v>
      </c>
      <c r="AI50" s="187" t="n">
        <f aca="false">+ROUND('Table 10'!AI50/'Table 10'!AI49*100-100,1)</f>
        <v>10.4</v>
      </c>
      <c r="AJ50" s="187" t="n">
        <f aca="false">+ROUND('Table 10'!AJ50/'Table 10'!AJ49*100-100,1)</f>
        <v>0.7</v>
      </c>
      <c r="AK50" s="187" t="n">
        <f aca="false">+ROUND('Table 10'!AK50/'Table 10'!AK49*100-100,1)</f>
        <v>-2.7</v>
      </c>
      <c r="AL50" s="188" t="n">
        <f aca="false">+ROUND('Table 10'!AL50/'Table 10'!AL49*100-100,1)</f>
        <v>-2.1</v>
      </c>
      <c r="AM50" s="189" t="n">
        <f aca="false">+ROUND('Table 10'!AM50/'Table 10'!AM49*100-100,1)</f>
        <v>0.2</v>
      </c>
      <c r="AN50" s="189" t="n">
        <f aca="false">+ROUND('Table 10'!AN50/'Table 10'!AN49*100-100,1)</f>
        <v>1.4</v>
      </c>
      <c r="AO50" s="190" t="n">
        <f aca="false">+ROUND('Table 10'!AO50/'Table 10'!AO49*100-100,1)</f>
        <v>6.2</v>
      </c>
      <c r="AP50" s="190" t="n">
        <f aca="false">+ROUND('Table 10'!AP50/'Table 10'!AP49*100-100,1)</f>
        <v>2</v>
      </c>
      <c r="AQ50" s="190" t="n">
        <f aca="false">+ROUND('Table 10'!AQ50/'Table 10'!AQ49*100-100,1)</f>
        <v>2.1</v>
      </c>
      <c r="AR50" s="190" t="n">
        <f aca="false">+ROUND('Table 10'!AR50/'Table 10'!AR49*100-100,1)</f>
        <v>0.9</v>
      </c>
      <c r="AS50" s="186" t="n">
        <f aca="false">+ROUND('Table 10'!AS50/'Table 10'!AS49*100-100,1)</f>
        <v>1.5</v>
      </c>
      <c r="AT50" s="186" t="n">
        <f aca="false">+ROUND('Table 10'!AT50/'Table 10'!AT49*100-100,1)</f>
        <v>1.7</v>
      </c>
      <c r="AU50" s="190" t="n">
        <f aca="false">+ROUND('Table 10'!AU50/'Table 10'!AU49*100-100,1)</f>
        <v>13.1</v>
      </c>
      <c r="AV50" s="190" t="n">
        <f aca="false">+ROUND('Table 10'!AV50/'Table 10'!AV49*100-100,1)</f>
        <v>0.7</v>
      </c>
      <c r="AW50" s="186" t="n">
        <f aca="false">+ROUND('Table 10'!AW50/'Table 10'!AW49*100-100,1)</f>
        <v>2.3</v>
      </c>
    </row>
    <row r="51" s="139" customFormat="true" ht="12.75" hidden="false" customHeight="false" outlineLevel="0" collapsed="false">
      <c r="A51" s="110" t="n">
        <v>2002</v>
      </c>
      <c r="B51" s="65" t="s">
        <v>139</v>
      </c>
      <c r="C51" s="186" t="n">
        <f aca="false">+ROUND('Table 10'!C51/'Table 10'!C50*100-100,1)</f>
        <v>1.8</v>
      </c>
      <c r="D51" s="187" t="n">
        <f aca="false">+ROUND('Table 10'!D51/'Table 10'!D50*100-100,1)</f>
        <v>1.5</v>
      </c>
      <c r="E51" s="187" t="n">
        <f aca="false">+ROUND('Table 10'!E51/'Table 10'!E50*100-100,1)</f>
        <v>1.2</v>
      </c>
      <c r="F51" s="187" t="n">
        <f aca="false">+ROUND('Table 10'!F51/'Table 10'!F50*100-100,1)</f>
        <v>0.3</v>
      </c>
      <c r="G51" s="187" t="n">
        <f aca="false">+ROUND('Table 10'!G51/'Table 10'!G50*100-100,1)</f>
        <v>-0.8</v>
      </c>
      <c r="H51" s="187" t="n">
        <f aca="false">+ROUND('Table 10'!H51/'Table 10'!H50*100-100,1)</f>
        <v>6.2</v>
      </c>
      <c r="I51" s="187" t="n">
        <f aca="false">+ROUND('Table 10'!I51/'Table 10'!I50*100-100,1)</f>
        <v>1</v>
      </c>
      <c r="J51" s="187" t="n">
        <f aca="false">+ROUND('Table 10'!J51/'Table 10'!J50*100-100,1)</f>
        <v>3.1</v>
      </c>
      <c r="K51" s="187" t="n">
        <f aca="false">+ROUND('Table 10'!K51/'Table 10'!K50*100-100,1)</f>
        <v>-3.8</v>
      </c>
      <c r="L51" s="187" t="n">
        <f aca="false">+ROUND('Table 10'!L51/'Table 10'!L50*100-100,1)</f>
        <v>2.4</v>
      </c>
      <c r="M51" s="187" t="n">
        <f aca="false">+ROUND('Table 10'!M51/'Table 10'!M50*100-100,1)</f>
        <v>-2.2</v>
      </c>
      <c r="N51" s="187" t="n">
        <f aca="false">+ROUND('Table 10'!N51/'Table 10'!N50*100-100,1)</f>
        <v>0.8</v>
      </c>
      <c r="O51" s="187" t="n">
        <f aca="false">+ROUND('Table 10'!O51/'Table 10'!O50*100-100,1)</f>
        <v>5.5</v>
      </c>
      <c r="P51" s="188" t="n">
        <f aca="false">+ROUND('Table 10'!P51/'Table 10'!P50*100-100,1)</f>
        <v>5.8</v>
      </c>
      <c r="Q51" s="187" t="n">
        <f aca="false">+ROUND('Table 10'!Q51/'Table 10'!Q50*100-100,1)</f>
        <v>9.4</v>
      </c>
      <c r="R51" s="187" t="n">
        <f aca="false">+ROUND('Table 10'!R51/'Table 10'!R50*100-100,1)</f>
        <v>-0.1</v>
      </c>
      <c r="S51" s="188" t="n">
        <f aca="false">+ROUND('Table 10'!S51/'Table 10'!S50*100-100,1)</f>
        <v>0.8</v>
      </c>
      <c r="T51" s="187" t="n">
        <f aca="false">+ROUND('Table 10'!T51/'Table 10'!T50*100-100,1)</f>
        <v>0.8</v>
      </c>
      <c r="U51" s="187" t="n">
        <f aca="false">+ROUND('Table 10'!U51/'Table 10'!U50*100-100,1)</f>
        <v>0</v>
      </c>
      <c r="V51" s="188" t="n">
        <f aca="false">+ROUND('Table 10'!V51/'Table 10'!V50*100-100,1)</f>
        <v>1.6</v>
      </c>
      <c r="W51" s="187" t="n">
        <f aca="false">+ROUND('Table 10'!W51/'Table 10'!W50*100-100,1)</f>
        <v>1.8</v>
      </c>
      <c r="X51" s="187" t="n">
        <f aca="false">+ROUND('Table 10'!X51/'Table 10'!X50*100-100,1)</f>
        <v>1.2</v>
      </c>
      <c r="Y51" s="188" t="n">
        <f aca="false">+ROUND('Table 10'!Y51/'Table 10'!Y50*100-100,1)</f>
        <v>1</v>
      </c>
      <c r="Z51" s="187" t="n">
        <f aca="false">+ROUND('Table 10'!Z51/'Table 10'!Z50*100-100,1)</f>
        <v>-1.6</v>
      </c>
      <c r="AA51" s="187" t="n">
        <f aca="false">+ROUND('Table 10'!AA51/'Table 10'!AA50*100-100,1)</f>
        <v>1.5</v>
      </c>
      <c r="AB51" s="188" t="n">
        <f aca="false">+ROUND('Table 10'!AB51/'Table 10'!AB50*100-100,1)</f>
        <v>1.5</v>
      </c>
      <c r="AC51" s="188" t="n">
        <f aca="false">+ROUND('Table 10'!AC51/'Table 10'!AC50*100-100,1)</f>
        <v>3.5</v>
      </c>
      <c r="AD51" s="187" t="n">
        <f aca="false">+ROUND('Table 10'!AD51/'Table 10'!AD50*100-100,1)</f>
        <v>12.1</v>
      </c>
      <c r="AE51" s="187" t="n">
        <f aca="false">+ROUND('Table 10'!AE51/'Table 10'!AE50*100-100,1)</f>
        <v>2.2</v>
      </c>
      <c r="AF51" s="187" t="n">
        <f aca="false">+ROUND('Table 10'!AF51/'Table 10'!AF50*100-100,1)</f>
        <v>-0.8</v>
      </c>
      <c r="AG51" s="188" t="n">
        <f aca="false">+ROUND('Table 10'!AG51/'Table 10'!AG50*100-100,1)</f>
        <v>4.6</v>
      </c>
      <c r="AH51" s="188" t="n">
        <f aca="false">+ROUND('Table 10'!AH51/'Table 10'!AH50*100-100,1)</f>
        <v>0</v>
      </c>
      <c r="AI51" s="187" t="n">
        <f aca="false">+ROUND('Table 10'!AI51/'Table 10'!AI50*100-100,1)</f>
        <v>-1.5</v>
      </c>
      <c r="AJ51" s="187" t="n">
        <f aca="false">+ROUND('Table 10'!AJ51/'Table 10'!AJ50*100-100,1)</f>
        <v>2.8</v>
      </c>
      <c r="AK51" s="187" t="n">
        <f aca="false">+ROUND('Table 10'!AK51/'Table 10'!AK50*100-100,1)</f>
        <v>-2.3</v>
      </c>
      <c r="AL51" s="188" t="n">
        <f aca="false">+ROUND('Table 10'!AL51/'Table 10'!AL50*100-100,1)</f>
        <v>0.2</v>
      </c>
      <c r="AM51" s="189" t="n">
        <f aca="false">+ROUND('Table 10'!AM51/'Table 10'!AM50*100-100,1)</f>
        <v>0.1</v>
      </c>
      <c r="AN51" s="189" t="n">
        <f aca="false">+ROUND('Table 10'!AN51/'Table 10'!AN50*100-100,1)</f>
        <v>2.5</v>
      </c>
      <c r="AO51" s="190" t="n">
        <f aca="false">+ROUND('Table 10'!AO51/'Table 10'!AO50*100-100,1)</f>
        <v>-0.4</v>
      </c>
      <c r="AP51" s="190" t="n">
        <f aca="false">+ROUND('Table 10'!AP51/'Table 10'!AP50*100-100,1)</f>
        <v>3.6</v>
      </c>
      <c r="AQ51" s="190" t="n">
        <f aca="false">+ROUND('Table 10'!AQ51/'Table 10'!AQ50*100-100,1)</f>
        <v>-2.4</v>
      </c>
      <c r="AR51" s="190" t="n">
        <f aca="false">+ROUND('Table 10'!AR51/'Table 10'!AR50*100-100,1)</f>
        <v>11.5</v>
      </c>
      <c r="AS51" s="186" t="n">
        <f aca="false">+ROUND('Table 10'!AS51/'Table 10'!AS50*100-100,1)</f>
        <v>-5.9</v>
      </c>
      <c r="AT51" s="186" t="n">
        <f aca="false">+ROUND('Table 10'!AT51/'Table 10'!AT50*100-100,1)</f>
        <v>1.6</v>
      </c>
      <c r="AU51" s="190" t="n">
        <f aca="false">+ROUND('Table 10'!AU51/'Table 10'!AU50*100-100,1)</f>
        <v>-5.9</v>
      </c>
      <c r="AV51" s="190" t="n">
        <f aca="false">+ROUND('Table 10'!AV51/'Table 10'!AV50*100-100,1)</f>
        <v>3.3</v>
      </c>
      <c r="AW51" s="186" t="n">
        <f aca="false">+ROUND('Table 10'!AW51/'Table 10'!AW50*100-100,1)</f>
        <v>1</v>
      </c>
    </row>
    <row r="52" s="139" customFormat="true" ht="12.75" hidden="false" customHeight="false" outlineLevel="0" collapsed="false">
      <c r="A52" s="110" t="n">
        <v>2002</v>
      </c>
      <c r="B52" s="65" t="s">
        <v>140</v>
      </c>
      <c r="C52" s="186" t="n">
        <f aca="false">+ROUND('Table 10'!C52/'Table 10'!C51*100-100,1)</f>
        <v>1.7</v>
      </c>
      <c r="D52" s="187" t="n">
        <f aca="false">+ROUND('Table 10'!D52/'Table 10'!D51*100-100,1)</f>
        <v>2.7</v>
      </c>
      <c r="E52" s="187" t="n">
        <f aca="false">+ROUND('Table 10'!E52/'Table 10'!E51*100-100,1)</f>
        <v>2.5</v>
      </c>
      <c r="F52" s="187" t="n">
        <f aca="false">+ROUND('Table 10'!F52/'Table 10'!F51*100-100,1)</f>
        <v>0.4</v>
      </c>
      <c r="G52" s="187" t="n">
        <f aca="false">+ROUND('Table 10'!G52/'Table 10'!G51*100-100,1)</f>
        <v>2.5</v>
      </c>
      <c r="H52" s="187" t="n">
        <f aca="false">+ROUND('Table 10'!H52/'Table 10'!H51*100-100,1)</f>
        <v>6.9</v>
      </c>
      <c r="I52" s="187" t="n">
        <f aca="false">+ROUND('Table 10'!I52/'Table 10'!I51*100-100,1)</f>
        <v>1</v>
      </c>
      <c r="J52" s="187" t="n">
        <f aca="false">+ROUND('Table 10'!J52/'Table 10'!J51*100-100,1)</f>
        <v>2.3</v>
      </c>
      <c r="K52" s="187" t="n">
        <f aca="false">+ROUND('Table 10'!K52/'Table 10'!K51*100-100,1)</f>
        <v>12.7</v>
      </c>
      <c r="L52" s="187" t="n">
        <f aca="false">+ROUND('Table 10'!L52/'Table 10'!L51*100-100,1)</f>
        <v>2</v>
      </c>
      <c r="M52" s="187" t="n">
        <f aca="false">+ROUND('Table 10'!M52/'Table 10'!M51*100-100,1)</f>
        <v>1.9</v>
      </c>
      <c r="N52" s="187" t="n">
        <f aca="false">+ROUND('Table 10'!N52/'Table 10'!N51*100-100,1)</f>
        <v>0.6</v>
      </c>
      <c r="O52" s="187" t="n">
        <f aca="false">+ROUND('Table 10'!O52/'Table 10'!O51*100-100,1)</f>
        <v>2.2</v>
      </c>
      <c r="P52" s="188" t="n">
        <f aca="false">+ROUND('Table 10'!P52/'Table 10'!P51*100-100,1)</f>
        <v>-3.4</v>
      </c>
      <c r="Q52" s="187" t="n">
        <f aca="false">+ROUND('Table 10'!Q52/'Table 10'!Q51*100-100,1)</f>
        <v>-5.6</v>
      </c>
      <c r="R52" s="187" t="n">
        <f aca="false">+ROUND('Table 10'!R52/'Table 10'!R51*100-100,1)</f>
        <v>2.3</v>
      </c>
      <c r="S52" s="188" t="n">
        <f aca="false">+ROUND('Table 10'!S52/'Table 10'!S51*100-100,1)</f>
        <v>0.1</v>
      </c>
      <c r="T52" s="187" t="n">
        <f aca="false">+ROUND('Table 10'!T52/'Table 10'!T51*100-100,1)</f>
        <v>-0.1</v>
      </c>
      <c r="U52" s="187" t="n">
        <f aca="false">+ROUND('Table 10'!U52/'Table 10'!U51*100-100,1)</f>
        <v>2.3</v>
      </c>
      <c r="V52" s="188" t="n">
        <f aca="false">+ROUND('Table 10'!V52/'Table 10'!V51*100-100,1)</f>
        <v>2</v>
      </c>
      <c r="W52" s="187" t="n">
        <f aca="false">+ROUND('Table 10'!W52/'Table 10'!W51*100-100,1)</f>
        <v>1.9</v>
      </c>
      <c r="X52" s="187" t="n">
        <f aca="false">+ROUND('Table 10'!X52/'Table 10'!X51*100-100,1)</f>
        <v>2.3</v>
      </c>
      <c r="Y52" s="188" t="n">
        <f aca="false">+ROUND('Table 10'!Y52/'Table 10'!Y51*100-100,1)</f>
        <v>0.8</v>
      </c>
      <c r="Z52" s="187" t="n">
        <f aca="false">+ROUND('Table 10'!Z52/'Table 10'!Z51*100-100,1)</f>
        <v>1.3</v>
      </c>
      <c r="AA52" s="187" t="n">
        <f aca="false">+ROUND('Table 10'!AA52/'Table 10'!AA51*100-100,1)</f>
        <v>0.5</v>
      </c>
      <c r="AB52" s="188" t="n">
        <f aca="false">+ROUND('Table 10'!AB52/'Table 10'!AB51*100-100,1)</f>
        <v>2.1</v>
      </c>
      <c r="AC52" s="188" t="n">
        <f aca="false">+ROUND('Table 10'!AC52/'Table 10'!AC51*100-100,1)</f>
        <v>2.4</v>
      </c>
      <c r="AD52" s="187" t="n">
        <f aca="false">+ROUND('Table 10'!AD52/'Table 10'!AD51*100-100,1)</f>
        <v>2.6</v>
      </c>
      <c r="AE52" s="187" t="n">
        <f aca="false">+ROUND('Table 10'!AE52/'Table 10'!AE51*100-100,1)</f>
        <v>2.6</v>
      </c>
      <c r="AF52" s="187" t="n">
        <f aca="false">+ROUND('Table 10'!AF52/'Table 10'!AF51*100-100,1)</f>
        <v>0.5</v>
      </c>
      <c r="AG52" s="188" t="n">
        <f aca="false">+ROUND('Table 10'!AG52/'Table 10'!AG51*100-100,1)</f>
        <v>19.7</v>
      </c>
      <c r="AH52" s="188" t="n">
        <f aca="false">+ROUND('Table 10'!AH52/'Table 10'!AH51*100-100,1)</f>
        <v>-6</v>
      </c>
      <c r="AI52" s="187" t="n">
        <f aca="false">+ROUND('Table 10'!AI52/'Table 10'!AI51*100-100,1)</f>
        <v>-8.1</v>
      </c>
      <c r="AJ52" s="187" t="n">
        <f aca="false">+ROUND('Table 10'!AJ52/'Table 10'!AJ51*100-100,1)</f>
        <v>-5.1</v>
      </c>
      <c r="AK52" s="187" t="n">
        <f aca="false">+ROUND('Table 10'!AK52/'Table 10'!AK51*100-100,1)</f>
        <v>-2.9</v>
      </c>
      <c r="AL52" s="188" t="n">
        <f aca="false">+ROUND('Table 10'!AL52/'Table 10'!AL51*100-100,1)</f>
        <v>-6.6</v>
      </c>
      <c r="AM52" s="189" t="n">
        <f aca="false">+ROUND('Table 10'!AM52/'Table 10'!AM51*100-100,1)</f>
        <v>2.3</v>
      </c>
      <c r="AN52" s="189" t="n">
        <f aca="false">+ROUND('Table 10'!AN52/'Table 10'!AN51*100-100,1)</f>
        <v>-2.7</v>
      </c>
      <c r="AO52" s="190" t="n">
        <f aca="false">+ROUND('Table 10'!AO52/'Table 10'!AO51*100-100,1)</f>
        <v>0.4</v>
      </c>
      <c r="AP52" s="190" t="n">
        <f aca="false">+ROUND('Table 10'!AP52/'Table 10'!AP51*100-100,1)</f>
        <v>-3.5</v>
      </c>
      <c r="AQ52" s="190" t="n">
        <f aca="false">+ROUND('Table 10'!AQ52/'Table 10'!AQ51*100-100,1)</f>
        <v>-1.3</v>
      </c>
      <c r="AR52" s="190" t="n">
        <f aca="false">+ROUND('Table 10'!AR52/'Table 10'!AR51*100-100,1)</f>
        <v>-0.9</v>
      </c>
      <c r="AS52" s="186" t="n">
        <f aca="false">+ROUND('Table 10'!AS52/'Table 10'!AS51*100-100,1)</f>
        <v>1.6</v>
      </c>
      <c r="AT52" s="186" t="n">
        <f aca="false">+ROUND('Table 10'!AT52/'Table 10'!AT51*100-100,1)</f>
        <v>1.7</v>
      </c>
      <c r="AU52" s="190" t="n">
        <f aca="false">+ROUND('Table 10'!AU52/'Table 10'!AU51*100-100,1)</f>
        <v>-4</v>
      </c>
      <c r="AV52" s="190" t="n">
        <f aca="false">+ROUND('Table 10'!AV52/'Table 10'!AV51*100-100,1)</f>
        <v>-0.5</v>
      </c>
      <c r="AW52" s="186" t="n">
        <f aca="false">+ROUND('Table 10'!AW52/'Table 10'!AW51*100-100,1)</f>
        <v>1.7</v>
      </c>
    </row>
    <row r="53" s="139" customFormat="true" ht="12.75" hidden="false" customHeight="false" outlineLevel="0" collapsed="false">
      <c r="A53" s="110" t="n">
        <v>2003</v>
      </c>
      <c r="B53" s="65" t="s">
        <v>137</v>
      </c>
      <c r="C53" s="186" t="n">
        <f aca="false">+ROUND('Table 10'!C53/'Table 10'!C52*100-100,1)</f>
        <v>2.5</v>
      </c>
      <c r="D53" s="187" t="n">
        <f aca="false">+ROUND('Table 10'!D53/'Table 10'!D52*100-100,1)</f>
        <v>0.7</v>
      </c>
      <c r="E53" s="187" t="n">
        <f aca="false">+ROUND('Table 10'!E53/'Table 10'!E52*100-100,1)</f>
        <v>1.3</v>
      </c>
      <c r="F53" s="187" t="n">
        <f aca="false">+ROUND('Table 10'!F53/'Table 10'!F52*100-100,1)</f>
        <v>0.6</v>
      </c>
      <c r="G53" s="187" t="n">
        <f aca="false">+ROUND('Table 10'!G53/'Table 10'!G52*100-100,1)</f>
        <v>-1.4</v>
      </c>
      <c r="H53" s="187" t="n">
        <f aca="false">+ROUND('Table 10'!H53/'Table 10'!H52*100-100,1)</f>
        <v>1.9</v>
      </c>
      <c r="I53" s="187" t="n">
        <f aca="false">+ROUND('Table 10'!I53/'Table 10'!I52*100-100,1)</f>
        <v>3.4</v>
      </c>
      <c r="J53" s="187" t="n">
        <f aca="false">+ROUND('Table 10'!J53/'Table 10'!J52*100-100,1)</f>
        <v>2.1</v>
      </c>
      <c r="K53" s="187" t="n">
        <f aca="false">+ROUND('Table 10'!K53/'Table 10'!K52*100-100,1)</f>
        <v>-8.3</v>
      </c>
      <c r="L53" s="187" t="n">
        <f aca="false">+ROUND('Table 10'!L53/'Table 10'!L52*100-100,1)</f>
        <v>4.6</v>
      </c>
      <c r="M53" s="187" t="n">
        <f aca="false">+ROUND('Table 10'!M53/'Table 10'!M52*100-100,1)</f>
        <v>1.3</v>
      </c>
      <c r="N53" s="187" t="n">
        <f aca="false">+ROUND('Table 10'!N53/'Table 10'!N52*100-100,1)</f>
        <v>1.5</v>
      </c>
      <c r="O53" s="187" t="n">
        <f aca="false">+ROUND('Table 10'!O53/'Table 10'!O52*100-100,1)</f>
        <v>-0.7</v>
      </c>
      <c r="P53" s="188" t="n">
        <f aca="false">+ROUND('Table 10'!P53/'Table 10'!P52*100-100,1)</f>
        <v>7</v>
      </c>
      <c r="Q53" s="187" t="n">
        <f aca="false">+ROUND('Table 10'!Q53/'Table 10'!Q52*100-100,1)</f>
        <v>10.8</v>
      </c>
      <c r="R53" s="187" t="n">
        <f aca="false">+ROUND('Table 10'!R53/'Table 10'!R52*100-100,1)</f>
        <v>-2.2</v>
      </c>
      <c r="S53" s="188" t="n">
        <f aca="false">+ROUND('Table 10'!S53/'Table 10'!S52*100-100,1)</f>
        <v>0.7</v>
      </c>
      <c r="T53" s="187" t="n">
        <f aca="false">+ROUND('Table 10'!T53/'Table 10'!T52*100-100,1)</f>
        <v>0.6</v>
      </c>
      <c r="U53" s="187" t="n">
        <f aca="false">+ROUND('Table 10'!U53/'Table 10'!U52*100-100,1)</f>
        <v>2.4</v>
      </c>
      <c r="V53" s="188" t="n">
        <f aca="false">+ROUND('Table 10'!V53/'Table 10'!V52*100-100,1)</f>
        <v>1.5</v>
      </c>
      <c r="W53" s="187" t="n">
        <f aca="false">+ROUND('Table 10'!W53/'Table 10'!W52*100-100,1)</f>
        <v>1.6</v>
      </c>
      <c r="X53" s="187" t="n">
        <f aca="false">+ROUND('Table 10'!X53/'Table 10'!X52*100-100,1)</f>
        <v>0.5</v>
      </c>
      <c r="Y53" s="188" t="n">
        <f aca="false">+ROUND('Table 10'!Y53/'Table 10'!Y52*100-100,1)</f>
        <v>4.6</v>
      </c>
      <c r="Z53" s="187" t="n">
        <f aca="false">+ROUND('Table 10'!Z53/'Table 10'!Z52*100-100,1)</f>
        <v>2</v>
      </c>
      <c r="AA53" s="187" t="n">
        <f aca="false">+ROUND('Table 10'!AA53/'Table 10'!AA52*100-100,1)</f>
        <v>4.7</v>
      </c>
      <c r="AB53" s="188" t="n">
        <f aca="false">+ROUND('Table 10'!AB53/'Table 10'!AB52*100-100,1)</f>
        <v>1.5</v>
      </c>
      <c r="AC53" s="188" t="n">
        <f aca="false">+ROUND('Table 10'!AC53/'Table 10'!AC52*100-100,1)</f>
        <v>5.7</v>
      </c>
      <c r="AD53" s="187" t="n">
        <f aca="false">+ROUND('Table 10'!AD53/'Table 10'!AD52*100-100,1)</f>
        <v>19</v>
      </c>
      <c r="AE53" s="187" t="n">
        <f aca="false">+ROUND('Table 10'!AE53/'Table 10'!AE52*100-100,1)</f>
        <v>-0.3</v>
      </c>
      <c r="AF53" s="187" t="n">
        <f aca="false">+ROUND('Table 10'!AF53/'Table 10'!AF52*100-100,1)</f>
        <v>0.5</v>
      </c>
      <c r="AG53" s="188" t="n">
        <f aca="false">+ROUND('Table 10'!AG53/'Table 10'!AG52*100-100,1)</f>
        <v>-5.5</v>
      </c>
      <c r="AH53" s="188" t="n">
        <f aca="false">+ROUND('Table 10'!AH53/'Table 10'!AH52*100-100,1)</f>
        <v>8.3</v>
      </c>
      <c r="AI53" s="187" t="n">
        <f aca="false">+ROUND('Table 10'!AI53/'Table 10'!AI52*100-100,1)</f>
        <v>7.1</v>
      </c>
      <c r="AJ53" s="187" t="n">
        <f aca="false">+ROUND('Table 10'!AJ53/'Table 10'!AJ52*100-100,1)</f>
        <v>7.7</v>
      </c>
      <c r="AK53" s="187" t="n">
        <f aca="false">+ROUND('Table 10'!AK53/'Table 10'!AK52*100-100,1)</f>
        <v>9.4</v>
      </c>
      <c r="AL53" s="188" t="n">
        <f aca="false">+ROUND('Table 10'!AL53/'Table 10'!AL52*100-100,1)</f>
        <v>9</v>
      </c>
      <c r="AM53" s="189" t="n">
        <f aca="false">+ROUND('Table 10'!AM53/'Table 10'!AM52*100-100,1)</f>
        <v>1.6</v>
      </c>
      <c r="AN53" s="189" t="n">
        <f aca="false">+ROUND('Table 10'!AN53/'Table 10'!AN52*100-100,1)</f>
        <v>5.3</v>
      </c>
      <c r="AO53" s="190" t="n">
        <f aca="false">+ROUND('Table 10'!AO53/'Table 10'!AO52*100-100,1)</f>
        <v>3</v>
      </c>
      <c r="AP53" s="190" t="n">
        <f aca="false">+ROUND('Table 10'!AP53/'Table 10'!AP52*100-100,1)</f>
        <v>0.3</v>
      </c>
      <c r="AQ53" s="190" t="n">
        <f aca="false">+ROUND('Table 10'!AQ53/'Table 10'!AQ52*100-100,1)</f>
        <v>8.3</v>
      </c>
      <c r="AR53" s="190" t="n">
        <f aca="false">+ROUND('Table 10'!AR53/'Table 10'!AR52*100-100,1)</f>
        <v>-3.3</v>
      </c>
      <c r="AS53" s="186" t="n">
        <f aca="false">+ROUND('Table 10'!AS53/'Table 10'!AS52*100-100,1)</f>
        <v>1.6</v>
      </c>
      <c r="AT53" s="186" t="n">
        <f aca="false">+ROUND('Table 10'!AT53/'Table 10'!AT52*100-100,1)</f>
        <v>2.5</v>
      </c>
      <c r="AU53" s="190" t="n">
        <f aca="false">+ROUND('Table 10'!AU53/'Table 10'!AU52*100-100,1)</f>
        <v>-7.1</v>
      </c>
      <c r="AV53" s="190" t="n">
        <f aca="false">+ROUND('Table 10'!AV53/'Table 10'!AV52*100-100,1)</f>
        <v>-3.5</v>
      </c>
      <c r="AW53" s="186" t="n">
        <f aca="false">+ROUND('Table 10'!AW53/'Table 10'!AW52*100-100,1)</f>
        <v>2.9</v>
      </c>
    </row>
    <row r="54" s="139" customFormat="true" ht="12.75" hidden="false" customHeight="false" outlineLevel="0" collapsed="false">
      <c r="A54" s="110" t="n">
        <v>2003</v>
      </c>
      <c r="B54" s="65" t="s">
        <v>138</v>
      </c>
      <c r="C54" s="186" t="n">
        <f aca="false">+ROUND('Table 10'!C54/'Table 10'!C53*100-100,1)</f>
        <v>-1.2</v>
      </c>
      <c r="D54" s="187" t="n">
        <f aca="false">+ROUND('Table 10'!D54/'Table 10'!D53*100-100,1)</f>
        <v>1.9</v>
      </c>
      <c r="E54" s="187" t="n">
        <f aca="false">+ROUND('Table 10'!E54/'Table 10'!E53*100-100,1)</f>
        <v>1.4</v>
      </c>
      <c r="F54" s="187" t="n">
        <f aca="false">+ROUND('Table 10'!F54/'Table 10'!F53*100-100,1)</f>
        <v>0.4</v>
      </c>
      <c r="G54" s="187" t="n">
        <f aca="false">+ROUND('Table 10'!G54/'Table 10'!G53*100-100,1)</f>
        <v>0.2</v>
      </c>
      <c r="H54" s="187" t="n">
        <f aca="false">+ROUND('Table 10'!H54/'Table 10'!H53*100-100,1)</f>
        <v>3.7</v>
      </c>
      <c r="I54" s="187" t="n">
        <f aca="false">+ROUND('Table 10'!I54/'Table 10'!I53*100-100,1)</f>
        <v>2.2</v>
      </c>
      <c r="J54" s="187" t="n">
        <f aca="false">+ROUND('Table 10'!J54/'Table 10'!J53*100-100,1)</f>
        <v>9.1</v>
      </c>
      <c r="K54" s="187" t="n">
        <f aca="false">+ROUND('Table 10'!K54/'Table 10'!K53*100-100,1)</f>
        <v>-0.1</v>
      </c>
      <c r="L54" s="187" t="n">
        <f aca="false">+ROUND('Table 10'!L54/'Table 10'!L53*100-100,1)</f>
        <v>2.9</v>
      </c>
      <c r="M54" s="187" t="n">
        <f aca="false">+ROUND('Table 10'!M54/'Table 10'!M53*100-100,1)</f>
        <v>2.9</v>
      </c>
      <c r="N54" s="187" t="n">
        <f aca="false">+ROUND('Table 10'!N54/'Table 10'!N53*100-100,1)</f>
        <v>1</v>
      </c>
      <c r="O54" s="187" t="n">
        <f aca="false">+ROUND('Table 10'!O54/'Table 10'!O53*100-100,1)</f>
        <v>2.1</v>
      </c>
      <c r="P54" s="188" t="n">
        <f aca="false">+ROUND('Table 10'!P54/'Table 10'!P53*100-100,1)</f>
        <v>1.3</v>
      </c>
      <c r="Q54" s="187" t="n">
        <f aca="false">+ROUND('Table 10'!Q54/'Table 10'!Q53*100-100,1)</f>
        <v>0.7</v>
      </c>
      <c r="R54" s="187" t="n">
        <f aca="false">+ROUND('Table 10'!R54/'Table 10'!R53*100-100,1)</f>
        <v>2.2</v>
      </c>
      <c r="S54" s="188" t="n">
        <f aca="false">+ROUND('Table 10'!S54/'Table 10'!S53*100-100,1)</f>
        <v>0.2</v>
      </c>
      <c r="T54" s="187" t="n">
        <f aca="false">+ROUND('Table 10'!T54/'Table 10'!T53*100-100,1)</f>
        <v>-0</v>
      </c>
      <c r="U54" s="187" t="n">
        <f aca="false">+ROUND('Table 10'!U54/'Table 10'!U53*100-100,1)</f>
        <v>3.3</v>
      </c>
      <c r="V54" s="188" t="n">
        <f aca="false">+ROUND('Table 10'!V54/'Table 10'!V53*100-100,1)</f>
        <v>1.1</v>
      </c>
      <c r="W54" s="187" t="n">
        <f aca="false">+ROUND('Table 10'!W54/'Table 10'!W53*100-100,1)</f>
        <v>1.2</v>
      </c>
      <c r="X54" s="187" t="n">
        <f aca="false">+ROUND('Table 10'!X54/'Table 10'!X53*100-100,1)</f>
        <v>1.4</v>
      </c>
      <c r="Y54" s="188" t="n">
        <f aca="false">+ROUND('Table 10'!Y54/'Table 10'!Y53*100-100,1)</f>
        <v>2.1</v>
      </c>
      <c r="Z54" s="187" t="n">
        <f aca="false">+ROUND('Table 10'!Z54/'Table 10'!Z53*100-100,1)</f>
        <v>4.6</v>
      </c>
      <c r="AA54" s="187" t="n">
        <f aca="false">+ROUND('Table 10'!AA54/'Table 10'!AA53*100-100,1)</f>
        <v>2.1</v>
      </c>
      <c r="AB54" s="188" t="n">
        <f aca="false">+ROUND('Table 10'!AB54/'Table 10'!AB53*100-100,1)</f>
        <v>1.7</v>
      </c>
      <c r="AC54" s="188" t="n">
        <f aca="false">+ROUND('Table 10'!AC54/'Table 10'!AC53*100-100,1)</f>
        <v>-2.4</v>
      </c>
      <c r="AD54" s="187" t="n">
        <f aca="false">+ROUND('Table 10'!AD54/'Table 10'!AD53*100-100,1)</f>
        <v>-3.9</v>
      </c>
      <c r="AE54" s="187" t="n">
        <f aca="false">+ROUND('Table 10'!AE54/'Table 10'!AE53*100-100,1)</f>
        <v>-1</v>
      </c>
      <c r="AF54" s="187" t="n">
        <f aca="false">+ROUND('Table 10'!AF54/'Table 10'!AF53*100-100,1)</f>
        <v>-2.1</v>
      </c>
      <c r="AG54" s="188" t="n">
        <f aca="false">+ROUND('Table 10'!AG54/'Table 10'!AG53*100-100,1)</f>
        <v>-3.9</v>
      </c>
      <c r="AH54" s="188" t="n">
        <f aca="false">+ROUND('Table 10'!AH54/'Table 10'!AH53*100-100,1)</f>
        <v>-0.2</v>
      </c>
      <c r="AI54" s="187" t="n">
        <f aca="false">+ROUND('Table 10'!AI54/'Table 10'!AI53*100-100,1)</f>
        <v>1.9</v>
      </c>
      <c r="AJ54" s="187" t="n">
        <f aca="false">+ROUND('Table 10'!AJ54/'Table 10'!AJ53*100-100,1)</f>
        <v>-3.6</v>
      </c>
      <c r="AK54" s="187" t="n">
        <f aca="false">+ROUND('Table 10'!AK54/'Table 10'!AK53*100-100,1)</f>
        <v>4.1</v>
      </c>
      <c r="AL54" s="188" t="n">
        <f aca="false">+ROUND('Table 10'!AL54/'Table 10'!AL53*100-100,1)</f>
        <v>2.1</v>
      </c>
      <c r="AM54" s="189" t="n">
        <f aca="false">+ROUND('Table 10'!AM54/'Table 10'!AM53*100-100,1)</f>
        <v>-14.6</v>
      </c>
      <c r="AN54" s="189" t="n">
        <f aca="false">+ROUND('Table 10'!AN54/'Table 10'!AN53*100-100,1)</f>
        <v>2.5</v>
      </c>
      <c r="AO54" s="190" t="n">
        <f aca="false">+ROUND('Table 10'!AO54/'Table 10'!AO53*100-100,1)</f>
        <v>-0.3</v>
      </c>
      <c r="AP54" s="190" t="n">
        <f aca="false">+ROUND('Table 10'!AP54/'Table 10'!AP53*100-100,1)</f>
        <v>4.3</v>
      </c>
      <c r="AQ54" s="190" t="n">
        <f aca="false">+ROUND('Table 10'!AQ54/'Table 10'!AQ53*100-100,1)</f>
        <v>5.2</v>
      </c>
      <c r="AR54" s="190" t="n">
        <f aca="false">+ROUND('Table 10'!AR54/'Table 10'!AR53*100-100,1)</f>
        <v>2.2</v>
      </c>
      <c r="AS54" s="186" t="n">
        <f aca="false">+ROUND('Table 10'!AS54/'Table 10'!AS53*100-100,1)</f>
        <v>0.9</v>
      </c>
      <c r="AT54" s="186" t="n">
        <f aca="false">+ROUND('Table 10'!AT54/'Table 10'!AT53*100-100,1)</f>
        <v>-1.2</v>
      </c>
      <c r="AU54" s="190" t="n">
        <f aca="false">+ROUND('Table 10'!AU54/'Table 10'!AU53*100-100,1)</f>
        <v>-8.7</v>
      </c>
      <c r="AV54" s="190" t="n">
        <f aca="false">+ROUND('Table 10'!AV54/'Table 10'!AV53*100-100,1)</f>
        <v>-25.9</v>
      </c>
      <c r="AW54" s="186" t="n">
        <f aca="false">+ROUND('Table 10'!AW54/'Table 10'!AW53*100-100,1)</f>
        <v>0.2</v>
      </c>
    </row>
    <row r="55" s="139" customFormat="true" ht="12.75" hidden="false" customHeight="false" outlineLevel="0" collapsed="false">
      <c r="A55" s="110" t="n">
        <v>2003</v>
      </c>
      <c r="B55" s="65" t="s">
        <v>139</v>
      </c>
      <c r="C55" s="186" t="n">
        <f aca="false">+ROUND('Table 10'!C55/'Table 10'!C54*100-100,1)</f>
        <v>3.4</v>
      </c>
      <c r="D55" s="187" t="n">
        <f aca="false">+ROUND('Table 10'!D55/'Table 10'!D54*100-100,1)</f>
        <v>2</v>
      </c>
      <c r="E55" s="187" t="n">
        <f aca="false">+ROUND('Table 10'!E55/'Table 10'!E54*100-100,1)</f>
        <v>1.5</v>
      </c>
      <c r="F55" s="187" t="n">
        <f aca="false">+ROUND('Table 10'!F55/'Table 10'!F54*100-100,1)</f>
        <v>0.4</v>
      </c>
      <c r="G55" s="187" t="n">
        <f aca="false">+ROUND('Table 10'!G55/'Table 10'!G54*100-100,1)</f>
        <v>-3.3</v>
      </c>
      <c r="H55" s="187" t="n">
        <f aca="false">+ROUND('Table 10'!H55/'Table 10'!H54*100-100,1)</f>
        <v>4.8</v>
      </c>
      <c r="I55" s="187" t="n">
        <f aca="false">+ROUND('Table 10'!I55/'Table 10'!I54*100-100,1)</f>
        <v>1</v>
      </c>
      <c r="J55" s="187" t="n">
        <f aca="false">+ROUND('Table 10'!J55/'Table 10'!J54*100-100,1)</f>
        <v>6.3</v>
      </c>
      <c r="K55" s="187" t="n">
        <f aca="false">+ROUND('Table 10'!K55/'Table 10'!K54*100-100,1)</f>
        <v>-3.1</v>
      </c>
      <c r="L55" s="187" t="n">
        <f aca="false">+ROUND('Table 10'!L55/'Table 10'!L54*100-100,1)</f>
        <v>3.3</v>
      </c>
      <c r="M55" s="187" t="n">
        <f aca="false">+ROUND('Table 10'!M55/'Table 10'!M54*100-100,1)</f>
        <v>3</v>
      </c>
      <c r="N55" s="187" t="n">
        <f aca="false">+ROUND('Table 10'!N55/'Table 10'!N54*100-100,1)</f>
        <v>0.6</v>
      </c>
      <c r="O55" s="187" t="n">
        <f aca="false">+ROUND('Table 10'!O55/'Table 10'!O54*100-100,1)</f>
        <v>5.7</v>
      </c>
      <c r="P55" s="188" t="n">
        <f aca="false">+ROUND('Table 10'!P55/'Table 10'!P54*100-100,1)</f>
        <v>-0.6</v>
      </c>
      <c r="Q55" s="187" t="n">
        <f aca="false">+ROUND('Table 10'!Q55/'Table 10'!Q54*100-100,1)</f>
        <v>-2.2</v>
      </c>
      <c r="R55" s="187" t="n">
        <f aca="false">+ROUND('Table 10'!R55/'Table 10'!R54*100-100,1)</f>
        <v>3.4</v>
      </c>
      <c r="S55" s="188" t="n">
        <f aca="false">+ROUND('Table 10'!S55/'Table 10'!S54*100-100,1)</f>
        <v>1.9</v>
      </c>
      <c r="T55" s="187" t="n">
        <f aca="false">+ROUND('Table 10'!T55/'Table 10'!T54*100-100,1)</f>
        <v>1.7</v>
      </c>
      <c r="U55" s="187" t="n">
        <f aca="false">+ROUND('Table 10'!U55/'Table 10'!U54*100-100,1)</f>
        <v>4.7</v>
      </c>
      <c r="V55" s="188" t="n">
        <f aca="false">+ROUND('Table 10'!V55/'Table 10'!V54*100-100,1)</f>
        <v>0.9</v>
      </c>
      <c r="W55" s="187" t="n">
        <f aca="false">+ROUND('Table 10'!W55/'Table 10'!W54*100-100,1)</f>
        <v>1</v>
      </c>
      <c r="X55" s="187" t="n">
        <f aca="false">+ROUND('Table 10'!X55/'Table 10'!X54*100-100,1)</f>
        <v>0.7</v>
      </c>
      <c r="Y55" s="188" t="n">
        <f aca="false">+ROUND('Table 10'!Y55/'Table 10'!Y54*100-100,1)</f>
        <v>1.3</v>
      </c>
      <c r="Z55" s="187" t="n">
        <f aca="false">+ROUND('Table 10'!Z55/'Table 10'!Z54*100-100,1)</f>
        <v>5.1</v>
      </c>
      <c r="AA55" s="187" t="n">
        <f aca="false">+ROUND('Table 10'!AA55/'Table 10'!AA54*100-100,1)</f>
        <v>0.5</v>
      </c>
      <c r="AB55" s="188" t="n">
        <f aca="false">+ROUND('Table 10'!AB55/'Table 10'!AB54*100-100,1)</f>
        <v>1.6</v>
      </c>
      <c r="AC55" s="188" t="n">
        <f aca="false">+ROUND('Table 10'!AC55/'Table 10'!AC54*100-100,1)</f>
        <v>3.2</v>
      </c>
      <c r="AD55" s="187" t="n">
        <f aca="false">+ROUND('Table 10'!AD55/'Table 10'!AD54*100-100,1)</f>
        <v>6.1</v>
      </c>
      <c r="AE55" s="187" t="n">
        <f aca="false">+ROUND('Table 10'!AE55/'Table 10'!AE54*100-100,1)</f>
        <v>1.3</v>
      </c>
      <c r="AF55" s="187" t="n">
        <f aca="false">+ROUND('Table 10'!AF55/'Table 10'!AF54*100-100,1)</f>
        <v>2.3</v>
      </c>
      <c r="AG55" s="188" t="n">
        <f aca="false">+ROUND('Table 10'!AG55/'Table 10'!AG54*100-100,1)</f>
        <v>4.2</v>
      </c>
      <c r="AH55" s="188" t="n">
        <f aca="false">+ROUND('Table 10'!AH55/'Table 10'!AH54*100-100,1)</f>
        <v>5.6</v>
      </c>
      <c r="AI55" s="187" t="n">
        <f aca="false">+ROUND('Table 10'!AI55/'Table 10'!AI54*100-100,1)</f>
        <v>-1.3</v>
      </c>
      <c r="AJ55" s="187" t="n">
        <f aca="false">+ROUND('Table 10'!AJ55/'Table 10'!AJ54*100-100,1)</f>
        <v>12.3</v>
      </c>
      <c r="AK55" s="187" t="n">
        <f aca="false">+ROUND('Table 10'!AK55/'Table 10'!AK54*100-100,1)</f>
        <v>4.1</v>
      </c>
      <c r="AL55" s="188" t="n">
        <f aca="false">+ROUND('Table 10'!AL55/'Table 10'!AL54*100-100,1)</f>
        <v>-2.4</v>
      </c>
      <c r="AM55" s="189" t="n">
        <f aca="false">+ROUND('Table 10'!AM55/'Table 10'!AM54*100-100,1)</f>
        <v>13.3</v>
      </c>
      <c r="AN55" s="189" t="n">
        <f aca="false">+ROUND('Table 10'!AN55/'Table 10'!AN54*100-100,1)</f>
        <v>4.2</v>
      </c>
      <c r="AO55" s="190" t="n">
        <f aca="false">+ROUND('Table 10'!AO55/'Table 10'!AO54*100-100,1)</f>
        <v>3.5</v>
      </c>
      <c r="AP55" s="190" t="n">
        <f aca="false">+ROUND('Table 10'!AP55/'Table 10'!AP54*100-100,1)</f>
        <v>6.6</v>
      </c>
      <c r="AQ55" s="190" t="n">
        <f aca="false">+ROUND('Table 10'!AQ55/'Table 10'!AQ54*100-100,1)</f>
        <v>2.6</v>
      </c>
      <c r="AR55" s="190" t="n">
        <f aca="false">+ROUND('Table 10'!AR55/'Table 10'!AR54*100-100,1)</f>
        <v>6.3</v>
      </c>
      <c r="AS55" s="186" t="n">
        <f aca="false">+ROUND('Table 10'!AS55/'Table 10'!AS54*100-100,1)</f>
        <v>-1.8</v>
      </c>
      <c r="AT55" s="186" t="n">
        <f aca="false">+ROUND('Table 10'!AT55/'Table 10'!AT54*100-100,1)</f>
        <v>3.2</v>
      </c>
      <c r="AU55" s="190" t="n">
        <f aca="false">+ROUND('Table 10'!AU55/'Table 10'!AU54*100-100,1)</f>
        <v>21.3</v>
      </c>
      <c r="AV55" s="190" t="n">
        <f aca="false">+ROUND('Table 10'!AV55/'Table 10'!AV54*100-100,1)</f>
        <v>29.7</v>
      </c>
      <c r="AW55" s="186" t="n">
        <f aca="false">+ROUND('Table 10'!AW55/'Table 10'!AW54*100-100,1)</f>
        <v>2.4</v>
      </c>
    </row>
    <row r="56" s="139" customFormat="true" ht="12.75" hidden="false" customHeight="false" outlineLevel="0" collapsed="false">
      <c r="A56" s="110" t="n">
        <v>2003</v>
      </c>
      <c r="B56" s="65" t="s">
        <v>140</v>
      </c>
      <c r="C56" s="186" t="n">
        <f aca="false">+ROUND('Table 10'!C56/'Table 10'!C55*100-100,1)</f>
        <v>3.4</v>
      </c>
      <c r="D56" s="187" t="n">
        <f aca="false">+ROUND('Table 10'!D56/'Table 10'!D55*100-100,1)</f>
        <v>0.6</v>
      </c>
      <c r="E56" s="187" t="n">
        <f aca="false">+ROUND('Table 10'!E56/'Table 10'!E55*100-100,1)</f>
        <v>0.6</v>
      </c>
      <c r="F56" s="187" t="n">
        <f aca="false">+ROUND('Table 10'!F56/'Table 10'!F55*100-100,1)</f>
        <v>1</v>
      </c>
      <c r="G56" s="187" t="n">
        <f aca="false">+ROUND('Table 10'!G56/'Table 10'!G55*100-100,1)</f>
        <v>2.5</v>
      </c>
      <c r="H56" s="187" t="n">
        <f aca="false">+ROUND('Table 10'!H56/'Table 10'!H55*100-100,1)</f>
        <v>5.1</v>
      </c>
      <c r="I56" s="187" t="n">
        <f aca="false">+ROUND('Table 10'!I56/'Table 10'!I55*100-100,1)</f>
        <v>0</v>
      </c>
      <c r="J56" s="187" t="n">
        <f aca="false">+ROUND('Table 10'!J56/'Table 10'!J55*100-100,1)</f>
        <v>-0.9</v>
      </c>
      <c r="K56" s="187" t="n">
        <f aca="false">+ROUND('Table 10'!K56/'Table 10'!K55*100-100,1)</f>
        <v>-6.5</v>
      </c>
      <c r="L56" s="187" t="n">
        <f aca="false">+ROUND('Table 10'!L56/'Table 10'!L55*100-100,1)</f>
        <v>1.4</v>
      </c>
      <c r="M56" s="187" t="n">
        <f aca="false">+ROUND('Table 10'!M56/'Table 10'!M55*100-100,1)</f>
        <v>-0.5</v>
      </c>
      <c r="N56" s="187" t="n">
        <f aca="false">+ROUND('Table 10'!N56/'Table 10'!N55*100-100,1)</f>
        <v>0</v>
      </c>
      <c r="O56" s="187" t="n">
        <f aca="false">+ROUND('Table 10'!O56/'Table 10'!O55*100-100,1)</f>
        <v>0.2</v>
      </c>
      <c r="P56" s="188" t="n">
        <f aca="false">+ROUND('Table 10'!P56/'Table 10'!P55*100-100,1)</f>
        <v>6.7</v>
      </c>
      <c r="Q56" s="187" t="n">
        <f aca="false">+ROUND('Table 10'!Q56/'Table 10'!Q55*100-100,1)</f>
        <v>9.5</v>
      </c>
      <c r="R56" s="187" t="n">
        <f aca="false">+ROUND('Table 10'!R56/'Table 10'!R55*100-100,1)</f>
        <v>0.6</v>
      </c>
      <c r="S56" s="188" t="n">
        <f aca="false">+ROUND('Table 10'!S56/'Table 10'!S55*100-100,1)</f>
        <v>1.4</v>
      </c>
      <c r="T56" s="187" t="n">
        <f aca="false">+ROUND('Table 10'!T56/'Table 10'!T55*100-100,1)</f>
        <v>1.4</v>
      </c>
      <c r="U56" s="187" t="n">
        <f aca="false">+ROUND('Table 10'!U56/'Table 10'!U55*100-100,1)</f>
        <v>3.2</v>
      </c>
      <c r="V56" s="188" t="n">
        <f aca="false">+ROUND('Table 10'!V56/'Table 10'!V55*100-100,1)</f>
        <v>1.3</v>
      </c>
      <c r="W56" s="187" t="n">
        <f aca="false">+ROUND('Table 10'!W56/'Table 10'!W55*100-100,1)</f>
        <v>1</v>
      </c>
      <c r="X56" s="187" t="n">
        <f aca="false">+ROUND('Table 10'!X56/'Table 10'!X55*100-100,1)</f>
        <v>2.3</v>
      </c>
      <c r="Y56" s="188" t="n">
        <f aca="false">+ROUND('Table 10'!Y56/'Table 10'!Y55*100-100,1)</f>
        <v>2.7</v>
      </c>
      <c r="Z56" s="187" t="n">
        <f aca="false">+ROUND('Table 10'!Z56/'Table 10'!Z55*100-100,1)</f>
        <v>3.1</v>
      </c>
      <c r="AA56" s="187" t="n">
        <f aca="false">+ROUND('Table 10'!AA56/'Table 10'!AA55*100-100,1)</f>
        <v>2.6</v>
      </c>
      <c r="AB56" s="188" t="n">
        <f aca="false">+ROUND('Table 10'!AB56/'Table 10'!AB55*100-100,1)</f>
        <v>2</v>
      </c>
      <c r="AC56" s="188" t="n">
        <f aca="false">+ROUND('Table 10'!AC56/'Table 10'!AC55*100-100,1)</f>
        <v>2.8</v>
      </c>
      <c r="AD56" s="187" t="n">
        <f aca="false">+ROUND('Table 10'!AD56/'Table 10'!AD55*100-100,1)</f>
        <v>4.9</v>
      </c>
      <c r="AE56" s="187" t="n">
        <f aca="false">+ROUND('Table 10'!AE56/'Table 10'!AE55*100-100,1)</f>
        <v>2.1</v>
      </c>
      <c r="AF56" s="187" t="n">
        <f aca="false">+ROUND('Table 10'!AF56/'Table 10'!AF55*100-100,1)</f>
        <v>0.8</v>
      </c>
      <c r="AG56" s="188" t="n">
        <f aca="false">+ROUND('Table 10'!AG56/'Table 10'!AG55*100-100,1)</f>
        <v>-1.2</v>
      </c>
      <c r="AH56" s="188" t="n">
        <f aca="false">+ROUND('Table 10'!AH56/'Table 10'!AH55*100-100,1)</f>
        <v>10.1</v>
      </c>
      <c r="AI56" s="187" t="n">
        <f aca="false">+ROUND('Table 10'!AI56/'Table 10'!AI55*100-100,1)</f>
        <v>2.4</v>
      </c>
      <c r="AJ56" s="187" t="n">
        <f aca="false">+ROUND('Table 10'!AJ56/'Table 10'!AJ55*100-100,1)</f>
        <v>16.8</v>
      </c>
      <c r="AK56" s="187" t="n">
        <f aca="false">+ROUND('Table 10'!AK56/'Table 10'!AK55*100-100,1)</f>
        <v>5.8</v>
      </c>
      <c r="AL56" s="188" t="n">
        <f aca="false">+ROUND('Table 10'!AL56/'Table 10'!AL55*100-100,1)</f>
        <v>3.5</v>
      </c>
      <c r="AM56" s="189" t="n">
        <f aca="false">+ROUND('Table 10'!AM56/'Table 10'!AM55*100-100,1)</f>
        <v>5</v>
      </c>
      <c r="AN56" s="189" t="n">
        <f aca="false">+ROUND('Table 10'!AN56/'Table 10'!AN55*100-100,1)</f>
        <v>4.4</v>
      </c>
      <c r="AO56" s="190" t="n">
        <f aca="false">+ROUND('Table 10'!AO56/'Table 10'!AO55*100-100,1)</f>
        <v>-2.6</v>
      </c>
      <c r="AP56" s="190" t="n">
        <f aca="false">+ROUND('Table 10'!AP56/'Table 10'!AP55*100-100,1)</f>
        <v>5.8</v>
      </c>
      <c r="AQ56" s="190" t="n">
        <f aca="false">+ROUND('Table 10'!AQ56/'Table 10'!AQ55*100-100,1)</f>
        <v>6</v>
      </c>
      <c r="AR56" s="190" t="n">
        <f aca="false">+ROUND('Table 10'!AR56/'Table 10'!AR55*100-100,1)</f>
        <v>8.4</v>
      </c>
      <c r="AS56" s="186" t="n">
        <f aca="false">+ROUND('Table 10'!AS56/'Table 10'!AS55*100-100,1)</f>
        <v>6.7</v>
      </c>
      <c r="AT56" s="186" t="n">
        <f aca="false">+ROUND('Table 10'!AT56/'Table 10'!AT55*100-100,1)</f>
        <v>3.5</v>
      </c>
      <c r="AU56" s="190" t="n">
        <f aca="false">+ROUND('Table 10'!AU56/'Table 10'!AU55*100-100,1)</f>
        <v>-11.9</v>
      </c>
      <c r="AV56" s="190" t="n">
        <f aca="false">+ROUND('Table 10'!AV56/'Table 10'!AV55*100-100,1)</f>
        <v>15</v>
      </c>
      <c r="AW56" s="186" t="n">
        <f aca="false">+ROUND('Table 10'!AW56/'Table 10'!AW55*100-100,1)</f>
        <v>2.2</v>
      </c>
    </row>
    <row r="57" s="139" customFormat="true" ht="12.75" hidden="false" customHeight="false" outlineLevel="0" collapsed="false">
      <c r="A57" s="110" t="n">
        <v>2004</v>
      </c>
      <c r="B57" s="65" t="s">
        <v>137</v>
      </c>
      <c r="C57" s="186" t="n">
        <f aca="false">+ROUND('Table 10'!C57/'Table 10'!C56*100-100,1)</f>
        <v>1.2</v>
      </c>
      <c r="D57" s="187" t="n">
        <f aca="false">+ROUND('Table 10'!D57/'Table 10'!D56*100-100,1)</f>
        <v>-0.4</v>
      </c>
      <c r="E57" s="187" t="n">
        <f aca="false">+ROUND('Table 10'!E57/'Table 10'!E56*100-100,1)</f>
        <v>-0.4</v>
      </c>
      <c r="F57" s="187" t="n">
        <f aca="false">+ROUND('Table 10'!F57/'Table 10'!F56*100-100,1)</f>
        <v>0.5</v>
      </c>
      <c r="G57" s="187" t="n">
        <f aca="false">+ROUND('Table 10'!G57/'Table 10'!G56*100-100,1)</f>
        <v>-25.8</v>
      </c>
      <c r="H57" s="187" t="n">
        <f aca="false">+ROUND('Table 10'!H57/'Table 10'!H56*100-100,1)</f>
        <v>3.5</v>
      </c>
      <c r="I57" s="187" t="n">
        <f aca="false">+ROUND('Table 10'!I57/'Table 10'!I56*100-100,1)</f>
        <v>7.3</v>
      </c>
      <c r="J57" s="187" t="n">
        <f aca="false">+ROUND('Table 10'!J57/'Table 10'!J56*100-100,1)</f>
        <v>-1.6</v>
      </c>
      <c r="K57" s="187" t="n">
        <f aca="false">+ROUND('Table 10'!K57/'Table 10'!K56*100-100,1)</f>
        <v>12.5</v>
      </c>
      <c r="L57" s="187" t="n">
        <f aca="false">+ROUND('Table 10'!L57/'Table 10'!L56*100-100,1)</f>
        <v>-0.7</v>
      </c>
      <c r="M57" s="187" t="n">
        <f aca="false">+ROUND('Table 10'!M57/'Table 10'!M56*100-100,1)</f>
        <v>-1.7</v>
      </c>
      <c r="N57" s="187" t="n">
        <f aca="false">+ROUND('Table 10'!N57/'Table 10'!N56*100-100,1)</f>
        <v>0.3</v>
      </c>
      <c r="O57" s="187" t="n">
        <f aca="false">+ROUND('Table 10'!O57/'Table 10'!O56*100-100,1)</f>
        <v>1.5</v>
      </c>
      <c r="P57" s="188" t="n">
        <f aca="false">+ROUND('Table 10'!P57/'Table 10'!P56*100-100,1)</f>
        <v>-2.5</v>
      </c>
      <c r="Q57" s="187" t="n">
        <f aca="false">+ROUND('Table 10'!Q57/'Table 10'!Q56*100-100,1)</f>
        <v>-4</v>
      </c>
      <c r="R57" s="187" t="n">
        <f aca="false">+ROUND('Table 10'!R57/'Table 10'!R56*100-100,1)</f>
        <v>1.5</v>
      </c>
      <c r="S57" s="188" t="n">
        <f aca="false">+ROUND('Table 10'!S57/'Table 10'!S56*100-100,1)</f>
        <v>-1.1</v>
      </c>
      <c r="T57" s="187" t="n">
        <f aca="false">+ROUND('Table 10'!T57/'Table 10'!T56*100-100,1)</f>
        <v>-1.4</v>
      </c>
      <c r="U57" s="187" t="n">
        <f aca="false">+ROUND('Table 10'!U57/'Table 10'!U56*100-100,1)</f>
        <v>0.5</v>
      </c>
      <c r="V57" s="188" t="n">
        <f aca="false">+ROUND('Table 10'!V57/'Table 10'!V56*100-100,1)</f>
        <v>1.3</v>
      </c>
      <c r="W57" s="187" t="n">
        <f aca="false">+ROUND('Table 10'!W57/'Table 10'!W56*100-100,1)</f>
        <v>1.5</v>
      </c>
      <c r="X57" s="187" t="n">
        <f aca="false">+ROUND('Table 10'!X57/'Table 10'!X56*100-100,1)</f>
        <v>-0.1</v>
      </c>
      <c r="Y57" s="188" t="n">
        <f aca="false">+ROUND('Table 10'!Y57/'Table 10'!Y56*100-100,1)</f>
        <v>1.8</v>
      </c>
      <c r="Z57" s="187" t="n">
        <f aca="false">+ROUND('Table 10'!Z57/'Table 10'!Z56*100-100,1)</f>
        <v>0.8</v>
      </c>
      <c r="AA57" s="187" t="n">
        <f aca="false">+ROUND('Table 10'!AA57/'Table 10'!AA56*100-100,1)</f>
        <v>1.8</v>
      </c>
      <c r="AB57" s="188" t="n">
        <f aca="false">+ROUND('Table 10'!AB57/'Table 10'!AB56*100-100,1)</f>
        <v>8.5</v>
      </c>
      <c r="AC57" s="188" t="n">
        <f aca="false">+ROUND('Table 10'!AC57/'Table 10'!AC56*100-100,1)</f>
        <v>5</v>
      </c>
      <c r="AD57" s="187" t="n">
        <f aca="false">+ROUND('Table 10'!AD57/'Table 10'!AD56*100-100,1)</f>
        <v>13.1</v>
      </c>
      <c r="AE57" s="187" t="n">
        <f aca="false">+ROUND('Table 10'!AE57/'Table 10'!AE56*100-100,1)</f>
        <v>1.4</v>
      </c>
      <c r="AF57" s="187" t="n">
        <f aca="false">+ROUND('Table 10'!AF57/'Table 10'!AF56*100-100,1)</f>
        <v>-0.3</v>
      </c>
      <c r="AG57" s="188" t="n">
        <f aca="false">+ROUND('Table 10'!AG57/'Table 10'!AG56*100-100,1)</f>
        <v>14.3</v>
      </c>
      <c r="AH57" s="188" t="n">
        <f aca="false">+ROUND('Table 10'!AH57/'Table 10'!AH56*100-100,1)</f>
        <v>2.6</v>
      </c>
      <c r="AI57" s="187" t="n">
        <f aca="false">+ROUND('Table 10'!AI57/'Table 10'!AI56*100-100,1)</f>
        <v>2</v>
      </c>
      <c r="AJ57" s="187" t="n">
        <f aca="false">+ROUND('Table 10'!AJ57/'Table 10'!AJ56*100-100,1)</f>
        <v>2.1</v>
      </c>
      <c r="AK57" s="187" t="n">
        <f aca="false">+ROUND('Table 10'!AK57/'Table 10'!AK56*100-100,1)</f>
        <v>5.4</v>
      </c>
      <c r="AL57" s="188" t="n">
        <f aca="false">+ROUND('Table 10'!AL57/'Table 10'!AL56*100-100,1)</f>
        <v>1.3</v>
      </c>
      <c r="AM57" s="189" t="n">
        <f aca="false">+ROUND('Table 10'!AM57/'Table 10'!AM56*100-100,1)</f>
        <v>-0.4</v>
      </c>
      <c r="AN57" s="189" t="n">
        <f aca="false">+ROUND('Table 10'!AN57/'Table 10'!AN56*100-100,1)</f>
        <v>1.1</v>
      </c>
      <c r="AO57" s="190" t="n">
        <f aca="false">+ROUND('Table 10'!AO57/'Table 10'!AO56*100-100,1)</f>
        <v>4</v>
      </c>
      <c r="AP57" s="190" t="n">
        <f aca="false">+ROUND('Table 10'!AP57/'Table 10'!AP56*100-100,1)</f>
        <v>2.6</v>
      </c>
      <c r="AQ57" s="190" t="n">
        <f aca="false">+ROUND('Table 10'!AQ57/'Table 10'!AQ56*100-100,1)</f>
        <v>1.9</v>
      </c>
      <c r="AR57" s="190" t="n">
        <f aca="false">+ROUND('Table 10'!AR57/'Table 10'!AR56*100-100,1)</f>
        <v>-6.5</v>
      </c>
      <c r="AS57" s="186" t="n">
        <f aca="false">+ROUND('Table 10'!AS57/'Table 10'!AS56*100-100,1)</f>
        <v>-5.3</v>
      </c>
      <c r="AT57" s="186" t="n">
        <f aca="false">+ROUND('Table 10'!AT57/'Table 10'!AT56*100-100,1)</f>
        <v>1.1</v>
      </c>
      <c r="AU57" s="190" t="n">
        <f aca="false">+ROUND('Table 10'!AU57/'Table 10'!AU56*100-100,1)</f>
        <v>43.3</v>
      </c>
      <c r="AV57" s="190" t="n">
        <f aca="false">+ROUND('Table 10'!AV57/'Table 10'!AV56*100-100,1)</f>
        <v>-3.3</v>
      </c>
      <c r="AW57" s="186" t="n">
        <f aca="false">+ROUND('Table 10'!AW57/'Table 10'!AW56*100-100,1)</f>
        <v>2.6</v>
      </c>
    </row>
    <row r="58" s="139" customFormat="true" ht="12.75" hidden="false" customHeight="false" outlineLevel="0" collapsed="false">
      <c r="A58" s="110" t="n">
        <v>2004</v>
      </c>
      <c r="B58" s="65" t="s">
        <v>138</v>
      </c>
      <c r="C58" s="186" t="n">
        <f aca="false">+ROUND('Table 10'!C58/'Table 10'!C57*100-100,1)</f>
        <v>2</v>
      </c>
      <c r="D58" s="187" t="n">
        <f aca="false">+ROUND('Table 10'!D58/'Table 10'!D57*100-100,1)</f>
        <v>2.5</v>
      </c>
      <c r="E58" s="187" t="n">
        <f aca="false">+ROUND('Table 10'!E58/'Table 10'!E57*100-100,1)</f>
        <v>1.5</v>
      </c>
      <c r="F58" s="187" t="n">
        <f aca="false">+ROUND('Table 10'!F58/'Table 10'!F57*100-100,1)</f>
        <v>1.1</v>
      </c>
      <c r="G58" s="187" t="n">
        <f aca="false">+ROUND('Table 10'!G58/'Table 10'!G57*100-100,1)</f>
        <v>16.5</v>
      </c>
      <c r="H58" s="187" t="n">
        <f aca="false">+ROUND('Table 10'!H58/'Table 10'!H57*100-100,1)</f>
        <v>0.8</v>
      </c>
      <c r="I58" s="187" t="n">
        <f aca="false">+ROUND('Table 10'!I58/'Table 10'!I57*100-100,1)</f>
        <v>-3.4</v>
      </c>
      <c r="J58" s="187" t="n">
        <f aca="false">+ROUND('Table 10'!J58/'Table 10'!J57*100-100,1)</f>
        <v>5</v>
      </c>
      <c r="K58" s="187" t="n">
        <f aca="false">+ROUND('Table 10'!K58/'Table 10'!K57*100-100,1)</f>
        <v>4.5</v>
      </c>
      <c r="L58" s="187" t="n">
        <f aca="false">+ROUND('Table 10'!L58/'Table 10'!L57*100-100,1)</f>
        <v>-0.3</v>
      </c>
      <c r="M58" s="187" t="n">
        <f aca="false">+ROUND('Table 10'!M58/'Table 10'!M57*100-100,1)</f>
        <v>6</v>
      </c>
      <c r="N58" s="187" t="n">
        <f aca="false">+ROUND('Table 10'!N58/'Table 10'!N57*100-100,1)</f>
        <v>-0.4</v>
      </c>
      <c r="O58" s="187" t="n">
        <f aca="false">+ROUND('Table 10'!O58/'Table 10'!O57*100-100,1)</f>
        <v>5.8</v>
      </c>
      <c r="P58" s="188" t="n">
        <f aca="false">+ROUND('Table 10'!P58/'Table 10'!P57*100-100,1)</f>
        <v>-0.5</v>
      </c>
      <c r="Q58" s="187" t="n">
        <f aca="false">+ROUND('Table 10'!Q58/'Table 10'!Q57*100-100,1)</f>
        <v>-3.1</v>
      </c>
      <c r="R58" s="187" t="n">
        <f aca="false">+ROUND('Table 10'!R58/'Table 10'!R57*100-100,1)</f>
        <v>3.9</v>
      </c>
      <c r="S58" s="188" t="n">
        <f aca="false">+ROUND('Table 10'!S58/'Table 10'!S57*100-100,1)</f>
        <v>0.3</v>
      </c>
      <c r="T58" s="187" t="n">
        <f aca="false">+ROUND('Table 10'!T58/'Table 10'!T57*100-100,1)</f>
        <v>0.2</v>
      </c>
      <c r="U58" s="187" t="n">
        <f aca="false">+ROUND('Table 10'!U58/'Table 10'!U57*100-100,1)</f>
        <v>1.8</v>
      </c>
      <c r="V58" s="188" t="n">
        <f aca="false">+ROUND('Table 10'!V58/'Table 10'!V57*100-100,1)</f>
        <v>0.7</v>
      </c>
      <c r="W58" s="187" t="n">
        <f aca="false">+ROUND('Table 10'!W58/'Table 10'!W57*100-100,1)</f>
        <v>0.7</v>
      </c>
      <c r="X58" s="187" t="n">
        <f aca="false">+ROUND('Table 10'!X58/'Table 10'!X57*100-100,1)</f>
        <v>1.6</v>
      </c>
      <c r="Y58" s="188" t="n">
        <f aca="false">+ROUND('Table 10'!Y58/'Table 10'!Y57*100-100,1)</f>
        <v>2.2</v>
      </c>
      <c r="Z58" s="187" t="n">
        <f aca="false">+ROUND('Table 10'!Z58/'Table 10'!Z57*100-100,1)</f>
        <v>2.6</v>
      </c>
      <c r="AA58" s="187" t="n">
        <f aca="false">+ROUND('Table 10'!AA58/'Table 10'!AA57*100-100,1)</f>
        <v>2.5</v>
      </c>
      <c r="AB58" s="188" t="n">
        <f aca="false">+ROUND('Table 10'!AB58/'Table 10'!AB57*100-100,1)</f>
        <v>1.7</v>
      </c>
      <c r="AC58" s="188" t="n">
        <f aca="false">+ROUND('Table 10'!AC58/'Table 10'!AC57*100-100,1)</f>
        <v>-0.1</v>
      </c>
      <c r="AD58" s="187" t="n">
        <f aca="false">+ROUND('Table 10'!AD58/'Table 10'!AD57*100-100,1)</f>
        <v>-3.1</v>
      </c>
      <c r="AE58" s="187" t="n">
        <f aca="false">+ROUND('Table 10'!AE58/'Table 10'!AE57*100-100,1)</f>
        <v>0.5</v>
      </c>
      <c r="AF58" s="187" t="n">
        <f aca="false">+ROUND('Table 10'!AF58/'Table 10'!AF57*100-100,1)</f>
        <v>3.9</v>
      </c>
      <c r="AG58" s="188" t="n">
        <f aca="false">+ROUND('Table 10'!AG58/'Table 10'!AG57*100-100,1)</f>
        <v>5.7</v>
      </c>
      <c r="AH58" s="188" t="n">
        <f aca="false">+ROUND('Table 10'!AH58/'Table 10'!AH57*100-100,1)</f>
        <v>-0.1</v>
      </c>
      <c r="AI58" s="187" t="n">
        <f aca="false">+ROUND('Table 10'!AI58/'Table 10'!AI57*100-100,1)</f>
        <v>1.6</v>
      </c>
      <c r="AJ58" s="187" t="n">
        <f aca="false">+ROUND('Table 10'!AJ58/'Table 10'!AJ57*100-100,1)</f>
        <v>-2.1</v>
      </c>
      <c r="AK58" s="187" t="n">
        <f aca="false">+ROUND('Table 10'!AK58/'Table 10'!AK57*100-100,1)</f>
        <v>3.3</v>
      </c>
      <c r="AL58" s="188" t="n">
        <f aca="false">+ROUND('Table 10'!AL58/'Table 10'!AL57*100-100,1)</f>
        <v>5.2</v>
      </c>
      <c r="AM58" s="189" t="n">
        <f aca="false">+ROUND('Table 10'!AM58/'Table 10'!AM57*100-100,1)</f>
        <v>4.3</v>
      </c>
      <c r="AN58" s="189" t="n">
        <f aca="false">+ROUND('Table 10'!AN58/'Table 10'!AN57*100-100,1)</f>
        <v>5</v>
      </c>
      <c r="AO58" s="190" t="n">
        <f aca="false">+ROUND('Table 10'!AO58/'Table 10'!AO57*100-100,1)</f>
        <v>-0.1</v>
      </c>
      <c r="AP58" s="190" t="n">
        <f aca="false">+ROUND('Table 10'!AP58/'Table 10'!AP57*100-100,1)</f>
        <v>7.8</v>
      </c>
      <c r="AQ58" s="190" t="n">
        <f aca="false">+ROUND('Table 10'!AQ58/'Table 10'!AQ57*100-100,1)</f>
        <v>5.9</v>
      </c>
      <c r="AR58" s="190" t="n">
        <f aca="false">+ROUND('Table 10'!AR58/'Table 10'!AR57*100-100,1)</f>
        <v>5.9</v>
      </c>
      <c r="AS58" s="186" t="n">
        <f aca="false">+ROUND('Table 10'!AS58/'Table 10'!AS57*100-100,1)</f>
        <v>-0.8</v>
      </c>
      <c r="AT58" s="186" t="n">
        <f aca="false">+ROUND('Table 10'!AT58/'Table 10'!AT57*100-100,1)</f>
        <v>2</v>
      </c>
      <c r="AU58" s="190" t="n">
        <f aca="false">+ROUND('Table 10'!AU58/'Table 10'!AU57*100-100,1)</f>
        <v>-1.7</v>
      </c>
      <c r="AV58" s="190" t="n">
        <f aca="false">+ROUND('Table 10'!AV58/'Table 10'!AV57*100-100,1)</f>
        <v>5</v>
      </c>
      <c r="AW58" s="186" t="n">
        <f aca="false">+ROUND('Table 10'!AW58/'Table 10'!AW57*100-100,1)</f>
        <v>1.5</v>
      </c>
    </row>
    <row r="59" s="139" customFormat="true" ht="12.75" hidden="false" customHeight="false" outlineLevel="0" collapsed="false">
      <c r="A59" s="110" t="n">
        <v>2004</v>
      </c>
      <c r="B59" s="65" t="s">
        <v>139</v>
      </c>
      <c r="C59" s="186" t="n">
        <f aca="false">+ROUND('Table 10'!C59/'Table 10'!C58*100-100,1)</f>
        <v>0.4</v>
      </c>
      <c r="D59" s="187" t="n">
        <f aca="false">+ROUND('Table 10'!D59/'Table 10'!D58*100-100,1)</f>
        <v>0.9</v>
      </c>
      <c r="E59" s="187" t="n">
        <f aca="false">+ROUND('Table 10'!E59/'Table 10'!E58*100-100,1)</f>
        <v>0.3</v>
      </c>
      <c r="F59" s="187" t="n">
        <f aca="false">+ROUND('Table 10'!F59/'Table 10'!F58*100-100,1)</f>
        <v>0.6</v>
      </c>
      <c r="G59" s="187" t="n">
        <f aca="false">+ROUND('Table 10'!G59/'Table 10'!G58*100-100,1)</f>
        <v>-1.7</v>
      </c>
      <c r="H59" s="187" t="n">
        <f aca="false">+ROUND('Table 10'!H59/'Table 10'!H58*100-100,1)</f>
        <v>-5.3</v>
      </c>
      <c r="I59" s="187" t="n">
        <f aca="false">+ROUND('Table 10'!I59/'Table 10'!I58*100-100,1)</f>
        <v>3.4</v>
      </c>
      <c r="J59" s="187" t="n">
        <f aca="false">+ROUND('Table 10'!J59/'Table 10'!J58*100-100,1)</f>
        <v>1.8</v>
      </c>
      <c r="K59" s="187" t="n">
        <f aca="false">+ROUND('Table 10'!K59/'Table 10'!K58*100-100,1)</f>
        <v>0</v>
      </c>
      <c r="L59" s="187" t="n">
        <f aca="false">+ROUND('Table 10'!L59/'Table 10'!L58*100-100,1)</f>
        <v>1.5</v>
      </c>
      <c r="M59" s="187" t="n">
        <f aca="false">+ROUND('Table 10'!M59/'Table 10'!M58*100-100,1)</f>
        <v>2.6</v>
      </c>
      <c r="N59" s="187" t="n">
        <f aca="false">+ROUND('Table 10'!N59/'Table 10'!N58*100-100,1)</f>
        <v>0.1</v>
      </c>
      <c r="O59" s="187" t="n">
        <f aca="false">+ROUND('Table 10'!O59/'Table 10'!O58*100-100,1)</f>
        <v>5.3</v>
      </c>
      <c r="P59" s="188" t="n">
        <f aca="false">+ROUND('Table 10'!P59/'Table 10'!P58*100-100,1)</f>
        <v>-0.3</v>
      </c>
      <c r="Q59" s="187" t="n">
        <f aca="false">+ROUND('Table 10'!Q59/'Table 10'!Q58*100-100,1)</f>
        <v>0.7</v>
      </c>
      <c r="R59" s="187" t="n">
        <f aca="false">+ROUND('Table 10'!R59/'Table 10'!R58*100-100,1)</f>
        <v>-2.1</v>
      </c>
      <c r="S59" s="188" t="n">
        <f aca="false">+ROUND('Table 10'!S59/'Table 10'!S58*100-100,1)</f>
        <v>1.4</v>
      </c>
      <c r="T59" s="187" t="n">
        <f aca="false">+ROUND('Table 10'!T59/'Table 10'!T58*100-100,1)</f>
        <v>1.3</v>
      </c>
      <c r="U59" s="187" t="n">
        <f aca="false">+ROUND('Table 10'!U59/'Table 10'!U58*100-100,1)</f>
        <v>4.2</v>
      </c>
      <c r="V59" s="188" t="n">
        <f aca="false">+ROUND('Table 10'!V59/'Table 10'!V58*100-100,1)</f>
        <v>0.9</v>
      </c>
      <c r="W59" s="187" t="n">
        <f aca="false">+ROUND('Table 10'!W59/'Table 10'!W58*100-100,1)</f>
        <v>0.8</v>
      </c>
      <c r="X59" s="187" t="n">
        <f aca="false">+ROUND('Table 10'!X59/'Table 10'!X58*100-100,1)</f>
        <v>0.7</v>
      </c>
      <c r="Y59" s="188" t="n">
        <f aca="false">+ROUND('Table 10'!Y59/'Table 10'!Y58*100-100,1)</f>
        <v>2.9</v>
      </c>
      <c r="Z59" s="187" t="n">
        <f aca="false">+ROUND('Table 10'!Z59/'Table 10'!Z58*100-100,1)</f>
        <v>0</v>
      </c>
      <c r="AA59" s="187" t="n">
        <f aca="false">+ROUND('Table 10'!AA59/'Table 10'!AA58*100-100,1)</f>
        <v>3.4</v>
      </c>
      <c r="AB59" s="188" t="n">
        <f aca="false">+ROUND('Table 10'!AB59/'Table 10'!AB58*100-100,1)</f>
        <v>1.3</v>
      </c>
      <c r="AC59" s="188" t="n">
        <f aca="false">+ROUND('Table 10'!AC59/'Table 10'!AC58*100-100,1)</f>
        <v>-0.3</v>
      </c>
      <c r="AD59" s="187" t="n">
        <f aca="false">+ROUND('Table 10'!AD59/'Table 10'!AD58*100-100,1)</f>
        <v>1.4</v>
      </c>
      <c r="AE59" s="187" t="n">
        <f aca="false">+ROUND('Table 10'!AE59/'Table 10'!AE58*100-100,1)</f>
        <v>-1.1</v>
      </c>
      <c r="AF59" s="187" t="n">
        <f aca="false">+ROUND('Table 10'!AF59/'Table 10'!AF58*100-100,1)</f>
        <v>-1.7</v>
      </c>
      <c r="AG59" s="188" t="n">
        <f aca="false">+ROUND('Table 10'!AG59/'Table 10'!AG58*100-100,1)</f>
        <v>-4.2</v>
      </c>
      <c r="AH59" s="188" t="n">
        <f aca="false">+ROUND('Table 10'!AH59/'Table 10'!AH58*100-100,1)</f>
        <v>3.8</v>
      </c>
      <c r="AI59" s="187" t="n">
        <f aca="false">+ROUND('Table 10'!AI59/'Table 10'!AI58*100-100,1)</f>
        <v>8.1</v>
      </c>
      <c r="AJ59" s="187" t="n">
        <f aca="false">+ROUND('Table 10'!AJ59/'Table 10'!AJ58*100-100,1)</f>
        <v>3.3</v>
      </c>
      <c r="AK59" s="187" t="n">
        <f aca="false">+ROUND('Table 10'!AK59/'Table 10'!AK58*100-100,1)</f>
        <v>-2.1</v>
      </c>
      <c r="AL59" s="188" t="n">
        <f aca="false">+ROUND('Table 10'!AL59/'Table 10'!AL58*100-100,1)</f>
        <v>-7.4</v>
      </c>
      <c r="AM59" s="189" t="n">
        <f aca="false">+ROUND('Table 10'!AM59/'Table 10'!AM58*100-100,1)</f>
        <v>1.2</v>
      </c>
      <c r="AN59" s="189" t="n">
        <f aca="false">+ROUND('Table 10'!AN59/'Table 10'!AN58*100-100,1)</f>
        <v>-2.6</v>
      </c>
      <c r="AO59" s="190" t="n">
        <f aca="false">+ROUND('Table 10'!AO59/'Table 10'!AO58*100-100,1)</f>
        <v>3.7</v>
      </c>
      <c r="AP59" s="190" t="n">
        <f aca="false">+ROUND('Table 10'!AP59/'Table 10'!AP58*100-100,1)</f>
        <v>-4.9</v>
      </c>
      <c r="AQ59" s="190" t="n">
        <f aca="false">+ROUND('Table 10'!AQ59/'Table 10'!AQ58*100-100,1)</f>
        <v>-5.2</v>
      </c>
      <c r="AR59" s="190" t="n">
        <f aca="false">+ROUND('Table 10'!AR59/'Table 10'!AR58*100-100,1)</f>
        <v>0.7</v>
      </c>
      <c r="AS59" s="186" t="n">
        <f aca="false">+ROUND('Table 10'!AS59/'Table 10'!AS58*100-100,1)</f>
        <v>2.6</v>
      </c>
      <c r="AT59" s="186" t="n">
        <f aca="false">+ROUND('Table 10'!AT59/'Table 10'!AT58*100-100,1)</f>
        <v>0.4</v>
      </c>
      <c r="AU59" s="190" t="n">
        <f aca="false">+ROUND('Table 10'!AU59/'Table 10'!AU58*100-100,1)</f>
        <v>2.2</v>
      </c>
      <c r="AV59" s="190" t="n">
        <f aca="false">+ROUND('Table 10'!AV59/'Table 10'!AV58*100-100,1)</f>
        <v>1.4</v>
      </c>
      <c r="AW59" s="186" t="n">
        <f aca="false">+ROUND('Table 10'!AW59/'Table 10'!AW58*100-100,1)</f>
        <v>0.3</v>
      </c>
    </row>
    <row r="60" s="139" customFormat="true" ht="12.75" hidden="false" customHeight="false" outlineLevel="0" collapsed="false">
      <c r="A60" s="110" t="n">
        <v>2004</v>
      </c>
      <c r="B60" s="65" t="s">
        <v>140</v>
      </c>
      <c r="C60" s="186" t="n">
        <f aca="false">+ROUND('Table 10'!C60/'Table 10'!C59*100-100,1)</f>
        <v>1.8</v>
      </c>
      <c r="D60" s="187" t="n">
        <f aca="false">+ROUND('Table 10'!D60/'Table 10'!D59*100-100,1)</f>
        <v>1.4</v>
      </c>
      <c r="E60" s="187" t="n">
        <f aca="false">+ROUND('Table 10'!E60/'Table 10'!E59*100-100,1)</f>
        <v>0.2</v>
      </c>
      <c r="F60" s="187" t="n">
        <f aca="false">+ROUND('Table 10'!F60/'Table 10'!F59*100-100,1)</f>
        <v>1.4</v>
      </c>
      <c r="G60" s="187" t="n">
        <f aca="false">+ROUND('Table 10'!G60/'Table 10'!G59*100-100,1)</f>
        <v>3.2</v>
      </c>
      <c r="H60" s="187" t="n">
        <f aca="false">+ROUND('Table 10'!H60/'Table 10'!H59*100-100,1)</f>
        <v>4.1</v>
      </c>
      <c r="I60" s="187" t="n">
        <f aca="false">+ROUND('Table 10'!I60/'Table 10'!I59*100-100,1)</f>
        <v>0.4</v>
      </c>
      <c r="J60" s="187" t="n">
        <f aca="false">+ROUND('Table 10'!J60/'Table 10'!J59*100-100,1)</f>
        <v>-8.9</v>
      </c>
      <c r="K60" s="187" t="n">
        <f aca="false">+ROUND('Table 10'!K60/'Table 10'!K59*100-100,1)</f>
        <v>-12.1</v>
      </c>
      <c r="L60" s="187" t="n">
        <f aca="false">+ROUND('Table 10'!L60/'Table 10'!L59*100-100,1)</f>
        <v>4.6</v>
      </c>
      <c r="M60" s="187" t="n">
        <f aca="false">+ROUND('Table 10'!M60/'Table 10'!M59*100-100,1)</f>
        <v>0.4</v>
      </c>
      <c r="N60" s="187" t="n">
        <f aca="false">+ROUND('Table 10'!N60/'Table 10'!N59*100-100,1)</f>
        <v>1.2</v>
      </c>
      <c r="O60" s="187" t="n">
        <f aca="false">+ROUND('Table 10'!O60/'Table 10'!O59*100-100,1)</f>
        <v>7.5</v>
      </c>
      <c r="P60" s="188" t="n">
        <f aca="false">+ROUND('Table 10'!P60/'Table 10'!P59*100-100,1)</f>
        <v>2.4</v>
      </c>
      <c r="Q60" s="187" t="n">
        <f aca="false">+ROUND('Table 10'!Q60/'Table 10'!Q59*100-100,1)</f>
        <v>4.3</v>
      </c>
      <c r="R60" s="187" t="n">
        <f aca="false">+ROUND('Table 10'!R60/'Table 10'!R59*100-100,1)</f>
        <v>0.4</v>
      </c>
      <c r="S60" s="188" t="n">
        <f aca="false">+ROUND('Table 10'!S60/'Table 10'!S59*100-100,1)</f>
        <v>1.9</v>
      </c>
      <c r="T60" s="187" t="n">
        <f aca="false">+ROUND('Table 10'!T60/'Table 10'!T59*100-100,1)</f>
        <v>2.2</v>
      </c>
      <c r="U60" s="187" t="n">
        <f aca="false">+ROUND('Table 10'!U60/'Table 10'!U59*100-100,1)</f>
        <v>0.1</v>
      </c>
      <c r="V60" s="188" t="n">
        <f aca="false">+ROUND('Table 10'!V60/'Table 10'!V59*100-100,1)</f>
        <v>0.6</v>
      </c>
      <c r="W60" s="187" t="n">
        <f aca="false">+ROUND('Table 10'!W60/'Table 10'!W59*100-100,1)</f>
        <v>0.7</v>
      </c>
      <c r="X60" s="187" t="n">
        <f aca="false">+ROUND('Table 10'!X60/'Table 10'!X59*100-100,1)</f>
        <v>1</v>
      </c>
      <c r="Y60" s="188" t="n">
        <f aca="false">+ROUND('Table 10'!Y60/'Table 10'!Y59*100-100,1)</f>
        <v>2.2</v>
      </c>
      <c r="Z60" s="187" t="n">
        <f aca="false">+ROUND('Table 10'!Z60/'Table 10'!Z59*100-100,1)</f>
        <v>-3.1</v>
      </c>
      <c r="AA60" s="187" t="n">
        <f aca="false">+ROUND('Table 10'!AA60/'Table 10'!AA59*100-100,1)</f>
        <v>3.2</v>
      </c>
      <c r="AB60" s="188" t="n">
        <f aca="false">+ROUND('Table 10'!AB60/'Table 10'!AB59*100-100,1)</f>
        <v>0.5</v>
      </c>
      <c r="AC60" s="188" t="n">
        <f aca="false">+ROUND('Table 10'!AC60/'Table 10'!AC59*100-100,1)</f>
        <v>1.1</v>
      </c>
      <c r="AD60" s="187" t="n">
        <f aca="false">+ROUND('Table 10'!AD60/'Table 10'!AD59*100-100,1)</f>
        <v>-0.2</v>
      </c>
      <c r="AE60" s="187" t="n">
        <f aca="false">+ROUND('Table 10'!AE60/'Table 10'!AE59*100-100,1)</f>
        <v>0.1</v>
      </c>
      <c r="AF60" s="187" t="n">
        <f aca="false">+ROUND('Table 10'!AF60/'Table 10'!AF59*100-100,1)</f>
        <v>3.2</v>
      </c>
      <c r="AG60" s="188" t="n">
        <f aca="false">+ROUND('Table 10'!AG60/'Table 10'!AG59*100-100,1)</f>
        <v>1.8</v>
      </c>
      <c r="AH60" s="188" t="n">
        <f aca="false">+ROUND('Table 10'!AH60/'Table 10'!AH59*100-100,1)</f>
        <v>6</v>
      </c>
      <c r="AI60" s="187" t="n">
        <f aca="false">+ROUND('Table 10'!AI60/'Table 10'!AI59*100-100,1)</f>
        <v>4.6</v>
      </c>
      <c r="AJ60" s="187" t="n">
        <f aca="false">+ROUND('Table 10'!AJ60/'Table 10'!AJ59*100-100,1)</f>
        <v>6.5</v>
      </c>
      <c r="AK60" s="187" t="n">
        <f aca="false">+ROUND('Table 10'!AK60/'Table 10'!AK59*100-100,1)</f>
        <v>5</v>
      </c>
      <c r="AL60" s="188" t="n">
        <f aca="false">+ROUND('Table 10'!AL60/'Table 10'!AL59*100-100,1)</f>
        <v>13.3</v>
      </c>
      <c r="AM60" s="189" t="n">
        <f aca="false">+ROUND('Table 10'!AM60/'Table 10'!AM59*100-100,1)</f>
        <v>-2.4</v>
      </c>
      <c r="AN60" s="189" t="n">
        <f aca="false">+ROUND('Table 10'!AN60/'Table 10'!AN59*100-100,1)</f>
        <v>2.6</v>
      </c>
      <c r="AO60" s="190" t="n">
        <f aca="false">+ROUND('Table 10'!AO60/'Table 10'!AO59*100-100,1)</f>
        <v>2.3</v>
      </c>
      <c r="AP60" s="190" t="n">
        <f aca="false">+ROUND('Table 10'!AP60/'Table 10'!AP59*100-100,1)</f>
        <v>1.9</v>
      </c>
      <c r="AQ60" s="190" t="n">
        <f aca="false">+ROUND('Table 10'!AQ60/'Table 10'!AQ59*100-100,1)</f>
        <v>-5.8</v>
      </c>
      <c r="AR60" s="190" t="n">
        <f aca="false">+ROUND('Table 10'!AR60/'Table 10'!AR59*100-100,1)</f>
        <v>20.3</v>
      </c>
      <c r="AS60" s="186" t="n">
        <f aca="false">+ROUND('Table 10'!AS60/'Table 10'!AS59*100-100,1)</f>
        <v>13.3</v>
      </c>
      <c r="AT60" s="186" t="n">
        <f aca="false">+ROUND('Table 10'!AT60/'Table 10'!AT59*100-100,1)</f>
        <v>2</v>
      </c>
      <c r="AU60" s="190" t="n">
        <f aca="false">+ROUND('Table 10'!AU60/'Table 10'!AU59*100-100,1)</f>
        <v>-7.7</v>
      </c>
      <c r="AV60" s="190" t="n">
        <f aca="false">+ROUND('Table 10'!AV60/'Table 10'!AV59*100-100,1)</f>
        <v>2.5</v>
      </c>
      <c r="AW60" s="186" t="n">
        <f aca="false">+ROUND('Table 10'!AW60/'Table 10'!AW59*100-100,1)</f>
        <v>1.9</v>
      </c>
    </row>
    <row r="61" s="139" customFormat="true" ht="12.75" hidden="false" customHeight="false" outlineLevel="0" collapsed="false">
      <c r="A61" s="110" t="n">
        <v>2005</v>
      </c>
      <c r="B61" s="65" t="s">
        <v>137</v>
      </c>
      <c r="C61" s="186" t="n">
        <f aca="false">+ROUND('Table 10'!C61/'Table 10'!C60*100-100,1)</f>
        <v>-1.3</v>
      </c>
      <c r="D61" s="187" t="n">
        <f aca="false">+ROUND('Table 10'!D61/'Table 10'!D60*100-100,1)</f>
        <v>-1.4</v>
      </c>
      <c r="E61" s="187" t="n">
        <f aca="false">+ROUND('Table 10'!E61/'Table 10'!E60*100-100,1)</f>
        <v>-0.7</v>
      </c>
      <c r="F61" s="187" t="n">
        <f aca="false">+ROUND('Table 10'!F61/'Table 10'!F60*100-100,1)</f>
        <v>-0.3</v>
      </c>
      <c r="G61" s="187" t="n">
        <f aca="false">+ROUND('Table 10'!G61/'Table 10'!G60*100-100,1)</f>
        <v>5.1</v>
      </c>
      <c r="H61" s="187" t="n">
        <f aca="false">+ROUND('Table 10'!H61/'Table 10'!H60*100-100,1)</f>
        <v>-2</v>
      </c>
      <c r="I61" s="187" t="n">
        <f aca="false">+ROUND('Table 10'!I61/'Table 10'!I60*100-100,1)</f>
        <v>-3.8</v>
      </c>
      <c r="J61" s="187" t="n">
        <f aca="false">+ROUND('Table 10'!J61/'Table 10'!J60*100-100,1)</f>
        <v>9.4</v>
      </c>
      <c r="K61" s="187" t="n">
        <f aca="false">+ROUND('Table 10'!K61/'Table 10'!K60*100-100,1)</f>
        <v>-13.5</v>
      </c>
      <c r="L61" s="187" t="n">
        <f aca="false">+ROUND('Table 10'!L61/'Table 10'!L60*100-100,1)</f>
        <v>0.5</v>
      </c>
      <c r="M61" s="187" t="n">
        <f aca="false">+ROUND('Table 10'!M61/'Table 10'!M60*100-100,1)</f>
        <v>0.4</v>
      </c>
      <c r="N61" s="187" t="n">
        <f aca="false">+ROUND('Table 10'!N61/'Table 10'!N60*100-100,1)</f>
        <v>-2.4</v>
      </c>
      <c r="O61" s="187" t="n">
        <f aca="false">+ROUND('Table 10'!O61/'Table 10'!O60*100-100,1)</f>
        <v>-3.3</v>
      </c>
      <c r="P61" s="188" t="n">
        <f aca="false">+ROUND('Table 10'!P61/'Table 10'!P60*100-100,1)</f>
        <v>6.8</v>
      </c>
      <c r="Q61" s="187" t="n">
        <f aca="false">+ROUND('Table 10'!Q61/'Table 10'!Q60*100-100,1)</f>
        <v>6</v>
      </c>
      <c r="R61" s="187" t="n">
        <f aca="false">+ROUND('Table 10'!R61/'Table 10'!R60*100-100,1)</f>
        <v>7.5</v>
      </c>
      <c r="S61" s="188" t="n">
        <f aca="false">+ROUND('Table 10'!S61/'Table 10'!S60*100-100,1)</f>
        <v>1.6</v>
      </c>
      <c r="T61" s="187" t="n">
        <f aca="false">+ROUND('Table 10'!T61/'Table 10'!T60*100-100,1)</f>
        <v>1.5</v>
      </c>
      <c r="U61" s="187" t="n">
        <f aca="false">+ROUND('Table 10'!U61/'Table 10'!U60*100-100,1)</f>
        <v>1.1</v>
      </c>
      <c r="V61" s="188" t="n">
        <f aca="false">+ROUND('Table 10'!V61/'Table 10'!V60*100-100,1)</f>
        <v>2.1</v>
      </c>
      <c r="W61" s="187" t="n">
        <f aca="false">+ROUND('Table 10'!W61/'Table 10'!W60*100-100,1)</f>
        <v>2.2</v>
      </c>
      <c r="X61" s="187" t="n">
        <f aca="false">+ROUND('Table 10'!X61/'Table 10'!X60*100-100,1)</f>
        <v>1.1</v>
      </c>
      <c r="Y61" s="188" t="n">
        <f aca="false">+ROUND('Table 10'!Y61/'Table 10'!Y60*100-100,1)</f>
        <v>-0.9</v>
      </c>
      <c r="Z61" s="187" t="n">
        <f aca="false">+ROUND('Table 10'!Z61/'Table 10'!Z60*100-100,1)</f>
        <v>-16.6</v>
      </c>
      <c r="AA61" s="187" t="n">
        <f aca="false">+ROUND('Table 10'!AA61/'Table 10'!AA60*100-100,1)</f>
        <v>2.1</v>
      </c>
      <c r="AB61" s="188" t="n">
        <f aca="false">+ROUND('Table 10'!AB61/'Table 10'!AB60*100-100,1)</f>
        <v>0.3</v>
      </c>
      <c r="AC61" s="188" t="n">
        <f aca="false">+ROUND('Table 10'!AC61/'Table 10'!AC60*100-100,1)</f>
        <v>-1.2</v>
      </c>
      <c r="AD61" s="187" t="n">
        <f aca="false">+ROUND('Table 10'!AD61/'Table 10'!AD60*100-100,1)</f>
        <v>-3.8</v>
      </c>
      <c r="AE61" s="187" t="n">
        <f aca="false">+ROUND('Table 10'!AE61/'Table 10'!AE60*100-100,1)</f>
        <v>1</v>
      </c>
      <c r="AF61" s="187" t="n">
        <f aca="false">+ROUND('Table 10'!AF61/'Table 10'!AF60*100-100,1)</f>
        <v>0.1</v>
      </c>
      <c r="AG61" s="188" t="n">
        <f aca="false">+ROUND('Table 10'!AG61/'Table 10'!AG60*100-100,1)</f>
        <v>4.4</v>
      </c>
      <c r="AH61" s="188" t="n">
        <f aca="false">+ROUND('Table 10'!AH61/'Table 10'!AH60*100-100,1)</f>
        <v>-4.4</v>
      </c>
      <c r="AI61" s="187" t="n">
        <f aca="false">+ROUND('Table 10'!AI61/'Table 10'!AI60*100-100,1)</f>
        <v>-5</v>
      </c>
      <c r="AJ61" s="187" t="n">
        <f aca="false">+ROUND('Table 10'!AJ61/'Table 10'!AJ60*100-100,1)</f>
        <v>-3.4</v>
      </c>
      <c r="AK61" s="187" t="n">
        <f aca="false">+ROUND('Table 10'!AK61/'Table 10'!AK60*100-100,1)</f>
        <v>-2.6</v>
      </c>
      <c r="AL61" s="188" t="n">
        <f aca="false">+ROUND('Table 10'!AL61/'Table 10'!AL60*100-100,1)</f>
        <v>-2.4</v>
      </c>
      <c r="AM61" s="189" t="n">
        <f aca="false">+ROUND('Table 10'!AM61/'Table 10'!AM60*100-100,1)</f>
        <v>-6.5</v>
      </c>
      <c r="AN61" s="189" t="n">
        <f aca="false">+ROUND('Table 10'!AN61/'Table 10'!AN60*100-100,1)</f>
        <v>-1.9</v>
      </c>
      <c r="AO61" s="190" t="n">
        <f aca="false">+ROUND('Table 10'!AO61/'Table 10'!AO60*100-100,1)</f>
        <v>-0.8</v>
      </c>
      <c r="AP61" s="190" t="n">
        <f aca="false">+ROUND('Table 10'!AP61/'Table 10'!AP60*100-100,1)</f>
        <v>0.1</v>
      </c>
      <c r="AQ61" s="190" t="n">
        <f aca="false">+ROUND('Table 10'!AQ61/'Table 10'!AQ60*100-100,1)</f>
        <v>1.9</v>
      </c>
      <c r="AR61" s="190" t="n">
        <f aca="false">+ROUND('Table 10'!AR61/'Table 10'!AR60*100-100,1)</f>
        <v>-10.8</v>
      </c>
      <c r="AS61" s="186" t="n">
        <f aca="false">+ROUND('Table 10'!AS61/'Table 10'!AS60*100-100,1)</f>
        <v>-7.1</v>
      </c>
      <c r="AT61" s="186" t="n">
        <f aca="false">+ROUND('Table 10'!AT61/'Table 10'!AT60*100-100,1)</f>
        <v>-1.4</v>
      </c>
      <c r="AU61" s="190" t="n">
        <f aca="false">+ROUND('Table 10'!AU61/'Table 10'!AU60*100-100,1)</f>
        <v>-15.6</v>
      </c>
      <c r="AV61" s="190" t="n">
        <f aca="false">+ROUND('Table 10'!AV61/'Table 10'!AV60*100-100,1)</f>
        <v>-19.1</v>
      </c>
      <c r="AW61" s="186" t="n">
        <f aca="false">+ROUND('Table 10'!AW61/'Table 10'!AW60*100-100,1)</f>
        <v>-0.2</v>
      </c>
    </row>
    <row r="62" s="139" customFormat="true" ht="12.75" hidden="false" customHeight="false" outlineLevel="0" collapsed="false">
      <c r="A62" s="110" t="n">
        <v>2005</v>
      </c>
      <c r="B62" s="65" t="s">
        <v>138</v>
      </c>
      <c r="C62" s="186" t="n">
        <f aca="false">+ROUND('Table 10'!C62/'Table 10'!C61*100-100,1)</f>
        <v>2.6</v>
      </c>
      <c r="D62" s="187" t="n">
        <f aca="false">+ROUND('Table 10'!D62/'Table 10'!D61*100-100,1)</f>
        <v>2.8</v>
      </c>
      <c r="E62" s="187" t="n">
        <f aca="false">+ROUND('Table 10'!E62/'Table 10'!E61*100-100,1)</f>
        <v>1.1</v>
      </c>
      <c r="F62" s="187" t="n">
        <f aca="false">+ROUND('Table 10'!F62/'Table 10'!F61*100-100,1)</f>
        <v>0.8</v>
      </c>
      <c r="G62" s="187" t="n">
        <f aca="false">+ROUND('Table 10'!G62/'Table 10'!G61*100-100,1)</f>
        <v>3.1</v>
      </c>
      <c r="H62" s="187" t="n">
        <f aca="false">+ROUND('Table 10'!H62/'Table 10'!H61*100-100,1)</f>
        <v>3</v>
      </c>
      <c r="I62" s="187" t="n">
        <f aca="false">+ROUND('Table 10'!I62/'Table 10'!I61*100-100,1)</f>
        <v>2.2</v>
      </c>
      <c r="J62" s="187" t="n">
        <f aca="false">+ROUND('Table 10'!J62/'Table 10'!J61*100-100,1)</f>
        <v>-10.3</v>
      </c>
      <c r="K62" s="187" t="n">
        <f aca="false">+ROUND('Table 10'!K62/'Table 10'!K61*100-100,1)</f>
        <v>4.1</v>
      </c>
      <c r="L62" s="187" t="n">
        <f aca="false">+ROUND('Table 10'!L62/'Table 10'!L61*100-100,1)</f>
        <v>0.4</v>
      </c>
      <c r="M62" s="187" t="n">
        <f aca="false">+ROUND('Table 10'!M62/'Table 10'!M61*100-100,1)</f>
        <v>2.1</v>
      </c>
      <c r="N62" s="187" t="n">
        <f aca="false">+ROUND('Table 10'!N62/'Table 10'!N61*100-100,1)</f>
        <v>-0.5</v>
      </c>
      <c r="O62" s="187" t="n">
        <f aca="false">+ROUND('Table 10'!O62/'Table 10'!O61*100-100,1)</f>
        <v>10.2</v>
      </c>
      <c r="P62" s="188" t="n">
        <f aca="false">+ROUND('Table 10'!P62/'Table 10'!P61*100-100,1)</f>
        <v>3.1</v>
      </c>
      <c r="Q62" s="187" t="n">
        <f aca="false">+ROUND('Table 10'!Q62/'Table 10'!Q61*100-100,1)</f>
        <v>4.9</v>
      </c>
      <c r="R62" s="187" t="n">
        <f aca="false">+ROUND('Table 10'!R62/'Table 10'!R61*100-100,1)</f>
        <v>-1.2</v>
      </c>
      <c r="S62" s="188" t="n">
        <f aca="false">+ROUND('Table 10'!S62/'Table 10'!S61*100-100,1)</f>
        <v>1.8</v>
      </c>
      <c r="T62" s="187" t="n">
        <f aca="false">+ROUND('Table 10'!T62/'Table 10'!T61*100-100,1)</f>
        <v>1.9</v>
      </c>
      <c r="U62" s="187" t="n">
        <f aca="false">+ROUND('Table 10'!U62/'Table 10'!U61*100-100,1)</f>
        <v>0.6</v>
      </c>
      <c r="V62" s="188" t="n">
        <f aca="false">+ROUND('Table 10'!V62/'Table 10'!V61*100-100,1)</f>
        <v>1.2</v>
      </c>
      <c r="W62" s="187" t="n">
        <f aca="false">+ROUND('Table 10'!W62/'Table 10'!W61*100-100,1)</f>
        <v>0.7</v>
      </c>
      <c r="X62" s="187" t="n">
        <f aca="false">+ROUND('Table 10'!X62/'Table 10'!X61*100-100,1)</f>
        <v>3.3</v>
      </c>
      <c r="Y62" s="188" t="n">
        <f aca="false">+ROUND('Table 10'!Y62/'Table 10'!Y61*100-100,1)</f>
        <v>2.9</v>
      </c>
      <c r="Z62" s="187" t="n">
        <f aca="false">+ROUND('Table 10'!Z62/'Table 10'!Z61*100-100,1)</f>
        <v>-4.3</v>
      </c>
      <c r="AA62" s="187" t="n">
        <f aca="false">+ROUND('Table 10'!AA62/'Table 10'!AA61*100-100,1)</f>
        <v>4</v>
      </c>
      <c r="AB62" s="188" t="n">
        <f aca="false">+ROUND('Table 10'!AB62/'Table 10'!AB61*100-100,1)</f>
        <v>0.3</v>
      </c>
      <c r="AC62" s="188" t="n">
        <f aca="false">+ROUND('Table 10'!AC62/'Table 10'!AC61*100-100,1)</f>
        <v>1.5</v>
      </c>
      <c r="AD62" s="187" t="n">
        <f aca="false">+ROUND('Table 10'!AD62/'Table 10'!AD61*100-100,1)</f>
        <v>1.1</v>
      </c>
      <c r="AE62" s="187" t="n">
        <f aca="false">+ROUND('Table 10'!AE62/'Table 10'!AE61*100-100,1)</f>
        <v>2.2</v>
      </c>
      <c r="AF62" s="187" t="n">
        <f aca="false">+ROUND('Table 10'!AF62/'Table 10'!AF61*100-100,1)</f>
        <v>1.6</v>
      </c>
      <c r="AG62" s="188" t="n">
        <f aca="false">+ROUND('Table 10'!AG62/'Table 10'!AG61*100-100,1)</f>
        <v>7.4</v>
      </c>
      <c r="AH62" s="188" t="n">
        <f aca="false">+ROUND('Table 10'!AH62/'Table 10'!AH61*100-100,1)</f>
        <v>3.8</v>
      </c>
      <c r="AI62" s="187" t="n">
        <f aca="false">+ROUND('Table 10'!AI62/'Table 10'!AI61*100-100,1)</f>
        <v>-3.1</v>
      </c>
      <c r="AJ62" s="187" t="n">
        <f aca="false">+ROUND('Table 10'!AJ62/'Table 10'!AJ61*100-100,1)</f>
        <v>9.4</v>
      </c>
      <c r="AK62" s="187" t="n">
        <f aca="false">+ROUND('Table 10'!AK62/'Table 10'!AK61*100-100,1)</f>
        <v>-0.7</v>
      </c>
      <c r="AL62" s="188" t="n">
        <f aca="false">+ROUND('Table 10'!AL62/'Table 10'!AL61*100-100,1)</f>
        <v>-1</v>
      </c>
      <c r="AM62" s="189" t="n">
        <f aca="false">+ROUND('Table 10'!AM62/'Table 10'!AM61*100-100,1)</f>
        <v>9.3</v>
      </c>
      <c r="AN62" s="189" t="n">
        <f aca="false">+ROUND('Table 10'!AN62/'Table 10'!AN61*100-100,1)</f>
        <v>-1.5</v>
      </c>
      <c r="AO62" s="190" t="n">
        <f aca="false">+ROUND('Table 10'!AO62/'Table 10'!AO61*100-100,1)</f>
        <v>1.6</v>
      </c>
      <c r="AP62" s="190" t="n">
        <f aca="false">+ROUND('Table 10'!AP62/'Table 10'!AP61*100-100,1)</f>
        <v>-5.4</v>
      </c>
      <c r="AQ62" s="190" t="n">
        <f aca="false">+ROUND('Table 10'!AQ62/'Table 10'!AQ61*100-100,1)</f>
        <v>-0.7</v>
      </c>
      <c r="AR62" s="190" t="n">
        <f aca="false">+ROUND('Table 10'!AR62/'Table 10'!AR61*100-100,1)</f>
        <v>-1.2</v>
      </c>
      <c r="AS62" s="186" t="n">
        <f aca="false">+ROUND('Table 10'!AS62/'Table 10'!AS61*100-100,1)</f>
        <v>-1.1</v>
      </c>
      <c r="AT62" s="186" t="n">
        <f aca="false">+ROUND('Table 10'!AT62/'Table 10'!AT61*100-100,1)</f>
        <v>2.6</v>
      </c>
      <c r="AU62" s="190" t="n">
        <f aca="false">+ROUND('Table 10'!AU62/'Table 10'!AU61*100-100,1)</f>
        <v>11.7</v>
      </c>
      <c r="AV62" s="190" t="n">
        <f aca="false">+ROUND('Table 10'!AV62/'Table 10'!AV61*100-100,1)</f>
        <v>8.6</v>
      </c>
      <c r="AW62" s="186" t="n">
        <f aca="false">+ROUND('Table 10'!AW62/'Table 10'!AW61*100-100,1)</f>
        <v>2</v>
      </c>
    </row>
    <row r="63" s="139" customFormat="true" ht="12.75" hidden="false" customHeight="false" outlineLevel="0" collapsed="false">
      <c r="A63" s="110" t="n">
        <v>2005</v>
      </c>
      <c r="B63" s="65" t="s">
        <v>139</v>
      </c>
      <c r="C63" s="186" t="n">
        <f aca="false">+ROUND('Table 10'!C63/'Table 10'!C62*100-100,1)</f>
        <v>2.5</v>
      </c>
      <c r="D63" s="187" t="n">
        <f aca="false">+ROUND('Table 10'!D63/'Table 10'!D62*100-100,1)</f>
        <v>5.4</v>
      </c>
      <c r="E63" s="187" t="n">
        <f aca="false">+ROUND('Table 10'!E63/'Table 10'!E62*100-100,1)</f>
        <v>6.1</v>
      </c>
      <c r="F63" s="187" t="n">
        <f aca="false">+ROUND('Table 10'!F63/'Table 10'!F62*100-100,1)</f>
        <v>1.1</v>
      </c>
      <c r="G63" s="187" t="n">
        <f aca="false">+ROUND('Table 10'!G63/'Table 10'!G62*100-100,1)</f>
        <v>3.3</v>
      </c>
      <c r="H63" s="187" t="n">
        <f aca="false">+ROUND('Table 10'!H63/'Table 10'!H62*100-100,1)</f>
        <v>14.6</v>
      </c>
      <c r="I63" s="187" t="n">
        <f aca="false">+ROUND('Table 10'!I63/'Table 10'!I62*100-100,1)</f>
        <v>0.3</v>
      </c>
      <c r="J63" s="187" t="n">
        <f aca="false">+ROUND('Table 10'!J63/'Table 10'!J62*100-100,1)</f>
        <v>-1.1</v>
      </c>
      <c r="K63" s="187" t="n">
        <f aca="false">+ROUND('Table 10'!K63/'Table 10'!K62*100-100,1)</f>
        <v>42.3</v>
      </c>
      <c r="L63" s="187" t="n">
        <f aca="false">+ROUND('Table 10'!L63/'Table 10'!L62*100-100,1)</f>
        <v>-0.2</v>
      </c>
      <c r="M63" s="187" t="n">
        <f aca="false">+ROUND('Table 10'!M63/'Table 10'!M62*100-100,1)</f>
        <v>1.7</v>
      </c>
      <c r="N63" s="187" t="n">
        <f aca="false">+ROUND('Table 10'!N63/'Table 10'!N62*100-100,1)</f>
        <v>1.3</v>
      </c>
      <c r="O63" s="187" t="n">
        <f aca="false">+ROUND('Table 10'!O63/'Table 10'!O62*100-100,1)</f>
        <v>2.5</v>
      </c>
      <c r="P63" s="188" t="n">
        <f aca="false">+ROUND('Table 10'!P63/'Table 10'!P62*100-100,1)</f>
        <v>-2.9</v>
      </c>
      <c r="Q63" s="187" t="n">
        <f aca="false">+ROUND('Table 10'!Q63/'Table 10'!Q62*100-100,1)</f>
        <v>-1.2</v>
      </c>
      <c r="R63" s="187" t="n">
        <f aca="false">+ROUND('Table 10'!R63/'Table 10'!R62*100-100,1)</f>
        <v>-6.4</v>
      </c>
      <c r="S63" s="188" t="n">
        <f aca="false">+ROUND('Table 10'!S63/'Table 10'!S62*100-100,1)</f>
        <v>2.6</v>
      </c>
      <c r="T63" s="187" t="n">
        <f aca="false">+ROUND('Table 10'!T63/'Table 10'!T62*100-100,1)</f>
        <v>2.7</v>
      </c>
      <c r="U63" s="187" t="n">
        <f aca="false">+ROUND('Table 10'!U63/'Table 10'!U62*100-100,1)</f>
        <v>2.3</v>
      </c>
      <c r="V63" s="188" t="n">
        <f aca="false">+ROUND('Table 10'!V63/'Table 10'!V62*100-100,1)</f>
        <v>0.1</v>
      </c>
      <c r="W63" s="187" t="n">
        <f aca="false">+ROUND('Table 10'!W63/'Table 10'!W62*100-100,1)</f>
        <v>0.6</v>
      </c>
      <c r="X63" s="187" t="n">
        <f aca="false">+ROUND('Table 10'!X63/'Table 10'!X62*100-100,1)</f>
        <v>-1.9</v>
      </c>
      <c r="Y63" s="188" t="n">
        <f aca="false">+ROUND('Table 10'!Y63/'Table 10'!Y62*100-100,1)</f>
        <v>0.3</v>
      </c>
      <c r="Z63" s="187" t="n">
        <f aca="false">+ROUND('Table 10'!Z63/'Table 10'!Z62*100-100,1)</f>
        <v>-3.4</v>
      </c>
      <c r="AA63" s="187" t="n">
        <f aca="false">+ROUND('Table 10'!AA63/'Table 10'!AA62*100-100,1)</f>
        <v>1</v>
      </c>
      <c r="AB63" s="188" t="n">
        <f aca="false">+ROUND('Table 10'!AB63/'Table 10'!AB62*100-100,1)</f>
        <v>2.1</v>
      </c>
      <c r="AC63" s="188" t="n">
        <f aca="false">+ROUND('Table 10'!AC63/'Table 10'!AC62*100-100,1)</f>
        <v>1.4</v>
      </c>
      <c r="AD63" s="187" t="n">
        <f aca="false">+ROUND('Table 10'!AD63/'Table 10'!AD62*100-100,1)</f>
        <v>0.5</v>
      </c>
      <c r="AE63" s="187" t="n">
        <f aca="false">+ROUND('Table 10'!AE63/'Table 10'!AE62*100-100,1)</f>
        <v>1.6</v>
      </c>
      <c r="AF63" s="187" t="n">
        <f aca="false">+ROUND('Table 10'!AF63/'Table 10'!AF62*100-100,1)</f>
        <v>1.2</v>
      </c>
      <c r="AG63" s="188" t="n">
        <f aca="false">+ROUND('Table 10'!AG63/'Table 10'!AG62*100-100,1)</f>
        <v>-2.4</v>
      </c>
      <c r="AH63" s="188" t="n">
        <f aca="false">+ROUND('Table 10'!AH63/'Table 10'!AH62*100-100,1)</f>
        <v>3.9</v>
      </c>
      <c r="AI63" s="187" t="n">
        <f aca="false">+ROUND('Table 10'!AI63/'Table 10'!AI62*100-100,1)</f>
        <v>9.5</v>
      </c>
      <c r="AJ63" s="187" t="n">
        <f aca="false">+ROUND('Table 10'!AJ63/'Table 10'!AJ62*100-100,1)</f>
        <v>2.5</v>
      </c>
      <c r="AK63" s="187" t="n">
        <f aca="false">+ROUND('Table 10'!AK63/'Table 10'!AK62*100-100,1)</f>
        <v>-0.8</v>
      </c>
      <c r="AL63" s="188" t="n">
        <f aca="false">+ROUND('Table 10'!AL63/'Table 10'!AL62*100-100,1)</f>
        <v>-0.2</v>
      </c>
      <c r="AM63" s="189" t="n">
        <f aca="false">+ROUND('Table 10'!AM63/'Table 10'!AM62*100-100,1)</f>
        <v>2.8</v>
      </c>
      <c r="AN63" s="189" t="n">
        <f aca="false">+ROUND('Table 10'!AN63/'Table 10'!AN62*100-100,1)</f>
        <v>5.7</v>
      </c>
      <c r="AO63" s="190" t="n">
        <f aca="false">+ROUND('Table 10'!AO63/'Table 10'!AO62*100-100,1)</f>
        <v>2.7</v>
      </c>
      <c r="AP63" s="190" t="n">
        <f aca="false">+ROUND('Table 10'!AP63/'Table 10'!AP62*100-100,1)</f>
        <v>-2.7</v>
      </c>
      <c r="AQ63" s="190" t="n">
        <f aca="false">+ROUND('Table 10'!AQ63/'Table 10'!AQ62*100-100,1)</f>
        <v>12.1</v>
      </c>
      <c r="AR63" s="190" t="n">
        <f aca="false">+ROUND('Table 10'!AR63/'Table 10'!AR62*100-100,1)</f>
        <v>0.1</v>
      </c>
      <c r="AS63" s="186" t="n">
        <f aca="false">+ROUND('Table 10'!AS63/'Table 10'!AS62*100-100,1)</f>
        <v>1.3</v>
      </c>
      <c r="AT63" s="186" t="n">
        <f aca="false">+ROUND('Table 10'!AT63/'Table 10'!AT62*100-100,1)</f>
        <v>2.5</v>
      </c>
      <c r="AU63" s="190" t="n">
        <f aca="false">+ROUND('Table 10'!AU63/'Table 10'!AU62*100-100,1)</f>
        <v>1</v>
      </c>
      <c r="AV63" s="190" t="n">
        <f aca="false">+ROUND('Table 10'!AV63/'Table 10'!AV62*100-100,1)</f>
        <v>15.9</v>
      </c>
      <c r="AW63" s="186" t="n">
        <f aca="false">+ROUND('Table 10'!AW63/'Table 10'!AW62*100-100,1)</f>
        <v>1.4</v>
      </c>
    </row>
    <row r="64" s="139" customFormat="true" ht="12.75" hidden="false" customHeight="false" outlineLevel="0" collapsed="false">
      <c r="A64" s="110" t="n">
        <v>2005</v>
      </c>
      <c r="B64" s="65" t="s">
        <v>140</v>
      </c>
      <c r="C64" s="186" t="n">
        <f aca="false">+ROUND('Table 10'!C64/'Table 10'!C63*100-100,1)</f>
        <v>0.6</v>
      </c>
      <c r="D64" s="187" t="n">
        <f aca="false">+ROUND('Table 10'!D64/'Table 10'!D63*100-100,1)</f>
        <v>-3.4</v>
      </c>
      <c r="E64" s="187" t="n">
        <f aca="false">+ROUND('Table 10'!E64/'Table 10'!E63*100-100,1)</f>
        <v>-3.9</v>
      </c>
      <c r="F64" s="187" t="n">
        <f aca="false">+ROUND('Table 10'!F64/'Table 10'!F63*100-100,1)</f>
        <v>0.8</v>
      </c>
      <c r="G64" s="187" t="n">
        <f aca="false">+ROUND('Table 10'!G64/'Table 10'!G63*100-100,1)</f>
        <v>-1.8</v>
      </c>
      <c r="H64" s="187" t="n">
        <f aca="false">+ROUND('Table 10'!H64/'Table 10'!H63*100-100,1)</f>
        <v>-9.5</v>
      </c>
      <c r="I64" s="187" t="n">
        <f aca="false">+ROUND('Table 10'!I64/'Table 10'!I63*100-100,1)</f>
        <v>0.3</v>
      </c>
      <c r="J64" s="187" t="n">
        <f aca="false">+ROUND('Table 10'!J64/'Table 10'!J63*100-100,1)</f>
        <v>9.5</v>
      </c>
      <c r="K64" s="187" t="n">
        <f aca="false">+ROUND('Table 10'!K64/'Table 10'!K63*100-100,1)</f>
        <v>-28.4</v>
      </c>
      <c r="L64" s="187" t="n">
        <f aca="false">+ROUND('Table 10'!L64/'Table 10'!L63*100-100,1)</f>
        <v>0.4</v>
      </c>
      <c r="M64" s="187" t="n">
        <f aca="false">+ROUND('Table 10'!M64/'Table 10'!M63*100-100,1)</f>
        <v>-2</v>
      </c>
      <c r="N64" s="187" t="n">
        <f aca="false">+ROUND('Table 10'!N64/'Table 10'!N63*100-100,1)</f>
        <v>-0.6</v>
      </c>
      <c r="O64" s="187" t="n">
        <f aca="false">+ROUND('Table 10'!O64/'Table 10'!O63*100-100,1)</f>
        <v>0.2</v>
      </c>
      <c r="P64" s="188" t="n">
        <f aca="false">+ROUND('Table 10'!P64/'Table 10'!P63*100-100,1)</f>
        <v>3.9</v>
      </c>
      <c r="Q64" s="187" t="n">
        <f aca="false">+ROUND('Table 10'!Q64/'Table 10'!Q63*100-100,1)</f>
        <v>7.2</v>
      </c>
      <c r="R64" s="187" t="n">
        <f aca="false">+ROUND('Table 10'!R64/'Table 10'!R63*100-100,1)</f>
        <v>-5.5</v>
      </c>
      <c r="S64" s="188" t="n">
        <f aca="false">+ROUND('Table 10'!S64/'Table 10'!S63*100-100,1)</f>
        <v>1.9</v>
      </c>
      <c r="T64" s="187" t="n">
        <f aca="false">+ROUND('Table 10'!T64/'Table 10'!T63*100-100,1)</f>
        <v>2</v>
      </c>
      <c r="U64" s="187" t="n">
        <f aca="false">+ROUND('Table 10'!U64/'Table 10'!U63*100-100,1)</f>
        <v>0.3</v>
      </c>
      <c r="V64" s="188" t="n">
        <f aca="false">+ROUND('Table 10'!V64/'Table 10'!V63*100-100,1)</f>
        <v>-0.7</v>
      </c>
      <c r="W64" s="187" t="n">
        <f aca="false">+ROUND('Table 10'!W64/'Table 10'!W63*100-100,1)</f>
        <v>-0.8</v>
      </c>
      <c r="X64" s="187" t="n">
        <f aca="false">+ROUND('Table 10'!X64/'Table 10'!X63*100-100,1)</f>
        <v>0.3</v>
      </c>
      <c r="Y64" s="188" t="n">
        <f aca="false">+ROUND('Table 10'!Y64/'Table 10'!Y63*100-100,1)</f>
        <v>2.8</v>
      </c>
      <c r="Z64" s="187" t="n">
        <f aca="false">+ROUND('Table 10'!Z64/'Table 10'!Z63*100-100,1)</f>
        <v>0.1</v>
      </c>
      <c r="AA64" s="187" t="n">
        <f aca="false">+ROUND('Table 10'!AA64/'Table 10'!AA63*100-100,1)</f>
        <v>3.2</v>
      </c>
      <c r="AB64" s="188" t="n">
        <f aca="false">+ROUND('Table 10'!AB64/'Table 10'!AB63*100-100,1)</f>
        <v>1.6</v>
      </c>
      <c r="AC64" s="188" t="n">
        <f aca="false">+ROUND('Table 10'!AC64/'Table 10'!AC63*100-100,1)</f>
        <v>2.1</v>
      </c>
      <c r="AD64" s="187" t="n">
        <f aca="false">+ROUND('Table 10'!AD64/'Table 10'!AD63*100-100,1)</f>
        <v>7.5</v>
      </c>
      <c r="AE64" s="187" t="n">
        <f aca="false">+ROUND('Table 10'!AE64/'Table 10'!AE63*100-100,1)</f>
        <v>0.2</v>
      </c>
      <c r="AF64" s="187" t="n">
        <f aca="false">+ROUND('Table 10'!AF64/'Table 10'!AF63*100-100,1)</f>
        <v>-1.6</v>
      </c>
      <c r="AG64" s="188" t="n">
        <f aca="false">+ROUND('Table 10'!AG64/'Table 10'!AG63*100-100,1)</f>
        <v>4.9</v>
      </c>
      <c r="AH64" s="188" t="n">
        <f aca="false">+ROUND('Table 10'!AH64/'Table 10'!AH63*100-100,1)</f>
        <v>2</v>
      </c>
      <c r="AI64" s="187" t="n">
        <f aca="false">+ROUND('Table 10'!AI64/'Table 10'!AI63*100-100,1)</f>
        <v>7.1</v>
      </c>
      <c r="AJ64" s="187" t="n">
        <f aca="false">+ROUND('Table 10'!AJ64/'Table 10'!AJ63*100-100,1)</f>
        <v>-1.1</v>
      </c>
      <c r="AK64" s="187" t="n">
        <f aca="false">+ROUND('Table 10'!AK64/'Table 10'!AK63*100-100,1)</f>
        <v>-0.8</v>
      </c>
      <c r="AL64" s="188" t="n">
        <f aca="false">+ROUND('Table 10'!AL64/'Table 10'!AL63*100-100,1)</f>
        <v>4.4</v>
      </c>
      <c r="AM64" s="189" t="n">
        <f aca="false">+ROUND('Table 10'!AM64/'Table 10'!AM63*100-100,1)</f>
        <v>-0.6</v>
      </c>
      <c r="AN64" s="189" t="n">
        <f aca="false">+ROUND('Table 10'!AN64/'Table 10'!AN63*100-100,1)</f>
        <v>1.5</v>
      </c>
      <c r="AO64" s="190" t="n">
        <f aca="false">+ROUND('Table 10'!AO64/'Table 10'!AO63*100-100,1)</f>
        <v>6.9</v>
      </c>
      <c r="AP64" s="190" t="n">
        <f aca="false">+ROUND('Table 10'!AP64/'Table 10'!AP63*100-100,1)</f>
        <v>4.3</v>
      </c>
      <c r="AQ64" s="190" t="n">
        <f aca="false">+ROUND('Table 10'!AQ64/'Table 10'!AQ63*100-100,1)</f>
        <v>-2.7</v>
      </c>
      <c r="AR64" s="190" t="n">
        <f aca="false">+ROUND('Table 10'!AR64/'Table 10'!AR63*100-100,1)</f>
        <v>6.2</v>
      </c>
      <c r="AS64" s="186" t="n">
        <f aca="false">+ROUND('Table 10'!AS64/'Table 10'!AS63*100-100,1)</f>
        <v>6.6</v>
      </c>
      <c r="AT64" s="186" t="n">
        <f aca="false">+ROUND('Table 10'!AT64/'Table 10'!AT63*100-100,1)</f>
        <v>0.7</v>
      </c>
      <c r="AU64" s="190" t="n">
        <f aca="false">+ROUND('Table 10'!AU64/'Table 10'!AU63*100-100,1)</f>
        <v>-1.3</v>
      </c>
      <c r="AV64" s="190" t="n">
        <f aca="false">+ROUND('Table 10'!AV64/'Table 10'!AV63*100-100,1)</f>
        <v>3.4</v>
      </c>
      <c r="AW64" s="186" t="n">
        <f aca="false">+ROUND('Table 10'!AW64/'Table 10'!AW63*100-100,1)</f>
        <v>0.8</v>
      </c>
    </row>
    <row r="65" s="139" customFormat="true" ht="12.75" hidden="false" customHeight="false" outlineLevel="0" collapsed="false">
      <c r="A65" s="110" t="n">
        <v>2006</v>
      </c>
      <c r="B65" s="65" t="s">
        <v>137</v>
      </c>
      <c r="C65" s="186" t="n">
        <f aca="false">+ROUND('Table 10'!C65/'Table 10'!C64*100-100,1)</f>
        <v>1.6</v>
      </c>
      <c r="D65" s="187" t="n">
        <f aca="false">+ROUND('Table 10'!D65/'Table 10'!D64*100-100,1)</f>
        <v>3</v>
      </c>
      <c r="E65" s="187" t="n">
        <f aca="false">+ROUND('Table 10'!E65/'Table 10'!E64*100-100,1)</f>
        <v>3.1</v>
      </c>
      <c r="F65" s="187" t="n">
        <f aca="false">+ROUND('Table 10'!F65/'Table 10'!F64*100-100,1)</f>
        <v>-0.7</v>
      </c>
      <c r="G65" s="187" t="n">
        <f aca="false">+ROUND('Table 10'!G65/'Table 10'!G64*100-100,1)</f>
        <v>5.3</v>
      </c>
      <c r="H65" s="187" t="n">
        <f aca="false">+ROUND('Table 10'!H65/'Table 10'!H64*100-100,1)</f>
        <v>9.2</v>
      </c>
      <c r="I65" s="187" t="n">
        <f aca="false">+ROUND('Table 10'!I65/'Table 10'!I64*100-100,1)</f>
        <v>0</v>
      </c>
      <c r="J65" s="187" t="n">
        <f aca="false">+ROUND('Table 10'!J65/'Table 10'!J64*100-100,1)</f>
        <v>-0.9</v>
      </c>
      <c r="K65" s="187" t="n">
        <f aca="false">+ROUND('Table 10'!K65/'Table 10'!K64*100-100,1)</f>
        <v>14.1</v>
      </c>
      <c r="L65" s="187" t="n">
        <f aca="false">+ROUND('Table 10'!L65/'Table 10'!L64*100-100,1)</f>
        <v>0.3</v>
      </c>
      <c r="M65" s="187" t="n">
        <f aca="false">+ROUND('Table 10'!M65/'Table 10'!M64*100-100,1)</f>
        <v>-1.8</v>
      </c>
      <c r="N65" s="187" t="n">
        <f aca="false">+ROUND('Table 10'!N65/'Table 10'!N64*100-100,1)</f>
        <v>2</v>
      </c>
      <c r="O65" s="187" t="n">
        <f aca="false">+ROUND('Table 10'!O65/'Table 10'!O64*100-100,1)</f>
        <v>1.7</v>
      </c>
      <c r="P65" s="188" t="n">
        <f aca="false">+ROUND('Table 10'!P65/'Table 10'!P64*100-100,1)</f>
        <v>-2.4</v>
      </c>
      <c r="Q65" s="187" t="n">
        <f aca="false">+ROUND('Table 10'!Q65/'Table 10'!Q64*100-100,1)</f>
        <v>0.8</v>
      </c>
      <c r="R65" s="187" t="n">
        <f aca="false">+ROUND('Table 10'!R65/'Table 10'!R64*100-100,1)</f>
        <v>-9</v>
      </c>
      <c r="S65" s="188" t="n">
        <f aca="false">+ROUND('Table 10'!S65/'Table 10'!S64*100-100,1)</f>
        <v>1.6</v>
      </c>
      <c r="T65" s="187" t="n">
        <f aca="false">+ROUND('Table 10'!T65/'Table 10'!T64*100-100,1)</f>
        <v>1.6</v>
      </c>
      <c r="U65" s="187" t="n">
        <f aca="false">+ROUND('Table 10'!U65/'Table 10'!U64*100-100,1)</f>
        <v>2.3</v>
      </c>
      <c r="V65" s="188" t="n">
        <f aca="false">+ROUND('Table 10'!V65/'Table 10'!V64*100-100,1)</f>
        <v>1.8</v>
      </c>
      <c r="W65" s="187" t="n">
        <f aca="false">+ROUND('Table 10'!W65/'Table 10'!W64*100-100,1)</f>
        <v>1.3</v>
      </c>
      <c r="X65" s="187" t="n">
        <f aca="false">+ROUND('Table 10'!X65/'Table 10'!X64*100-100,1)</f>
        <v>2.9</v>
      </c>
      <c r="Y65" s="188" t="n">
        <f aca="false">+ROUND('Table 10'!Y65/'Table 10'!Y64*100-100,1)</f>
        <v>3.2</v>
      </c>
      <c r="Z65" s="187" t="n">
        <f aca="false">+ROUND('Table 10'!Z65/'Table 10'!Z64*100-100,1)</f>
        <v>6.2</v>
      </c>
      <c r="AA65" s="187" t="n">
        <f aca="false">+ROUND('Table 10'!AA65/'Table 10'!AA64*100-100,1)</f>
        <v>2.6</v>
      </c>
      <c r="AB65" s="188" t="n">
        <f aca="false">+ROUND('Table 10'!AB65/'Table 10'!AB64*100-100,1)</f>
        <v>2.6</v>
      </c>
      <c r="AC65" s="188" t="n">
        <f aca="false">+ROUND('Table 10'!AC65/'Table 10'!AC64*100-100,1)</f>
        <v>0.8</v>
      </c>
      <c r="AD65" s="187" t="n">
        <f aca="false">+ROUND('Table 10'!AD65/'Table 10'!AD64*100-100,1)</f>
        <v>-1.6</v>
      </c>
      <c r="AE65" s="187" t="n">
        <f aca="false">+ROUND('Table 10'!AE65/'Table 10'!AE64*100-100,1)</f>
        <v>3</v>
      </c>
      <c r="AF65" s="187" t="n">
        <f aca="false">+ROUND('Table 10'!AF65/'Table 10'!AF64*100-100,1)</f>
        <v>2.2</v>
      </c>
      <c r="AG65" s="188" t="n">
        <f aca="false">+ROUND('Table 10'!AG65/'Table 10'!AG64*100-100,1)</f>
        <v>2.7</v>
      </c>
      <c r="AH65" s="188" t="n">
        <f aca="false">+ROUND('Table 10'!AH65/'Table 10'!AH64*100-100,1)</f>
        <v>2.5</v>
      </c>
      <c r="AI65" s="187" t="n">
        <f aca="false">+ROUND('Table 10'!AI65/'Table 10'!AI64*100-100,1)</f>
        <v>-2.3</v>
      </c>
      <c r="AJ65" s="187" t="n">
        <f aca="false">+ROUND('Table 10'!AJ65/'Table 10'!AJ64*100-100,1)</f>
        <v>7.2</v>
      </c>
      <c r="AK65" s="187" t="n">
        <f aca="false">+ROUND('Table 10'!AK65/'Table 10'!AK64*100-100,1)</f>
        <v>0.3</v>
      </c>
      <c r="AL65" s="188" t="n">
        <f aca="false">+ROUND('Table 10'!AL65/'Table 10'!AL64*100-100,1)</f>
        <v>4.7</v>
      </c>
      <c r="AM65" s="189" t="n">
        <f aca="false">+ROUND('Table 10'!AM65/'Table 10'!AM64*100-100,1)</f>
        <v>3</v>
      </c>
      <c r="AN65" s="189" t="n">
        <f aca="false">+ROUND('Table 10'!AN65/'Table 10'!AN64*100-100,1)</f>
        <v>-2.3</v>
      </c>
      <c r="AO65" s="190" t="n">
        <f aca="false">+ROUND('Table 10'!AO65/'Table 10'!AO64*100-100,1)</f>
        <v>1.5</v>
      </c>
      <c r="AP65" s="190" t="n">
        <f aca="false">+ROUND('Table 10'!AP65/'Table 10'!AP64*100-100,1)</f>
        <v>-2.3</v>
      </c>
      <c r="AQ65" s="190" t="n">
        <f aca="false">+ROUND('Table 10'!AQ65/'Table 10'!AQ64*100-100,1)</f>
        <v>-8.9</v>
      </c>
      <c r="AR65" s="190" t="n">
        <f aca="false">+ROUND('Table 10'!AR65/'Table 10'!AR64*100-100,1)</f>
        <v>3.9</v>
      </c>
      <c r="AS65" s="186" t="n">
        <f aca="false">+ROUND('Table 10'!AS65/'Table 10'!AS64*100-100,1)</f>
        <v>4.1</v>
      </c>
      <c r="AT65" s="186" t="n">
        <f aca="false">+ROUND('Table 10'!AT65/'Table 10'!AT64*100-100,1)</f>
        <v>1.6</v>
      </c>
      <c r="AU65" s="190" t="n">
        <f aca="false">+ROUND('Table 10'!AU65/'Table 10'!AU64*100-100,1)</f>
        <v>-3.1</v>
      </c>
      <c r="AV65" s="190" t="n">
        <f aca="false">+ROUND('Table 10'!AV65/'Table 10'!AV64*100-100,1)</f>
        <v>4.8</v>
      </c>
      <c r="AW65" s="186" t="n">
        <f aca="false">+ROUND('Table 10'!AW65/'Table 10'!AW64*100-100,1)</f>
        <v>1</v>
      </c>
    </row>
    <row r="66" s="139" customFormat="true" ht="12.75" hidden="false" customHeight="false" outlineLevel="0" collapsed="false">
      <c r="A66" s="110" t="n">
        <v>2006</v>
      </c>
      <c r="B66" s="65" t="s">
        <v>138</v>
      </c>
      <c r="C66" s="186" t="n">
        <f aca="false">+ROUND('Table 10'!C66/'Table 10'!C65*100-100,1)</f>
        <v>-0.1</v>
      </c>
      <c r="D66" s="187" t="n">
        <f aca="false">+ROUND('Table 10'!D66/'Table 10'!D65*100-100,1)</f>
        <v>-0.2</v>
      </c>
      <c r="E66" s="187" t="n">
        <f aca="false">+ROUND('Table 10'!E66/'Table 10'!E65*100-100,1)</f>
        <v>-0.3</v>
      </c>
      <c r="F66" s="187" t="n">
        <f aca="false">+ROUND('Table 10'!F66/'Table 10'!F65*100-100,1)</f>
        <v>1.1</v>
      </c>
      <c r="G66" s="187" t="n">
        <f aca="false">+ROUND('Table 10'!G66/'Table 10'!G65*100-100,1)</f>
        <v>1.4</v>
      </c>
      <c r="H66" s="187" t="n">
        <f aca="false">+ROUND('Table 10'!H66/'Table 10'!H65*100-100,1)</f>
        <v>-1.7</v>
      </c>
      <c r="I66" s="187" t="n">
        <f aca="false">+ROUND('Table 10'!I66/'Table 10'!I65*100-100,1)</f>
        <v>-0.2</v>
      </c>
      <c r="J66" s="187" t="n">
        <f aca="false">+ROUND('Table 10'!J66/'Table 10'!J65*100-100,1)</f>
        <v>-1.7</v>
      </c>
      <c r="K66" s="187" t="n">
        <f aca="false">+ROUND('Table 10'!K66/'Table 10'!K65*100-100,1)</f>
        <v>-3.6</v>
      </c>
      <c r="L66" s="187" t="n">
        <f aca="false">+ROUND('Table 10'!L66/'Table 10'!L65*100-100,1)</f>
        <v>0.7</v>
      </c>
      <c r="M66" s="187" t="n">
        <f aca="false">+ROUND('Table 10'!M66/'Table 10'!M65*100-100,1)</f>
        <v>-1.8</v>
      </c>
      <c r="N66" s="187" t="n">
        <f aca="false">+ROUND('Table 10'!N66/'Table 10'!N65*100-100,1)</f>
        <v>0.8</v>
      </c>
      <c r="O66" s="187" t="n">
        <f aca="false">+ROUND('Table 10'!O66/'Table 10'!O65*100-100,1)</f>
        <v>0.2</v>
      </c>
      <c r="P66" s="188" t="n">
        <f aca="false">+ROUND('Table 10'!P66/'Table 10'!P65*100-100,1)</f>
        <v>2.7</v>
      </c>
      <c r="Q66" s="187" t="n">
        <f aca="false">+ROUND('Table 10'!Q66/'Table 10'!Q65*100-100,1)</f>
        <v>4.1</v>
      </c>
      <c r="R66" s="187" t="n">
        <f aca="false">+ROUND('Table 10'!R66/'Table 10'!R65*100-100,1)</f>
        <v>-0.6</v>
      </c>
      <c r="S66" s="188" t="n">
        <f aca="false">+ROUND('Table 10'!S66/'Table 10'!S65*100-100,1)</f>
        <v>1.1</v>
      </c>
      <c r="T66" s="187" t="n">
        <f aca="false">+ROUND('Table 10'!T66/'Table 10'!T65*100-100,1)</f>
        <v>1</v>
      </c>
      <c r="U66" s="187" t="n">
        <f aca="false">+ROUND('Table 10'!U66/'Table 10'!U65*100-100,1)</f>
        <v>2.8</v>
      </c>
      <c r="V66" s="188" t="n">
        <f aca="false">+ROUND('Table 10'!V66/'Table 10'!V65*100-100,1)</f>
        <v>1.2</v>
      </c>
      <c r="W66" s="187" t="n">
        <f aca="false">+ROUND('Table 10'!W66/'Table 10'!W65*100-100,1)</f>
        <v>1.6</v>
      </c>
      <c r="X66" s="187" t="n">
        <f aca="false">+ROUND('Table 10'!X66/'Table 10'!X65*100-100,1)</f>
        <v>-0.1</v>
      </c>
      <c r="Y66" s="188" t="n">
        <f aca="false">+ROUND('Table 10'!Y66/'Table 10'!Y65*100-100,1)</f>
        <v>-0.3</v>
      </c>
      <c r="Z66" s="187" t="n">
        <f aca="false">+ROUND('Table 10'!Z66/'Table 10'!Z65*100-100,1)</f>
        <v>-0.9</v>
      </c>
      <c r="AA66" s="187" t="n">
        <f aca="false">+ROUND('Table 10'!AA66/'Table 10'!AA65*100-100,1)</f>
        <v>-0.3</v>
      </c>
      <c r="AB66" s="188" t="n">
        <f aca="false">+ROUND('Table 10'!AB66/'Table 10'!AB65*100-100,1)</f>
        <v>1.9</v>
      </c>
      <c r="AC66" s="188" t="n">
        <f aca="false">+ROUND('Table 10'!AC66/'Table 10'!AC65*100-100,1)</f>
        <v>-0.1</v>
      </c>
      <c r="AD66" s="187" t="n">
        <f aca="false">+ROUND('Table 10'!AD66/'Table 10'!AD65*100-100,1)</f>
        <v>-3.1</v>
      </c>
      <c r="AE66" s="187" t="n">
        <f aca="false">+ROUND('Table 10'!AE66/'Table 10'!AE65*100-100,1)</f>
        <v>1.8</v>
      </c>
      <c r="AF66" s="187" t="n">
        <f aca="false">+ROUND('Table 10'!AF66/'Table 10'!AF65*100-100,1)</f>
        <v>0.3</v>
      </c>
      <c r="AG66" s="188" t="n">
        <f aca="false">+ROUND('Table 10'!AG66/'Table 10'!AG65*100-100,1)</f>
        <v>-2.3</v>
      </c>
      <c r="AH66" s="188" t="n">
        <f aca="false">+ROUND('Table 10'!AH66/'Table 10'!AH65*100-100,1)</f>
        <v>-2.3</v>
      </c>
      <c r="AI66" s="187" t="n">
        <f aca="false">+ROUND('Table 10'!AI66/'Table 10'!AI65*100-100,1)</f>
        <v>-2.6</v>
      </c>
      <c r="AJ66" s="187" t="n">
        <f aca="false">+ROUND('Table 10'!AJ66/'Table 10'!AJ65*100-100,1)</f>
        <v>-3.5</v>
      </c>
      <c r="AK66" s="187" t="n">
        <f aca="false">+ROUND('Table 10'!AK66/'Table 10'!AK65*100-100,1)</f>
        <v>-0.6</v>
      </c>
      <c r="AL66" s="188" t="n">
        <f aca="false">+ROUND('Table 10'!AL66/'Table 10'!AL65*100-100,1)</f>
        <v>-3.6</v>
      </c>
      <c r="AM66" s="189" t="n">
        <f aca="false">+ROUND('Table 10'!AM66/'Table 10'!AM65*100-100,1)</f>
        <v>2.1</v>
      </c>
      <c r="AN66" s="189" t="n">
        <f aca="false">+ROUND('Table 10'!AN66/'Table 10'!AN65*100-100,1)</f>
        <v>-2.9</v>
      </c>
      <c r="AO66" s="190" t="n">
        <f aca="false">+ROUND('Table 10'!AO66/'Table 10'!AO65*100-100,1)</f>
        <v>-0.4</v>
      </c>
      <c r="AP66" s="190" t="n">
        <f aca="false">+ROUND('Table 10'!AP66/'Table 10'!AP65*100-100,1)</f>
        <v>-6.1</v>
      </c>
      <c r="AQ66" s="190" t="n">
        <f aca="false">+ROUND('Table 10'!AQ66/'Table 10'!AQ65*100-100,1)</f>
        <v>3.1</v>
      </c>
      <c r="AR66" s="190" t="n">
        <f aca="false">+ROUND('Table 10'!AR66/'Table 10'!AR65*100-100,1)</f>
        <v>-8.7</v>
      </c>
      <c r="AS66" s="186" t="n">
        <f aca="false">+ROUND('Table 10'!AS66/'Table 10'!AS65*100-100,1)</f>
        <v>-2.3</v>
      </c>
      <c r="AT66" s="186" t="n">
        <f aca="false">+ROUND('Table 10'!AT66/'Table 10'!AT65*100-100,1)</f>
        <v>-0.2</v>
      </c>
      <c r="AU66" s="190" t="n">
        <f aca="false">+ROUND('Table 10'!AU66/'Table 10'!AU65*100-100,1)</f>
        <v>9.4</v>
      </c>
      <c r="AV66" s="190" t="n">
        <f aca="false">+ROUND('Table 10'!AV66/'Table 10'!AV65*100-100,1)</f>
        <v>4.8</v>
      </c>
      <c r="AW66" s="186" t="n">
        <f aca="false">+ROUND('Table 10'!AW66/'Table 10'!AW65*100-100,1)</f>
        <v>-0.3</v>
      </c>
    </row>
    <row r="67" s="139" customFormat="true" ht="12.75" hidden="false" customHeight="false" outlineLevel="0" collapsed="false">
      <c r="A67" s="110" t="n">
        <v>2006</v>
      </c>
      <c r="B67" s="65" t="s">
        <v>139</v>
      </c>
      <c r="C67" s="186" t="n">
        <f aca="false">+ROUND('Table 10'!C67/'Table 10'!C66*100-100,1)</f>
        <v>0.5</v>
      </c>
      <c r="D67" s="187" t="n">
        <f aca="false">+ROUND('Table 10'!D67/'Table 10'!D66*100-100,1)</f>
        <v>-1.4</v>
      </c>
      <c r="E67" s="187" t="n">
        <f aca="false">+ROUND('Table 10'!E67/'Table 10'!E66*100-100,1)</f>
        <v>-1.5</v>
      </c>
      <c r="F67" s="187" t="n">
        <f aca="false">+ROUND('Table 10'!F67/'Table 10'!F66*100-100,1)</f>
        <v>1.3</v>
      </c>
      <c r="G67" s="187" t="n">
        <f aca="false">+ROUND('Table 10'!G67/'Table 10'!G66*100-100,1)</f>
        <v>-2.1</v>
      </c>
      <c r="H67" s="187" t="n">
        <f aca="false">+ROUND('Table 10'!H67/'Table 10'!H66*100-100,1)</f>
        <v>-0.6</v>
      </c>
      <c r="I67" s="187" t="n">
        <f aca="false">+ROUND('Table 10'!I67/'Table 10'!I66*100-100,1)</f>
        <v>-0.3</v>
      </c>
      <c r="J67" s="187" t="n">
        <f aca="false">+ROUND('Table 10'!J67/'Table 10'!J66*100-100,1)</f>
        <v>2.4</v>
      </c>
      <c r="K67" s="187" t="n">
        <f aca="false">+ROUND('Table 10'!K67/'Table 10'!K66*100-100,1)</f>
        <v>-8.5</v>
      </c>
      <c r="L67" s="187" t="n">
        <f aca="false">+ROUND('Table 10'!L67/'Table 10'!L66*100-100,1)</f>
        <v>-3.5</v>
      </c>
      <c r="M67" s="187" t="n">
        <f aca="false">+ROUND('Table 10'!M67/'Table 10'!M66*100-100,1)</f>
        <v>0.7</v>
      </c>
      <c r="N67" s="187" t="n">
        <f aca="false">+ROUND('Table 10'!N67/'Table 10'!N66*100-100,1)</f>
        <v>-1.6</v>
      </c>
      <c r="O67" s="187" t="n">
        <f aca="false">+ROUND('Table 10'!O67/'Table 10'!O66*100-100,1)</f>
        <v>0.6</v>
      </c>
      <c r="P67" s="188" t="n">
        <f aca="false">+ROUND('Table 10'!P67/'Table 10'!P66*100-100,1)</f>
        <v>-0.4</v>
      </c>
      <c r="Q67" s="187" t="n">
        <f aca="false">+ROUND('Table 10'!Q67/'Table 10'!Q66*100-100,1)</f>
        <v>-2.4</v>
      </c>
      <c r="R67" s="187" t="n">
        <f aca="false">+ROUND('Table 10'!R67/'Table 10'!R66*100-100,1)</f>
        <v>6.4</v>
      </c>
      <c r="S67" s="188" t="n">
        <f aca="false">+ROUND('Table 10'!S67/'Table 10'!S66*100-100,1)</f>
        <v>1.5</v>
      </c>
      <c r="T67" s="187" t="n">
        <f aca="false">+ROUND('Table 10'!T67/'Table 10'!T66*100-100,1)</f>
        <v>1.6</v>
      </c>
      <c r="U67" s="187" t="n">
        <f aca="false">+ROUND('Table 10'!U67/'Table 10'!U66*100-100,1)</f>
        <v>-0.5</v>
      </c>
      <c r="V67" s="188" t="n">
        <f aca="false">+ROUND('Table 10'!V67/'Table 10'!V66*100-100,1)</f>
        <v>1.7</v>
      </c>
      <c r="W67" s="187" t="n">
        <f aca="false">+ROUND('Table 10'!W67/'Table 10'!W66*100-100,1)</f>
        <v>1.3</v>
      </c>
      <c r="X67" s="187" t="n">
        <f aca="false">+ROUND('Table 10'!X67/'Table 10'!X66*100-100,1)</f>
        <v>2.9</v>
      </c>
      <c r="Y67" s="188" t="n">
        <f aca="false">+ROUND('Table 10'!Y67/'Table 10'!Y66*100-100,1)</f>
        <v>1.7</v>
      </c>
      <c r="Z67" s="187" t="n">
        <f aca="false">+ROUND('Table 10'!Z67/'Table 10'!Z66*100-100,1)</f>
        <v>-1.5</v>
      </c>
      <c r="AA67" s="187" t="n">
        <f aca="false">+ROUND('Table 10'!AA67/'Table 10'!AA66*100-100,1)</f>
        <v>2.4</v>
      </c>
      <c r="AB67" s="188" t="n">
        <f aca="false">+ROUND('Table 10'!AB67/'Table 10'!AB66*100-100,1)</f>
        <v>1.3</v>
      </c>
      <c r="AC67" s="188" t="n">
        <f aca="false">+ROUND('Table 10'!AC67/'Table 10'!AC66*100-100,1)</f>
        <v>0.1</v>
      </c>
      <c r="AD67" s="187" t="n">
        <f aca="false">+ROUND('Table 10'!AD67/'Table 10'!AD66*100-100,1)</f>
        <v>-3</v>
      </c>
      <c r="AE67" s="187" t="n">
        <f aca="false">+ROUND('Table 10'!AE67/'Table 10'!AE66*100-100,1)</f>
        <v>0.6</v>
      </c>
      <c r="AF67" s="187" t="n">
        <f aca="false">+ROUND('Table 10'!AF67/'Table 10'!AF66*100-100,1)</f>
        <v>2.2</v>
      </c>
      <c r="AG67" s="188" t="n">
        <f aca="false">+ROUND('Table 10'!AG67/'Table 10'!AG66*100-100,1)</f>
        <v>6</v>
      </c>
      <c r="AH67" s="188" t="n">
        <f aca="false">+ROUND('Table 10'!AH67/'Table 10'!AH66*100-100,1)</f>
        <v>-1.1</v>
      </c>
      <c r="AI67" s="187" t="n">
        <f aca="false">+ROUND('Table 10'!AI67/'Table 10'!AI66*100-100,1)</f>
        <v>-5.6</v>
      </c>
      <c r="AJ67" s="187" t="n">
        <f aca="false">+ROUND('Table 10'!AJ67/'Table 10'!AJ66*100-100,1)</f>
        <v>1.8</v>
      </c>
      <c r="AK67" s="187" t="n">
        <f aca="false">+ROUND('Table 10'!AK67/'Table 10'!AK66*100-100,1)</f>
        <v>1.3</v>
      </c>
      <c r="AL67" s="188" t="n">
        <f aca="false">+ROUND('Table 10'!AL67/'Table 10'!AL66*100-100,1)</f>
        <v>6.1</v>
      </c>
      <c r="AM67" s="189" t="n">
        <f aca="false">+ROUND('Table 10'!AM67/'Table 10'!AM66*100-100,1)</f>
        <v>-0.5</v>
      </c>
      <c r="AN67" s="189" t="n">
        <f aca="false">+ROUND('Table 10'!AN67/'Table 10'!AN66*100-100,1)</f>
        <v>3</v>
      </c>
      <c r="AO67" s="190" t="n">
        <f aca="false">+ROUND('Table 10'!AO67/'Table 10'!AO66*100-100,1)</f>
        <v>-1.3</v>
      </c>
      <c r="AP67" s="190" t="n">
        <f aca="false">+ROUND('Table 10'!AP67/'Table 10'!AP66*100-100,1)</f>
        <v>-1.3</v>
      </c>
      <c r="AQ67" s="190" t="n">
        <f aca="false">+ROUND('Table 10'!AQ67/'Table 10'!AQ66*100-100,1)</f>
        <v>1.7</v>
      </c>
      <c r="AR67" s="190" t="n">
        <f aca="false">+ROUND('Table 10'!AR67/'Table 10'!AR66*100-100,1)</f>
        <v>6.2</v>
      </c>
      <c r="AS67" s="186" t="n">
        <f aca="false">+ROUND('Table 10'!AS67/'Table 10'!AS66*100-100,1)</f>
        <v>1.7</v>
      </c>
      <c r="AT67" s="186" t="n">
        <f aca="false">+ROUND('Table 10'!AT67/'Table 10'!AT66*100-100,1)</f>
        <v>0.5</v>
      </c>
      <c r="AU67" s="190" t="n">
        <f aca="false">+ROUND('Table 10'!AU67/'Table 10'!AU66*100-100,1)</f>
        <v>-1.8</v>
      </c>
      <c r="AV67" s="190" t="n">
        <f aca="false">+ROUND('Table 10'!AV67/'Table 10'!AV66*100-100,1)</f>
        <v>-2.6</v>
      </c>
      <c r="AW67" s="186" t="n">
        <f aca="false">+ROUND('Table 10'!AW67/'Table 10'!AW66*100-100,1)</f>
        <v>0.5</v>
      </c>
    </row>
    <row r="68" s="139" customFormat="true" ht="12.75" hidden="false" customHeight="false" outlineLevel="0" collapsed="false">
      <c r="A68" s="110" t="n">
        <v>2006</v>
      </c>
      <c r="B68" s="65" t="s">
        <v>140</v>
      </c>
      <c r="C68" s="186" t="n">
        <f aca="false">+ROUND('Table 10'!C68/'Table 10'!C67*100-100,1)</f>
        <v>0.2</v>
      </c>
      <c r="D68" s="187" t="n">
        <f aca="false">+ROUND('Table 10'!D68/'Table 10'!D67*100-100,1)</f>
        <v>-0.7</v>
      </c>
      <c r="E68" s="187" t="n">
        <f aca="false">+ROUND('Table 10'!E68/'Table 10'!E67*100-100,1)</f>
        <v>-0.6</v>
      </c>
      <c r="F68" s="187" t="n">
        <f aca="false">+ROUND('Table 10'!F68/'Table 10'!F67*100-100,1)</f>
        <v>0.4</v>
      </c>
      <c r="G68" s="187" t="n">
        <f aca="false">+ROUND('Table 10'!G68/'Table 10'!G67*100-100,1)</f>
        <v>0.6</v>
      </c>
      <c r="H68" s="187" t="n">
        <f aca="false">+ROUND('Table 10'!H68/'Table 10'!H67*100-100,1)</f>
        <v>-8.6</v>
      </c>
      <c r="I68" s="187" t="n">
        <f aca="false">+ROUND('Table 10'!I68/'Table 10'!I67*100-100,1)</f>
        <v>-3.1</v>
      </c>
      <c r="J68" s="187" t="n">
        <f aca="false">+ROUND('Table 10'!J68/'Table 10'!J67*100-100,1)</f>
        <v>3.7</v>
      </c>
      <c r="K68" s="187" t="n">
        <f aca="false">+ROUND('Table 10'!K68/'Table 10'!K67*100-100,1)</f>
        <v>13.6</v>
      </c>
      <c r="L68" s="187" t="n">
        <f aca="false">+ROUND('Table 10'!L68/'Table 10'!L67*100-100,1)</f>
        <v>-0</v>
      </c>
      <c r="M68" s="187" t="n">
        <f aca="false">+ROUND('Table 10'!M68/'Table 10'!M67*100-100,1)</f>
        <v>0.9</v>
      </c>
      <c r="N68" s="187" t="n">
        <f aca="false">+ROUND('Table 10'!N68/'Table 10'!N67*100-100,1)</f>
        <v>-1.3</v>
      </c>
      <c r="O68" s="187" t="n">
        <f aca="false">+ROUND('Table 10'!O68/'Table 10'!O67*100-100,1)</f>
        <v>0</v>
      </c>
      <c r="P68" s="188" t="n">
        <f aca="false">+ROUND('Table 10'!P68/'Table 10'!P67*100-100,1)</f>
        <v>-0.4</v>
      </c>
      <c r="Q68" s="187" t="n">
        <f aca="false">+ROUND('Table 10'!Q68/'Table 10'!Q67*100-100,1)</f>
        <v>-0.4</v>
      </c>
      <c r="R68" s="187" t="n">
        <f aca="false">+ROUND('Table 10'!R68/'Table 10'!R67*100-100,1)</f>
        <v>-3.1</v>
      </c>
      <c r="S68" s="188" t="n">
        <f aca="false">+ROUND('Table 10'!S68/'Table 10'!S67*100-100,1)</f>
        <v>1.1</v>
      </c>
      <c r="T68" s="187" t="n">
        <f aca="false">+ROUND('Table 10'!T68/'Table 10'!T67*100-100,1)</f>
        <v>1.3</v>
      </c>
      <c r="U68" s="187" t="n">
        <f aca="false">+ROUND('Table 10'!U68/'Table 10'!U67*100-100,1)</f>
        <v>-2.2</v>
      </c>
      <c r="V68" s="188" t="n">
        <f aca="false">+ROUND('Table 10'!V68/'Table 10'!V67*100-100,1)</f>
        <v>1.4</v>
      </c>
      <c r="W68" s="187" t="n">
        <f aca="false">+ROUND('Table 10'!W68/'Table 10'!W67*100-100,1)</f>
        <v>0.7</v>
      </c>
      <c r="X68" s="187" t="n">
        <f aca="false">+ROUND('Table 10'!X68/'Table 10'!X67*100-100,1)</f>
        <v>4.6</v>
      </c>
      <c r="Y68" s="188" t="n">
        <f aca="false">+ROUND('Table 10'!Y68/'Table 10'!Y67*100-100,1)</f>
        <v>-0.4</v>
      </c>
      <c r="Z68" s="187" t="n">
        <f aca="false">+ROUND('Table 10'!Z68/'Table 10'!Z67*100-100,1)</f>
        <v>-1.7</v>
      </c>
      <c r="AA68" s="187" t="n">
        <f aca="false">+ROUND('Table 10'!AA68/'Table 10'!AA67*100-100,1)</f>
        <v>-0.3</v>
      </c>
      <c r="AB68" s="188" t="n">
        <f aca="false">+ROUND('Table 10'!AB68/'Table 10'!AB67*100-100,1)</f>
        <v>1</v>
      </c>
      <c r="AC68" s="188" t="n">
        <f aca="false">+ROUND('Table 10'!AC68/'Table 10'!AC67*100-100,1)</f>
        <v>-0.3</v>
      </c>
      <c r="AD68" s="187" t="n">
        <f aca="false">+ROUND('Table 10'!AD68/'Table 10'!AD67*100-100,1)</f>
        <v>-4.4</v>
      </c>
      <c r="AE68" s="187" t="n">
        <f aca="false">+ROUND('Table 10'!AE68/'Table 10'!AE67*100-100,1)</f>
        <v>1.1</v>
      </c>
      <c r="AF68" s="187" t="n">
        <f aca="false">+ROUND('Table 10'!AF68/'Table 10'!AF67*100-100,1)</f>
        <v>2.2</v>
      </c>
      <c r="AG68" s="188" t="n">
        <f aca="false">+ROUND('Table 10'!AG68/'Table 10'!AG67*100-100,1)</f>
        <v>1</v>
      </c>
      <c r="AH68" s="188" t="n">
        <f aca="false">+ROUND('Table 10'!AH68/'Table 10'!AH67*100-100,1)</f>
        <v>-2.5</v>
      </c>
      <c r="AI68" s="187" t="n">
        <f aca="false">+ROUND('Table 10'!AI68/'Table 10'!AI67*100-100,1)</f>
        <v>1.6</v>
      </c>
      <c r="AJ68" s="187" t="n">
        <f aca="false">+ROUND('Table 10'!AJ68/'Table 10'!AJ67*100-100,1)</f>
        <v>-4.8</v>
      </c>
      <c r="AK68" s="187" t="n">
        <f aca="false">+ROUND('Table 10'!AK68/'Table 10'!AK67*100-100,1)</f>
        <v>-3.1</v>
      </c>
      <c r="AL68" s="188" t="n">
        <f aca="false">+ROUND('Table 10'!AL68/'Table 10'!AL67*100-100,1)</f>
        <v>-5.4</v>
      </c>
      <c r="AM68" s="189" t="n">
        <f aca="false">+ROUND('Table 10'!AM68/'Table 10'!AM67*100-100,1)</f>
        <v>1.3</v>
      </c>
      <c r="AN68" s="189" t="n">
        <f aca="false">+ROUND('Table 10'!AN68/'Table 10'!AN67*100-100,1)</f>
        <v>-0</v>
      </c>
      <c r="AO68" s="190" t="n">
        <f aca="false">+ROUND('Table 10'!AO68/'Table 10'!AO67*100-100,1)</f>
        <v>2.1</v>
      </c>
      <c r="AP68" s="190" t="n">
        <f aca="false">+ROUND('Table 10'!AP68/'Table 10'!AP67*100-100,1)</f>
        <v>-1</v>
      </c>
      <c r="AQ68" s="190" t="n">
        <f aca="false">+ROUND('Table 10'!AQ68/'Table 10'!AQ67*100-100,1)</f>
        <v>6.5</v>
      </c>
      <c r="AR68" s="190" t="n">
        <f aca="false">+ROUND('Table 10'!AR68/'Table 10'!AR67*100-100,1)</f>
        <v>-8</v>
      </c>
      <c r="AS68" s="186" t="n">
        <f aca="false">+ROUND('Table 10'!AS68/'Table 10'!AS67*100-100,1)</f>
        <v>-7.9</v>
      </c>
      <c r="AT68" s="186" t="n">
        <f aca="false">+ROUND('Table 10'!AT68/'Table 10'!AT67*100-100,1)</f>
        <v>0.1</v>
      </c>
      <c r="AU68" s="190" t="n">
        <f aca="false">+ROUND('Table 10'!AU68/'Table 10'!AU67*100-100,1)</f>
        <v>1.9</v>
      </c>
      <c r="AV68" s="190" t="n">
        <f aca="false">+ROUND('Table 10'!AV68/'Table 10'!AV67*100-100,1)</f>
        <v>6.5</v>
      </c>
      <c r="AW68" s="186" t="n">
        <f aca="false">+ROUND('Table 10'!AW68/'Table 10'!AW67*100-100,1)</f>
        <v>0</v>
      </c>
    </row>
    <row r="69" s="139" customFormat="true" ht="12.75" hidden="false" customHeight="false" outlineLevel="0" collapsed="false">
      <c r="A69" s="110" t="n">
        <v>2007</v>
      </c>
      <c r="B69" s="65" t="s">
        <v>137</v>
      </c>
      <c r="C69" s="186" t="n">
        <f aca="false">+ROUND('Table 10'!C69/'Table 10'!C68*100-100,1)</f>
        <v>0.7</v>
      </c>
      <c r="D69" s="187" t="n">
        <f aca="false">+ROUND('Table 10'!D69/'Table 10'!D68*100-100,1)</f>
        <v>2.2</v>
      </c>
      <c r="E69" s="187" t="n">
        <f aca="false">+ROUND('Table 10'!E69/'Table 10'!E68*100-100,1)</f>
        <v>2.1</v>
      </c>
      <c r="F69" s="187" t="n">
        <f aca="false">+ROUND('Table 10'!F69/'Table 10'!F68*100-100,1)</f>
        <v>0</v>
      </c>
      <c r="G69" s="187" t="n">
        <f aca="false">+ROUND('Table 10'!G69/'Table 10'!G68*100-100,1)</f>
        <v>6.3</v>
      </c>
      <c r="H69" s="187" t="n">
        <f aca="false">+ROUND('Table 10'!H69/'Table 10'!H68*100-100,1)</f>
        <v>1.9</v>
      </c>
      <c r="I69" s="187" t="n">
        <f aca="false">+ROUND('Table 10'!I69/'Table 10'!I68*100-100,1)</f>
        <v>2</v>
      </c>
      <c r="J69" s="187" t="n">
        <f aca="false">+ROUND('Table 10'!J69/'Table 10'!J68*100-100,1)</f>
        <v>2.6</v>
      </c>
      <c r="K69" s="187" t="n">
        <f aca="false">+ROUND('Table 10'!K69/'Table 10'!K68*100-100,1)</f>
        <v>-1</v>
      </c>
      <c r="L69" s="187" t="n">
        <f aca="false">+ROUND('Table 10'!L69/'Table 10'!L68*100-100,1)</f>
        <v>0.5</v>
      </c>
      <c r="M69" s="187" t="n">
        <f aca="false">+ROUND('Table 10'!M69/'Table 10'!M68*100-100,1)</f>
        <v>2.3</v>
      </c>
      <c r="N69" s="187" t="n">
        <f aca="false">+ROUND('Table 10'!N69/'Table 10'!N68*100-100,1)</f>
        <v>2.7</v>
      </c>
      <c r="O69" s="187" t="n">
        <f aca="false">+ROUND('Table 10'!O69/'Table 10'!O68*100-100,1)</f>
        <v>-0.2</v>
      </c>
      <c r="P69" s="188" t="n">
        <f aca="false">+ROUND('Table 10'!P69/'Table 10'!P68*100-100,1)</f>
        <v>1.5</v>
      </c>
      <c r="Q69" s="187" t="n">
        <f aca="false">+ROUND('Table 10'!Q69/'Table 10'!Q68*100-100,1)</f>
        <v>3.4</v>
      </c>
      <c r="R69" s="187" t="n">
        <f aca="false">+ROUND('Table 10'!R69/'Table 10'!R68*100-100,1)</f>
        <v>-1.7</v>
      </c>
      <c r="S69" s="188" t="n">
        <f aca="false">+ROUND('Table 10'!S69/'Table 10'!S68*100-100,1)</f>
        <v>1.4</v>
      </c>
      <c r="T69" s="187" t="n">
        <f aca="false">+ROUND('Table 10'!T69/'Table 10'!T68*100-100,1)</f>
        <v>1.7</v>
      </c>
      <c r="U69" s="187" t="n">
        <f aca="false">+ROUND('Table 10'!U69/'Table 10'!U68*100-100,1)</f>
        <v>-0.5</v>
      </c>
      <c r="V69" s="188" t="n">
        <f aca="false">+ROUND('Table 10'!V69/'Table 10'!V68*100-100,1)</f>
        <v>1</v>
      </c>
      <c r="W69" s="187" t="n">
        <f aca="false">+ROUND('Table 10'!W69/'Table 10'!W68*100-100,1)</f>
        <v>1.6</v>
      </c>
      <c r="X69" s="187" t="n">
        <f aca="false">+ROUND('Table 10'!X69/'Table 10'!X68*100-100,1)</f>
        <v>-1.3</v>
      </c>
      <c r="Y69" s="188" t="n">
        <f aca="false">+ROUND('Table 10'!Y69/'Table 10'!Y68*100-100,1)</f>
        <v>2.6</v>
      </c>
      <c r="Z69" s="187" t="n">
        <f aca="false">+ROUND('Table 10'!Z69/'Table 10'!Z68*100-100,1)</f>
        <v>10</v>
      </c>
      <c r="AA69" s="187" t="n">
        <f aca="false">+ROUND('Table 10'!AA69/'Table 10'!AA68*100-100,1)</f>
        <v>1.6</v>
      </c>
      <c r="AB69" s="188" t="n">
        <f aca="false">+ROUND('Table 10'!AB69/'Table 10'!AB68*100-100,1)</f>
        <v>-5.5</v>
      </c>
      <c r="AC69" s="188" t="n">
        <f aca="false">+ROUND('Table 10'!AC69/'Table 10'!AC68*100-100,1)</f>
        <v>-1.7</v>
      </c>
      <c r="AD69" s="187" t="n">
        <f aca="false">+ROUND('Table 10'!AD69/'Table 10'!AD68*100-100,1)</f>
        <v>-1.8</v>
      </c>
      <c r="AE69" s="187" t="n">
        <f aca="false">+ROUND('Table 10'!AE69/'Table 10'!AE68*100-100,1)</f>
        <v>-1.4</v>
      </c>
      <c r="AF69" s="187" t="n">
        <f aca="false">+ROUND('Table 10'!AF69/'Table 10'!AF68*100-100,1)</f>
        <v>-1.3</v>
      </c>
      <c r="AG69" s="188" t="n">
        <f aca="false">+ROUND('Table 10'!AG69/'Table 10'!AG68*100-100,1)</f>
        <v>5.7</v>
      </c>
      <c r="AH69" s="188" t="n">
        <f aca="false">+ROUND('Table 10'!AH69/'Table 10'!AH68*100-100,1)</f>
        <v>0.8</v>
      </c>
      <c r="AI69" s="187" t="n">
        <f aca="false">+ROUND('Table 10'!AI69/'Table 10'!AI68*100-100,1)</f>
        <v>9.3</v>
      </c>
      <c r="AJ69" s="187" t="n">
        <f aca="false">+ROUND('Table 10'!AJ69/'Table 10'!AJ68*100-100,1)</f>
        <v>-3.8</v>
      </c>
      <c r="AK69" s="187" t="n">
        <f aca="false">+ROUND('Table 10'!AK69/'Table 10'!AK68*100-100,1)</f>
        <v>2.3</v>
      </c>
      <c r="AL69" s="188" t="n">
        <f aca="false">+ROUND('Table 10'!AL69/'Table 10'!AL68*100-100,1)</f>
        <v>1.2</v>
      </c>
      <c r="AM69" s="189" t="n">
        <f aca="false">+ROUND('Table 10'!AM69/'Table 10'!AM68*100-100,1)</f>
        <v>1.8</v>
      </c>
      <c r="AN69" s="189" t="n">
        <f aca="false">+ROUND('Table 10'!AN69/'Table 10'!AN68*100-100,1)</f>
        <v>1.1</v>
      </c>
      <c r="AO69" s="190" t="n">
        <f aca="false">+ROUND('Table 10'!AO69/'Table 10'!AO68*100-100,1)</f>
        <v>-0.4</v>
      </c>
      <c r="AP69" s="190" t="n">
        <f aca="false">+ROUND('Table 10'!AP69/'Table 10'!AP68*100-100,1)</f>
        <v>6.4</v>
      </c>
      <c r="AQ69" s="190" t="n">
        <f aca="false">+ROUND('Table 10'!AQ69/'Table 10'!AQ68*100-100,1)</f>
        <v>-3.1</v>
      </c>
      <c r="AR69" s="190" t="n">
        <f aca="false">+ROUND('Table 10'!AR69/'Table 10'!AR68*100-100,1)</f>
        <v>3.5</v>
      </c>
      <c r="AS69" s="186" t="n">
        <f aca="false">+ROUND('Table 10'!AS69/'Table 10'!AS68*100-100,1)</f>
        <v>-0.6</v>
      </c>
      <c r="AT69" s="186" t="n">
        <f aca="false">+ROUND('Table 10'!AT69/'Table 10'!AT68*100-100,1)</f>
        <v>0.7</v>
      </c>
      <c r="AU69" s="190" t="n">
        <f aca="false">+ROUND('Table 10'!AU69/'Table 10'!AU68*100-100,1)</f>
        <v>-0.4</v>
      </c>
      <c r="AV69" s="190" t="n">
        <f aca="false">+ROUND('Table 10'!AV69/'Table 10'!AV68*100-100,1)</f>
        <v>4.6</v>
      </c>
      <c r="AW69" s="186" t="n">
        <f aca="false">+ROUND('Table 10'!AW69/'Table 10'!AW68*100-100,1)</f>
        <v>-0.1</v>
      </c>
    </row>
    <row r="70" s="139" customFormat="true" ht="12.75" hidden="false" customHeight="false" outlineLevel="0" collapsed="false">
      <c r="A70" s="110" t="n">
        <v>2007</v>
      </c>
      <c r="B70" s="65" t="s">
        <v>138</v>
      </c>
      <c r="C70" s="186" t="n">
        <f aca="false">+ROUND('Table 10'!C70/'Table 10'!C69*100-100,1)</f>
        <v>0.5</v>
      </c>
      <c r="D70" s="187" t="n">
        <f aca="false">+ROUND('Table 10'!D70/'Table 10'!D69*100-100,1)</f>
        <v>-0.8</v>
      </c>
      <c r="E70" s="187" t="n">
        <f aca="false">+ROUND('Table 10'!E70/'Table 10'!E69*100-100,1)</f>
        <v>-0.1</v>
      </c>
      <c r="F70" s="187" t="n">
        <f aca="false">+ROUND('Table 10'!F70/'Table 10'!F69*100-100,1)</f>
        <v>-0.9</v>
      </c>
      <c r="G70" s="187" t="n">
        <f aca="false">+ROUND('Table 10'!G70/'Table 10'!G69*100-100,1)</f>
        <v>3.4</v>
      </c>
      <c r="H70" s="187" t="n">
        <f aca="false">+ROUND('Table 10'!H70/'Table 10'!H69*100-100,1)</f>
        <v>1.4</v>
      </c>
      <c r="I70" s="187" t="n">
        <f aca="false">+ROUND('Table 10'!I70/'Table 10'!I69*100-100,1)</f>
        <v>-2.2</v>
      </c>
      <c r="J70" s="187" t="n">
        <f aca="false">+ROUND('Table 10'!J70/'Table 10'!J69*100-100,1)</f>
        <v>-4.8</v>
      </c>
      <c r="K70" s="187" t="n">
        <f aca="false">+ROUND('Table 10'!K70/'Table 10'!K69*100-100,1)</f>
        <v>-6.5</v>
      </c>
      <c r="L70" s="187" t="n">
        <f aca="false">+ROUND('Table 10'!L70/'Table 10'!L69*100-100,1)</f>
        <v>1.4</v>
      </c>
      <c r="M70" s="187" t="n">
        <f aca="false">+ROUND('Table 10'!M70/'Table 10'!M69*100-100,1)</f>
        <v>4.7</v>
      </c>
      <c r="N70" s="187" t="n">
        <f aca="false">+ROUND('Table 10'!N70/'Table 10'!N69*100-100,1)</f>
        <v>-1.1</v>
      </c>
      <c r="O70" s="187" t="n">
        <f aca="false">+ROUND('Table 10'!O70/'Table 10'!O69*100-100,1)</f>
        <v>-3.7</v>
      </c>
      <c r="P70" s="188" t="n">
        <f aca="false">+ROUND('Table 10'!P70/'Table 10'!P69*100-100,1)</f>
        <v>-0.9</v>
      </c>
      <c r="Q70" s="187" t="n">
        <f aca="false">+ROUND('Table 10'!Q70/'Table 10'!Q69*100-100,1)</f>
        <v>-0.4</v>
      </c>
      <c r="R70" s="187" t="n">
        <f aca="false">+ROUND('Table 10'!R70/'Table 10'!R69*100-100,1)</f>
        <v>-1.4</v>
      </c>
      <c r="S70" s="188" t="n">
        <f aca="false">+ROUND('Table 10'!S70/'Table 10'!S69*100-100,1)</f>
        <v>0.6</v>
      </c>
      <c r="T70" s="187" t="n">
        <f aca="false">+ROUND('Table 10'!T70/'Table 10'!T69*100-100,1)</f>
        <v>0.5</v>
      </c>
      <c r="U70" s="187" t="n">
        <f aca="false">+ROUND('Table 10'!U70/'Table 10'!U69*100-100,1)</f>
        <v>0.4</v>
      </c>
      <c r="V70" s="188" t="n">
        <f aca="false">+ROUND('Table 10'!V70/'Table 10'!V69*100-100,1)</f>
        <v>2.8</v>
      </c>
      <c r="W70" s="187" t="n">
        <f aca="false">+ROUND('Table 10'!W70/'Table 10'!W69*100-100,1)</f>
        <v>2.7</v>
      </c>
      <c r="X70" s="187" t="n">
        <f aca="false">+ROUND('Table 10'!X70/'Table 10'!X69*100-100,1)</f>
        <v>2.2</v>
      </c>
      <c r="Y70" s="188" t="n">
        <f aca="false">+ROUND('Table 10'!Y70/'Table 10'!Y69*100-100,1)</f>
        <v>1.1</v>
      </c>
      <c r="Z70" s="187" t="n">
        <f aca="false">+ROUND('Table 10'!Z70/'Table 10'!Z69*100-100,1)</f>
        <v>-5.7</v>
      </c>
      <c r="AA70" s="187" t="n">
        <f aca="false">+ROUND('Table 10'!AA70/'Table 10'!AA69*100-100,1)</f>
        <v>2.1</v>
      </c>
      <c r="AB70" s="188" t="n">
        <f aca="false">+ROUND('Table 10'!AB70/'Table 10'!AB69*100-100,1)</f>
        <v>2.4</v>
      </c>
      <c r="AC70" s="188" t="n">
        <f aca="false">+ROUND('Table 10'!AC70/'Table 10'!AC69*100-100,1)</f>
        <v>0.2</v>
      </c>
      <c r="AD70" s="187" t="n">
        <f aca="false">+ROUND('Table 10'!AD70/'Table 10'!AD69*100-100,1)</f>
        <v>-3</v>
      </c>
      <c r="AE70" s="187" t="n">
        <f aca="false">+ROUND('Table 10'!AE70/'Table 10'!AE69*100-100,1)</f>
        <v>1.8</v>
      </c>
      <c r="AF70" s="187" t="n">
        <f aca="false">+ROUND('Table 10'!AF70/'Table 10'!AF69*100-100,1)</f>
        <v>-0.2</v>
      </c>
      <c r="AG70" s="188" t="n">
        <f aca="false">+ROUND('Table 10'!AG70/'Table 10'!AG69*100-100,1)</f>
        <v>7.7</v>
      </c>
      <c r="AH70" s="188" t="n">
        <f aca="false">+ROUND('Table 10'!AH70/'Table 10'!AH69*100-100,1)</f>
        <v>2.9</v>
      </c>
      <c r="AI70" s="187" t="n">
        <f aca="false">+ROUND('Table 10'!AI70/'Table 10'!AI69*100-100,1)</f>
        <v>0.9</v>
      </c>
      <c r="AJ70" s="187" t="n">
        <f aca="false">+ROUND('Table 10'!AJ70/'Table 10'!AJ69*100-100,1)</f>
        <v>3.3</v>
      </c>
      <c r="AK70" s="187" t="n">
        <f aca="false">+ROUND('Table 10'!AK70/'Table 10'!AK69*100-100,1)</f>
        <v>-1.9</v>
      </c>
      <c r="AL70" s="188" t="n">
        <f aca="false">+ROUND('Table 10'!AL70/'Table 10'!AL69*100-100,1)</f>
        <v>6.5</v>
      </c>
      <c r="AM70" s="189" t="n">
        <f aca="false">+ROUND('Table 10'!AM70/'Table 10'!AM69*100-100,1)</f>
        <v>-1.5</v>
      </c>
      <c r="AN70" s="189" t="n">
        <f aca="false">+ROUND('Table 10'!AN70/'Table 10'!AN69*100-100,1)</f>
        <v>-1.1</v>
      </c>
      <c r="AO70" s="190" t="n">
        <f aca="false">+ROUND('Table 10'!AO70/'Table 10'!AO69*100-100,1)</f>
        <v>2.2</v>
      </c>
      <c r="AP70" s="190" t="n">
        <f aca="false">+ROUND('Table 10'!AP70/'Table 10'!AP69*100-100,1)</f>
        <v>7.5</v>
      </c>
      <c r="AQ70" s="190" t="n">
        <f aca="false">+ROUND('Table 10'!AQ70/'Table 10'!AQ69*100-100,1)</f>
        <v>-2.5</v>
      </c>
      <c r="AR70" s="190" t="n">
        <f aca="false">+ROUND('Table 10'!AR70/'Table 10'!AR69*100-100,1)</f>
        <v>-2.8</v>
      </c>
      <c r="AS70" s="186" t="n">
        <f aca="false">+ROUND('Table 10'!AS70/'Table 10'!AS69*100-100,1)</f>
        <v>14.9</v>
      </c>
      <c r="AT70" s="186" t="n">
        <f aca="false">+ROUND('Table 10'!AT70/'Table 10'!AT69*100-100,1)</f>
        <v>0.7</v>
      </c>
      <c r="AU70" s="190" t="n">
        <f aca="false">+ROUND('Table 10'!AU70/'Table 10'!AU69*100-100,1)</f>
        <v>-7.9</v>
      </c>
      <c r="AV70" s="190" t="n">
        <f aca="false">+ROUND('Table 10'!AV70/'Table 10'!AV69*100-100,1)</f>
        <v>-0.5</v>
      </c>
      <c r="AW70" s="186" t="n">
        <f aca="false">+ROUND('Table 10'!AW70/'Table 10'!AW69*100-100,1)</f>
        <v>0.6</v>
      </c>
    </row>
    <row r="71" s="139" customFormat="true" ht="12.75" hidden="false" customHeight="false" outlineLevel="0" collapsed="false">
      <c r="A71" s="110" t="n">
        <v>2007</v>
      </c>
      <c r="B71" s="65" t="s">
        <v>139</v>
      </c>
      <c r="C71" s="186" t="n">
        <f aca="false">+ROUND('Table 10'!C71/'Table 10'!C70*100-100,1)</f>
        <v>0.9</v>
      </c>
      <c r="D71" s="187" t="n">
        <f aca="false">+ROUND('Table 10'!D71/'Table 10'!D70*100-100,1)</f>
        <v>-0.7</v>
      </c>
      <c r="E71" s="187" t="n">
        <f aca="false">+ROUND('Table 10'!E71/'Table 10'!E70*100-100,1)</f>
        <v>-0</v>
      </c>
      <c r="F71" s="187" t="n">
        <f aca="false">+ROUND('Table 10'!F71/'Table 10'!F70*100-100,1)</f>
        <v>0.7</v>
      </c>
      <c r="G71" s="187" t="n">
        <f aca="false">+ROUND('Table 10'!G71/'Table 10'!G70*100-100,1)</f>
        <v>4.1</v>
      </c>
      <c r="H71" s="187" t="n">
        <f aca="false">+ROUND('Table 10'!H71/'Table 10'!H70*100-100,1)</f>
        <v>-1.3</v>
      </c>
      <c r="I71" s="187" t="n">
        <f aca="false">+ROUND('Table 10'!I71/'Table 10'!I70*100-100,1)</f>
        <v>-2.7</v>
      </c>
      <c r="J71" s="187" t="n">
        <f aca="false">+ROUND('Table 10'!J71/'Table 10'!J70*100-100,1)</f>
        <v>2.6</v>
      </c>
      <c r="K71" s="187" t="n">
        <f aca="false">+ROUND('Table 10'!K71/'Table 10'!K70*100-100,1)</f>
        <v>0.7</v>
      </c>
      <c r="L71" s="187" t="n">
        <f aca="false">+ROUND('Table 10'!L71/'Table 10'!L70*100-100,1)</f>
        <v>0.3</v>
      </c>
      <c r="M71" s="187" t="n">
        <f aca="false">+ROUND('Table 10'!M71/'Table 10'!M70*100-100,1)</f>
        <v>-0.5</v>
      </c>
      <c r="N71" s="187" t="n">
        <f aca="false">+ROUND('Table 10'!N71/'Table 10'!N70*100-100,1)</f>
        <v>-1.7</v>
      </c>
      <c r="O71" s="187" t="n">
        <f aca="false">+ROUND('Table 10'!O71/'Table 10'!O70*100-100,1)</f>
        <v>-3.7</v>
      </c>
      <c r="P71" s="188" t="n">
        <f aca="false">+ROUND('Table 10'!P71/'Table 10'!P70*100-100,1)</f>
        <v>6</v>
      </c>
      <c r="Q71" s="187" t="n">
        <f aca="false">+ROUND('Table 10'!Q71/'Table 10'!Q70*100-100,1)</f>
        <v>5.7</v>
      </c>
      <c r="R71" s="187" t="n">
        <f aca="false">+ROUND('Table 10'!R71/'Table 10'!R70*100-100,1)</f>
        <v>6.1</v>
      </c>
      <c r="S71" s="188" t="n">
        <f aca="false">+ROUND('Table 10'!S71/'Table 10'!S70*100-100,1)</f>
        <v>-0.3</v>
      </c>
      <c r="T71" s="187" t="n">
        <f aca="false">+ROUND('Table 10'!T71/'Table 10'!T70*100-100,1)</f>
        <v>-0.2</v>
      </c>
      <c r="U71" s="187" t="n">
        <f aca="false">+ROUND('Table 10'!U71/'Table 10'!U70*100-100,1)</f>
        <v>-1.9</v>
      </c>
      <c r="V71" s="188" t="n">
        <f aca="false">+ROUND('Table 10'!V71/'Table 10'!V70*100-100,1)</f>
        <v>-0.6</v>
      </c>
      <c r="W71" s="187" t="n">
        <f aca="false">+ROUND('Table 10'!W71/'Table 10'!W70*100-100,1)</f>
        <v>-0.6</v>
      </c>
      <c r="X71" s="187" t="n">
        <f aca="false">+ROUND('Table 10'!X71/'Table 10'!X70*100-100,1)</f>
        <v>-0.1</v>
      </c>
      <c r="Y71" s="188" t="n">
        <f aca="false">+ROUND('Table 10'!Y71/'Table 10'!Y70*100-100,1)</f>
        <v>2.1</v>
      </c>
      <c r="Z71" s="187" t="n">
        <f aca="false">+ROUND('Table 10'!Z71/'Table 10'!Z70*100-100,1)</f>
        <v>0.8</v>
      </c>
      <c r="AA71" s="187" t="n">
        <f aca="false">+ROUND('Table 10'!AA71/'Table 10'!AA70*100-100,1)</f>
        <v>2.3</v>
      </c>
      <c r="AB71" s="188" t="n">
        <f aca="false">+ROUND('Table 10'!AB71/'Table 10'!AB70*100-100,1)</f>
        <v>0.3</v>
      </c>
      <c r="AC71" s="188" t="n">
        <f aca="false">+ROUND('Table 10'!AC71/'Table 10'!AC70*100-100,1)</f>
        <v>2.2</v>
      </c>
      <c r="AD71" s="187" t="n">
        <f aca="false">+ROUND('Table 10'!AD71/'Table 10'!AD70*100-100,1)</f>
        <v>2.2</v>
      </c>
      <c r="AE71" s="187" t="n">
        <f aca="false">+ROUND('Table 10'!AE71/'Table 10'!AE70*100-100,1)</f>
        <v>2.3</v>
      </c>
      <c r="AF71" s="187" t="n">
        <f aca="false">+ROUND('Table 10'!AF71/'Table 10'!AF70*100-100,1)</f>
        <v>1.6</v>
      </c>
      <c r="AG71" s="188" t="n">
        <f aca="false">+ROUND('Table 10'!AG71/'Table 10'!AG70*100-100,1)</f>
        <v>1.9</v>
      </c>
      <c r="AH71" s="188" t="n">
        <f aca="false">+ROUND('Table 10'!AH71/'Table 10'!AH70*100-100,1)</f>
        <v>-5.7</v>
      </c>
      <c r="AI71" s="187" t="n">
        <f aca="false">+ROUND('Table 10'!AI71/'Table 10'!AI70*100-100,1)</f>
        <v>-9.8</v>
      </c>
      <c r="AJ71" s="187" t="n">
        <f aca="false">+ROUND('Table 10'!AJ71/'Table 10'!AJ70*100-100,1)</f>
        <v>-4.5</v>
      </c>
      <c r="AK71" s="187" t="n">
        <f aca="false">+ROUND('Table 10'!AK71/'Table 10'!AK70*100-100,1)</f>
        <v>3.1</v>
      </c>
      <c r="AL71" s="188" t="n">
        <f aca="false">+ROUND('Table 10'!AL71/'Table 10'!AL70*100-100,1)</f>
        <v>0.5</v>
      </c>
      <c r="AM71" s="189" t="n">
        <f aca="false">+ROUND('Table 10'!AM71/'Table 10'!AM70*100-100,1)</f>
        <v>1.9</v>
      </c>
      <c r="AN71" s="189" t="n">
        <f aca="false">+ROUND('Table 10'!AN71/'Table 10'!AN70*100-100,1)</f>
        <v>7.2</v>
      </c>
      <c r="AO71" s="190" t="n">
        <f aca="false">+ROUND('Table 10'!AO71/'Table 10'!AO70*100-100,1)</f>
        <v>-0.6</v>
      </c>
      <c r="AP71" s="190" t="n">
        <f aca="false">+ROUND('Table 10'!AP71/'Table 10'!AP70*100-100,1)</f>
        <v>0.9</v>
      </c>
      <c r="AQ71" s="190" t="n">
        <f aca="false">+ROUND('Table 10'!AQ71/'Table 10'!AQ70*100-100,1)</f>
        <v>6.6</v>
      </c>
      <c r="AR71" s="190" t="n">
        <f aca="false">+ROUND('Table 10'!AR71/'Table 10'!AR70*100-100,1)</f>
        <v>12.7</v>
      </c>
      <c r="AS71" s="186" t="n">
        <f aca="false">+ROUND('Table 10'!AS71/'Table 10'!AS70*100-100,1)</f>
        <v>-3.5</v>
      </c>
      <c r="AT71" s="186" t="n">
        <f aca="false">+ROUND('Table 10'!AT71/'Table 10'!AT70*100-100,1)</f>
        <v>0.9</v>
      </c>
      <c r="AU71" s="190" t="n">
        <f aca="false">+ROUND('Table 10'!AU71/'Table 10'!AU70*100-100,1)</f>
        <v>9</v>
      </c>
      <c r="AV71" s="190" t="n">
        <f aca="false">+ROUND('Table 10'!AV71/'Table 10'!AV70*100-100,1)</f>
        <v>2.8</v>
      </c>
      <c r="AW71" s="186" t="n">
        <f aca="false">+ROUND('Table 10'!AW71/'Table 10'!AW70*100-100,1)</f>
        <v>0.8</v>
      </c>
    </row>
    <row r="72" s="139" customFormat="true" ht="12.75" hidden="false" customHeight="false" outlineLevel="0" collapsed="false">
      <c r="A72" s="110" t="n">
        <v>2007</v>
      </c>
      <c r="B72" s="65" t="s">
        <v>140</v>
      </c>
      <c r="C72" s="186" t="n">
        <f aca="false">+ROUND('Table 10'!C72/'Table 10'!C71*100-100,1)</f>
        <v>0.9</v>
      </c>
      <c r="D72" s="187" t="n">
        <f aca="false">+ROUND('Table 10'!D72/'Table 10'!D71*100-100,1)</f>
        <v>0.1</v>
      </c>
      <c r="E72" s="187" t="n">
        <f aca="false">+ROUND('Table 10'!E72/'Table 10'!E71*100-100,1)</f>
        <v>0.2</v>
      </c>
      <c r="F72" s="187" t="n">
        <f aca="false">+ROUND('Table 10'!F72/'Table 10'!F71*100-100,1)</f>
        <v>1.4</v>
      </c>
      <c r="G72" s="187" t="n">
        <f aca="false">+ROUND('Table 10'!G72/'Table 10'!G71*100-100,1)</f>
        <v>3.5</v>
      </c>
      <c r="H72" s="187" t="n">
        <f aca="false">+ROUND('Table 10'!H72/'Table 10'!H71*100-100,1)</f>
        <v>4.5</v>
      </c>
      <c r="I72" s="187" t="n">
        <f aca="false">+ROUND('Table 10'!I72/'Table 10'!I71*100-100,1)</f>
        <v>-6.1</v>
      </c>
      <c r="J72" s="187" t="n">
        <f aca="false">+ROUND('Table 10'!J72/'Table 10'!J71*100-100,1)</f>
        <v>0.8</v>
      </c>
      <c r="K72" s="187" t="n">
        <f aca="false">+ROUND('Table 10'!K72/'Table 10'!K71*100-100,1)</f>
        <v>-6.7</v>
      </c>
      <c r="L72" s="187" t="n">
        <f aca="false">+ROUND('Table 10'!L72/'Table 10'!L71*100-100,1)</f>
        <v>-0.3</v>
      </c>
      <c r="M72" s="187" t="n">
        <f aca="false">+ROUND('Table 10'!M72/'Table 10'!M71*100-100,1)</f>
        <v>5.1</v>
      </c>
      <c r="N72" s="187" t="n">
        <f aca="false">+ROUND('Table 10'!N72/'Table 10'!N71*100-100,1)</f>
        <v>-2.9</v>
      </c>
      <c r="O72" s="187" t="n">
        <f aca="false">+ROUND('Table 10'!O72/'Table 10'!O71*100-100,1)</f>
        <v>0.6</v>
      </c>
      <c r="P72" s="188" t="n">
        <f aca="false">+ROUND('Table 10'!P72/'Table 10'!P71*100-100,1)</f>
        <v>-0.9</v>
      </c>
      <c r="Q72" s="187" t="n">
        <f aca="false">+ROUND('Table 10'!Q72/'Table 10'!Q71*100-100,1)</f>
        <v>-1.3</v>
      </c>
      <c r="R72" s="187" t="n">
        <f aca="false">+ROUND('Table 10'!R72/'Table 10'!R71*100-100,1)</f>
        <v>-0.8</v>
      </c>
      <c r="S72" s="188" t="n">
        <f aca="false">+ROUND('Table 10'!S72/'Table 10'!S71*100-100,1)</f>
        <v>-1</v>
      </c>
      <c r="T72" s="187" t="n">
        <f aca="false">+ROUND('Table 10'!T72/'Table 10'!T71*100-100,1)</f>
        <v>-1</v>
      </c>
      <c r="U72" s="187" t="n">
        <f aca="false">+ROUND('Table 10'!U72/'Table 10'!U71*100-100,1)</f>
        <v>-1.8</v>
      </c>
      <c r="V72" s="188" t="n">
        <f aca="false">+ROUND('Table 10'!V72/'Table 10'!V71*100-100,1)</f>
        <v>0.7</v>
      </c>
      <c r="W72" s="187" t="n">
        <f aca="false">+ROUND('Table 10'!W72/'Table 10'!W71*100-100,1)</f>
        <v>1.4</v>
      </c>
      <c r="X72" s="187" t="n">
        <f aca="false">+ROUND('Table 10'!X72/'Table 10'!X71*100-100,1)</f>
        <v>-0.9</v>
      </c>
      <c r="Y72" s="188" t="n">
        <f aca="false">+ROUND('Table 10'!Y72/'Table 10'!Y71*100-100,1)</f>
        <v>3.5</v>
      </c>
      <c r="Z72" s="187" t="n">
        <f aca="false">+ROUND('Table 10'!Z72/'Table 10'!Z71*100-100,1)</f>
        <v>5.4</v>
      </c>
      <c r="AA72" s="187" t="n">
        <f aca="false">+ROUND('Table 10'!AA72/'Table 10'!AA71*100-100,1)</f>
        <v>3.2</v>
      </c>
      <c r="AB72" s="188" t="n">
        <f aca="false">+ROUND('Table 10'!AB72/'Table 10'!AB71*100-100,1)</f>
        <v>1.7</v>
      </c>
      <c r="AC72" s="188" t="n">
        <f aca="false">+ROUND('Table 10'!AC72/'Table 10'!AC71*100-100,1)</f>
        <v>-1.2</v>
      </c>
      <c r="AD72" s="187" t="n">
        <f aca="false">+ROUND('Table 10'!AD72/'Table 10'!AD71*100-100,1)</f>
        <v>-10.4</v>
      </c>
      <c r="AE72" s="187" t="n">
        <f aca="false">+ROUND('Table 10'!AE72/'Table 10'!AE71*100-100,1)</f>
        <v>-1.2</v>
      </c>
      <c r="AF72" s="187" t="n">
        <f aca="false">+ROUND('Table 10'!AF72/'Table 10'!AF71*100-100,1)</f>
        <v>6.3</v>
      </c>
      <c r="AG72" s="188" t="n">
        <f aca="false">+ROUND('Table 10'!AG72/'Table 10'!AG71*100-100,1)</f>
        <v>2.2</v>
      </c>
      <c r="AH72" s="188" t="n">
        <f aca="false">+ROUND('Table 10'!AH72/'Table 10'!AH71*100-100,1)</f>
        <v>1.9</v>
      </c>
      <c r="AI72" s="187" t="n">
        <f aca="false">+ROUND('Table 10'!AI72/'Table 10'!AI71*100-100,1)</f>
        <v>3.3</v>
      </c>
      <c r="AJ72" s="187" t="n">
        <f aca="false">+ROUND('Table 10'!AJ72/'Table 10'!AJ71*100-100,1)</f>
        <v>2.1</v>
      </c>
      <c r="AK72" s="187" t="n">
        <f aca="false">+ROUND('Table 10'!AK72/'Table 10'!AK71*100-100,1)</f>
        <v>2.2</v>
      </c>
      <c r="AL72" s="188" t="n">
        <f aca="false">+ROUND('Table 10'!AL72/'Table 10'!AL71*100-100,1)</f>
        <v>1.3</v>
      </c>
      <c r="AM72" s="189" t="n">
        <f aca="false">+ROUND('Table 10'!AM72/'Table 10'!AM71*100-100,1)</f>
        <v>6.5</v>
      </c>
      <c r="AN72" s="189" t="n">
        <f aca="false">+ROUND('Table 10'!AN72/'Table 10'!AN71*100-100,1)</f>
        <v>-4.8</v>
      </c>
      <c r="AO72" s="190" t="n">
        <f aca="false">+ROUND('Table 10'!AO72/'Table 10'!AO71*100-100,1)</f>
        <v>4.3</v>
      </c>
      <c r="AP72" s="190" t="n">
        <f aca="false">+ROUND('Table 10'!AP72/'Table 10'!AP71*100-100,1)</f>
        <v>-5.4</v>
      </c>
      <c r="AQ72" s="190" t="n">
        <f aca="false">+ROUND('Table 10'!AQ72/'Table 10'!AQ71*100-100,1)</f>
        <v>-2.1</v>
      </c>
      <c r="AR72" s="190" t="n">
        <f aca="false">+ROUND('Table 10'!AR72/'Table 10'!AR71*100-100,1)</f>
        <v>-11.6</v>
      </c>
      <c r="AS72" s="186" t="n">
        <f aca="false">+ROUND('Table 10'!AS72/'Table 10'!AS71*100-100,1)</f>
        <v>-2.3</v>
      </c>
      <c r="AT72" s="186" t="n">
        <f aca="false">+ROUND('Table 10'!AT72/'Table 10'!AT71*100-100,1)</f>
        <v>0.9</v>
      </c>
      <c r="AU72" s="190" t="n">
        <f aca="false">+ROUND('Table 10'!AU72/'Table 10'!AU71*100-100,1)</f>
        <v>2.4</v>
      </c>
      <c r="AV72" s="190" t="n">
        <f aca="false">+ROUND('Table 10'!AV72/'Table 10'!AV71*100-100,1)</f>
        <v>2.9</v>
      </c>
      <c r="AW72" s="186" t="n">
        <f aca="false">+ROUND('Table 10'!AW72/'Table 10'!AW71*100-100,1)</f>
        <v>1.1</v>
      </c>
    </row>
    <row r="73" s="139" customFormat="true" ht="12.75" hidden="false" customHeight="false" outlineLevel="0" collapsed="false">
      <c r="A73" s="110" t="n">
        <v>2008</v>
      </c>
      <c r="B73" s="65" t="s">
        <v>137</v>
      </c>
      <c r="C73" s="186" t="n">
        <f aca="false">+ROUND('Table 10'!C73/'Table 10'!C72*100-100,1)</f>
        <v>2.7</v>
      </c>
      <c r="D73" s="187" t="n">
        <f aca="false">+ROUND('Table 10'!D73/'Table 10'!D72*100-100,1)</f>
        <v>3.3</v>
      </c>
      <c r="E73" s="187" t="n">
        <f aca="false">+ROUND('Table 10'!E73/'Table 10'!E72*100-100,1)</f>
        <v>1.8</v>
      </c>
      <c r="F73" s="187" t="n">
        <f aca="false">+ROUND('Table 10'!F73/'Table 10'!F72*100-100,1)</f>
        <v>1.3</v>
      </c>
      <c r="G73" s="187" t="n">
        <f aca="false">+ROUND('Table 10'!G73/'Table 10'!G72*100-100,1)</f>
        <v>-2.6</v>
      </c>
      <c r="H73" s="187" t="n">
        <f aca="false">+ROUND('Table 10'!H73/'Table 10'!H72*100-100,1)</f>
        <v>1.6</v>
      </c>
      <c r="I73" s="187" t="n">
        <f aca="false">+ROUND('Table 10'!I73/'Table 10'!I72*100-100,1)</f>
        <v>4.1</v>
      </c>
      <c r="J73" s="187" t="n">
        <f aca="false">+ROUND('Table 10'!J73/'Table 10'!J72*100-100,1)</f>
        <v>3.6</v>
      </c>
      <c r="K73" s="187" t="n">
        <f aca="false">+ROUND('Table 10'!K73/'Table 10'!K72*100-100,1)</f>
        <v>7.7</v>
      </c>
      <c r="L73" s="187" t="n">
        <f aca="false">+ROUND('Table 10'!L73/'Table 10'!L72*100-100,1)</f>
        <v>1.3</v>
      </c>
      <c r="M73" s="187" t="n">
        <f aca="false">+ROUND('Table 10'!M73/'Table 10'!M72*100-100,1)</f>
        <v>0.7</v>
      </c>
      <c r="N73" s="187" t="n">
        <f aca="false">+ROUND('Table 10'!N73/'Table 10'!N72*100-100,1)</f>
        <v>6.2</v>
      </c>
      <c r="O73" s="187" t="n">
        <f aca="false">+ROUND('Table 10'!O73/'Table 10'!O72*100-100,1)</f>
        <v>9.1</v>
      </c>
      <c r="P73" s="188" t="n">
        <f aca="false">+ROUND('Table 10'!P73/'Table 10'!P72*100-100,1)</f>
        <v>2.7</v>
      </c>
      <c r="Q73" s="187" t="n">
        <f aca="false">+ROUND('Table 10'!Q73/'Table 10'!Q72*100-100,1)</f>
        <v>3.8</v>
      </c>
      <c r="R73" s="187" t="n">
        <f aca="false">+ROUND('Table 10'!R73/'Table 10'!R72*100-100,1)</f>
        <v>0.8</v>
      </c>
      <c r="S73" s="188" t="n">
        <f aca="false">+ROUND('Table 10'!S73/'Table 10'!S72*100-100,1)</f>
        <v>4.4</v>
      </c>
      <c r="T73" s="187" t="n">
        <f aca="false">+ROUND('Table 10'!T73/'Table 10'!T72*100-100,1)</f>
        <v>4.4</v>
      </c>
      <c r="U73" s="187" t="n">
        <f aca="false">+ROUND('Table 10'!U73/'Table 10'!U72*100-100,1)</f>
        <v>8</v>
      </c>
      <c r="V73" s="188" t="n">
        <f aca="false">+ROUND('Table 10'!V73/'Table 10'!V72*100-100,1)</f>
        <v>0</v>
      </c>
      <c r="W73" s="187" t="n">
        <f aca="false">+ROUND('Table 10'!W73/'Table 10'!W72*100-100,1)</f>
        <v>0.5</v>
      </c>
      <c r="X73" s="187" t="n">
        <f aca="false">+ROUND('Table 10'!X73/'Table 10'!X72*100-100,1)</f>
        <v>-1.8</v>
      </c>
      <c r="Y73" s="188" t="n">
        <f aca="false">+ROUND('Table 10'!Y73/'Table 10'!Y72*100-100,1)</f>
        <v>0.1</v>
      </c>
      <c r="Z73" s="187" t="n">
        <f aca="false">+ROUND('Table 10'!Z73/'Table 10'!Z72*100-100,1)</f>
        <v>0.9</v>
      </c>
      <c r="AA73" s="187" t="n">
        <f aca="false">+ROUND('Table 10'!AA73/'Table 10'!AA72*100-100,1)</f>
        <v>0</v>
      </c>
      <c r="AB73" s="188" t="n">
        <f aca="false">+ROUND('Table 10'!AB73/'Table 10'!AB72*100-100,1)</f>
        <v>0.8</v>
      </c>
      <c r="AC73" s="188" t="n">
        <f aca="false">+ROUND('Table 10'!AC73/'Table 10'!AC72*100-100,1)</f>
        <v>5.1</v>
      </c>
      <c r="AD73" s="187" t="n">
        <f aca="false">+ROUND('Table 10'!AD73/'Table 10'!AD72*100-100,1)</f>
        <v>30.9</v>
      </c>
      <c r="AE73" s="187" t="n">
        <f aca="false">+ROUND('Table 10'!AE73/'Table 10'!AE72*100-100,1)</f>
        <v>-2.2</v>
      </c>
      <c r="AF73" s="187" t="n">
        <f aca="false">+ROUND('Table 10'!AF73/'Table 10'!AF72*100-100,1)</f>
        <v>-2.6</v>
      </c>
      <c r="AG73" s="188" t="n">
        <f aca="false">+ROUND('Table 10'!AG73/'Table 10'!AG72*100-100,1)</f>
        <v>-0.4</v>
      </c>
      <c r="AH73" s="188" t="n">
        <f aca="false">+ROUND('Table 10'!AH73/'Table 10'!AH72*100-100,1)</f>
        <v>4.8</v>
      </c>
      <c r="AI73" s="187" t="n">
        <f aca="false">+ROUND('Table 10'!AI73/'Table 10'!AI72*100-100,1)</f>
        <v>3.8</v>
      </c>
      <c r="AJ73" s="187" t="n">
        <f aca="false">+ROUND('Table 10'!AJ73/'Table 10'!AJ72*100-100,1)</f>
        <v>4.9</v>
      </c>
      <c r="AK73" s="187" t="n">
        <f aca="false">+ROUND('Table 10'!AK73/'Table 10'!AK72*100-100,1)</f>
        <v>5.7</v>
      </c>
      <c r="AL73" s="188" t="n">
        <f aca="false">+ROUND('Table 10'!AL73/'Table 10'!AL72*100-100,1)</f>
        <v>0.7</v>
      </c>
      <c r="AM73" s="189" t="n">
        <f aca="false">+ROUND('Table 10'!AM73/'Table 10'!AM72*100-100,1)</f>
        <v>3.4</v>
      </c>
      <c r="AN73" s="189" t="n">
        <f aca="false">+ROUND('Table 10'!AN73/'Table 10'!AN72*100-100,1)</f>
        <v>2.9</v>
      </c>
      <c r="AO73" s="190" t="n">
        <f aca="false">+ROUND('Table 10'!AO73/'Table 10'!AO72*100-100,1)</f>
        <v>2.9</v>
      </c>
      <c r="AP73" s="190" t="n">
        <f aca="false">+ROUND('Table 10'!AP73/'Table 10'!AP72*100-100,1)</f>
        <v>1.6</v>
      </c>
      <c r="AQ73" s="190" t="n">
        <f aca="false">+ROUND('Table 10'!AQ73/'Table 10'!AQ72*100-100,1)</f>
        <v>3.7</v>
      </c>
      <c r="AR73" s="190" t="n">
        <f aca="false">+ROUND('Table 10'!AR73/'Table 10'!AR72*100-100,1)</f>
        <v>-1.2</v>
      </c>
      <c r="AS73" s="186" t="n">
        <f aca="false">+ROUND('Table 10'!AS73/'Table 10'!AS72*100-100,1)</f>
        <v>4.1</v>
      </c>
      <c r="AT73" s="186" t="n">
        <f aca="false">+ROUND('Table 10'!AT73/'Table 10'!AT72*100-100,1)</f>
        <v>2.7</v>
      </c>
      <c r="AU73" s="190" t="n">
        <f aca="false">+ROUND('Table 10'!AU73/'Table 10'!AU72*100-100,1)</f>
        <v>-13.6</v>
      </c>
      <c r="AV73" s="190" t="n">
        <f aca="false">+ROUND('Table 10'!AV73/'Table 10'!AV72*100-100,1)</f>
        <v>8.7</v>
      </c>
      <c r="AW73" s="186" t="n">
        <f aca="false">+ROUND('Table 10'!AW73/'Table 10'!AW72*100-100,1)</f>
        <v>1.2</v>
      </c>
    </row>
    <row r="74" s="139" customFormat="true" ht="12.75" hidden="false" customHeight="false" outlineLevel="0" collapsed="false">
      <c r="A74" s="110" t="n">
        <v>2008</v>
      </c>
      <c r="B74" s="65" t="s">
        <v>138</v>
      </c>
      <c r="C74" s="186" t="n">
        <f aca="false">+ROUND('Table 10'!C74/'Table 10'!C73*100-100,1)</f>
        <v>0.4</v>
      </c>
      <c r="D74" s="187" t="n">
        <f aca="false">+ROUND('Table 10'!D74/'Table 10'!D73*100-100,1)</f>
        <v>-0</v>
      </c>
      <c r="E74" s="187" t="n">
        <f aca="false">+ROUND('Table 10'!E74/'Table 10'!E73*100-100,1)</f>
        <v>0.4</v>
      </c>
      <c r="F74" s="187" t="n">
        <f aca="false">+ROUND('Table 10'!F74/'Table 10'!F73*100-100,1)</f>
        <v>-1.1</v>
      </c>
      <c r="G74" s="187" t="n">
        <f aca="false">+ROUND('Table 10'!G74/'Table 10'!G73*100-100,1)</f>
        <v>5.7</v>
      </c>
      <c r="H74" s="187" t="n">
        <f aca="false">+ROUND('Table 10'!H74/'Table 10'!H73*100-100,1)</f>
        <v>-0.4</v>
      </c>
      <c r="I74" s="187" t="n">
        <f aca="false">+ROUND('Table 10'!I74/'Table 10'!I73*100-100,1)</f>
        <v>-3.2</v>
      </c>
      <c r="J74" s="187" t="n">
        <f aca="false">+ROUND('Table 10'!J74/'Table 10'!J73*100-100,1)</f>
        <v>7.1</v>
      </c>
      <c r="K74" s="187" t="n">
        <f aca="false">+ROUND('Table 10'!K74/'Table 10'!K73*100-100,1)</f>
        <v>-0.6</v>
      </c>
      <c r="L74" s="187" t="n">
        <f aca="false">+ROUND('Table 10'!L74/'Table 10'!L73*100-100,1)</f>
        <v>-0.7</v>
      </c>
      <c r="M74" s="187" t="n">
        <f aca="false">+ROUND('Table 10'!M74/'Table 10'!M73*100-100,1)</f>
        <v>-1</v>
      </c>
      <c r="N74" s="187" t="n">
        <f aca="false">+ROUND('Table 10'!N74/'Table 10'!N73*100-100,1)</f>
        <v>-2.6</v>
      </c>
      <c r="O74" s="187" t="n">
        <f aca="false">+ROUND('Table 10'!O74/'Table 10'!O73*100-100,1)</f>
        <v>-0.5</v>
      </c>
      <c r="P74" s="188" t="n">
        <f aca="false">+ROUND('Table 10'!P74/'Table 10'!P73*100-100,1)</f>
        <v>0.6</v>
      </c>
      <c r="Q74" s="187" t="n">
        <f aca="false">+ROUND('Table 10'!Q74/'Table 10'!Q73*100-100,1)</f>
        <v>0.6</v>
      </c>
      <c r="R74" s="187" t="n">
        <f aca="false">+ROUND('Table 10'!R74/'Table 10'!R73*100-100,1)</f>
        <v>1.1</v>
      </c>
      <c r="S74" s="188" t="n">
        <f aca="false">+ROUND('Table 10'!S74/'Table 10'!S73*100-100,1)</f>
        <v>-0</v>
      </c>
      <c r="T74" s="187" t="n">
        <f aca="false">+ROUND('Table 10'!T74/'Table 10'!T73*100-100,1)</f>
        <v>-0.2</v>
      </c>
      <c r="U74" s="187" t="n">
        <f aca="false">+ROUND('Table 10'!U74/'Table 10'!U73*100-100,1)</f>
        <v>0.8</v>
      </c>
      <c r="V74" s="188" t="n">
        <f aca="false">+ROUND('Table 10'!V74/'Table 10'!V73*100-100,1)</f>
        <v>-1</v>
      </c>
      <c r="W74" s="187" t="n">
        <f aca="false">+ROUND('Table 10'!W74/'Table 10'!W73*100-100,1)</f>
        <v>-0.1</v>
      </c>
      <c r="X74" s="187" t="n">
        <f aca="false">+ROUND('Table 10'!X74/'Table 10'!X73*100-100,1)</f>
        <v>-3.7</v>
      </c>
      <c r="Y74" s="188" t="n">
        <f aca="false">+ROUND('Table 10'!Y74/'Table 10'!Y73*100-100,1)</f>
        <v>1.4</v>
      </c>
      <c r="Z74" s="187" t="n">
        <f aca="false">+ROUND('Table 10'!Z74/'Table 10'!Z73*100-100,1)</f>
        <v>-1.4</v>
      </c>
      <c r="AA74" s="187" t="n">
        <f aca="false">+ROUND('Table 10'!AA74/'Table 10'!AA73*100-100,1)</f>
        <v>1.8</v>
      </c>
      <c r="AB74" s="188" t="n">
        <f aca="false">+ROUND('Table 10'!AB74/'Table 10'!AB73*100-100,1)</f>
        <v>0.6</v>
      </c>
      <c r="AC74" s="188" t="n">
        <f aca="false">+ROUND('Table 10'!AC74/'Table 10'!AC73*100-100,1)</f>
        <v>-1.8</v>
      </c>
      <c r="AD74" s="187" t="n">
        <f aca="false">+ROUND('Table 10'!AD74/'Table 10'!AD73*100-100,1)</f>
        <v>-1.7</v>
      </c>
      <c r="AE74" s="187" t="n">
        <f aca="false">+ROUND('Table 10'!AE74/'Table 10'!AE73*100-100,1)</f>
        <v>-5</v>
      </c>
      <c r="AF74" s="187" t="n">
        <f aca="false">+ROUND('Table 10'!AF74/'Table 10'!AF73*100-100,1)</f>
        <v>1.3</v>
      </c>
      <c r="AG74" s="188" t="n">
        <f aca="false">+ROUND('Table 10'!AG74/'Table 10'!AG73*100-100,1)</f>
        <v>3.6</v>
      </c>
      <c r="AH74" s="188" t="n">
        <f aca="false">+ROUND('Table 10'!AH74/'Table 10'!AH73*100-100,1)</f>
        <v>2.2</v>
      </c>
      <c r="AI74" s="187" t="n">
        <f aca="false">+ROUND('Table 10'!AI74/'Table 10'!AI73*100-100,1)</f>
        <v>6.6</v>
      </c>
      <c r="AJ74" s="187" t="n">
        <f aca="false">+ROUND('Table 10'!AJ74/'Table 10'!AJ73*100-100,1)</f>
        <v>-1.2</v>
      </c>
      <c r="AK74" s="187" t="n">
        <f aca="false">+ROUND('Table 10'!AK74/'Table 10'!AK73*100-100,1)</f>
        <v>-2.8</v>
      </c>
      <c r="AL74" s="188" t="n">
        <f aca="false">+ROUND('Table 10'!AL74/'Table 10'!AL73*100-100,1)</f>
        <v>0.6</v>
      </c>
      <c r="AM74" s="189" t="n">
        <f aca="false">+ROUND('Table 10'!AM74/'Table 10'!AM73*100-100,1)</f>
        <v>0.8</v>
      </c>
      <c r="AN74" s="189" t="n">
        <f aca="false">+ROUND('Table 10'!AN74/'Table 10'!AN73*100-100,1)</f>
        <v>2.6</v>
      </c>
      <c r="AO74" s="190" t="n">
        <f aca="false">+ROUND('Table 10'!AO74/'Table 10'!AO73*100-100,1)</f>
        <v>-0.7</v>
      </c>
      <c r="AP74" s="190" t="n">
        <f aca="false">+ROUND('Table 10'!AP74/'Table 10'!AP73*100-100,1)</f>
        <v>1.3</v>
      </c>
      <c r="AQ74" s="190" t="n">
        <f aca="false">+ROUND('Table 10'!AQ74/'Table 10'!AQ73*100-100,1)</f>
        <v>2.9</v>
      </c>
      <c r="AR74" s="190" t="n">
        <f aca="false">+ROUND('Table 10'!AR74/'Table 10'!AR73*100-100,1)</f>
        <v>10.4</v>
      </c>
      <c r="AS74" s="186" t="n">
        <f aca="false">+ROUND('Table 10'!AS74/'Table 10'!AS73*100-100,1)</f>
        <v>5.1</v>
      </c>
      <c r="AT74" s="186" t="n">
        <f aca="false">+ROUND('Table 10'!AT74/'Table 10'!AT73*100-100,1)</f>
        <v>0.5</v>
      </c>
      <c r="AU74" s="190" t="n">
        <f aca="false">+ROUND('Table 10'!AU74/'Table 10'!AU73*100-100,1)</f>
        <v>-3</v>
      </c>
      <c r="AV74" s="190" t="n">
        <f aca="false">+ROUND('Table 10'!AV74/'Table 10'!AV73*100-100,1)</f>
        <v>-0.9</v>
      </c>
      <c r="AW74" s="186" t="n">
        <f aca="false">+ROUND('Table 10'!AW74/'Table 10'!AW73*100-100,1)</f>
        <v>0.6</v>
      </c>
    </row>
    <row r="75" s="139" customFormat="true" ht="12.75" hidden="false" customHeight="false" outlineLevel="0" collapsed="false">
      <c r="A75" s="110" t="n">
        <v>2008</v>
      </c>
      <c r="B75" s="65" t="s">
        <v>139</v>
      </c>
      <c r="C75" s="186" t="n">
        <f aca="false">+ROUND('Table 10'!C75/'Table 10'!C74*100-100,1)</f>
        <v>-2</v>
      </c>
      <c r="D75" s="187" t="n">
        <f aca="false">+ROUND('Table 10'!D75/'Table 10'!D74*100-100,1)</f>
        <v>-1.6</v>
      </c>
      <c r="E75" s="187" t="n">
        <f aca="false">+ROUND('Table 10'!E75/'Table 10'!E74*100-100,1)</f>
        <v>-1.4</v>
      </c>
      <c r="F75" s="187" t="n">
        <f aca="false">+ROUND('Table 10'!F75/'Table 10'!F74*100-100,1)</f>
        <v>-1.3</v>
      </c>
      <c r="G75" s="187" t="n">
        <f aca="false">+ROUND('Table 10'!G75/'Table 10'!G74*100-100,1)</f>
        <v>2.9</v>
      </c>
      <c r="H75" s="187" t="n">
        <f aca="false">+ROUND('Table 10'!H75/'Table 10'!H74*100-100,1)</f>
        <v>0.4</v>
      </c>
      <c r="I75" s="187" t="n">
        <f aca="false">+ROUND('Table 10'!I75/'Table 10'!I74*100-100,1)</f>
        <v>-0.7</v>
      </c>
      <c r="J75" s="187" t="n">
        <f aca="false">+ROUND('Table 10'!J75/'Table 10'!J74*100-100,1)</f>
        <v>0.2</v>
      </c>
      <c r="K75" s="187" t="n">
        <f aca="false">+ROUND('Table 10'!K75/'Table 10'!K74*100-100,1)</f>
        <v>-7.2</v>
      </c>
      <c r="L75" s="187" t="n">
        <f aca="false">+ROUND('Table 10'!L75/'Table 10'!L74*100-100,1)</f>
        <v>-1.2</v>
      </c>
      <c r="M75" s="187" t="n">
        <f aca="false">+ROUND('Table 10'!M75/'Table 10'!M74*100-100,1)</f>
        <v>2.1</v>
      </c>
      <c r="N75" s="187" t="n">
        <f aca="false">+ROUND('Table 10'!N75/'Table 10'!N74*100-100,1)</f>
        <v>-2.6</v>
      </c>
      <c r="O75" s="187" t="n">
        <f aca="false">+ROUND('Table 10'!O75/'Table 10'!O74*100-100,1)</f>
        <v>-3.1</v>
      </c>
      <c r="P75" s="188" t="n">
        <f aca="false">+ROUND('Table 10'!P75/'Table 10'!P74*100-100,1)</f>
        <v>-0.7</v>
      </c>
      <c r="Q75" s="187" t="n">
        <f aca="false">+ROUND('Table 10'!Q75/'Table 10'!Q74*100-100,1)</f>
        <v>-1.7</v>
      </c>
      <c r="R75" s="187" t="n">
        <f aca="false">+ROUND('Table 10'!R75/'Table 10'!R74*100-100,1)</f>
        <v>1.3</v>
      </c>
      <c r="S75" s="188" t="n">
        <f aca="false">+ROUND('Table 10'!S75/'Table 10'!S74*100-100,1)</f>
        <v>-1.2</v>
      </c>
      <c r="T75" s="187" t="n">
        <f aca="false">+ROUND('Table 10'!T75/'Table 10'!T74*100-100,1)</f>
        <v>-1.1</v>
      </c>
      <c r="U75" s="187" t="n">
        <f aca="false">+ROUND('Table 10'!U75/'Table 10'!U74*100-100,1)</f>
        <v>-2.3</v>
      </c>
      <c r="V75" s="188" t="n">
        <f aca="false">+ROUND('Table 10'!V75/'Table 10'!V74*100-100,1)</f>
        <v>0.1</v>
      </c>
      <c r="W75" s="187" t="n">
        <f aca="false">+ROUND('Table 10'!W75/'Table 10'!W74*100-100,1)</f>
        <v>0.1</v>
      </c>
      <c r="X75" s="187" t="n">
        <f aca="false">+ROUND('Table 10'!X75/'Table 10'!X74*100-100,1)</f>
        <v>0.6</v>
      </c>
      <c r="Y75" s="188" t="n">
        <f aca="false">+ROUND('Table 10'!Y75/'Table 10'!Y74*100-100,1)</f>
        <v>4.2</v>
      </c>
      <c r="Z75" s="187" t="n">
        <f aca="false">+ROUND('Table 10'!Z75/'Table 10'!Z74*100-100,1)</f>
        <v>1.7</v>
      </c>
      <c r="AA75" s="187" t="n">
        <f aca="false">+ROUND('Table 10'!AA75/'Table 10'!AA74*100-100,1)</f>
        <v>4.5</v>
      </c>
      <c r="AB75" s="188" t="n">
        <f aca="false">+ROUND('Table 10'!AB75/'Table 10'!AB74*100-100,1)</f>
        <v>-0</v>
      </c>
      <c r="AC75" s="188" t="n">
        <f aca="false">+ROUND('Table 10'!AC75/'Table 10'!AC74*100-100,1)</f>
        <v>-3.5</v>
      </c>
      <c r="AD75" s="187" t="n">
        <f aca="false">+ROUND('Table 10'!AD75/'Table 10'!AD74*100-100,1)</f>
        <v>-3.7</v>
      </c>
      <c r="AE75" s="187" t="n">
        <f aca="false">+ROUND('Table 10'!AE75/'Table 10'!AE74*100-100,1)</f>
        <v>-4.7</v>
      </c>
      <c r="AF75" s="187" t="n">
        <f aca="false">+ROUND('Table 10'!AF75/'Table 10'!AF74*100-100,1)</f>
        <v>-1.9</v>
      </c>
      <c r="AG75" s="188" t="n">
        <f aca="false">+ROUND('Table 10'!AG75/'Table 10'!AG74*100-100,1)</f>
        <v>0.4</v>
      </c>
      <c r="AH75" s="188" t="n">
        <f aca="false">+ROUND('Table 10'!AH75/'Table 10'!AH74*100-100,1)</f>
        <v>-1.5</v>
      </c>
      <c r="AI75" s="187" t="n">
        <f aca="false">+ROUND('Table 10'!AI75/'Table 10'!AI74*100-100,1)</f>
        <v>-1.4</v>
      </c>
      <c r="AJ75" s="187" t="n">
        <f aca="false">+ROUND('Table 10'!AJ75/'Table 10'!AJ74*100-100,1)</f>
        <v>0.5</v>
      </c>
      <c r="AK75" s="187" t="n">
        <f aca="false">+ROUND('Table 10'!AK75/'Table 10'!AK74*100-100,1)</f>
        <v>-4.3</v>
      </c>
      <c r="AL75" s="188" t="n">
        <f aca="false">+ROUND('Table 10'!AL75/'Table 10'!AL74*100-100,1)</f>
        <v>-2.2</v>
      </c>
      <c r="AM75" s="189" t="n">
        <f aca="false">+ROUND('Table 10'!AM75/'Table 10'!AM74*100-100,1)</f>
        <v>-3.1</v>
      </c>
      <c r="AN75" s="189" t="n">
        <f aca="false">+ROUND('Table 10'!AN75/'Table 10'!AN74*100-100,1)</f>
        <v>-4.9</v>
      </c>
      <c r="AO75" s="190" t="n">
        <f aca="false">+ROUND('Table 10'!AO75/'Table 10'!AO74*100-100,1)</f>
        <v>2</v>
      </c>
      <c r="AP75" s="190" t="n">
        <f aca="false">+ROUND('Table 10'!AP75/'Table 10'!AP74*100-100,1)</f>
        <v>6</v>
      </c>
      <c r="AQ75" s="190" t="n">
        <f aca="false">+ROUND('Table 10'!AQ75/'Table 10'!AQ74*100-100,1)</f>
        <v>-6.2</v>
      </c>
      <c r="AR75" s="190" t="n">
        <f aca="false">+ROUND('Table 10'!AR75/'Table 10'!AR74*100-100,1)</f>
        <v>-23</v>
      </c>
      <c r="AS75" s="186" t="n">
        <f aca="false">+ROUND('Table 10'!AS75/'Table 10'!AS74*100-100,1)</f>
        <v>-1.7</v>
      </c>
      <c r="AT75" s="186" t="n">
        <f aca="false">+ROUND('Table 10'!AT75/'Table 10'!AT74*100-100,1)</f>
        <v>-2</v>
      </c>
      <c r="AU75" s="190" t="n">
        <f aca="false">+ROUND('Table 10'!AU75/'Table 10'!AU74*100-100,1)</f>
        <v>1.8</v>
      </c>
      <c r="AV75" s="190" t="n">
        <f aca="false">+ROUND('Table 10'!AV75/'Table 10'!AV74*100-100,1)</f>
        <v>-13.1</v>
      </c>
      <c r="AW75" s="186" t="n">
        <f aca="false">+ROUND('Table 10'!AW75/'Table 10'!AW74*100-100,1)</f>
        <v>-0.9</v>
      </c>
    </row>
    <row r="76" s="139" customFormat="true" ht="12.75" hidden="false" customHeight="false" outlineLevel="0" collapsed="false">
      <c r="A76" s="110" t="n">
        <v>2008</v>
      </c>
      <c r="B76" s="65" t="s">
        <v>140</v>
      </c>
      <c r="C76" s="186" t="n">
        <f aca="false">+ROUND('Table 10'!C76/'Table 10'!C75*100-100,1)</f>
        <v>-1.3</v>
      </c>
      <c r="D76" s="187" t="n">
        <f aca="false">+ROUND('Table 10'!D76/'Table 10'!D75*100-100,1)</f>
        <v>1.4</v>
      </c>
      <c r="E76" s="187" t="n">
        <f aca="false">+ROUND('Table 10'!E76/'Table 10'!E75*100-100,1)</f>
        <v>1.8</v>
      </c>
      <c r="F76" s="187" t="n">
        <f aca="false">+ROUND('Table 10'!F76/'Table 10'!F75*100-100,1)</f>
        <v>-1.3</v>
      </c>
      <c r="G76" s="187" t="n">
        <f aca="false">+ROUND('Table 10'!G76/'Table 10'!G75*100-100,1)</f>
        <v>6.8</v>
      </c>
      <c r="H76" s="187" t="n">
        <f aca="false">+ROUND('Table 10'!H76/'Table 10'!H75*100-100,1)</f>
        <v>2</v>
      </c>
      <c r="I76" s="187" t="n">
        <f aca="false">+ROUND('Table 10'!I76/'Table 10'!I75*100-100,1)</f>
        <v>5.4</v>
      </c>
      <c r="J76" s="187" t="n">
        <f aca="false">+ROUND('Table 10'!J76/'Table 10'!J75*100-100,1)</f>
        <v>-0</v>
      </c>
      <c r="K76" s="187" t="n">
        <f aca="false">+ROUND('Table 10'!K76/'Table 10'!K75*100-100,1)</f>
        <v>-0.2</v>
      </c>
      <c r="L76" s="187" t="n">
        <f aca="false">+ROUND('Table 10'!L76/'Table 10'!L75*100-100,1)</f>
        <v>2.9</v>
      </c>
      <c r="M76" s="187" t="n">
        <f aca="false">+ROUND('Table 10'!M76/'Table 10'!M75*100-100,1)</f>
        <v>-0.3</v>
      </c>
      <c r="N76" s="187" t="n">
        <f aca="false">+ROUND('Table 10'!N76/'Table 10'!N75*100-100,1)</f>
        <v>-3.2</v>
      </c>
      <c r="O76" s="187" t="n">
        <f aca="false">+ROUND('Table 10'!O76/'Table 10'!O75*100-100,1)</f>
        <v>-0.8</v>
      </c>
      <c r="P76" s="188" t="n">
        <f aca="false">+ROUND('Table 10'!P76/'Table 10'!P75*100-100,1)</f>
        <v>-4.5</v>
      </c>
      <c r="Q76" s="187" t="n">
        <f aca="false">+ROUND('Table 10'!Q76/'Table 10'!Q75*100-100,1)</f>
        <v>-5.8</v>
      </c>
      <c r="R76" s="187" t="n">
        <f aca="false">+ROUND('Table 10'!R76/'Table 10'!R75*100-100,1)</f>
        <v>-1.2</v>
      </c>
      <c r="S76" s="188" t="n">
        <f aca="false">+ROUND('Table 10'!S76/'Table 10'!S75*100-100,1)</f>
        <v>-2.9</v>
      </c>
      <c r="T76" s="187" t="n">
        <f aca="false">+ROUND('Table 10'!T76/'Table 10'!T75*100-100,1)</f>
        <v>-3</v>
      </c>
      <c r="U76" s="187" t="n">
        <f aca="false">+ROUND('Table 10'!U76/'Table 10'!U75*100-100,1)</f>
        <v>-1.4</v>
      </c>
      <c r="V76" s="188" t="n">
        <f aca="false">+ROUND('Table 10'!V76/'Table 10'!V75*100-100,1)</f>
        <v>-0.6</v>
      </c>
      <c r="W76" s="187" t="n">
        <f aca="false">+ROUND('Table 10'!W76/'Table 10'!W75*100-100,1)</f>
        <v>-0.5</v>
      </c>
      <c r="X76" s="187" t="n">
        <f aca="false">+ROUND('Table 10'!X76/'Table 10'!X75*100-100,1)</f>
        <v>-1.6</v>
      </c>
      <c r="Y76" s="188" t="n">
        <f aca="false">+ROUND('Table 10'!Y76/'Table 10'!Y75*100-100,1)</f>
        <v>-3</v>
      </c>
      <c r="Z76" s="187" t="n">
        <f aca="false">+ROUND('Table 10'!Z76/'Table 10'!Z75*100-100,1)</f>
        <v>1.8</v>
      </c>
      <c r="AA76" s="187" t="n">
        <f aca="false">+ROUND('Table 10'!AA76/'Table 10'!AA75*100-100,1)</f>
        <v>-3.5</v>
      </c>
      <c r="AB76" s="188" t="n">
        <f aca="false">+ROUND('Table 10'!AB76/'Table 10'!AB75*100-100,1)</f>
        <v>0</v>
      </c>
      <c r="AC76" s="188" t="n">
        <f aca="false">+ROUND('Table 10'!AC76/'Table 10'!AC75*100-100,1)</f>
        <v>-2.6</v>
      </c>
      <c r="AD76" s="187" t="n">
        <f aca="false">+ROUND('Table 10'!AD76/'Table 10'!AD75*100-100,1)</f>
        <v>-7.6</v>
      </c>
      <c r="AE76" s="187" t="n">
        <f aca="false">+ROUND('Table 10'!AE76/'Table 10'!AE75*100-100,1)</f>
        <v>0.5</v>
      </c>
      <c r="AF76" s="187" t="n">
        <f aca="false">+ROUND('Table 10'!AF76/'Table 10'!AF75*100-100,1)</f>
        <v>-2.2</v>
      </c>
      <c r="AG76" s="188" t="n">
        <f aca="false">+ROUND('Table 10'!AG76/'Table 10'!AG75*100-100,1)</f>
        <v>-0.9</v>
      </c>
      <c r="AH76" s="188" t="n">
        <f aca="false">+ROUND('Table 10'!AH76/'Table 10'!AH75*100-100,1)</f>
        <v>-4.4</v>
      </c>
      <c r="AI76" s="187" t="n">
        <f aca="false">+ROUND('Table 10'!AI76/'Table 10'!AI75*100-100,1)</f>
        <v>-10.8</v>
      </c>
      <c r="AJ76" s="187" t="n">
        <f aca="false">+ROUND('Table 10'!AJ76/'Table 10'!AJ75*100-100,1)</f>
        <v>-0.1</v>
      </c>
      <c r="AK76" s="187" t="n">
        <f aca="false">+ROUND('Table 10'!AK76/'Table 10'!AK75*100-100,1)</f>
        <v>-1.7</v>
      </c>
      <c r="AL76" s="188" t="n">
        <f aca="false">+ROUND('Table 10'!AL76/'Table 10'!AL75*100-100,1)</f>
        <v>2.4</v>
      </c>
      <c r="AM76" s="189" t="n">
        <f aca="false">+ROUND('Table 10'!AM76/'Table 10'!AM75*100-100,1)</f>
        <v>-8.2</v>
      </c>
      <c r="AN76" s="189" t="n">
        <f aca="false">+ROUND('Table 10'!AN76/'Table 10'!AN75*100-100,1)</f>
        <v>3.9</v>
      </c>
      <c r="AO76" s="190" t="n">
        <f aca="false">+ROUND('Table 10'!AO76/'Table 10'!AO75*100-100,1)</f>
        <v>-6.1</v>
      </c>
      <c r="AP76" s="190" t="n">
        <f aca="false">+ROUND('Table 10'!AP76/'Table 10'!AP75*100-100,1)</f>
        <v>3.8</v>
      </c>
      <c r="AQ76" s="190" t="n">
        <f aca="false">+ROUND('Table 10'!AQ76/'Table 10'!AQ75*100-100,1)</f>
        <v>9</v>
      </c>
      <c r="AR76" s="190" t="n">
        <f aca="false">+ROUND('Table 10'!AR76/'Table 10'!AR75*100-100,1)</f>
        <v>7.3</v>
      </c>
      <c r="AS76" s="186" t="n">
        <f aca="false">+ROUND('Table 10'!AS76/'Table 10'!AS75*100-100,1)</f>
        <v>2.5</v>
      </c>
      <c r="AT76" s="186" t="n">
        <f aca="false">+ROUND('Table 10'!AT76/'Table 10'!AT75*100-100,1)</f>
        <v>-1.2</v>
      </c>
      <c r="AU76" s="190" t="n">
        <f aca="false">+ROUND('Table 10'!AU76/'Table 10'!AU75*100-100,1)</f>
        <v>7.8</v>
      </c>
      <c r="AV76" s="190" t="n">
        <f aca="false">+ROUND('Table 10'!AV76/'Table 10'!AV75*100-100,1)</f>
        <v>-15.5</v>
      </c>
      <c r="AW76" s="186" t="n">
        <f aca="false">+ROUND('Table 10'!AW76/'Table 10'!AW75*100-100,1)</f>
        <v>0.9</v>
      </c>
    </row>
    <row r="77" s="139" customFormat="true" ht="12.75" hidden="false" customHeight="false" outlineLevel="0" collapsed="false">
      <c r="A77" s="110" t="n">
        <v>2009</v>
      </c>
      <c r="B77" s="65" t="s">
        <v>137</v>
      </c>
      <c r="C77" s="186" t="n">
        <f aca="false">+ROUND('Table 10'!C77/'Table 10'!C76*100-100,1)</f>
        <v>-2.1</v>
      </c>
      <c r="D77" s="187" t="n">
        <f aca="false">+ROUND('Table 10'!D77/'Table 10'!D76*100-100,1)</f>
        <v>-1.4</v>
      </c>
      <c r="E77" s="187" t="n">
        <f aca="false">+ROUND('Table 10'!E77/'Table 10'!E76*100-100,1)</f>
        <v>-1.8</v>
      </c>
      <c r="F77" s="187" t="n">
        <f aca="false">+ROUND('Table 10'!F77/'Table 10'!F76*100-100,1)</f>
        <v>0.5</v>
      </c>
      <c r="G77" s="187" t="n">
        <f aca="false">+ROUND('Table 10'!G77/'Table 10'!G76*100-100,1)</f>
        <v>-6.4</v>
      </c>
      <c r="H77" s="187" t="n">
        <f aca="false">+ROUND('Table 10'!H77/'Table 10'!H76*100-100,1)</f>
        <v>3.9</v>
      </c>
      <c r="I77" s="187" t="n">
        <f aca="false">+ROUND('Table 10'!I77/'Table 10'!I76*100-100,1)</f>
        <v>2</v>
      </c>
      <c r="J77" s="187" t="n">
        <f aca="false">+ROUND('Table 10'!J77/'Table 10'!J76*100-100,1)</f>
        <v>5.6</v>
      </c>
      <c r="K77" s="187" t="n">
        <f aca="false">+ROUND('Table 10'!K77/'Table 10'!K76*100-100,1)</f>
        <v>-0.6</v>
      </c>
      <c r="L77" s="187" t="n">
        <f aca="false">+ROUND('Table 10'!L77/'Table 10'!L76*100-100,1)</f>
        <v>-6</v>
      </c>
      <c r="M77" s="187" t="n">
        <f aca="false">+ROUND('Table 10'!M77/'Table 10'!M76*100-100,1)</f>
        <v>-3.7</v>
      </c>
      <c r="N77" s="187" t="n">
        <f aca="false">+ROUND('Table 10'!N77/'Table 10'!N76*100-100,1)</f>
        <v>1.5</v>
      </c>
      <c r="O77" s="187" t="n">
        <f aca="false">+ROUND('Table 10'!O77/'Table 10'!O76*100-100,1)</f>
        <v>-1.4</v>
      </c>
      <c r="P77" s="188" t="n">
        <f aca="false">+ROUND('Table 10'!P77/'Table 10'!P76*100-100,1)</f>
        <v>-3.8</v>
      </c>
      <c r="Q77" s="187" t="n">
        <f aca="false">+ROUND('Table 10'!Q77/'Table 10'!Q76*100-100,1)</f>
        <v>-3.2</v>
      </c>
      <c r="R77" s="187" t="n">
        <f aca="false">+ROUND('Table 10'!R77/'Table 10'!R76*100-100,1)</f>
        <v>-5</v>
      </c>
      <c r="S77" s="188" t="n">
        <f aca="false">+ROUND('Table 10'!S77/'Table 10'!S76*100-100,1)</f>
        <v>-2.9</v>
      </c>
      <c r="T77" s="187" t="n">
        <f aca="false">+ROUND('Table 10'!T77/'Table 10'!T76*100-100,1)</f>
        <v>-2.9</v>
      </c>
      <c r="U77" s="187" t="n">
        <f aca="false">+ROUND('Table 10'!U77/'Table 10'!U76*100-100,1)</f>
        <v>-0.3</v>
      </c>
      <c r="V77" s="188" t="n">
        <f aca="false">+ROUND('Table 10'!V77/'Table 10'!V76*100-100,1)</f>
        <v>0.3</v>
      </c>
      <c r="W77" s="187" t="n">
        <f aca="false">+ROUND('Table 10'!W77/'Table 10'!W76*100-100,1)</f>
        <v>-0</v>
      </c>
      <c r="X77" s="187" t="n">
        <f aca="false">+ROUND('Table 10'!X77/'Table 10'!X76*100-100,1)</f>
        <v>1.4</v>
      </c>
      <c r="Y77" s="188" t="n">
        <f aca="false">+ROUND('Table 10'!Y77/'Table 10'!Y76*100-100,1)</f>
        <v>-7.6</v>
      </c>
      <c r="Z77" s="187" t="n">
        <f aca="false">+ROUND('Table 10'!Z77/'Table 10'!Z76*100-100,1)</f>
        <v>-1.9</v>
      </c>
      <c r="AA77" s="187" t="n">
        <f aca="false">+ROUND('Table 10'!AA77/'Table 10'!AA76*100-100,1)</f>
        <v>-8.5</v>
      </c>
      <c r="AB77" s="188" t="n">
        <f aca="false">+ROUND('Table 10'!AB77/'Table 10'!AB76*100-100,1)</f>
        <v>-3.8</v>
      </c>
      <c r="AC77" s="188" t="n">
        <f aca="false">+ROUND('Table 10'!AC77/'Table 10'!AC76*100-100,1)</f>
        <v>-2.4</v>
      </c>
      <c r="AD77" s="187" t="n">
        <f aca="false">+ROUND('Table 10'!AD77/'Table 10'!AD76*100-100,1)</f>
        <v>-12.8</v>
      </c>
      <c r="AE77" s="187" t="n">
        <f aca="false">+ROUND('Table 10'!AE77/'Table 10'!AE76*100-100,1)</f>
        <v>0.7</v>
      </c>
      <c r="AF77" s="187" t="n">
        <f aca="false">+ROUND('Table 10'!AF77/'Table 10'!AF76*100-100,1)</f>
        <v>1.9</v>
      </c>
      <c r="AG77" s="188" t="n">
        <f aca="false">+ROUND('Table 10'!AG77/'Table 10'!AG76*100-100,1)</f>
        <v>-8.1</v>
      </c>
      <c r="AH77" s="188" t="n">
        <f aca="false">+ROUND('Table 10'!AH77/'Table 10'!AH76*100-100,1)</f>
        <v>-8.2</v>
      </c>
      <c r="AI77" s="187" t="n">
        <f aca="false">+ROUND('Table 10'!AI77/'Table 10'!AI76*100-100,1)</f>
        <v>-6.5</v>
      </c>
      <c r="AJ77" s="187" t="n">
        <f aca="false">+ROUND('Table 10'!AJ77/'Table 10'!AJ76*100-100,1)</f>
        <v>-11.3</v>
      </c>
      <c r="AK77" s="187" t="n">
        <f aca="false">+ROUND('Table 10'!AK77/'Table 10'!AK76*100-100,1)</f>
        <v>0</v>
      </c>
      <c r="AL77" s="188" t="n">
        <f aca="false">+ROUND('Table 10'!AL77/'Table 10'!AL76*100-100,1)</f>
        <v>2.5</v>
      </c>
      <c r="AM77" s="189" t="n">
        <f aca="false">+ROUND('Table 10'!AM77/'Table 10'!AM76*100-100,1)</f>
        <v>-1</v>
      </c>
      <c r="AN77" s="189" t="n">
        <f aca="false">+ROUND('Table 10'!AN77/'Table 10'!AN76*100-100,1)</f>
        <v>1.4</v>
      </c>
      <c r="AO77" s="190" t="n">
        <f aca="false">+ROUND('Table 10'!AO77/'Table 10'!AO76*100-100,1)</f>
        <v>2.2</v>
      </c>
      <c r="AP77" s="190" t="n">
        <f aca="false">+ROUND('Table 10'!AP77/'Table 10'!AP76*100-100,1)</f>
        <v>-3.2</v>
      </c>
      <c r="AQ77" s="190" t="n">
        <f aca="false">+ROUND('Table 10'!AQ77/'Table 10'!AQ76*100-100,1)</f>
        <v>3.7</v>
      </c>
      <c r="AR77" s="190" t="n">
        <f aca="false">+ROUND('Table 10'!AR77/'Table 10'!AR76*100-100,1)</f>
        <v>0.5</v>
      </c>
      <c r="AS77" s="186" t="n">
        <f aca="false">+ROUND('Table 10'!AS77/'Table 10'!AS76*100-100,1)</f>
        <v>10.5</v>
      </c>
      <c r="AT77" s="186" t="n">
        <f aca="false">+ROUND('Table 10'!AT77/'Table 10'!AT76*100-100,1)</f>
        <v>-1.9</v>
      </c>
      <c r="AU77" s="190" t="n">
        <f aca="false">+ROUND('Table 10'!AU77/'Table 10'!AU76*100-100,1)</f>
        <v>-11.9</v>
      </c>
      <c r="AV77" s="190" t="n">
        <f aca="false">+ROUND('Table 10'!AV77/'Table 10'!AV76*100-100,1)</f>
        <v>-1.6</v>
      </c>
      <c r="AW77" s="186" t="n">
        <f aca="false">+ROUND('Table 10'!AW77/'Table 10'!AW76*100-100,1)</f>
        <v>-1.8</v>
      </c>
    </row>
    <row r="78" s="139" customFormat="true" ht="12.75" hidden="false" customHeight="false" outlineLevel="0" collapsed="false">
      <c r="A78" s="110" t="n">
        <v>2009</v>
      </c>
      <c r="B78" s="65" t="s">
        <v>138</v>
      </c>
      <c r="C78" s="186" t="n">
        <f aca="false">+ROUND('Table 10'!C78/'Table 10'!C77*100-100,1)</f>
        <v>1.1</v>
      </c>
      <c r="D78" s="187" t="n">
        <f aca="false">+ROUND('Table 10'!D78/'Table 10'!D77*100-100,1)</f>
        <v>-0.5</v>
      </c>
      <c r="E78" s="187" t="n">
        <f aca="false">+ROUND('Table 10'!E78/'Table 10'!E77*100-100,1)</f>
        <v>-0.8</v>
      </c>
      <c r="F78" s="187" t="n">
        <f aca="false">+ROUND('Table 10'!F78/'Table 10'!F77*100-100,1)</f>
        <v>-1.2</v>
      </c>
      <c r="G78" s="187" t="n">
        <f aca="false">+ROUND('Table 10'!G78/'Table 10'!G77*100-100,1)</f>
        <v>-1.6</v>
      </c>
      <c r="H78" s="187" t="n">
        <f aca="false">+ROUND('Table 10'!H78/'Table 10'!H77*100-100,1)</f>
        <v>-7.1</v>
      </c>
      <c r="I78" s="187" t="n">
        <f aca="false">+ROUND('Table 10'!I78/'Table 10'!I77*100-100,1)</f>
        <v>9.1</v>
      </c>
      <c r="J78" s="187" t="n">
        <f aca="false">+ROUND('Table 10'!J78/'Table 10'!J77*100-100,1)</f>
        <v>6.1</v>
      </c>
      <c r="K78" s="187" t="n">
        <f aca="false">+ROUND('Table 10'!K78/'Table 10'!K77*100-100,1)</f>
        <v>-7.7</v>
      </c>
      <c r="L78" s="187" t="n">
        <f aca="false">+ROUND('Table 10'!L78/'Table 10'!L77*100-100,1)</f>
        <v>-2.9</v>
      </c>
      <c r="M78" s="187" t="n">
        <f aca="false">+ROUND('Table 10'!M78/'Table 10'!M77*100-100,1)</f>
        <v>-1.1</v>
      </c>
      <c r="N78" s="187" t="n">
        <f aca="false">+ROUND('Table 10'!N78/'Table 10'!N77*100-100,1)</f>
        <v>2.3</v>
      </c>
      <c r="O78" s="187" t="n">
        <f aca="false">+ROUND('Table 10'!O78/'Table 10'!O77*100-100,1)</f>
        <v>6.1</v>
      </c>
      <c r="P78" s="188" t="n">
        <f aca="false">+ROUND('Table 10'!P78/'Table 10'!P77*100-100,1)</f>
        <v>-4.1</v>
      </c>
      <c r="Q78" s="187" t="n">
        <f aca="false">+ROUND('Table 10'!Q78/'Table 10'!Q77*100-100,1)</f>
        <v>-3.7</v>
      </c>
      <c r="R78" s="187" t="n">
        <f aca="false">+ROUND('Table 10'!R78/'Table 10'!R77*100-100,1)</f>
        <v>-4.4</v>
      </c>
      <c r="S78" s="188" t="n">
        <f aca="false">+ROUND('Table 10'!S78/'Table 10'!S77*100-100,1)</f>
        <v>-0</v>
      </c>
      <c r="T78" s="187" t="n">
        <f aca="false">+ROUND('Table 10'!T78/'Table 10'!T77*100-100,1)</f>
        <v>-0.7</v>
      </c>
      <c r="U78" s="187" t="n">
        <f aca="false">+ROUND('Table 10'!U78/'Table 10'!U77*100-100,1)</f>
        <v>6.9</v>
      </c>
      <c r="V78" s="188" t="n">
        <f aca="false">+ROUND('Table 10'!V78/'Table 10'!V77*100-100,1)</f>
        <v>-0.4</v>
      </c>
      <c r="W78" s="187" t="n">
        <f aca="false">+ROUND('Table 10'!W78/'Table 10'!W77*100-100,1)</f>
        <v>-0.7</v>
      </c>
      <c r="X78" s="187" t="n">
        <f aca="false">+ROUND('Table 10'!X78/'Table 10'!X77*100-100,1)</f>
        <v>0.6</v>
      </c>
      <c r="Y78" s="188" t="n">
        <f aca="false">+ROUND('Table 10'!Y78/'Table 10'!Y77*100-100,1)</f>
        <v>-0.1</v>
      </c>
      <c r="Z78" s="187" t="n">
        <f aca="false">+ROUND('Table 10'!Z78/'Table 10'!Z77*100-100,1)</f>
        <v>-6</v>
      </c>
      <c r="AA78" s="187" t="n">
        <f aca="false">+ROUND('Table 10'!AA78/'Table 10'!AA77*100-100,1)</f>
        <v>0.8</v>
      </c>
      <c r="AB78" s="188" t="n">
        <f aca="false">+ROUND('Table 10'!AB78/'Table 10'!AB77*100-100,1)</f>
        <v>0.4</v>
      </c>
      <c r="AC78" s="188" t="n">
        <f aca="false">+ROUND('Table 10'!AC78/'Table 10'!AC77*100-100,1)</f>
        <v>0.8</v>
      </c>
      <c r="AD78" s="187" t="n">
        <f aca="false">+ROUND('Table 10'!AD78/'Table 10'!AD77*100-100,1)</f>
        <v>4.3</v>
      </c>
      <c r="AE78" s="187" t="n">
        <f aca="false">+ROUND('Table 10'!AE78/'Table 10'!AE77*100-100,1)</f>
        <v>-0.7</v>
      </c>
      <c r="AF78" s="187" t="n">
        <f aca="false">+ROUND('Table 10'!AF78/'Table 10'!AF77*100-100,1)</f>
        <v>0.1</v>
      </c>
      <c r="AG78" s="188" t="n">
        <f aca="false">+ROUND('Table 10'!AG78/'Table 10'!AG77*100-100,1)</f>
        <v>-2.5</v>
      </c>
      <c r="AH78" s="188" t="n">
        <f aca="false">+ROUND('Table 10'!AH78/'Table 10'!AH77*100-100,1)</f>
        <v>4.4</v>
      </c>
      <c r="AI78" s="187" t="n">
        <f aca="false">+ROUND('Table 10'!AI78/'Table 10'!AI77*100-100,1)</f>
        <v>-1</v>
      </c>
      <c r="AJ78" s="187" t="n">
        <f aca="false">+ROUND('Table 10'!AJ78/'Table 10'!AJ77*100-100,1)</f>
        <v>6.2</v>
      </c>
      <c r="AK78" s="187" t="n">
        <f aca="false">+ROUND('Table 10'!AK78/'Table 10'!AK77*100-100,1)</f>
        <v>3.1</v>
      </c>
      <c r="AL78" s="188" t="n">
        <f aca="false">+ROUND('Table 10'!AL78/'Table 10'!AL77*100-100,1)</f>
        <v>0.2</v>
      </c>
      <c r="AM78" s="189" t="n">
        <f aca="false">+ROUND('Table 10'!AM78/'Table 10'!AM77*100-100,1)</f>
        <v>7.4</v>
      </c>
      <c r="AN78" s="189" t="n">
        <f aca="false">+ROUND('Table 10'!AN78/'Table 10'!AN77*100-100,1)</f>
        <v>2.3</v>
      </c>
      <c r="AO78" s="190" t="n">
        <f aca="false">+ROUND('Table 10'!AO78/'Table 10'!AO77*100-100,1)</f>
        <v>4.2</v>
      </c>
      <c r="AP78" s="190" t="n">
        <f aca="false">+ROUND('Table 10'!AP78/'Table 10'!AP77*100-100,1)</f>
        <v>-3.2</v>
      </c>
      <c r="AQ78" s="190" t="n">
        <f aca="false">+ROUND('Table 10'!AQ78/'Table 10'!AQ77*100-100,1)</f>
        <v>-0.7</v>
      </c>
      <c r="AR78" s="190" t="n">
        <f aca="false">+ROUND('Table 10'!AR78/'Table 10'!AR77*100-100,1)</f>
        <v>16.4</v>
      </c>
      <c r="AS78" s="186" t="n">
        <f aca="false">+ROUND('Table 10'!AS78/'Table 10'!AS77*100-100,1)</f>
        <v>-9.7</v>
      </c>
      <c r="AT78" s="186" t="n">
        <f aca="false">+ROUND('Table 10'!AT78/'Table 10'!AT77*100-100,1)</f>
        <v>0.9</v>
      </c>
      <c r="AU78" s="190" t="n">
        <f aca="false">+ROUND('Table 10'!AU78/'Table 10'!AU77*100-100,1)</f>
        <v>-4.2</v>
      </c>
      <c r="AV78" s="190" t="n">
        <f aca="false">+ROUND('Table 10'!AV78/'Table 10'!AV77*100-100,1)</f>
        <v>0.6</v>
      </c>
      <c r="AW78" s="186" t="n">
        <f aca="false">+ROUND('Table 10'!AW78/'Table 10'!AW77*100-100,1)</f>
        <v>-0.6</v>
      </c>
    </row>
    <row r="79" s="139" customFormat="true" ht="12.75" hidden="false" customHeight="false" outlineLevel="0" collapsed="false">
      <c r="A79" s="110" t="n">
        <v>2009</v>
      </c>
      <c r="B79" s="65" t="s">
        <v>139</v>
      </c>
      <c r="C79" s="186" t="n">
        <f aca="false">+ROUND('Table 10'!C79/'Table 10'!C78*100-100,1)</f>
        <v>0.9</v>
      </c>
      <c r="D79" s="187" t="n">
        <f aca="false">+ROUND('Table 10'!D79/'Table 10'!D78*100-100,1)</f>
        <v>1.6</v>
      </c>
      <c r="E79" s="187" t="n">
        <f aca="false">+ROUND('Table 10'!E79/'Table 10'!E78*100-100,1)</f>
        <v>1.1</v>
      </c>
      <c r="F79" s="187" t="n">
        <f aca="false">+ROUND('Table 10'!F79/'Table 10'!F78*100-100,1)</f>
        <v>-0.2</v>
      </c>
      <c r="G79" s="187" t="n">
        <f aca="false">+ROUND('Table 10'!G79/'Table 10'!G78*100-100,1)</f>
        <v>-2.8</v>
      </c>
      <c r="H79" s="187" t="n">
        <f aca="false">+ROUND('Table 10'!H79/'Table 10'!H78*100-100,1)</f>
        <v>0.6</v>
      </c>
      <c r="I79" s="187" t="n">
        <f aca="false">+ROUND('Table 10'!I79/'Table 10'!I78*100-100,1)</f>
        <v>2.5</v>
      </c>
      <c r="J79" s="187" t="n">
        <f aca="false">+ROUND('Table 10'!J79/'Table 10'!J78*100-100,1)</f>
        <v>3.5</v>
      </c>
      <c r="K79" s="187" t="n">
        <f aca="false">+ROUND('Table 10'!K79/'Table 10'!K78*100-100,1)</f>
        <v>13.4</v>
      </c>
      <c r="L79" s="187" t="n">
        <f aca="false">+ROUND('Table 10'!L79/'Table 10'!L78*100-100,1)</f>
        <v>2.4</v>
      </c>
      <c r="M79" s="187" t="n">
        <f aca="false">+ROUND('Table 10'!M79/'Table 10'!M78*100-100,1)</f>
        <v>1.3</v>
      </c>
      <c r="N79" s="187" t="n">
        <f aca="false">+ROUND('Table 10'!N79/'Table 10'!N78*100-100,1)</f>
        <v>1.2</v>
      </c>
      <c r="O79" s="187" t="n">
        <f aca="false">+ROUND('Table 10'!O79/'Table 10'!O78*100-100,1)</f>
        <v>2.4</v>
      </c>
      <c r="P79" s="188" t="n">
        <f aca="false">+ROUND('Table 10'!P79/'Table 10'!P78*100-100,1)</f>
        <v>-4.2</v>
      </c>
      <c r="Q79" s="187" t="n">
        <f aca="false">+ROUND('Table 10'!Q79/'Table 10'!Q78*100-100,1)</f>
        <v>-6.5</v>
      </c>
      <c r="R79" s="187" t="n">
        <f aca="false">+ROUND('Table 10'!R79/'Table 10'!R78*100-100,1)</f>
        <v>-0.5</v>
      </c>
      <c r="S79" s="188" t="n">
        <f aca="false">+ROUND('Table 10'!S79/'Table 10'!S78*100-100,1)</f>
        <v>0.2</v>
      </c>
      <c r="T79" s="187" t="n">
        <f aca="false">+ROUND('Table 10'!T79/'Table 10'!T78*100-100,1)</f>
        <v>0</v>
      </c>
      <c r="U79" s="187" t="n">
        <f aca="false">+ROUND('Table 10'!U79/'Table 10'!U78*100-100,1)</f>
        <v>3.2</v>
      </c>
      <c r="V79" s="188" t="n">
        <f aca="false">+ROUND('Table 10'!V79/'Table 10'!V78*100-100,1)</f>
        <v>1.4</v>
      </c>
      <c r="W79" s="187" t="n">
        <f aca="false">+ROUND('Table 10'!W79/'Table 10'!W78*100-100,1)</f>
        <v>0.7</v>
      </c>
      <c r="X79" s="187" t="n">
        <f aca="false">+ROUND('Table 10'!X79/'Table 10'!X78*100-100,1)</f>
        <v>4.3</v>
      </c>
      <c r="Y79" s="188" t="n">
        <f aca="false">+ROUND('Table 10'!Y79/'Table 10'!Y78*100-100,1)</f>
        <v>2</v>
      </c>
      <c r="Z79" s="187" t="n">
        <f aca="false">+ROUND('Table 10'!Z79/'Table 10'!Z78*100-100,1)</f>
        <v>-4.4</v>
      </c>
      <c r="AA79" s="187" t="n">
        <f aca="false">+ROUND('Table 10'!AA79/'Table 10'!AA78*100-100,1)</f>
        <v>2.8</v>
      </c>
      <c r="AB79" s="188" t="n">
        <f aca="false">+ROUND('Table 10'!AB79/'Table 10'!AB78*100-100,1)</f>
        <v>1.1</v>
      </c>
      <c r="AC79" s="188" t="n">
        <f aca="false">+ROUND('Table 10'!AC79/'Table 10'!AC78*100-100,1)</f>
        <v>2.3</v>
      </c>
      <c r="AD79" s="187" t="n">
        <f aca="false">+ROUND('Table 10'!AD79/'Table 10'!AD78*100-100,1)</f>
        <v>11.5</v>
      </c>
      <c r="AE79" s="187" t="n">
        <f aca="false">+ROUND('Table 10'!AE79/'Table 10'!AE78*100-100,1)</f>
        <v>-1.8</v>
      </c>
      <c r="AF79" s="187" t="n">
        <f aca="false">+ROUND('Table 10'!AF79/'Table 10'!AF78*100-100,1)</f>
        <v>0.3</v>
      </c>
      <c r="AG79" s="188" t="n">
        <f aca="false">+ROUND('Table 10'!AG79/'Table 10'!AG78*100-100,1)</f>
        <v>-0.5</v>
      </c>
      <c r="AH79" s="188" t="n">
        <f aca="false">+ROUND('Table 10'!AH79/'Table 10'!AH78*100-100,1)</f>
        <v>4.4</v>
      </c>
      <c r="AI79" s="187" t="n">
        <f aca="false">+ROUND('Table 10'!AI79/'Table 10'!AI78*100-100,1)</f>
        <v>6.3</v>
      </c>
      <c r="AJ79" s="187" t="n">
        <f aca="false">+ROUND('Table 10'!AJ79/'Table 10'!AJ78*100-100,1)</f>
        <v>3.4</v>
      </c>
      <c r="AK79" s="187" t="n">
        <f aca="false">+ROUND('Table 10'!AK79/'Table 10'!AK78*100-100,1)</f>
        <v>1.2</v>
      </c>
      <c r="AL79" s="188" t="n">
        <f aca="false">+ROUND('Table 10'!AL79/'Table 10'!AL78*100-100,1)</f>
        <v>4</v>
      </c>
      <c r="AM79" s="189" t="n">
        <f aca="false">+ROUND('Table 10'!AM79/'Table 10'!AM78*100-100,1)</f>
        <v>2.2</v>
      </c>
      <c r="AN79" s="189" t="n">
        <f aca="false">+ROUND('Table 10'!AN79/'Table 10'!AN78*100-100,1)</f>
        <v>-3</v>
      </c>
      <c r="AO79" s="190" t="n">
        <f aca="false">+ROUND('Table 10'!AO79/'Table 10'!AO78*100-100,1)</f>
        <v>3.9</v>
      </c>
      <c r="AP79" s="190" t="n">
        <f aca="false">+ROUND('Table 10'!AP79/'Table 10'!AP78*100-100,1)</f>
        <v>-0.6</v>
      </c>
      <c r="AQ79" s="190" t="n">
        <f aca="false">+ROUND('Table 10'!AQ79/'Table 10'!AQ78*100-100,1)</f>
        <v>2.4</v>
      </c>
      <c r="AR79" s="190" t="n">
        <f aca="false">+ROUND('Table 10'!AR79/'Table 10'!AR78*100-100,1)</f>
        <v>-30.5</v>
      </c>
      <c r="AS79" s="186" t="n">
        <f aca="false">+ROUND('Table 10'!AS79/'Table 10'!AS78*100-100,1)</f>
        <v>4.1</v>
      </c>
      <c r="AT79" s="186" t="n">
        <f aca="false">+ROUND('Table 10'!AT79/'Table 10'!AT78*100-100,1)</f>
        <v>1</v>
      </c>
      <c r="AU79" s="190" t="n">
        <f aca="false">+ROUND('Table 10'!AU79/'Table 10'!AU78*100-100,1)</f>
        <v>5.1</v>
      </c>
      <c r="AV79" s="190" t="n">
        <f aca="false">+ROUND('Table 10'!AV79/'Table 10'!AV78*100-100,1)</f>
        <v>14.5</v>
      </c>
      <c r="AW79" s="186" t="n">
        <f aca="false">+ROUND('Table 10'!AW79/'Table 10'!AW78*100-100,1)</f>
        <v>0.4</v>
      </c>
    </row>
    <row r="80" s="139" customFormat="true" ht="12.75" hidden="false" customHeight="false" outlineLevel="0" collapsed="false">
      <c r="A80" s="110" t="n">
        <v>2009</v>
      </c>
      <c r="B80" s="65" t="s">
        <v>140</v>
      </c>
      <c r="C80" s="186" t="n">
        <f aca="false">+ROUND('Table 10'!C80/'Table 10'!C79*100-100,1)</f>
        <v>2.8</v>
      </c>
      <c r="D80" s="187" t="n">
        <f aca="false">+ROUND('Table 10'!D80/'Table 10'!D79*100-100,1)</f>
        <v>1</v>
      </c>
      <c r="E80" s="187" t="n">
        <f aca="false">+ROUND('Table 10'!E80/'Table 10'!E79*100-100,1)</f>
        <v>0.5</v>
      </c>
      <c r="F80" s="187" t="n">
        <f aca="false">+ROUND('Table 10'!F80/'Table 10'!F79*100-100,1)</f>
        <v>0.6</v>
      </c>
      <c r="G80" s="187" t="n">
        <f aca="false">+ROUND('Table 10'!G80/'Table 10'!G79*100-100,1)</f>
        <v>5.2</v>
      </c>
      <c r="H80" s="187" t="n">
        <f aca="false">+ROUND('Table 10'!H80/'Table 10'!H79*100-100,1)</f>
        <v>-3.5</v>
      </c>
      <c r="I80" s="187" t="n">
        <f aca="false">+ROUND('Table 10'!I80/'Table 10'!I79*100-100,1)</f>
        <v>-1.4</v>
      </c>
      <c r="J80" s="187" t="n">
        <f aca="false">+ROUND('Table 10'!J80/'Table 10'!J79*100-100,1)</f>
        <v>-1.3</v>
      </c>
      <c r="K80" s="187" t="n">
        <f aca="false">+ROUND('Table 10'!K80/'Table 10'!K79*100-100,1)</f>
        <v>-2</v>
      </c>
      <c r="L80" s="187" t="n">
        <f aca="false">+ROUND('Table 10'!L80/'Table 10'!L79*100-100,1)</f>
        <v>1</v>
      </c>
      <c r="M80" s="187" t="n">
        <f aca="false">+ROUND('Table 10'!M80/'Table 10'!M79*100-100,1)</f>
        <v>1.5</v>
      </c>
      <c r="N80" s="187" t="n">
        <f aca="false">+ROUND('Table 10'!N80/'Table 10'!N79*100-100,1)</f>
        <v>-2.2</v>
      </c>
      <c r="O80" s="187" t="n">
        <f aca="false">+ROUND('Table 10'!O80/'Table 10'!O79*100-100,1)</f>
        <v>4.4</v>
      </c>
      <c r="P80" s="188" t="n">
        <f aca="false">+ROUND('Table 10'!P80/'Table 10'!P79*100-100,1)</f>
        <v>6.1</v>
      </c>
      <c r="Q80" s="187" t="n">
        <f aca="false">+ROUND('Table 10'!Q80/'Table 10'!Q79*100-100,1)</f>
        <v>8.3</v>
      </c>
      <c r="R80" s="187" t="n">
        <f aca="false">+ROUND('Table 10'!R80/'Table 10'!R79*100-100,1)</f>
        <v>1.4</v>
      </c>
      <c r="S80" s="188" t="n">
        <f aca="false">+ROUND('Table 10'!S80/'Table 10'!S79*100-100,1)</f>
        <v>2</v>
      </c>
      <c r="T80" s="187" t="n">
        <f aca="false">+ROUND('Table 10'!T80/'Table 10'!T79*100-100,1)</f>
        <v>1.7</v>
      </c>
      <c r="U80" s="187" t="n">
        <f aca="false">+ROUND('Table 10'!U80/'Table 10'!U79*100-100,1)</f>
        <v>7.5</v>
      </c>
      <c r="V80" s="188" t="n">
        <f aca="false">+ROUND('Table 10'!V80/'Table 10'!V79*100-100,1)</f>
        <v>1.7</v>
      </c>
      <c r="W80" s="187" t="n">
        <f aca="false">+ROUND('Table 10'!W80/'Table 10'!W79*100-100,1)</f>
        <v>1.4</v>
      </c>
      <c r="X80" s="187" t="n">
        <f aca="false">+ROUND('Table 10'!X80/'Table 10'!X79*100-100,1)</f>
        <v>1.6</v>
      </c>
      <c r="Y80" s="188" t="n">
        <f aca="false">+ROUND('Table 10'!Y80/'Table 10'!Y79*100-100,1)</f>
        <v>4.6</v>
      </c>
      <c r="Z80" s="187" t="n">
        <f aca="false">+ROUND('Table 10'!Z80/'Table 10'!Z79*100-100,1)</f>
        <v>-3.1</v>
      </c>
      <c r="AA80" s="187" t="n">
        <f aca="false">+ROUND('Table 10'!AA80/'Table 10'!AA79*100-100,1)</f>
        <v>5.6</v>
      </c>
      <c r="AB80" s="188" t="n">
        <f aca="false">+ROUND('Table 10'!AB80/'Table 10'!AB79*100-100,1)</f>
        <v>2.2</v>
      </c>
      <c r="AC80" s="188" t="n">
        <f aca="false">+ROUND('Table 10'!AC80/'Table 10'!AC79*100-100,1)</f>
        <v>5.3</v>
      </c>
      <c r="AD80" s="187" t="n">
        <f aca="false">+ROUND('Table 10'!AD80/'Table 10'!AD79*100-100,1)</f>
        <v>17.7</v>
      </c>
      <c r="AE80" s="187" t="n">
        <f aca="false">+ROUND('Table 10'!AE80/'Table 10'!AE79*100-100,1)</f>
        <v>-2.5</v>
      </c>
      <c r="AF80" s="187" t="n">
        <f aca="false">+ROUND('Table 10'!AF80/'Table 10'!AF79*100-100,1)</f>
        <v>5.5</v>
      </c>
      <c r="AG80" s="188" t="n">
        <f aca="false">+ROUND('Table 10'!AG80/'Table 10'!AG79*100-100,1)</f>
        <v>-0.5</v>
      </c>
      <c r="AH80" s="188" t="n">
        <f aca="false">+ROUND('Table 10'!AH80/'Table 10'!AH79*100-100,1)</f>
        <v>2.9</v>
      </c>
      <c r="AI80" s="187" t="n">
        <f aca="false">+ROUND('Table 10'!AI80/'Table 10'!AI79*100-100,1)</f>
        <v>2.8</v>
      </c>
      <c r="AJ80" s="187" t="n">
        <f aca="false">+ROUND('Table 10'!AJ80/'Table 10'!AJ79*100-100,1)</f>
        <v>5.2</v>
      </c>
      <c r="AK80" s="187" t="n">
        <f aca="false">+ROUND('Table 10'!AK80/'Table 10'!AK79*100-100,1)</f>
        <v>3.8</v>
      </c>
      <c r="AL80" s="188" t="n">
        <f aca="false">+ROUND('Table 10'!AL80/'Table 10'!AL79*100-100,1)</f>
        <v>4.7</v>
      </c>
      <c r="AM80" s="189" t="n">
        <f aca="false">+ROUND('Table 10'!AM80/'Table 10'!AM79*100-100,1)</f>
        <v>6.5</v>
      </c>
      <c r="AN80" s="189" t="n">
        <f aca="false">+ROUND('Table 10'!AN80/'Table 10'!AN79*100-100,1)</f>
        <v>0.1</v>
      </c>
      <c r="AO80" s="190" t="n">
        <f aca="false">+ROUND('Table 10'!AO80/'Table 10'!AO79*100-100,1)</f>
        <v>-6.8</v>
      </c>
      <c r="AP80" s="190" t="n">
        <f aca="false">+ROUND('Table 10'!AP80/'Table 10'!AP79*100-100,1)</f>
        <v>0.9</v>
      </c>
      <c r="AQ80" s="190" t="n">
        <f aca="false">+ROUND('Table 10'!AQ80/'Table 10'!AQ79*100-100,1)</f>
        <v>1</v>
      </c>
      <c r="AR80" s="190" t="n">
        <f aca="false">+ROUND('Table 10'!AR80/'Table 10'!AR79*100-100,1)</f>
        <v>7.8</v>
      </c>
      <c r="AS80" s="186" t="n">
        <f aca="false">+ROUND('Table 10'!AS80/'Table 10'!AS79*100-100,1)</f>
        <v>4.7</v>
      </c>
      <c r="AT80" s="186" t="n">
        <f aca="false">+ROUND('Table 10'!AT80/'Table 10'!AT79*100-100,1)</f>
        <v>2.8</v>
      </c>
      <c r="AU80" s="190" t="n">
        <f aca="false">+ROUND('Table 10'!AU80/'Table 10'!AU79*100-100,1)</f>
        <v>-4.4</v>
      </c>
      <c r="AV80" s="190" t="n">
        <f aca="false">+ROUND('Table 10'!AV80/'Table 10'!AV79*100-100,1)</f>
        <v>15.6</v>
      </c>
      <c r="AW80" s="186" t="n">
        <f aca="false">+ROUND('Table 10'!AW80/'Table 10'!AW79*100-100,1)</f>
        <v>1.9</v>
      </c>
    </row>
    <row r="81" s="139" customFormat="true" ht="12.75" hidden="false" customHeight="false" outlineLevel="0" collapsed="false">
      <c r="A81" s="110" t="n">
        <v>2010</v>
      </c>
      <c r="B81" s="65" t="s">
        <v>137</v>
      </c>
      <c r="C81" s="186" t="n">
        <f aca="false">+ROUND('Table 10'!C81/'Table 10'!C80*100-100,1)</f>
        <v>1</v>
      </c>
      <c r="D81" s="187" t="n">
        <f aca="false">+ROUND('Table 10'!D81/'Table 10'!D80*100-100,1)</f>
        <v>-0.5</v>
      </c>
      <c r="E81" s="187" t="n">
        <f aca="false">+ROUND('Table 10'!E81/'Table 10'!E80*100-100,1)</f>
        <v>-0.2</v>
      </c>
      <c r="F81" s="187" t="n">
        <f aca="false">+ROUND('Table 10'!F81/'Table 10'!F80*100-100,1)</f>
        <v>2.3</v>
      </c>
      <c r="G81" s="187" t="n">
        <f aca="false">+ROUND('Table 10'!G81/'Table 10'!G80*100-100,1)</f>
        <v>0.6</v>
      </c>
      <c r="H81" s="187" t="n">
        <f aca="false">+ROUND('Table 10'!H81/'Table 10'!H80*100-100,1)</f>
        <v>4.5</v>
      </c>
      <c r="I81" s="187" t="n">
        <f aca="false">+ROUND('Table 10'!I81/'Table 10'!I80*100-100,1)</f>
        <v>-0.9</v>
      </c>
      <c r="J81" s="187" t="n">
        <f aca="false">+ROUND('Table 10'!J81/'Table 10'!J80*100-100,1)</f>
        <v>4.5</v>
      </c>
      <c r="K81" s="187" t="n">
        <f aca="false">+ROUND('Table 10'!K81/'Table 10'!K80*100-100,1)</f>
        <v>-2.2</v>
      </c>
      <c r="L81" s="187" t="n">
        <f aca="false">+ROUND('Table 10'!L81/'Table 10'!L80*100-100,1)</f>
        <v>-4.1</v>
      </c>
      <c r="M81" s="187" t="n">
        <f aca="false">+ROUND('Table 10'!M81/'Table 10'!M80*100-100,1)</f>
        <v>3.9</v>
      </c>
      <c r="N81" s="187" t="n">
        <f aca="false">+ROUND('Table 10'!N81/'Table 10'!N80*100-100,1)</f>
        <v>0.2</v>
      </c>
      <c r="O81" s="187" t="n">
        <f aca="false">+ROUND('Table 10'!O81/'Table 10'!O80*100-100,1)</f>
        <v>-2.4</v>
      </c>
      <c r="P81" s="188" t="n">
        <f aca="false">+ROUND('Table 10'!P81/'Table 10'!P80*100-100,1)</f>
        <v>-1.5</v>
      </c>
      <c r="Q81" s="187" t="n">
        <f aca="false">+ROUND('Table 10'!Q81/'Table 10'!Q80*100-100,1)</f>
        <v>-2.7</v>
      </c>
      <c r="R81" s="187" t="n">
        <f aca="false">+ROUND('Table 10'!R81/'Table 10'!R80*100-100,1)</f>
        <v>2.5</v>
      </c>
      <c r="S81" s="188" t="n">
        <f aca="false">+ROUND('Table 10'!S81/'Table 10'!S80*100-100,1)</f>
        <v>-0.5</v>
      </c>
      <c r="T81" s="187" t="n">
        <f aca="false">+ROUND('Table 10'!T81/'Table 10'!T80*100-100,1)</f>
        <v>-0.4</v>
      </c>
      <c r="U81" s="187" t="n">
        <f aca="false">+ROUND('Table 10'!U81/'Table 10'!U80*100-100,1)</f>
        <v>-2.4</v>
      </c>
      <c r="V81" s="188" t="n">
        <f aca="false">+ROUND('Table 10'!V81/'Table 10'!V80*100-100,1)</f>
        <v>2.5</v>
      </c>
      <c r="W81" s="187" t="n">
        <f aca="false">+ROUND('Table 10'!W81/'Table 10'!W80*100-100,1)</f>
        <v>1.3</v>
      </c>
      <c r="X81" s="187" t="n">
        <f aca="false">+ROUND('Table 10'!X81/'Table 10'!X80*100-100,1)</f>
        <v>6.7</v>
      </c>
      <c r="Y81" s="188" t="n">
        <f aca="false">+ROUND('Table 10'!Y81/'Table 10'!Y80*100-100,1)</f>
        <v>4.3</v>
      </c>
      <c r="Z81" s="187" t="n">
        <f aca="false">+ROUND('Table 10'!Z81/'Table 10'!Z80*100-100,1)</f>
        <v>-1.8</v>
      </c>
      <c r="AA81" s="187" t="n">
        <f aca="false">+ROUND('Table 10'!AA81/'Table 10'!AA80*100-100,1)</f>
        <v>5.1</v>
      </c>
      <c r="AB81" s="188" t="n">
        <f aca="false">+ROUND('Table 10'!AB81/'Table 10'!AB80*100-100,1)</f>
        <v>7.8</v>
      </c>
      <c r="AC81" s="188" t="n">
        <f aca="false">+ROUND('Table 10'!AC81/'Table 10'!AC80*100-100,1)</f>
        <v>1.9</v>
      </c>
      <c r="AD81" s="187" t="n">
        <f aca="false">+ROUND('Table 10'!AD81/'Table 10'!AD80*100-100,1)</f>
        <v>3.6</v>
      </c>
      <c r="AE81" s="187" t="n">
        <f aca="false">+ROUND('Table 10'!AE81/'Table 10'!AE80*100-100,1)</f>
        <v>-0.8</v>
      </c>
      <c r="AF81" s="187" t="n">
        <f aca="false">+ROUND('Table 10'!AF81/'Table 10'!AF80*100-100,1)</f>
        <v>3.2</v>
      </c>
      <c r="AG81" s="188" t="n">
        <f aca="false">+ROUND('Table 10'!AG81/'Table 10'!AG80*100-100,1)</f>
        <v>5.1</v>
      </c>
      <c r="AH81" s="188" t="n">
        <f aca="false">+ROUND('Table 10'!AH81/'Table 10'!AH80*100-100,1)</f>
        <v>3</v>
      </c>
      <c r="AI81" s="187" t="n">
        <f aca="false">+ROUND('Table 10'!AI81/'Table 10'!AI80*100-100,1)</f>
        <v>4.3</v>
      </c>
      <c r="AJ81" s="187" t="n">
        <f aca="false">+ROUND('Table 10'!AJ81/'Table 10'!AJ80*100-100,1)</f>
        <v>4.2</v>
      </c>
      <c r="AK81" s="187" t="n">
        <f aca="false">+ROUND('Table 10'!AK81/'Table 10'!AK80*100-100,1)</f>
        <v>-3.2</v>
      </c>
      <c r="AL81" s="188" t="n">
        <f aca="false">+ROUND('Table 10'!AL81/'Table 10'!AL80*100-100,1)</f>
        <v>-5.1</v>
      </c>
      <c r="AM81" s="189" t="n">
        <f aca="false">+ROUND('Table 10'!AM81/'Table 10'!AM80*100-100,1)</f>
        <v>0.2</v>
      </c>
      <c r="AN81" s="189" t="n">
        <f aca="false">+ROUND('Table 10'!AN81/'Table 10'!AN80*100-100,1)</f>
        <v>-2.8</v>
      </c>
      <c r="AO81" s="190" t="n">
        <f aca="false">+ROUND('Table 10'!AO81/'Table 10'!AO80*100-100,1)</f>
        <v>-0.4</v>
      </c>
      <c r="AP81" s="190" t="n">
        <f aca="false">+ROUND('Table 10'!AP81/'Table 10'!AP80*100-100,1)</f>
        <v>0.4</v>
      </c>
      <c r="AQ81" s="190" t="n">
        <f aca="false">+ROUND('Table 10'!AQ81/'Table 10'!AQ80*100-100,1)</f>
        <v>-4.3</v>
      </c>
      <c r="AR81" s="190" t="n">
        <f aca="false">+ROUND('Table 10'!AR81/'Table 10'!AR80*100-100,1)</f>
        <v>-3.4</v>
      </c>
      <c r="AS81" s="186" t="n">
        <f aca="false">+ROUND('Table 10'!AS81/'Table 10'!AS80*100-100,1)</f>
        <v>-4.2</v>
      </c>
      <c r="AT81" s="186" t="n">
        <f aca="false">+ROUND('Table 10'!AT81/'Table 10'!AT80*100-100,1)</f>
        <v>0.9</v>
      </c>
      <c r="AU81" s="190" t="n">
        <f aca="false">+ROUND('Table 10'!AU81/'Table 10'!AU80*100-100,1)</f>
        <v>25.2</v>
      </c>
      <c r="AV81" s="190" t="n">
        <f aca="false">+ROUND('Table 10'!AV81/'Table 10'!AV80*100-100,1)</f>
        <v>5</v>
      </c>
      <c r="AW81" s="186" t="n">
        <f aca="false">+ROUND('Table 10'!AW81/'Table 10'!AW80*100-100,1)</f>
        <v>0.9</v>
      </c>
    </row>
    <row r="82" s="139" customFormat="true" ht="12.75" hidden="false" customHeight="false" outlineLevel="0" collapsed="false">
      <c r="A82" s="110" t="n">
        <v>2010</v>
      </c>
      <c r="B82" s="65" t="s">
        <v>138</v>
      </c>
      <c r="C82" s="186" t="n">
        <f aca="false">+ROUND('Table 10'!C82/'Table 10'!C81*100-100,1)</f>
        <v>-0</v>
      </c>
      <c r="D82" s="187" t="n">
        <f aca="false">+ROUND('Table 10'!D82/'Table 10'!D81*100-100,1)</f>
        <v>-0</v>
      </c>
      <c r="E82" s="187" t="n">
        <f aca="false">+ROUND('Table 10'!E82/'Table 10'!E81*100-100,1)</f>
        <v>-0.8</v>
      </c>
      <c r="F82" s="187" t="n">
        <f aca="false">+ROUND('Table 10'!F82/'Table 10'!F81*100-100,1)</f>
        <v>-0.5</v>
      </c>
      <c r="G82" s="187" t="n">
        <f aca="false">+ROUND('Table 10'!G82/'Table 10'!G81*100-100,1)</f>
        <v>-1.1</v>
      </c>
      <c r="H82" s="187" t="n">
        <f aca="false">+ROUND('Table 10'!H82/'Table 10'!H81*100-100,1)</f>
        <v>-2.2</v>
      </c>
      <c r="I82" s="187" t="n">
        <f aca="false">+ROUND('Table 10'!I82/'Table 10'!I81*100-100,1)</f>
        <v>2.5</v>
      </c>
      <c r="J82" s="187" t="n">
        <f aca="false">+ROUND('Table 10'!J82/'Table 10'!J81*100-100,1)</f>
        <v>2.4</v>
      </c>
      <c r="K82" s="187" t="n">
        <f aca="false">+ROUND('Table 10'!K82/'Table 10'!K81*100-100,1)</f>
        <v>-4.1</v>
      </c>
      <c r="L82" s="187" t="n">
        <f aca="false">+ROUND('Table 10'!L82/'Table 10'!L81*100-100,1)</f>
        <v>-3.1</v>
      </c>
      <c r="M82" s="187" t="n">
        <f aca="false">+ROUND('Table 10'!M82/'Table 10'!M81*100-100,1)</f>
        <v>-0.9</v>
      </c>
      <c r="N82" s="187" t="n">
        <f aca="false">+ROUND('Table 10'!N82/'Table 10'!N81*100-100,1)</f>
        <v>0.8</v>
      </c>
      <c r="O82" s="187" t="n">
        <f aca="false">+ROUND('Table 10'!O82/'Table 10'!O81*100-100,1)</f>
        <v>5.8</v>
      </c>
      <c r="P82" s="188" t="n">
        <f aca="false">+ROUND('Table 10'!P82/'Table 10'!P81*100-100,1)</f>
        <v>-1.6</v>
      </c>
      <c r="Q82" s="187" t="n">
        <f aca="false">+ROUND('Table 10'!Q82/'Table 10'!Q81*100-100,1)</f>
        <v>-3.2</v>
      </c>
      <c r="R82" s="187" t="n">
        <f aca="false">+ROUND('Table 10'!R82/'Table 10'!R81*100-100,1)</f>
        <v>2.5</v>
      </c>
      <c r="S82" s="188" t="n">
        <f aca="false">+ROUND('Table 10'!S82/'Table 10'!S81*100-100,1)</f>
        <v>-1.5</v>
      </c>
      <c r="T82" s="187" t="n">
        <f aca="false">+ROUND('Table 10'!T82/'Table 10'!T81*100-100,1)</f>
        <v>-1.1</v>
      </c>
      <c r="U82" s="187" t="n">
        <f aca="false">+ROUND('Table 10'!U82/'Table 10'!U81*100-100,1)</f>
        <v>-6.7</v>
      </c>
      <c r="V82" s="188" t="n">
        <f aca="false">+ROUND('Table 10'!V82/'Table 10'!V81*100-100,1)</f>
        <v>2.4</v>
      </c>
      <c r="W82" s="187" t="n">
        <f aca="false">+ROUND('Table 10'!W82/'Table 10'!W81*100-100,1)</f>
        <v>1.4</v>
      </c>
      <c r="X82" s="187" t="n">
        <f aca="false">+ROUND('Table 10'!X82/'Table 10'!X81*100-100,1)</f>
        <v>4</v>
      </c>
      <c r="Y82" s="188" t="n">
        <f aca="false">+ROUND('Table 10'!Y82/'Table 10'!Y81*100-100,1)</f>
        <v>2.9</v>
      </c>
      <c r="Z82" s="187" t="n">
        <f aca="false">+ROUND('Table 10'!Z82/'Table 10'!Z81*100-100,1)</f>
        <v>15.9</v>
      </c>
      <c r="AA82" s="187" t="n">
        <f aca="false">+ROUND('Table 10'!AA82/'Table 10'!AA81*100-100,1)</f>
        <v>1.4</v>
      </c>
      <c r="AB82" s="188" t="n">
        <f aca="false">+ROUND('Table 10'!AB82/'Table 10'!AB81*100-100,1)</f>
        <v>1.7</v>
      </c>
      <c r="AC82" s="188" t="n">
        <f aca="false">+ROUND('Table 10'!AC82/'Table 10'!AC81*100-100,1)</f>
        <v>1.4</v>
      </c>
      <c r="AD82" s="187" t="n">
        <f aca="false">+ROUND('Table 10'!AD82/'Table 10'!AD81*100-100,1)</f>
        <v>10.2</v>
      </c>
      <c r="AE82" s="187" t="n">
        <f aca="false">+ROUND('Table 10'!AE82/'Table 10'!AE81*100-100,1)</f>
        <v>-1.9</v>
      </c>
      <c r="AF82" s="187" t="n">
        <f aca="false">+ROUND('Table 10'!AF82/'Table 10'!AF81*100-100,1)</f>
        <v>-3.1</v>
      </c>
      <c r="AG82" s="188" t="n">
        <f aca="false">+ROUND('Table 10'!AG82/'Table 10'!AG81*100-100,1)</f>
        <v>3</v>
      </c>
      <c r="AH82" s="188" t="n">
        <f aca="false">+ROUND('Table 10'!AH82/'Table 10'!AH81*100-100,1)</f>
        <v>1.4</v>
      </c>
      <c r="AI82" s="187" t="n">
        <f aca="false">+ROUND('Table 10'!AI82/'Table 10'!AI81*100-100,1)</f>
        <v>0.9</v>
      </c>
      <c r="AJ82" s="187" t="n">
        <f aca="false">+ROUND('Table 10'!AJ82/'Table 10'!AJ81*100-100,1)</f>
        <v>0.6</v>
      </c>
      <c r="AK82" s="187" t="n">
        <f aca="false">+ROUND('Table 10'!AK82/'Table 10'!AK81*100-100,1)</f>
        <v>2.6</v>
      </c>
      <c r="AL82" s="188" t="n">
        <f aca="false">+ROUND('Table 10'!AL82/'Table 10'!AL81*100-100,1)</f>
        <v>3.7</v>
      </c>
      <c r="AM82" s="189" t="n">
        <f aca="false">+ROUND('Table 10'!AM82/'Table 10'!AM81*100-100,1)</f>
        <v>-7.2</v>
      </c>
      <c r="AN82" s="189" t="n">
        <f aca="false">+ROUND('Table 10'!AN82/'Table 10'!AN81*100-100,1)</f>
        <v>2.9</v>
      </c>
      <c r="AO82" s="190" t="n">
        <f aca="false">+ROUND('Table 10'!AO82/'Table 10'!AO81*100-100,1)</f>
        <v>3.5</v>
      </c>
      <c r="AP82" s="190" t="n">
        <f aca="false">+ROUND('Table 10'!AP82/'Table 10'!AP81*100-100,1)</f>
        <v>5.2</v>
      </c>
      <c r="AQ82" s="190" t="n">
        <f aca="false">+ROUND('Table 10'!AQ82/'Table 10'!AQ81*100-100,1)</f>
        <v>4.1</v>
      </c>
      <c r="AR82" s="190" t="n">
        <f aca="false">+ROUND('Table 10'!AR82/'Table 10'!AR81*100-100,1)</f>
        <v>2.4</v>
      </c>
      <c r="AS82" s="186" t="n">
        <f aca="false">+ROUND('Table 10'!AS82/'Table 10'!AS81*100-100,1)</f>
        <v>0.7</v>
      </c>
      <c r="AT82" s="186" t="n">
        <f aca="false">+ROUND('Table 10'!AT82/'Table 10'!AT81*100-100,1)</f>
        <v>0</v>
      </c>
      <c r="AU82" s="190" t="n">
        <f aca="false">+ROUND('Table 10'!AU82/'Table 10'!AU81*100-100,1)</f>
        <v>0</v>
      </c>
      <c r="AV82" s="190" t="n">
        <f aca="false">+ROUND('Table 10'!AV82/'Table 10'!AV81*100-100,1)</f>
        <v>-26.8</v>
      </c>
      <c r="AW82" s="186" t="n">
        <f aca="false">+ROUND('Table 10'!AW82/'Table 10'!AW81*100-100,1)</f>
        <v>2.3</v>
      </c>
    </row>
    <row r="83" s="139" customFormat="true" ht="12.75" hidden="false" customHeight="false" outlineLevel="0" collapsed="false">
      <c r="A83" s="110" t="n">
        <v>2010</v>
      </c>
      <c r="B83" s="65" t="s">
        <v>139</v>
      </c>
      <c r="C83" s="186" t="n">
        <f aca="false">+ROUND('Table 10'!C83/'Table 10'!C82*100-100,1)</f>
        <v>3.3</v>
      </c>
      <c r="D83" s="187" t="n">
        <f aca="false">+ROUND('Table 10'!D83/'Table 10'!D82*100-100,1)</f>
        <v>1.3</v>
      </c>
      <c r="E83" s="187" t="n">
        <f aca="false">+ROUND('Table 10'!E83/'Table 10'!E82*100-100,1)</f>
        <v>1.1</v>
      </c>
      <c r="F83" s="187" t="n">
        <f aca="false">+ROUND('Table 10'!F83/'Table 10'!F82*100-100,1)</f>
        <v>0.5</v>
      </c>
      <c r="G83" s="187" t="n">
        <f aca="false">+ROUND('Table 10'!G83/'Table 10'!G82*100-100,1)</f>
        <v>0.6</v>
      </c>
      <c r="H83" s="187" t="n">
        <f aca="false">+ROUND('Table 10'!H83/'Table 10'!H82*100-100,1)</f>
        <v>2.8</v>
      </c>
      <c r="I83" s="187" t="n">
        <f aca="false">+ROUND('Table 10'!I83/'Table 10'!I82*100-100,1)</f>
        <v>0.7</v>
      </c>
      <c r="J83" s="187" t="n">
        <f aca="false">+ROUND('Table 10'!J83/'Table 10'!J82*100-100,1)</f>
        <v>-2.4</v>
      </c>
      <c r="K83" s="187" t="n">
        <f aca="false">+ROUND('Table 10'!K83/'Table 10'!K82*100-100,1)</f>
        <v>2.9</v>
      </c>
      <c r="L83" s="187" t="n">
        <f aca="false">+ROUND('Table 10'!L83/'Table 10'!L82*100-100,1)</f>
        <v>2.5</v>
      </c>
      <c r="M83" s="187" t="n">
        <f aca="false">+ROUND('Table 10'!M83/'Table 10'!M82*100-100,1)</f>
        <v>1.4</v>
      </c>
      <c r="N83" s="187" t="n">
        <f aca="false">+ROUND('Table 10'!N83/'Table 10'!N82*100-100,1)</f>
        <v>-1.1</v>
      </c>
      <c r="O83" s="187" t="n">
        <f aca="false">+ROUND('Table 10'!O83/'Table 10'!O82*100-100,1)</f>
        <v>2.4</v>
      </c>
      <c r="P83" s="188" t="n">
        <f aca="false">+ROUND('Table 10'!P83/'Table 10'!P82*100-100,1)</f>
        <v>2.7</v>
      </c>
      <c r="Q83" s="187" t="n">
        <f aca="false">+ROUND('Table 10'!Q83/'Table 10'!Q82*100-100,1)</f>
        <v>1.1</v>
      </c>
      <c r="R83" s="187" t="n">
        <f aca="false">+ROUND('Table 10'!R83/'Table 10'!R82*100-100,1)</f>
        <v>3.3</v>
      </c>
      <c r="S83" s="188" t="n">
        <f aca="false">+ROUND('Table 10'!S83/'Table 10'!S82*100-100,1)</f>
        <v>1.6</v>
      </c>
      <c r="T83" s="187" t="n">
        <f aca="false">+ROUND('Table 10'!T83/'Table 10'!T82*100-100,1)</f>
        <v>1.2</v>
      </c>
      <c r="U83" s="187" t="n">
        <f aca="false">+ROUND('Table 10'!U83/'Table 10'!U82*100-100,1)</f>
        <v>7</v>
      </c>
      <c r="V83" s="188" t="n">
        <f aca="false">+ROUND('Table 10'!V83/'Table 10'!V82*100-100,1)</f>
        <v>-0.9</v>
      </c>
      <c r="W83" s="187" t="n">
        <f aca="false">+ROUND('Table 10'!W83/'Table 10'!W82*100-100,1)</f>
        <v>0.6</v>
      </c>
      <c r="X83" s="187" t="n">
        <f aca="false">+ROUND('Table 10'!X83/'Table 10'!X82*100-100,1)</f>
        <v>-3.5</v>
      </c>
      <c r="Y83" s="188" t="n">
        <f aca="false">+ROUND('Table 10'!Y83/'Table 10'!Y82*100-100,1)</f>
        <v>0</v>
      </c>
      <c r="Z83" s="187" t="n">
        <f aca="false">+ROUND('Table 10'!Z83/'Table 10'!Z82*100-100,1)</f>
        <v>-4.5</v>
      </c>
      <c r="AA83" s="187" t="n">
        <f aca="false">+ROUND('Table 10'!AA83/'Table 10'!AA82*100-100,1)</f>
        <v>0.5</v>
      </c>
      <c r="AB83" s="188" t="n">
        <f aca="false">+ROUND('Table 10'!AB83/'Table 10'!AB82*100-100,1)</f>
        <v>1.2</v>
      </c>
      <c r="AC83" s="188" t="n">
        <f aca="false">+ROUND('Table 10'!AC83/'Table 10'!AC82*100-100,1)</f>
        <v>3</v>
      </c>
      <c r="AD83" s="187" t="n">
        <f aca="false">+ROUND('Table 10'!AD83/'Table 10'!AD82*100-100,1)</f>
        <v>6.8</v>
      </c>
      <c r="AE83" s="187" t="n">
        <f aca="false">+ROUND('Table 10'!AE83/'Table 10'!AE82*100-100,1)</f>
        <v>1</v>
      </c>
      <c r="AF83" s="187" t="n">
        <f aca="false">+ROUND('Table 10'!AF83/'Table 10'!AF82*100-100,1)</f>
        <v>1</v>
      </c>
      <c r="AG83" s="188" t="n">
        <f aca="false">+ROUND('Table 10'!AG83/'Table 10'!AG82*100-100,1)</f>
        <v>1.5</v>
      </c>
      <c r="AH83" s="188" t="n">
        <f aca="false">+ROUND('Table 10'!AH83/'Table 10'!AH82*100-100,1)</f>
        <v>4</v>
      </c>
      <c r="AI83" s="187" t="n">
        <f aca="false">+ROUND('Table 10'!AI83/'Table 10'!AI82*100-100,1)</f>
        <v>0</v>
      </c>
      <c r="AJ83" s="187" t="n">
        <f aca="false">+ROUND('Table 10'!AJ83/'Table 10'!AJ82*100-100,1)</f>
        <v>4</v>
      </c>
      <c r="AK83" s="187" t="n">
        <f aca="false">+ROUND('Table 10'!AK83/'Table 10'!AK82*100-100,1)</f>
        <v>5</v>
      </c>
      <c r="AL83" s="188" t="n">
        <f aca="false">+ROUND('Table 10'!AL83/'Table 10'!AL82*100-100,1)</f>
        <v>0.7</v>
      </c>
      <c r="AM83" s="189" t="n">
        <f aca="false">+ROUND('Table 10'!AM83/'Table 10'!AM82*100-100,1)</f>
        <v>11.3</v>
      </c>
      <c r="AN83" s="189" t="n">
        <f aca="false">+ROUND('Table 10'!AN83/'Table 10'!AN82*100-100,1)</f>
        <v>9.4</v>
      </c>
      <c r="AO83" s="190" t="n">
        <f aca="false">+ROUND('Table 10'!AO83/'Table 10'!AO82*100-100,1)</f>
        <v>4.9</v>
      </c>
      <c r="AP83" s="190" t="n">
        <f aca="false">+ROUND('Table 10'!AP83/'Table 10'!AP82*100-100,1)</f>
        <v>5.2</v>
      </c>
      <c r="AQ83" s="190" t="n">
        <f aca="false">+ROUND('Table 10'!AQ83/'Table 10'!AQ82*100-100,1)</f>
        <v>8.3</v>
      </c>
      <c r="AR83" s="190" t="n">
        <f aca="false">+ROUND('Table 10'!AR83/'Table 10'!AR82*100-100,1)</f>
        <v>13.1</v>
      </c>
      <c r="AS83" s="186" t="n">
        <f aca="false">+ROUND('Table 10'!AS83/'Table 10'!AS82*100-100,1)</f>
        <v>4.6</v>
      </c>
      <c r="AT83" s="186" t="n">
        <f aca="false">+ROUND('Table 10'!AT83/'Table 10'!AT82*100-100,1)</f>
        <v>3.4</v>
      </c>
      <c r="AU83" s="190" t="n">
        <f aca="false">+ROUND('Table 10'!AU83/'Table 10'!AU82*100-100,1)</f>
        <v>-7</v>
      </c>
      <c r="AV83" s="190" t="n">
        <f aca="false">+ROUND('Table 10'!AV83/'Table 10'!AV82*100-100,1)</f>
        <v>29.6</v>
      </c>
      <c r="AW83" s="186" t="n">
        <f aca="false">+ROUND('Table 10'!AW83/'Table 10'!AW82*100-100,1)</f>
        <v>1.3</v>
      </c>
    </row>
    <row r="84" s="139" customFormat="true" ht="12.75" hidden="false" customHeight="false" outlineLevel="0" collapsed="false">
      <c r="A84" s="110" t="n">
        <v>2010</v>
      </c>
      <c r="B84" s="65" t="s">
        <v>140</v>
      </c>
      <c r="C84" s="186" t="n">
        <f aca="false">+ROUND('Table 10'!C84/'Table 10'!C83*100-100,1)</f>
        <v>1.5</v>
      </c>
      <c r="D84" s="187" t="n">
        <f aca="false">+ROUND('Table 10'!D84/'Table 10'!D83*100-100,1)</f>
        <v>0.7</v>
      </c>
      <c r="E84" s="187" t="n">
        <f aca="false">+ROUND('Table 10'!E84/'Table 10'!E83*100-100,1)</f>
        <v>-0</v>
      </c>
      <c r="F84" s="187" t="n">
        <f aca="false">+ROUND('Table 10'!F84/'Table 10'!F83*100-100,1)</f>
        <v>1</v>
      </c>
      <c r="G84" s="187" t="n">
        <f aca="false">+ROUND('Table 10'!G84/'Table 10'!G83*100-100,1)</f>
        <v>0.1</v>
      </c>
      <c r="H84" s="187" t="n">
        <f aca="false">+ROUND('Table 10'!H84/'Table 10'!H83*100-100,1)</f>
        <v>1.7</v>
      </c>
      <c r="I84" s="187" t="n">
        <f aca="false">+ROUND('Table 10'!I84/'Table 10'!I83*100-100,1)</f>
        <v>4.5</v>
      </c>
      <c r="J84" s="187" t="n">
        <f aca="false">+ROUND('Table 10'!J84/'Table 10'!J83*100-100,1)</f>
        <v>-0.3</v>
      </c>
      <c r="K84" s="187" t="n">
        <f aca="false">+ROUND('Table 10'!K84/'Table 10'!K83*100-100,1)</f>
        <v>4.9</v>
      </c>
      <c r="L84" s="187" t="n">
        <f aca="false">+ROUND('Table 10'!L84/'Table 10'!L83*100-100,1)</f>
        <v>-3.5</v>
      </c>
      <c r="M84" s="187" t="n">
        <f aca="false">+ROUND('Table 10'!M84/'Table 10'!M83*100-100,1)</f>
        <v>-0.2</v>
      </c>
      <c r="N84" s="187" t="n">
        <f aca="false">+ROUND('Table 10'!N84/'Table 10'!N83*100-100,1)</f>
        <v>-9.7</v>
      </c>
      <c r="O84" s="187" t="n">
        <f aca="false">+ROUND('Table 10'!O84/'Table 10'!O83*100-100,1)</f>
        <v>3.1</v>
      </c>
      <c r="P84" s="188" t="n">
        <f aca="false">+ROUND('Table 10'!P84/'Table 10'!P83*100-100,1)</f>
        <v>2.6</v>
      </c>
      <c r="Q84" s="187" t="n">
        <f aca="false">+ROUND('Table 10'!Q84/'Table 10'!Q83*100-100,1)</f>
        <v>3.9</v>
      </c>
      <c r="R84" s="187" t="n">
        <f aca="false">+ROUND('Table 10'!R84/'Table 10'!R83*100-100,1)</f>
        <v>3.7</v>
      </c>
      <c r="S84" s="188" t="n">
        <f aca="false">+ROUND('Table 10'!S84/'Table 10'!S83*100-100,1)</f>
        <v>2</v>
      </c>
      <c r="T84" s="187" t="n">
        <f aca="false">+ROUND('Table 10'!T84/'Table 10'!T83*100-100,1)</f>
        <v>1.5</v>
      </c>
      <c r="U84" s="187" t="n">
        <f aca="false">+ROUND('Table 10'!U84/'Table 10'!U83*100-100,1)</f>
        <v>10.2</v>
      </c>
      <c r="V84" s="188" t="n">
        <f aca="false">+ROUND('Table 10'!V84/'Table 10'!V83*100-100,1)</f>
        <v>0.5</v>
      </c>
      <c r="W84" s="187" t="n">
        <f aca="false">+ROUND('Table 10'!W84/'Table 10'!W83*100-100,1)</f>
        <v>0.6</v>
      </c>
      <c r="X84" s="187" t="n">
        <f aca="false">+ROUND('Table 10'!X84/'Table 10'!X83*100-100,1)</f>
        <v>-0.5</v>
      </c>
      <c r="Y84" s="188" t="n">
        <f aca="false">+ROUND('Table 10'!Y84/'Table 10'!Y83*100-100,1)</f>
        <v>2.2</v>
      </c>
      <c r="Z84" s="187" t="n">
        <f aca="false">+ROUND('Table 10'!Z84/'Table 10'!Z83*100-100,1)</f>
        <v>1.5</v>
      </c>
      <c r="AA84" s="187" t="n">
        <f aca="false">+ROUND('Table 10'!AA84/'Table 10'!AA83*100-100,1)</f>
        <v>2.4</v>
      </c>
      <c r="AB84" s="188" t="n">
        <f aca="false">+ROUND('Table 10'!AB84/'Table 10'!AB83*100-100,1)</f>
        <v>1.9</v>
      </c>
      <c r="AC84" s="188" t="n">
        <f aca="false">+ROUND('Table 10'!AC84/'Table 10'!AC83*100-100,1)</f>
        <v>2.8</v>
      </c>
      <c r="AD84" s="187" t="n">
        <f aca="false">+ROUND('Table 10'!AD84/'Table 10'!AD83*100-100,1)</f>
        <v>5.8</v>
      </c>
      <c r="AE84" s="187" t="n">
        <f aca="false">+ROUND('Table 10'!AE84/'Table 10'!AE83*100-100,1)</f>
        <v>-0.7</v>
      </c>
      <c r="AF84" s="187" t="n">
        <f aca="false">+ROUND('Table 10'!AF84/'Table 10'!AF83*100-100,1)</f>
        <v>4.1</v>
      </c>
      <c r="AG84" s="188" t="n">
        <f aca="false">+ROUND('Table 10'!AG84/'Table 10'!AG83*100-100,1)</f>
        <v>0.3</v>
      </c>
      <c r="AH84" s="188" t="n">
        <f aca="false">+ROUND('Table 10'!AH84/'Table 10'!AH83*100-100,1)</f>
        <v>3.7</v>
      </c>
      <c r="AI84" s="187" t="n">
        <f aca="false">+ROUND('Table 10'!AI84/'Table 10'!AI83*100-100,1)</f>
        <v>4.8</v>
      </c>
      <c r="AJ84" s="187" t="n">
        <f aca="false">+ROUND('Table 10'!AJ84/'Table 10'!AJ83*100-100,1)</f>
        <v>5.3</v>
      </c>
      <c r="AK84" s="187" t="n">
        <f aca="false">+ROUND('Table 10'!AK84/'Table 10'!AK83*100-100,1)</f>
        <v>3.6</v>
      </c>
      <c r="AL84" s="188" t="n">
        <f aca="false">+ROUND('Table 10'!AL84/'Table 10'!AL83*100-100,1)</f>
        <v>0.2</v>
      </c>
      <c r="AM84" s="189" t="n">
        <f aca="false">+ROUND('Table 10'!AM84/'Table 10'!AM83*100-100,1)</f>
        <v>5.1</v>
      </c>
      <c r="AN84" s="189" t="n">
        <f aca="false">+ROUND('Table 10'!AN84/'Table 10'!AN83*100-100,1)</f>
        <v>-3</v>
      </c>
      <c r="AO84" s="190" t="n">
        <f aca="false">+ROUND('Table 10'!AO84/'Table 10'!AO83*100-100,1)</f>
        <v>3</v>
      </c>
      <c r="AP84" s="190" t="n">
        <f aca="false">+ROUND('Table 10'!AP84/'Table 10'!AP83*100-100,1)</f>
        <v>0.2</v>
      </c>
      <c r="AQ84" s="190" t="n">
        <f aca="false">+ROUND('Table 10'!AQ84/'Table 10'!AQ83*100-100,1)</f>
        <v>-5.2</v>
      </c>
      <c r="AR84" s="190" t="n">
        <f aca="false">+ROUND('Table 10'!AR84/'Table 10'!AR83*100-100,1)</f>
        <v>-3.8</v>
      </c>
      <c r="AS84" s="186" t="n">
        <f aca="false">+ROUND('Table 10'!AS84/'Table 10'!AS83*100-100,1)</f>
        <v>0</v>
      </c>
      <c r="AT84" s="186" t="n">
        <f aca="false">+ROUND('Table 10'!AT84/'Table 10'!AT83*100-100,1)</f>
        <v>1.4</v>
      </c>
      <c r="AU84" s="190" t="n">
        <f aca="false">+ROUND('Table 10'!AU84/'Table 10'!AU83*100-100,1)</f>
        <v>-1.2</v>
      </c>
      <c r="AV84" s="190" t="n">
        <f aca="false">+ROUND('Table 10'!AV84/'Table 10'!AV83*100-100,1)</f>
        <v>11.4</v>
      </c>
      <c r="AW84" s="186" t="n">
        <f aca="false">+ROUND('Table 10'!AW84/'Table 10'!AW83*100-100,1)</f>
        <v>0.6</v>
      </c>
    </row>
    <row r="85" s="139" customFormat="true" ht="12.75" hidden="false" customHeight="false" outlineLevel="0" collapsed="false">
      <c r="A85" s="110" t="n">
        <v>2011</v>
      </c>
      <c r="B85" s="65" t="s">
        <v>137</v>
      </c>
      <c r="C85" s="186" t="n">
        <f aca="false">+ROUND('Table 10'!C85/'Table 10'!C84*100-100,1)</f>
        <v>2.6</v>
      </c>
      <c r="D85" s="187" t="n">
        <f aca="false">+ROUND('Table 10'!D85/'Table 10'!D84*100-100,1)</f>
        <v>-0.3</v>
      </c>
      <c r="E85" s="187" t="n">
        <f aca="false">+ROUND('Table 10'!E85/'Table 10'!E84*100-100,1)</f>
        <v>0.6</v>
      </c>
      <c r="F85" s="187" t="n">
        <f aca="false">+ROUND('Table 10'!F85/'Table 10'!F84*100-100,1)</f>
        <v>1.3</v>
      </c>
      <c r="G85" s="187" t="n">
        <f aca="false">+ROUND('Table 10'!G85/'Table 10'!G84*100-100,1)</f>
        <v>4.3</v>
      </c>
      <c r="H85" s="187" t="n">
        <f aca="false">+ROUND('Table 10'!H85/'Table 10'!H84*100-100,1)</f>
        <v>0.9</v>
      </c>
      <c r="I85" s="187" t="n">
        <f aca="false">+ROUND('Table 10'!I85/'Table 10'!I84*100-100,1)</f>
        <v>-7.1</v>
      </c>
      <c r="J85" s="187" t="n">
        <f aca="false">+ROUND('Table 10'!J85/'Table 10'!J84*100-100,1)</f>
        <v>5.7</v>
      </c>
      <c r="K85" s="187" t="n">
        <f aca="false">+ROUND('Table 10'!K85/'Table 10'!K84*100-100,1)</f>
        <v>-5</v>
      </c>
      <c r="L85" s="187" t="n">
        <f aca="false">+ROUND('Table 10'!L85/'Table 10'!L84*100-100,1)</f>
        <v>0.4</v>
      </c>
      <c r="M85" s="187" t="n">
        <f aca="false">+ROUND('Table 10'!M85/'Table 10'!M84*100-100,1)</f>
        <v>-1.4</v>
      </c>
      <c r="N85" s="187" t="n">
        <f aca="false">+ROUND('Table 10'!N85/'Table 10'!N84*100-100,1)</f>
        <v>10.8</v>
      </c>
      <c r="O85" s="187" t="n">
        <f aca="false">+ROUND('Table 10'!O85/'Table 10'!O84*100-100,1)</f>
        <v>-3.9</v>
      </c>
      <c r="P85" s="188" t="n">
        <f aca="false">+ROUND('Table 10'!P85/'Table 10'!P84*100-100,1)</f>
        <v>-2.7</v>
      </c>
      <c r="Q85" s="187" t="n">
        <f aca="false">+ROUND('Table 10'!Q85/'Table 10'!Q84*100-100,1)</f>
        <v>-4</v>
      </c>
      <c r="R85" s="187" t="n">
        <f aca="false">+ROUND('Table 10'!R85/'Table 10'!R84*100-100,1)</f>
        <v>-1.2</v>
      </c>
      <c r="S85" s="188" t="n">
        <f aca="false">+ROUND('Table 10'!S85/'Table 10'!S84*100-100,1)</f>
        <v>1.2</v>
      </c>
      <c r="T85" s="187" t="n">
        <f aca="false">+ROUND('Table 10'!T85/'Table 10'!T84*100-100,1)</f>
        <v>1.1</v>
      </c>
      <c r="U85" s="187" t="n">
        <f aca="false">+ROUND('Table 10'!U85/'Table 10'!U84*100-100,1)</f>
        <v>0.9</v>
      </c>
      <c r="V85" s="188" t="n">
        <f aca="false">+ROUND('Table 10'!V85/'Table 10'!V84*100-100,1)</f>
        <v>0.4</v>
      </c>
      <c r="W85" s="187" t="n">
        <f aca="false">+ROUND('Table 10'!W85/'Table 10'!W84*100-100,1)</f>
        <v>1</v>
      </c>
      <c r="X85" s="187" t="n">
        <f aca="false">+ROUND('Table 10'!X85/'Table 10'!X84*100-100,1)</f>
        <v>-0.7</v>
      </c>
      <c r="Y85" s="188" t="n">
        <f aca="false">+ROUND('Table 10'!Y85/'Table 10'!Y84*100-100,1)</f>
        <v>6.8</v>
      </c>
      <c r="Z85" s="187" t="n">
        <f aca="false">+ROUND('Table 10'!Z85/'Table 10'!Z84*100-100,1)</f>
        <v>-2</v>
      </c>
      <c r="AA85" s="187" t="n">
        <f aca="false">+ROUND('Table 10'!AA85/'Table 10'!AA84*100-100,1)</f>
        <v>7.7</v>
      </c>
      <c r="AB85" s="188" t="n">
        <f aca="false">+ROUND('Table 10'!AB85/'Table 10'!AB84*100-100,1)</f>
        <v>12.4</v>
      </c>
      <c r="AC85" s="188" t="n">
        <f aca="false">+ROUND('Table 10'!AC85/'Table 10'!AC84*100-100,1)</f>
        <v>3.9</v>
      </c>
      <c r="AD85" s="187" t="n">
        <f aca="false">+ROUND('Table 10'!AD85/'Table 10'!AD84*100-100,1)</f>
        <v>13.1</v>
      </c>
      <c r="AE85" s="187" t="n">
        <f aca="false">+ROUND('Table 10'!AE85/'Table 10'!AE84*100-100,1)</f>
        <v>-0.6</v>
      </c>
      <c r="AF85" s="187" t="n">
        <f aca="false">+ROUND('Table 10'!AF85/'Table 10'!AF84*100-100,1)</f>
        <v>1.2</v>
      </c>
      <c r="AG85" s="188" t="n">
        <f aca="false">+ROUND('Table 10'!AG85/'Table 10'!AG84*100-100,1)</f>
        <v>1.7</v>
      </c>
      <c r="AH85" s="188" t="n">
        <f aca="false">+ROUND('Table 10'!AH85/'Table 10'!AH84*100-100,1)</f>
        <v>3.1</v>
      </c>
      <c r="AI85" s="187" t="n">
        <f aca="false">+ROUND('Table 10'!AI85/'Table 10'!AI84*100-100,1)</f>
        <v>3.3</v>
      </c>
      <c r="AJ85" s="187" t="n">
        <f aca="false">+ROUND('Table 10'!AJ85/'Table 10'!AJ84*100-100,1)</f>
        <v>4</v>
      </c>
      <c r="AK85" s="187" t="n">
        <f aca="false">+ROUND('Table 10'!AK85/'Table 10'!AK84*100-100,1)</f>
        <v>0.4</v>
      </c>
      <c r="AL85" s="188" t="n">
        <f aca="false">+ROUND('Table 10'!AL85/'Table 10'!AL84*100-100,1)</f>
        <v>-1.3</v>
      </c>
      <c r="AM85" s="189" t="n">
        <f aca="false">+ROUND('Table 10'!AM85/'Table 10'!AM84*100-100,1)</f>
        <v>2</v>
      </c>
      <c r="AN85" s="189" t="n">
        <f aca="false">+ROUND('Table 10'!AN85/'Table 10'!AN84*100-100,1)</f>
        <v>4.1</v>
      </c>
      <c r="AO85" s="190" t="n">
        <f aca="false">+ROUND('Table 10'!AO85/'Table 10'!AO84*100-100,1)</f>
        <v>-0.4</v>
      </c>
      <c r="AP85" s="190" t="n">
        <f aca="false">+ROUND('Table 10'!AP85/'Table 10'!AP84*100-100,1)</f>
        <v>14.4</v>
      </c>
      <c r="AQ85" s="190" t="n">
        <f aca="false">+ROUND('Table 10'!AQ85/'Table 10'!AQ84*100-100,1)</f>
        <v>2.4</v>
      </c>
      <c r="AR85" s="190" t="n">
        <f aca="false">+ROUND('Table 10'!AR85/'Table 10'!AR84*100-100,1)</f>
        <v>2</v>
      </c>
      <c r="AS85" s="186" t="n">
        <f aca="false">+ROUND('Table 10'!AS85/'Table 10'!AS84*100-100,1)</f>
        <v>0.5</v>
      </c>
      <c r="AT85" s="186" t="n">
        <f aca="false">+ROUND('Table 10'!AT85/'Table 10'!AT84*100-100,1)</f>
        <v>2.5</v>
      </c>
      <c r="AU85" s="190" t="n">
        <f aca="false">+ROUND('Table 10'!AU85/'Table 10'!AU84*100-100,1)</f>
        <v>7.7</v>
      </c>
      <c r="AV85" s="190" t="n">
        <f aca="false">+ROUND('Table 10'!AV85/'Table 10'!AV84*100-100,1)</f>
        <v>13.3</v>
      </c>
      <c r="AW85" s="186" t="n">
        <f aca="false">+ROUND('Table 10'!AW85/'Table 10'!AW84*100-100,1)</f>
        <v>1.7</v>
      </c>
    </row>
    <row r="86" s="139" customFormat="true" ht="12.75" hidden="false" customHeight="false" outlineLevel="0" collapsed="false">
      <c r="A86" s="110" t="n">
        <v>2011</v>
      </c>
      <c r="B86" s="65" t="s">
        <v>138</v>
      </c>
      <c r="C86" s="186" t="n">
        <f aca="false">+ROUND('Table 10'!C86/'Table 10'!C85*100-100,1)</f>
        <v>-0.5</v>
      </c>
      <c r="D86" s="187" t="n">
        <f aca="false">+ROUND('Table 10'!D86/'Table 10'!D85*100-100,1)</f>
        <v>0.4</v>
      </c>
      <c r="E86" s="187" t="n">
        <f aca="false">+ROUND('Table 10'!E86/'Table 10'!E85*100-100,1)</f>
        <v>0.7</v>
      </c>
      <c r="F86" s="187" t="n">
        <f aca="false">+ROUND('Table 10'!F86/'Table 10'!F85*100-100,1)</f>
        <v>-0.8</v>
      </c>
      <c r="G86" s="187" t="n">
        <f aca="false">+ROUND('Table 10'!G86/'Table 10'!G85*100-100,1)</f>
        <v>-0.8</v>
      </c>
      <c r="H86" s="187" t="n">
        <f aca="false">+ROUND('Table 10'!H86/'Table 10'!H85*100-100,1)</f>
        <v>2.8</v>
      </c>
      <c r="I86" s="187" t="n">
        <f aca="false">+ROUND('Table 10'!I86/'Table 10'!I85*100-100,1)</f>
        <v>-1.2</v>
      </c>
      <c r="J86" s="187" t="n">
        <f aca="false">+ROUND('Table 10'!J86/'Table 10'!J85*100-100,1)</f>
        <v>6.9</v>
      </c>
      <c r="K86" s="187" t="n">
        <f aca="false">+ROUND('Table 10'!K86/'Table 10'!K85*100-100,1)</f>
        <v>-1.6</v>
      </c>
      <c r="L86" s="187" t="n">
        <f aca="false">+ROUND('Table 10'!L86/'Table 10'!L85*100-100,1)</f>
        <v>1.1</v>
      </c>
      <c r="M86" s="187" t="n">
        <f aca="false">+ROUND('Table 10'!M86/'Table 10'!M85*100-100,1)</f>
        <v>0.5</v>
      </c>
      <c r="N86" s="187" t="n">
        <f aca="false">+ROUND('Table 10'!N86/'Table 10'!N85*100-100,1)</f>
        <v>2</v>
      </c>
      <c r="O86" s="187" t="n">
        <f aca="false">+ROUND('Table 10'!O86/'Table 10'!O85*100-100,1)</f>
        <v>-1.6</v>
      </c>
      <c r="P86" s="188" t="n">
        <f aca="false">+ROUND('Table 10'!P86/'Table 10'!P85*100-100,1)</f>
        <v>-1</v>
      </c>
      <c r="Q86" s="187" t="n">
        <f aca="false">+ROUND('Table 10'!Q86/'Table 10'!Q85*100-100,1)</f>
        <v>-0.7</v>
      </c>
      <c r="R86" s="187" t="n">
        <f aca="false">+ROUND('Table 10'!R86/'Table 10'!R85*100-100,1)</f>
        <v>-1.4</v>
      </c>
      <c r="S86" s="188" t="n">
        <f aca="false">+ROUND('Table 10'!S86/'Table 10'!S85*100-100,1)</f>
        <v>0.5</v>
      </c>
      <c r="T86" s="187" t="n">
        <f aca="false">+ROUND('Table 10'!T86/'Table 10'!T85*100-100,1)</f>
        <v>0.6</v>
      </c>
      <c r="U86" s="187" t="n">
        <f aca="false">+ROUND('Table 10'!U86/'Table 10'!U85*100-100,1)</f>
        <v>-1.1</v>
      </c>
      <c r="V86" s="188" t="n">
        <f aca="false">+ROUND('Table 10'!V86/'Table 10'!V85*100-100,1)</f>
        <v>0.6</v>
      </c>
      <c r="W86" s="187" t="n">
        <f aca="false">+ROUND('Table 10'!W86/'Table 10'!W85*100-100,1)</f>
        <v>0.8</v>
      </c>
      <c r="X86" s="187" t="n">
        <f aca="false">+ROUND('Table 10'!X86/'Table 10'!X85*100-100,1)</f>
        <v>-0.3</v>
      </c>
      <c r="Y86" s="188" t="n">
        <f aca="false">+ROUND('Table 10'!Y86/'Table 10'!Y85*100-100,1)</f>
        <v>2.4</v>
      </c>
      <c r="Z86" s="187" t="n">
        <f aca="false">+ROUND('Table 10'!Z86/'Table 10'!Z85*100-100,1)</f>
        <v>-1.8</v>
      </c>
      <c r="AA86" s="187" t="n">
        <f aca="false">+ROUND('Table 10'!AA86/'Table 10'!AA85*100-100,1)</f>
        <v>2.6</v>
      </c>
      <c r="AB86" s="188" t="n">
        <f aca="false">+ROUND('Table 10'!AB86/'Table 10'!AB85*100-100,1)</f>
        <v>-0.6</v>
      </c>
      <c r="AC86" s="188" t="n">
        <f aca="false">+ROUND('Table 10'!AC86/'Table 10'!AC85*100-100,1)</f>
        <v>-4.8</v>
      </c>
      <c r="AD86" s="187" t="n">
        <f aca="false">+ROUND('Table 10'!AD86/'Table 10'!AD85*100-100,1)</f>
        <v>-15.1</v>
      </c>
      <c r="AE86" s="187" t="n">
        <f aca="false">+ROUND('Table 10'!AE86/'Table 10'!AE85*100-100,1)</f>
        <v>-0.8</v>
      </c>
      <c r="AF86" s="187" t="n">
        <f aca="false">+ROUND('Table 10'!AF86/'Table 10'!AF85*100-100,1)</f>
        <v>0.6</v>
      </c>
      <c r="AG86" s="188" t="n">
        <f aca="false">+ROUND('Table 10'!AG86/'Table 10'!AG85*100-100,1)</f>
        <v>2.5</v>
      </c>
      <c r="AH86" s="188" t="n">
        <f aca="false">+ROUND('Table 10'!AH86/'Table 10'!AH85*100-100,1)</f>
        <v>3.6</v>
      </c>
      <c r="AI86" s="187" t="n">
        <f aca="false">+ROUND('Table 10'!AI86/'Table 10'!AI85*100-100,1)</f>
        <v>2.7</v>
      </c>
      <c r="AJ86" s="187" t="n">
        <f aca="false">+ROUND('Table 10'!AJ86/'Table 10'!AJ85*100-100,1)</f>
        <v>4.9</v>
      </c>
      <c r="AK86" s="187" t="n">
        <f aca="false">+ROUND('Table 10'!AK86/'Table 10'!AK85*100-100,1)</f>
        <v>0.1</v>
      </c>
      <c r="AL86" s="188" t="n">
        <f aca="false">+ROUND('Table 10'!AL86/'Table 10'!AL85*100-100,1)</f>
        <v>0.2</v>
      </c>
      <c r="AM86" s="189" t="n">
        <f aca="false">+ROUND('Table 10'!AM86/'Table 10'!AM85*100-100,1)</f>
        <v>0.4</v>
      </c>
      <c r="AN86" s="189" t="n">
        <f aca="false">+ROUND('Table 10'!AN86/'Table 10'!AN85*100-100,1)</f>
        <v>0</v>
      </c>
      <c r="AO86" s="190" t="n">
        <f aca="false">+ROUND('Table 10'!AO86/'Table 10'!AO85*100-100,1)</f>
        <v>1.5</v>
      </c>
      <c r="AP86" s="190" t="n">
        <f aca="false">+ROUND('Table 10'!AP86/'Table 10'!AP85*100-100,1)</f>
        <v>3.5</v>
      </c>
      <c r="AQ86" s="190" t="n">
        <f aca="false">+ROUND('Table 10'!AQ86/'Table 10'!AQ85*100-100,1)</f>
        <v>-0.9</v>
      </c>
      <c r="AR86" s="190" t="n">
        <f aca="false">+ROUND('Table 10'!AR86/'Table 10'!AR85*100-100,1)</f>
        <v>1.4</v>
      </c>
      <c r="AS86" s="186" t="n">
        <f aca="false">+ROUND('Table 10'!AS86/'Table 10'!AS85*100-100,1)</f>
        <v>6.7</v>
      </c>
      <c r="AT86" s="186" t="n">
        <f aca="false">+ROUND('Table 10'!AT86/'Table 10'!AT85*100-100,1)</f>
        <v>-0.3</v>
      </c>
      <c r="AU86" s="190" t="n">
        <f aca="false">+ROUND('Table 10'!AU86/'Table 10'!AU85*100-100,1)</f>
        <v>-4.2</v>
      </c>
      <c r="AV86" s="190" t="n">
        <f aca="false">+ROUND('Table 10'!AV86/'Table 10'!AV85*100-100,1)</f>
        <v>5</v>
      </c>
      <c r="AW86" s="186" t="n">
        <f aca="false">+ROUND('Table 10'!AW86/'Table 10'!AW85*100-100,1)</f>
        <v>-1.4</v>
      </c>
    </row>
    <row r="87" s="139" customFormat="true" ht="12.75" hidden="false" customHeight="false" outlineLevel="0" collapsed="false">
      <c r="A87" s="110" t="n">
        <v>2011</v>
      </c>
      <c r="B87" s="65" t="s">
        <v>139</v>
      </c>
      <c r="C87" s="186" t="n">
        <f aca="false">+ROUND('Table 10'!C87/'Table 10'!C86*100-100,1)</f>
        <v>1</v>
      </c>
      <c r="D87" s="187" t="n">
        <f aca="false">+ROUND('Table 10'!D87/'Table 10'!D86*100-100,1)</f>
        <v>-0.8</v>
      </c>
      <c r="E87" s="187" t="n">
        <f aca="false">+ROUND('Table 10'!E87/'Table 10'!E86*100-100,1)</f>
        <v>-1.4</v>
      </c>
      <c r="F87" s="187" t="n">
        <f aca="false">+ROUND('Table 10'!F87/'Table 10'!F86*100-100,1)</f>
        <v>-0.1</v>
      </c>
      <c r="G87" s="187" t="n">
        <f aca="false">+ROUND('Table 10'!G87/'Table 10'!G86*100-100,1)</f>
        <v>-4.7</v>
      </c>
      <c r="H87" s="187" t="n">
        <f aca="false">+ROUND('Table 10'!H87/'Table 10'!H86*100-100,1)</f>
        <v>0.2</v>
      </c>
      <c r="I87" s="187" t="n">
        <f aca="false">+ROUND('Table 10'!I87/'Table 10'!I86*100-100,1)</f>
        <v>-3</v>
      </c>
      <c r="J87" s="187" t="n">
        <f aca="false">+ROUND('Table 10'!J87/'Table 10'!J86*100-100,1)</f>
        <v>6.4</v>
      </c>
      <c r="K87" s="187" t="n">
        <f aca="false">+ROUND('Table 10'!K87/'Table 10'!K86*100-100,1)</f>
        <v>-3.6</v>
      </c>
      <c r="L87" s="187" t="n">
        <f aca="false">+ROUND('Table 10'!L87/'Table 10'!L86*100-100,1)</f>
        <v>0.1</v>
      </c>
      <c r="M87" s="187" t="n">
        <f aca="false">+ROUND('Table 10'!M87/'Table 10'!M86*100-100,1)</f>
        <v>-5.5</v>
      </c>
      <c r="N87" s="187" t="n">
        <f aca="false">+ROUND('Table 10'!N87/'Table 10'!N86*100-100,1)</f>
        <v>-1.7</v>
      </c>
      <c r="O87" s="187" t="n">
        <f aca="false">+ROUND('Table 10'!O87/'Table 10'!O86*100-100,1)</f>
        <v>2.8</v>
      </c>
      <c r="P87" s="188" t="n">
        <f aca="false">+ROUND('Table 10'!P87/'Table 10'!P86*100-100,1)</f>
        <v>1.2</v>
      </c>
      <c r="Q87" s="187" t="n">
        <f aca="false">+ROUND('Table 10'!Q87/'Table 10'!Q86*100-100,1)</f>
        <v>0.8</v>
      </c>
      <c r="R87" s="187" t="n">
        <f aca="false">+ROUND('Table 10'!R87/'Table 10'!R86*100-100,1)</f>
        <v>1.2</v>
      </c>
      <c r="S87" s="188" t="n">
        <f aca="false">+ROUND('Table 10'!S87/'Table 10'!S86*100-100,1)</f>
        <v>-0.3</v>
      </c>
      <c r="T87" s="187" t="n">
        <f aca="false">+ROUND('Table 10'!T87/'Table 10'!T86*100-100,1)</f>
        <v>-0.4</v>
      </c>
      <c r="U87" s="187" t="n">
        <f aca="false">+ROUND('Table 10'!U87/'Table 10'!U86*100-100,1)</f>
        <v>1.9</v>
      </c>
      <c r="V87" s="188" t="n">
        <f aca="false">+ROUND('Table 10'!V87/'Table 10'!V86*100-100,1)</f>
        <v>1.7</v>
      </c>
      <c r="W87" s="187" t="n">
        <f aca="false">+ROUND('Table 10'!W87/'Table 10'!W86*100-100,1)</f>
        <v>0.3</v>
      </c>
      <c r="X87" s="187" t="n">
        <f aca="false">+ROUND('Table 10'!X87/'Table 10'!X86*100-100,1)</f>
        <v>7.1</v>
      </c>
      <c r="Y87" s="188" t="n">
        <f aca="false">+ROUND('Table 10'!Y87/'Table 10'!Y86*100-100,1)</f>
        <v>-3.2</v>
      </c>
      <c r="Z87" s="187" t="n">
        <f aca="false">+ROUND('Table 10'!Z87/'Table 10'!Z86*100-100,1)</f>
        <v>-2.9</v>
      </c>
      <c r="AA87" s="187" t="n">
        <f aca="false">+ROUND('Table 10'!AA87/'Table 10'!AA86*100-100,1)</f>
        <v>-3.1</v>
      </c>
      <c r="AB87" s="188" t="n">
        <f aca="false">+ROUND('Table 10'!AB87/'Table 10'!AB86*100-100,1)</f>
        <v>0.3</v>
      </c>
      <c r="AC87" s="188" t="n">
        <f aca="false">+ROUND('Table 10'!AC87/'Table 10'!AC86*100-100,1)</f>
        <v>4.8</v>
      </c>
      <c r="AD87" s="187" t="n">
        <f aca="false">+ROUND('Table 10'!AD87/'Table 10'!AD86*100-100,1)</f>
        <v>16.7</v>
      </c>
      <c r="AE87" s="187" t="n">
        <f aca="false">+ROUND('Table 10'!AE87/'Table 10'!AE86*100-100,1)</f>
        <v>-1.7</v>
      </c>
      <c r="AF87" s="187" t="n">
        <f aca="false">+ROUND('Table 10'!AF87/'Table 10'!AF86*100-100,1)</f>
        <v>0.5</v>
      </c>
      <c r="AG87" s="188" t="n">
        <f aca="false">+ROUND('Table 10'!AG87/'Table 10'!AG86*100-100,1)</f>
        <v>1</v>
      </c>
      <c r="AH87" s="188" t="n">
        <f aca="false">+ROUND('Table 10'!AH87/'Table 10'!AH86*100-100,1)</f>
        <v>1.8</v>
      </c>
      <c r="AI87" s="187" t="n">
        <f aca="false">+ROUND('Table 10'!AI87/'Table 10'!AI86*100-100,1)</f>
        <v>1.3</v>
      </c>
      <c r="AJ87" s="187" t="n">
        <f aca="false">+ROUND('Table 10'!AJ87/'Table 10'!AJ86*100-100,1)</f>
        <v>0.6</v>
      </c>
      <c r="AK87" s="187" t="n">
        <f aca="false">+ROUND('Table 10'!AK87/'Table 10'!AK86*100-100,1)</f>
        <v>0.2</v>
      </c>
      <c r="AL87" s="188" t="n">
        <f aca="false">+ROUND('Table 10'!AL87/'Table 10'!AL86*100-100,1)</f>
        <v>-1.4</v>
      </c>
      <c r="AM87" s="189" t="n">
        <f aca="false">+ROUND('Table 10'!AM87/'Table 10'!AM86*100-100,1)</f>
        <v>3</v>
      </c>
      <c r="AN87" s="189" t="n">
        <f aca="false">+ROUND('Table 10'!AN87/'Table 10'!AN86*100-100,1)</f>
        <v>-0.1</v>
      </c>
      <c r="AO87" s="190" t="n">
        <f aca="false">+ROUND('Table 10'!AO87/'Table 10'!AO86*100-100,1)</f>
        <v>4</v>
      </c>
      <c r="AP87" s="190" t="n">
        <f aca="false">+ROUND('Table 10'!AP87/'Table 10'!AP86*100-100,1)</f>
        <v>-4.6</v>
      </c>
      <c r="AQ87" s="190" t="n">
        <f aca="false">+ROUND('Table 10'!AQ87/'Table 10'!AQ86*100-100,1)</f>
        <v>-0.5</v>
      </c>
      <c r="AR87" s="190" t="n">
        <f aca="false">+ROUND('Table 10'!AR87/'Table 10'!AR86*100-100,1)</f>
        <v>-7</v>
      </c>
      <c r="AS87" s="186" t="n">
        <f aca="false">+ROUND('Table 10'!AS87/'Table 10'!AS86*100-100,1)</f>
        <v>3.5</v>
      </c>
      <c r="AT87" s="186" t="n">
        <f aca="false">+ROUND('Table 10'!AT87/'Table 10'!AT86*100-100,1)</f>
        <v>1.1</v>
      </c>
      <c r="AU87" s="190" t="n">
        <f aca="false">+ROUND('Table 10'!AU87/'Table 10'!AU86*100-100,1)</f>
        <v>3</v>
      </c>
      <c r="AV87" s="190" t="n">
        <f aca="false">+ROUND('Table 10'!AV87/'Table 10'!AV86*100-100,1)</f>
        <v>3.3</v>
      </c>
      <c r="AW87" s="186" t="n">
        <f aca="false">+ROUND('Table 10'!AW87/'Table 10'!AW86*100-100,1)</f>
        <v>0.8</v>
      </c>
    </row>
    <row r="88" s="139" customFormat="true" ht="12.75" hidden="false" customHeight="false" outlineLevel="0" collapsed="false">
      <c r="A88" s="110" t="n">
        <v>2011</v>
      </c>
      <c r="B88" s="65" t="s">
        <v>140</v>
      </c>
      <c r="C88" s="186" t="n">
        <f aca="false">+ROUND('Table 10'!C88/'Table 10'!C87*100-100,1)</f>
        <v>-4.9</v>
      </c>
      <c r="D88" s="187" t="n">
        <f aca="false">+ROUND('Table 10'!D88/'Table 10'!D87*100-100,1)</f>
        <v>0.2</v>
      </c>
      <c r="E88" s="187" t="n">
        <f aca="false">+ROUND('Table 10'!E88/'Table 10'!E87*100-100,1)</f>
        <v>0.1</v>
      </c>
      <c r="F88" s="187" t="n">
        <f aca="false">+ROUND('Table 10'!F88/'Table 10'!F87*100-100,1)</f>
        <v>0.4</v>
      </c>
      <c r="G88" s="187" t="n">
        <f aca="false">+ROUND('Table 10'!G88/'Table 10'!G87*100-100,1)</f>
        <v>-3.2</v>
      </c>
      <c r="H88" s="187" t="n">
        <f aca="false">+ROUND('Table 10'!H88/'Table 10'!H87*100-100,1)</f>
        <v>-0.3</v>
      </c>
      <c r="I88" s="187" t="n">
        <f aca="false">+ROUND('Table 10'!I88/'Table 10'!I87*100-100,1)</f>
        <v>5.9</v>
      </c>
      <c r="J88" s="187" t="n">
        <f aca="false">+ROUND('Table 10'!J88/'Table 10'!J87*100-100,1)</f>
        <v>1</v>
      </c>
      <c r="K88" s="187" t="n">
        <f aca="false">+ROUND('Table 10'!K88/'Table 10'!K87*100-100,1)</f>
        <v>0.3</v>
      </c>
      <c r="L88" s="187" t="n">
        <f aca="false">+ROUND('Table 10'!L88/'Table 10'!L87*100-100,1)</f>
        <v>1.6</v>
      </c>
      <c r="M88" s="187" t="n">
        <f aca="false">+ROUND('Table 10'!M88/'Table 10'!M87*100-100,1)</f>
        <v>-0.6</v>
      </c>
      <c r="N88" s="187" t="n">
        <f aca="false">+ROUND('Table 10'!N88/'Table 10'!N87*100-100,1)</f>
        <v>-6.5</v>
      </c>
      <c r="O88" s="187" t="n">
        <f aca="false">+ROUND('Table 10'!O88/'Table 10'!O87*100-100,1)</f>
        <v>1</v>
      </c>
      <c r="P88" s="188" t="n">
        <f aca="false">+ROUND('Table 10'!P88/'Table 10'!P87*100-100,1)</f>
        <v>-2.9</v>
      </c>
      <c r="Q88" s="187" t="n">
        <f aca="false">+ROUND('Table 10'!Q88/'Table 10'!Q87*100-100,1)</f>
        <v>-2.6</v>
      </c>
      <c r="R88" s="187" t="n">
        <f aca="false">+ROUND('Table 10'!R88/'Table 10'!R87*100-100,1)</f>
        <v>-1.6</v>
      </c>
      <c r="S88" s="188" t="n">
        <f aca="false">+ROUND('Table 10'!S88/'Table 10'!S87*100-100,1)</f>
        <v>-0.2</v>
      </c>
      <c r="T88" s="187" t="n">
        <f aca="false">+ROUND('Table 10'!T88/'Table 10'!T87*100-100,1)</f>
        <v>-0.1</v>
      </c>
      <c r="U88" s="187" t="n">
        <f aca="false">+ROUND('Table 10'!U88/'Table 10'!U87*100-100,1)</f>
        <v>-2.4</v>
      </c>
      <c r="V88" s="188" t="n">
        <f aca="false">+ROUND('Table 10'!V88/'Table 10'!V87*100-100,1)</f>
        <v>1.8</v>
      </c>
      <c r="W88" s="187" t="n">
        <f aca="false">+ROUND('Table 10'!W88/'Table 10'!W87*100-100,1)</f>
        <v>2</v>
      </c>
      <c r="X88" s="187" t="n">
        <f aca="false">+ROUND('Table 10'!X88/'Table 10'!X87*100-100,1)</f>
        <v>-0.3</v>
      </c>
      <c r="Y88" s="188" t="n">
        <f aca="false">+ROUND('Table 10'!Y88/'Table 10'!Y87*100-100,1)</f>
        <v>-3.8</v>
      </c>
      <c r="Z88" s="187" t="n">
        <f aca="false">+ROUND('Table 10'!Z88/'Table 10'!Z87*100-100,1)</f>
        <v>-2.5</v>
      </c>
      <c r="AA88" s="187" t="n">
        <f aca="false">+ROUND('Table 10'!AA88/'Table 10'!AA87*100-100,1)</f>
        <v>-3.8</v>
      </c>
      <c r="AB88" s="188" t="n">
        <f aca="false">+ROUND('Table 10'!AB88/'Table 10'!AB87*100-100,1)</f>
        <v>-0.5</v>
      </c>
      <c r="AC88" s="188" t="n">
        <f aca="false">+ROUND('Table 10'!AC88/'Table 10'!AC87*100-100,1)</f>
        <v>-18.7</v>
      </c>
      <c r="AD88" s="187" t="n">
        <f aca="false">+ROUND('Table 10'!AD88/'Table 10'!AD87*100-100,1)</f>
        <v>-39.1</v>
      </c>
      <c r="AE88" s="187" t="n">
        <f aca="false">+ROUND('Table 10'!AE88/'Table 10'!AE87*100-100,1)</f>
        <v>-8.2</v>
      </c>
      <c r="AF88" s="187" t="n">
        <f aca="false">+ROUND('Table 10'!AF88/'Table 10'!AF87*100-100,1)</f>
        <v>-5.7</v>
      </c>
      <c r="AG88" s="188" t="n">
        <f aca="false">+ROUND('Table 10'!AG88/'Table 10'!AG87*100-100,1)</f>
        <v>0.8</v>
      </c>
      <c r="AH88" s="188" t="n">
        <f aca="false">+ROUND('Table 10'!AH88/'Table 10'!AH87*100-100,1)</f>
        <v>-8.4</v>
      </c>
      <c r="AI88" s="187" t="n">
        <f aca="false">+ROUND('Table 10'!AI88/'Table 10'!AI87*100-100,1)</f>
        <v>-9.1</v>
      </c>
      <c r="AJ88" s="187" t="n">
        <f aca="false">+ROUND('Table 10'!AJ88/'Table 10'!AJ87*100-100,1)</f>
        <v>-6.6</v>
      </c>
      <c r="AK88" s="187" t="n">
        <f aca="false">+ROUND('Table 10'!AK88/'Table 10'!AK87*100-100,1)</f>
        <v>-8.1</v>
      </c>
      <c r="AL88" s="188" t="n">
        <f aca="false">+ROUND('Table 10'!AL88/'Table 10'!AL87*100-100,1)</f>
        <v>-1.9</v>
      </c>
      <c r="AM88" s="189" t="n">
        <f aca="false">+ROUND('Table 10'!AM88/'Table 10'!AM87*100-100,1)</f>
        <v>-9.6</v>
      </c>
      <c r="AN88" s="189" t="n">
        <f aca="false">+ROUND('Table 10'!AN88/'Table 10'!AN87*100-100,1)</f>
        <v>1.5</v>
      </c>
      <c r="AO88" s="190" t="n">
        <f aca="false">+ROUND('Table 10'!AO88/'Table 10'!AO87*100-100,1)</f>
        <v>-0.5</v>
      </c>
      <c r="AP88" s="190" t="n">
        <f aca="false">+ROUND('Table 10'!AP88/'Table 10'!AP87*100-100,1)</f>
        <v>-0.3</v>
      </c>
      <c r="AQ88" s="190" t="n">
        <f aca="false">+ROUND('Table 10'!AQ88/'Table 10'!AQ87*100-100,1)</f>
        <v>3.8</v>
      </c>
      <c r="AR88" s="190" t="n">
        <f aca="false">+ROUND('Table 10'!AR88/'Table 10'!AR87*100-100,1)</f>
        <v>4.5</v>
      </c>
      <c r="AS88" s="186" t="n">
        <f aca="false">+ROUND('Table 10'!AS88/'Table 10'!AS87*100-100,1)</f>
        <v>-7.5</v>
      </c>
      <c r="AT88" s="186" t="n">
        <f aca="false">+ROUND('Table 10'!AT88/'Table 10'!AT87*100-100,1)</f>
        <v>-5</v>
      </c>
      <c r="AU88" s="190" t="n">
        <f aca="false">+ROUND('Table 10'!AU88/'Table 10'!AU87*100-100,1)</f>
        <v>-5.5</v>
      </c>
      <c r="AV88" s="190" t="n">
        <f aca="false">+ROUND('Table 10'!AV88/'Table 10'!AV87*100-100,1)</f>
        <v>-14.8</v>
      </c>
      <c r="AW88" s="186" t="n">
        <f aca="false">+ROUND('Table 10'!AW88/'Table 10'!AW87*100-100,1)</f>
        <v>-3.4</v>
      </c>
    </row>
    <row r="89" s="183" customFormat="true" ht="12.75" hidden="false" customHeight="false" outlineLevel="0" collapsed="false">
      <c r="A89" s="116" t="n">
        <v>2012</v>
      </c>
      <c r="B89" s="65" t="s">
        <v>137</v>
      </c>
      <c r="C89" s="186" t="n">
        <f aca="false">+ROUND('Table 10'!C89/'Table 10'!C88*100-100,1)</f>
        <v>7.8</v>
      </c>
      <c r="D89" s="187" t="n">
        <f aca="false">+ROUND('Table 10'!D89/'Table 10'!D88*100-100,1)</f>
        <v>0.5</v>
      </c>
      <c r="E89" s="187" t="n">
        <f aca="false">+ROUND('Table 10'!E89/'Table 10'!E88*100-100,1)</f>
        <v>0</v>
      </c>
      <c r="F89" s="187" t="n">
        <f aca="false">+ROUND('Table 10'!F89/'Table 10'!F88*100-100,1)</f>
        <v>0.3</v>
      </c>
      <c r="G89" s="187" t="n">
        <f aca="false">+ROUND('Table 10'!G89/'Table 10'!G88*100-100,1)</f>
        <v>2.8</v>
      </c>
      <c r="H89" s="187" t="n">
        <f aca="false">+ROUND('Table 10'!H89/'Table 10'!H88*100-100,1)</f>
        <v>-0.4</v>
      </c>
      <c r="I89" s="187" t="n">
        <f aca="false">+ROUND('Table 10'!I89/'Table 10'!I88*100-100,1)</f>
        <v>-3.1</v>
      </c>
      <c r="J89" s="187" t="n">
        <f aca="false">+ROUND('Table 10'!J89/'Table 10'!J88*100-100,1)</f>
        <v>-6.5</v>
      </c>
      <c r="K89" s="187" t="n">
        <f aca="false">+ROUND('Table 10'!K89/'Table 10'!K88*100-100,1)</f>
        <v>2.9</v>
      </c>
      <c r="L89" s="187" t="n">
        <f aca="false">+ROUND('Table 10'!L89/'Table 10'!L88*100-100,1)</f>
        <v>-0.5</v>
      </c>
      <c r="M89" s="187" t="n">
        <f aca="false">+ROUND('Table 10'!M89/'Table 10'!M88*100-100,1)</f>
        <v>2.9</v>
      </c>
      <c r="N89" s="187" t="n">
        <f aca="false">+ROUND('Table 10'!N89/'Table 10'!N88*100-100,1)</f>
        <v>-7.4</v>
      </c>
      <c r="O89" s="187" t="n">
        <f aca="false">+ROUND('Table 10'!O89/'Table 10'!O88*100-100,1)</f>
        <v>3.5</v>
      </c>
      <c r="P89" s="188" t="n">
        <f aca="false">+ROUND('Table 10'!P89/'Table 10'!P88*100-100,1)</f>
        <v>7.8</v>
      </c>
      <c r="Q89" s="187" t="n">
        <f aca="false">+ROUND('Table 10'!Q89/'Table 10'!Q88*100-100,1)</f>
        <v>9.6</v>
      </c>
      <c r="R89" s="187" t="n">
        <f aca="false">+ROUND('Table 10'!R89/'Table 10'!R88*100-100,1)</f>
        <v>2.4</v>
      </c>
      <c r="S89" s="188" t="n">
        <f aca="false">+ROUND('Table 10'!S89/'Table 10'!S88*100-100,1)</f>
        <v>2</v>
      </c>
      <c r="T89" s="187" t="n">
        <f aca="false">+ROUND('Table 10'!T89/'Table 10'!T88*100-100,1)</f>
        <v>2.1</v>
      </c>
      <c r="U89" s="187" t="n">
        <f aca="false">+ROUND('Table 10'!U89/'Table 10'!U88*100-100,1)</f>
        <v>0.6</v>
      </c>
      <c r="V89" s="188" t="n">
        <f aca="false">+ROUND('Table 10'!V89/'Table 10'!V88*100-100,1)</f>
        <v>5.1</v>
      </c>
      <c r="W89" s="187" t="n">
        <f aca="false">+ROUND('Table 10'!W89/'Table 10'!W88*100-100,1)</f>
        <v>2.5</v>
      </c>
      <c r="X89" s="187" t="n">
        <f aca="false">+ROUND('Table 10'!X89/'Table 10'!X88*100-100,1)</f>
        <v>13.4</v>
      </c>
      <c r="Y89" s="188" t="n">
        <f aca="false">+ROUND('Table 10'!Y89/'Table 10'!Y88*100-100,1)</f>
        <v>10.2</v>
      </c>
      <c r="Z89" s="187" t="n">
        <f aca="false">+ROUND('Table 10'!Z89/'Table 10'!Z88*100-100,1)</f>
        <v>6.7</v>
      </c>
      <c r="AA89" s="187" t="n">
        <f aca="false">+ROUND('Table 10'!AA89/'Table 10'!AA88*100-100,1)</f>
        <v>10.4</v>
      </c>
      <c r="AB89" s="188" t="n">
        <f aca="false">+ROUND('Table 10'!AB89/'Table 10'!AB88*100-100,1)</f>
        <v>7</v>
      </c>
      <c r="AC89" s="188" t="n">
        <f aca="false">+ROUND('Table 10'!AC89/'Table 10'!AC88*100-100,1)</f>
        <v>20.8</v>
      </c>
      <c r="AD89" s="187" t="n">
        <f aca="false">+ROUND('Table 10'!AD89/'Table 10'!AD88*100-100,1)</f>
        <v>55.8</v>
      </c>
      <c r="AE89" s="187" t="n">
        <f aca="false">+ROUND('Table 10'!AE89/'Table 10'!AE88*100-100,1)</f>
        <v>13.9</v>
      </c>
      <c r="AF89" s="187" t="n">
        <f aca="false">+ROUND('Table 10'!AF89/'Table 10'!AF88*100-100,1)</f>
        <v>3.7</v>
      </c>
      <c r="AG89" s="188" t="n">
        <f aca="false">+ROUND('Table 10'!AG89/'Table 10'!AG88*100-100,1)</f>
        <v>1.8</v>
      </c>
      <c r="AH89" s="188" t="n">
        <f aca="false">+ROUND('Table 10'!AH89/'Table 10'!AH88*100-100,1)</f>
        <v>13.3</v>
      </c>
      <c r="AI89" s="187" t="n">
        <f aca="false">+ROUND('Table 10'!AI89/'Table 10'!AI88*100-100,1)</f>
        <v>11.6</v>
      </c>
      <c r="AJ89" s="187" t="n">
        <f aca="false">+ROUND('Table 10'!AJ89/'Table 10'!AJ88*100-100,1)</f>
        <v>13.3</v>
      </c>
      <c r="AK89" s="187" t="n">
        <f aca="false">+ROUND('Table 10'!AK89/'Table 10'!AK88*100-100,1)</f>
        <v>16.9</v>
      </c>
      <c r="AL89" s="188" t="n">
        <f aca="false">+ROUND('Table 10'!AL89/'Table 10'!AL88*100-100,1)</f>
        <v>2.8</v>
      </c>
      <c r="AM89" s="189" t="n">
        <f aca="false">+ROUND('Table 10'!AM89/'Table 10'!AM88*100-100,1)</f>
        <v>12.8</v>
      </c>
      <c r="AN89" s="189" t="n">
        <f aca="false">+ROUND('Table 10'!AN89/'Table 10'!AN88*100-100,1)</f>
        <v>2.2</v>
      </c>
      <c r="AO89" s="190" t="n">
        <f aca="false">+ROUND('Table 10'!AO89/'Table 10'!AO88*100-100,1)</f>
        <v>-1.3</v>
      </c>
      <c r="AP89" s="190" t="n">
        <f aca="false">+ROUND('Table 10'!AP89/'Table 10'!AP88*100-100,1)</f>
        <v>1.5</v>
      </c>
      <c r="AQ89" s="190" t="n">
        <f aca="false">+ROUND('Table 10'!AQ89/'Table 10'!AQ88*100-100,1)</f>
        <v>7.1</v>
      </c>
      <c r="AR89" s="190" t="n">
        <f aca="false">+ROUND('Table 10'!AR89/'Table 10'!AR88*100-100,1)</f>
        <v>-8.8</v>
      </c>
      <c r="AS89" s="186" t="n">
        <f aca="false">+ROUND('Table 10'!AS89/'Table 10'!AS88*100-100,1)</f>
        <v>8</v>
      </c>
      <c r="AT89" s="186" t="n">
        <f aca="false">+ROUND('Table 10'!AT89/'Table 10'!AT88*100-100,1)</f>
        <v>7.8</v>
      </c>
      <c r="AU89" s="190" t="n">
        <f aca="false">+ROUND('Table 10'!AU89/'Table 10'!AU88*100-100,1)</f>
        <v>13.8</v>
      </c>
      <c r="AV89" s="190" t="n">
        <f aca="false">+ROUND('Table 10'!AV89/'Table 10'!AV88*100-100,1)</f>
        <v>22.1</v>
      </c>
      <c r="AW89" s="186" t="n">
        <f aca="false">+ROUND('Table 10'!AW89/'Table 10'!AW88*100-100,1)</f>
        <v>6.3</v>
      </c>
    </row>
    <row r="90" s="183" customFormat="true" ht="12.75" hidden="false" customHeight="false" outlineLevel="0" collapsed="false">
      <c r="A90" s="116" t="n">
        <v>2012</v>
      </c>
      <c r="B90" s="65" t="s">
        <v>138</v>
      </c>
      <c r="C90" s="186" t="n">
        <f aca="false">+ROUND('Table 10'!C90/'Table 10'!C89*100-100,1)</f>
        <v>2.4</v>
      </c>
      <c r="D90" s="187" t="n">
        <f aca="false">+ROUND('Table 10'!D90/'Table 10'!D89*100-100,1)</f>
        <v>0.2</v>
      </c>
      <c r="E90" s="187" t="n">
        <f aca="false">+ROUND('Table 10'!E90/'Table 10'!E89*100-100,1)</f>
        <v>0</v>
      </c>
      <c r="F90" s="187" t="n">
        <f aca="false">+ROUND('Table 10'!F90/'Table 10'!F89*100-100,1)</f>
        <v>0.9</v>
      </c>
      <c r="G90" s="187" t="n">
        <f aca="false">+ROUND('Table 10'!G90/'Table 10'!G89*100-100,1)</f>
        <v>-0.6</v>
      </c>
      <c r="H90" s="187" t="n">
        <f aca="false">+ROUND('Table 10'!H90/'Table 10'!H89*100-100,1)</f>
        <v>-1.8</v>
      </c>
      <c r="I90" s="187" t="n">
        <f aca="false">+ROUND('Table 10'!I90/'Table 10'!I89*100-100,1)</f>
        <v>-0.9</v>
      </c>
      <c r="J90" s="187" t="n">
        <f aca="false">+ROUND('Table 10'!J90/'Table 10'!J89*100-100,1)</f>
        <v>0.7</v>
      </c>
      <c r="K90" s="187" t="n">
        <f aca="false">+ROUND('Table 10'!K90/'Table 10'!K89*100-100,1)</f>
        <v>-3.1</v>
      </c>
      <c r="L90" s="187" t="n">
        <f aca="false">+ROUND('Table 10'!L90/'Table 10'!L89*100-100,1)</f>
        <v>0</v>
      </c>
      <c r="M90" s="187" t="n">
        <f aca="false">+ROUND('Table 10'!M90/'Table 10'!M89*100-100,1)</f>
        <v>-0.5</v>
      </c>
      <c r="N90" s="187" t="n">
        <f aca="false">+ROUND('Table 10'!N90/'Table 10'!N89*100-100,1)</f>
        <v>12.2</v>
      </c>
      <c r="O90" s="187" t="n">
        <f aca="false">+ROUND('Table 10'!O90/'Table 10'!O89*100-100,1)</f>
        <v>2.2</v>
      </c>
      <c r="P90" s="188" t="n">
        <f aca="false">+ROUND('Table 10'!P90/'Table 10'!P89*100-100,1)</f>
        <v>-3.5</v>
      </c>
      <c r="Q90" s="187" t="n">
        <f aca="false">+ROUND('Table 10'!Q90/'Table 10'!Q89*100-100,1)</f>
        <v>-3.2</v>
      </c>
      <c r="R90" s="187" t="n">
        <f aca="false">+ROUND('Table 10'!R90/'Table 10'!R89*100-100,1)</f>
        <v>-4.1</v>
      </c>
      <c r="S90" s="188" t="n">
        <f aca="false">+ROUND('Table 10'!S90/'Table 10'!S89*100-100,1)</f>
        <v>-1.6</v>
      </c>
      <c r="T90" s="187" t="n">
        <f aca="false">+ROUND('Table 10'!T90/'Table 10'!T89*100-100,1)</f>
        <v>-1.8</v>
      </c>
      <c r="U90" s="187" t="n">
        <f aca="false">+ROUND('Table 10'!U90/'Table 10'!U89*100-100,1)</f>
        <v>0.3</v>
      </c>
      <c r="V90" s="188" t="n">
        <f aca="false">+ROUND('Table 10'!V90/'Table 10'!V89*100-100,1)</f>
        <v>-1.2</v>
      </c>
      <c r="W90" s="187" t="n">
        <f aca="false">+ROUND('Table 10'!W90/'Table 10'!W89*100-100,1)</f>
        <v>-1.7</v>
      </c>
      <c r="X90" s="187" t="n">
        <f aca="false">+ROUND('Table 10'!X90/'Table 10'!X89*100-100,1)</f>
        <v>-1.6</v>
      </c>
      <c r="Y90" s="188" t="n">
        <f aca="false">+ROUND('Table 10'!Y90/'Table 10'!Y89*100-100,1)</f>
        <v>4.9</v>
      </c>
      <c r="Z90" s="187" t="n">
        <f aca="false">+ROUND('Table 10'!Z90/'Table 10'!Z89*100-100,1)</f>
        <v>1.4</v>
      </c>
      <c r="AA90" s="187" t="n">
        <f aca="false">+ROUND('Table 10'!AA90/'Table 10'!AA89*100-100,1)</f>
        <v>5</v>
      </c>
      <c r="AB90" s="188" t="n">
        <f aca="false">+ROUND('Table 10'!AB90/'Table 10'!AB89*100-100,1)</f>
        <v>-7</v>
      </c>
      <c r="AC90" s="188" t="n">
        <f aca="false">+ROUND('Table 10'!AC90/'Table 10'!AC89*100-100,1)</f>
        <v>12</v>
      </c>
      <c r="AD90" s="187" t="n">
        <f aca="false">+ROUND('Table 10'!AD90/'Table 10'!AD89*100-100,1)</f>
        <v>34.6</v>
      </c>
      <c r="AE90" s="187" t="n">
        <f aca="false">+ROUND('Table 10'!AE90/'Table 10'!AE89*100-100,1)</f>
        <v>-2.7</v>
      </c>
      <c r="AF90" s="187" t="n">
        <f aca="false">+ROUND('Table 10'!AF90/'Table 10'!AF89*100-100,1)</f>
        <v>3.1</v>
      </c>
      <c r="AG90" s="188" t="n">
        <f aca="false">+ROUND('Table 10'!AG90/'Table 10'!AG89*100-100,1)</f>
        <v>-0.4</v>
      </c>
      <c r="AH90" s="188" t="n">
        <f aca="false">+ROUND('Table 10'!AH90/'Table 10'!AH89*100-100,1)</f>
        <v>6.4</v>
      </c>
      <c r="AI90" s="187" t="n">
        <f aca="false">+ROUND('Table 10'!AI90/'Table 10'!AI89*100-100,1)</f>
        <v>11.7</v>
      </c>
      <c r="AJ90" s="187" t="n">
        <f aca="false">+ROUND('Table 10'!AJ90/'Table 10'!AJ89*100-100,1)</f>
        <v>5.4</v>
      </c>
      <c r="AK90" s="187" t="n">
        <f aca="false">+ROUND('Table 10'!AK90/'Table 10'!AK89*100-100,1)</f>
        <v>1</v>
      </c>
      <c r="AL90" s="188" t="n">
        <f aca="false">+ROUND('Table 10'!AL90/'Table 10'!AL89*100-100,1)</f>
        <v>-2.3</v>
      </c>
      <c r="AM90" s="189" t="n">
        <f aca="false">+ROUND('Table 10'!AM90/'Table 10'!AM89*100-100,1)</f>
        <v>4.5</v>
      </c>
      <c r="AN90" s="189" t="n">
        <f aca="false">+ROUND('Table 10'!AN90/'Table 10'!AN89*100-100,1)</f>
        <v>2.6</v>
      </c>
      <c r="AO90" s="190" t="n">
        <f aca="false">+ROUND('Table 10'!AO90/'Table 10'!AO89*100-100,1)</f>
        <v>1.3</v>
      </c>
      <c r="AP90" s="190" t="n">
        <f aca="false">+ROUND('Table 10'!AP90/'Table 10'!AP89*100-100,1)</f>
        <v>1</v>
      </c>
      <c r="AQ90" s="190" t="n">
        <f aca="false">+ROUND('Table 10'!AQ90/'Table 10'!AQ89*100-100,1)</f>
        <v>2.6</v>
      </c>
      <c r="AR90" s="190" t="n">
        <f aca="false">+ROUND('Table 10'!AR90/'Table 10'!AR89*100-100,1)</f>
        <v>13.7</v>
      </c>
      <c r="AS90" s="186" t="n">
        <f aca="false">+ROUND('Table 10'!AS90/'Table 10'!AS89*100-100,1)</f>
        <v>0.7</v>
      </c>
      <c r="AT90" s="186" t="n">
        <f aca="false">+ROUND('Table 10'!AT90/'Table 10'!AT89*100-100,1)</f>
        <v>2.4</v>
      </c>
      <c r="AU90" s="190" t="n">
        <f aca="false">+ROUND('Table 10'!AU90/'Table 10'!AU89*100-100,1)</f>
        <v>8.9</v>
      </c>
      <c r="AV90" s="190" t="n">
        <f aca="false">+ROUND('Table 10'!AV90/'Table 10'!AV89*100-100,1)</f>
        <v>7.1</v>
      </c>
      <c r="AW90" s="186" t="n">
        <f aca="false">+ROUND('Table 10'!AW90/'Table 10'!AW89*100-100,1)</f>
        <v>1.7</v>
      </c>
    </row>
    <row r="91" s="183" customFormat="true" ht="12.75" hidden="false" customHeight="false" outlineLevel="0" collapsed="false">
      <c r="A91" s="116" t="n">
        <v>2012</v>
      </c>
      <c r="B91" s="65" t="s">
        <v>139</v>
      </c>
      <c r="C91" s="186" t="n">
        <f aca="false">+ROUND('Table 10'!C91/'Table 10'!C90*100-100,1)</f>
        <v>2.3</v>
      </c>
      <c r="D91" s="187" t="n">
        <f aca="false">+ROUND('Table 10'!D91/'Table 10'!D90*100-100,1)</f>
        <v>0.4</v>
      </c>
      <c r="E91" s="187" t="n">
        <f aca="false">+ROUND('Table 10'!E91/'Table 10'!E90*100-100,1)</f>
        <v>-0.5</v>
      </c>
      <c r="F91" s="187" t="n">
        <f aca="false">+ROUND('Table 10'!F91/'Table 10'!F90*100-100,1)</f>
        <v>-0.2</v>
      </c>
      <c r="G91" s="187" t="n">
        <f aca="false">+ROUND('Table 10'!G91/'Table 10'!G90*100-100,1)</f>
        <v>3.1</v>
      </c>
      <c r="H91" s="187" t="n">
        <f aca="false">+ROUND('Table 10'!H91/'Table 10'!H90*100-100,1)</f>
        <v>-2.8</v>
      </c>
      <c r="I91" s="187" t="n">
        <f aca="false">+ROUND('Table 10'!I91/'Table 10'!I90*100-100,1)</f>
        <v>0.8</v>
      </c>
      <c r="J91" s="187" t="n">
        <f aca="false">+ROUND('Table 10'!J91/'Table 10'!J90*100-100,1)</f>
        <v>5.6</v>
      </c>
      <c r="K91" s="187" t="n">
        <f aca="false">+ROUND('Table 10'!K91/'Table 10'!K90*100-100,1)</f>
        <v>-0.9</v>
      </c>
      <c r="L91" s="187" t="n">
        <f aca="false">+ROUND('Table 10'!L91/'Table 10'!L90*100-100,1)</f>
        <v>-2.5</v>
      </c>
      <c r="M91" s="187" t="n">
        <f aca="false">+ROUND('Table 10'!M91/'Table 10'!M90*100-100,1)</f>
        <v>-2.8</v>
      </c>
      <c r="N91" s="187" t="n">
        <f aca="false">+ROUND('Table 10'!N91/'Table 10'!N90*100-100,1)</f>
        <v>2.8</v>
      </c>
      <c r="O91" s="187" t="n">
        <f aca="false">+ROUND('Table 10'!O91/'Table 10'!O90*100-100,1)</f>
        <v>5.9</v>
      </c>
      <c r="P91" s="188" t="n">
        <f aca="false">+ROUND('Table 10'!P91/'Table 10'!P90*100-100,1)</f>
        <v>-1.2</v>
      </c>
      <c r="Q91" s="187" t="n">
        <f aca="false">+ROUND('Table 10'!Q91/'Table 10'!Q90*100-100,1)</f>
        <v>1</v>
      </c>
      <c r="R91" s="187" t="n">
        <f aca="false">+ROUND('Table 10'!R91/'Table 10'!R90*100-100,1)</f>
        <v>-4.2</v>
      </c>
      <c r="S91" s="188" t="n">
        <f aca="false">+ROUND('Table 10'!S91/'Table 10'!S90*100-100,1)</f>
        <v>-1.2</v>
      </c>
      <c r="T91" s="187" t="n">
        <f aca="false">+ROUND('Table 10'!T91/'Table 10'!T90*100-100,1)</f>
        <v>-1.2</v>
      </c>
      <c r="U91" s="187" t="n">
        <f aca="false">+ROUND('Table 10'!U91/'Table 10'!U90*100-100,1)</f>
        <v>0</v>
      </c>
      <c r="V91" s="188" t="n">
        <f aca="false">+ROUND('Table 10'!V91/'Table 10'!V90*100-100,1)</f>
        <v>2.1</v>
      </c>
      <c r="W91" s="187" t="n">
        <f aca="false">+ROUND('Table 10'!W91/'Table 10'!W90*100-100,1)</f>
        <v>3.7</v>
      </c>
      <c r="X91" s="187" t="n">
        <f aca="false">+ROUND('Table 10'!X91/'Table 10'!X90*100-100,1)</f>
        <v>0.3</v>
      </c>
      <c r="Y91" s="188" t="n">
        <f aca="false">+ROUND('Table 10'!Y91/'Table 10'!Y90*100-100,1)</f>
        <v>-6.5</v>
      </c>
      <c r="Z91" s="187" t="n">
        <f aca="false">+ROUND('Table 10'!Z91/'Table 10'!Z90*100-100,1)</f>
        <v>1.7</v>
      </c>
      <c r="AA91" s="187" t="n">
        <f aca="false">+ROUND('Table 10'!AA91/'Table 10'!AA90*100-100,1)</f>
        <v>-7.1</v>
      </c>
      <c r="AB91" s="188" t="n">
        <f aca="false">+ROUND('Table 10'!AB91/'Table 10'!AB90*100-100,1)</f>
        <v>5.6</v>
      </c>
      <c r="AC91" s="188" t="n">
        <f aca="false">+ROUND('Table 10'!AC91/'Table 10'!AC90*100-100,1)</f>
        <v>7.3</v>
      </c>
      <c r="AD91" s="187" t="n">
        <f aca="false">+ROUND('Table 10'!AD91/'Table 10'!AD90*100-100,1)</f>
        <v>18.6</v>
      </c>
      <c r="AE91" s="187" t="n">
        <f aca="false">+ROUND('Table 10'!AE91/'Table 10'!AE90*100-100,1)</f>
        <v>0.5</v>
      </c>
      <c r="AF91" s="187" t="n">
        <f aca="false">+ROUND('Table 10'!AF91/'Table 10'!AF90*100-100,1)</f>
        <v>0.4</v>
      </c>
      <c r="AG91" s="188" t="n">
        <f aca="false">+ROUND('Table 10'!AG91/'Table 10'!AG90*100-100,1)</f>
        <v>0.5</v>
      </c>
      <c r="AH91" s="188" t="n">
        <f aca="false">+ROUND('Table 10'!AH91/'Table 10'!AH90*100-100,1)</f>
        <v>0.6</v>
      </c>
      <c r="AI91" s="187" t="n">
        <f aca="false">+ROUND('Table 10'!AI91/'Table 10'!AI90*100-100,1)</f>
        <v>-7.6</v>
      </c>
      <c r="AJ91" s="187" t="n">
        <f aca="false">+ROUND('Table 10'!AJ91/'Table 10'!AJ90*100-100,1)</f>
        <v>4.9</v>
      </c>
      <c r="AK91" s="187" t="n">
        <f aca="false">+ROUND('Table 10'!AK91/'Table 10'!AK90*100-100,1)</f>
        <v>-6.4</v>
      </c>
      <c r="AL91" s="188" t="n">
        <f aca="false">+ROUND('Table 10'!AL91/'Table 10'!AL90*100-100,1)</f>
        <v>-0.5</v>
      </c>
      <c r="AM91" s="189" t="n">
        <f aca="false">+ROUND('Table 10'!AM91/'Table 10'!AM90*100-100,1)</f>
        <v>2.3</v>
      </c>
      <c r="AN91" s="189" t="n">
        <f aca="false">+ROUND('Table 10'!AN91/'Table 10'!AN90*100-100,1)</f>
        <v>6.2</v>
      </c>
      <c r="AO91" s="190" t="n">
        <f aca="false">+ROUND('Table 10'!AO91/'Table 10'!AO90*100-100,1)</f>
        <v>4.5</v>
      </c>
      <c r="AP91" s="190" t="n">
        <f aca="false">+ROUND('Table 10'!AP91/'Table 10'!AP90*100-100,1)</f>
        <v>8.9</v>
      </c>
      <c r="AQ91" s="190" t="n">
        <f aca="false">+ROUND('Table 10'!AQ91/'Table 10'!AQ90*100-100,1)</f>
        <v>3.1</v>
      </c>
      <c r="AR91" s="190" t="n">
        <f aca="false">+ROUND('Table 10'!AR91/'Table 10'!AR90*100-100,1)</f>
        <v>6.3</v>
      </c>
      <c r="AS91" s="186" t="n">
        <f aca="false">+ROUND('Table 10'!AS91/'Table 10'!AS90*100-100,1)</f>
        <v>-2.4</v>
      </c>
      <c r="AT91" s="186" t="n">
        <f aca="false">+ROUND('Table 10'!AT91/'Table 10'!AT90*100-100,1)</f>
        <v>2.2</v>
      </c>
      <c r="AU91" s="190" t="n">
        <f aca="false">+ROUND('Table 10'!AU91/'Table 10'!AU90*100-100,1)</f>
        <v>-4.6</v>
      </c>
      <c r="AV91" s="190" t="n">
        <f aca="false">+ROUND('Table 10'!AV91/'Table 10'!AV90*100-100,1)</f>
        <v>0.6</v>
      </c>
      <c r="AW91" s="186" t="n">
        <f aca="false">+ROUND('Table 10'!AW91/'Table 10'!AW90*100-100,1)</f>
        <v>2.1</v>
      </c>
    </row>
    <row r="92" s="183" customFormat="true" ht="12.75" hidden="false" customHeight="false" outlineLevel="0" collapsed="false">
      <c r="A92" s="116" t="n">
        <v>2012</v>
      </c>
      <c r="B92" s="65" t="s">
        <v>140</v>
      </c>
      <c r="C92" s="186" t="n">
        <f aca="false">+ROUND('Table 10'!C92/'Table 10'!C91*100-100,1)</f>
        <v>3.2</v>
      </c>
      <c r="D92" s="187" t="n">
        <f aca="false">+ROUND('Table 10'!D92/'Table 10'!D91*100-100,1)</f>
        <v>0.9</v>
      </c>
      <c r="E92" s="187" t="n">
        <f aca="false">+ROUND('Table 10'!E92/'Table 10'!E91*100-100,1)</f>
        <v>0.6</v>
      </c>
      <c r="F92" s="187" t="n">
        <f aca="false">+ROUND('Table 10'!F92/'Table 10'!F91*100-100,1)</f>
        <v>0.2</v>
      </c>
      <c r="G92" s="187" t="n">
        <f aca="false">+ROUND('Table 10'!G92/'Table 10'!G91*100-100,1)</f>
        <v>1.3</v>
      </c>
      <c r="H92" s="187" t="n">
        <f aca="false">+ROUND('Table 10'!H92/'Table 10'!H91*100-100,1)</f>
        <v>-1.1</v>
      </c>
      <c r="I92" s="187" t="n">
        <f aca="false">+ROUND('Table 10'!I92/'Table 10'!I91*100-100,1)</f>
        <v>1.4</v>
      </c>
      <c r="J92" s="187" t="n">
        <f aca="false">+ROUND('Table 10'!J92/'Table 10'!J91*100-100,1)</f>
        <v>6.3</v>
      </c>
      <c r="K92" s="187" t="n">
        <f aca="false">+ROUND('Table 10'!K92/'Table 10'!K91*100-100,1)</f>
        <v>4.1</v>
      </c>
      <c r="L92" s="187" t="n">
        <f aca="false">+ROUND('Table 10'!L92/'Table 10'!L91*100-100,1)</f>
        <v>-2</v>
      </c>
      <c r="M92" s="187" t="n">
        <f aca="false">+ROUND('Table 10'!M92/'Table 10'!M91*100-100,1)</f>
        <v>-2.4</v>
      </c>
      <c r="N92" s="187" t="n">
        <f aca="false">+ROUND('Table 10'!N92/'Table 10'!N91*100-100,1)</f>
        <v>5.1</v>
      </c>
      <c r="O92" s="187" t="n">
        <f aca="false">+ROUND('Table 10'!O92/'Table 10'!O91*100-100,1)</f>
        <v>1.6</v>
      </c>
      <c r="P92" s="188" t="n">
        <f aca="false">+ROUND('Table 10'!P92/'Table 10'!P91*100-100,1)</f>
        <v>1.6</v>
      </c>
      <c r="Q92" s="187" t="n">
        <f aca="false">+ROUND('Table 10'!Q92/'Table 10'!Q91*100-100,1)</f>
        <v>0.6</v>
      </c>
      <c r="R92" s="187" t="n">
        <f aca="false">+ROUND('Table 10'!R92/'Table 10'!R91*100-100,1)</f>
        <v>1.5</v>
      </c>
      <c r="S92" s="188" t="n">
        <f aca="false">+ROUND('Table 10'!S92/'Table 10'!S91*100-100,1)</f>
        <v>-0.6</v>
      </c>
      <c r="T92" s="187" t="n">
        <f aca="false">+ROUND('Table 10'!T92/'Table 10'!T91*100-100,1)</f>
        <v>-1.1</v>
      </c>
      <c r="U92" s="187" t="n">
        <f aca="false">+ROUND('Table 10'!U92/'Table 10'!U91*100-100,1)</f>
        <v>4.4</v>
      </c>
      <c r="V92" s="188" t="n">
        <f aca="false">+ROUND('Table 10'!V92/'Table 10'!V91*100-100,1)</f>
        <v>1.3</v>
      </c>
      <c r="W92" s="187" t="n">
        <f aca="false">+ROUND('Table 10'!W92/'Table 10'!W91*100-100,1)</f>
        <v>-1.6</v>
      </c>
      <c r="X92" s="187" t="n">
        <f aca="false">+ROUND('Table 10'!X92/'Table 10'!X91*100-100,1)</f>
        <v>7.8</v>
      </c>
      <c r="Y92" s="188" t="n">
        <f aca="false">+ROUND('Table 10'!Y92/'Table 10'!Y91*100-100,1)</f>
        <v>3.3</v>
      </c>
      <c r="Z92" s="187" t="n">
        <f aca="false">+ROUND('Table 10'!Z92/'Table 10'!Z91*100-100,1)</f>
        <v>-1.8</v>
      </c>
      <c r="AA92" s="187" t="n">
        <f aca="false">+ROUND('Table 10'!AA92/'Table 10'!AA91*100-100,1)</f>
        <v>3.8</v>
      </c>
      <c r="AB92" s="188" t="n">
        <f aca="false">+ROUND('Table 10'!AB92/'Table 10'!AB91*100-100,1)</f>
        <v>3.6</v>
      </c>
      <c r="AC92" s="188" t="n">
        <f aca="false">+ROUND('Table 10'!AC92/'Table 10'!AC91*100-100,1)</f>
        <v>5.9</v>
      </c>
      <c r="AD92" s="187" t="n">
        <f aca="false">+ROUND('Table 10'!AD92/'Table 10'!AD91*100-100,1)</f>
        <v>11</v>
      </c>
      <c r="AE92" s="187" t="n">
        <f aca="false">+ROUND('Table 10'!AE92/'Table 10'!AE91*100-100,1)</f>
        <v>2.9</v>
      </c>
      <c r="AF92" s="187" t="n">
        <f aca="false">+ROUND('Table 10'!AF92/'Table 10'!AF91*100-100,1)</f>
        <v>1.3</v>
      </c>
      <c r="AG92" s="188" t="n">
        <f aca="false">+ROUND('Table 10'!AG92/'Table 10'!AG91*100-100,1)</f>
        <v>1.4</v>
      </c>
      <c r="AH92" s="188" t="n">
        <f aca="false">+ROUND('Table 10'!AH92/'Table 10'!AH91*100-100,1)</f>
        <v>4.2</v>
      </c>
      <c r="AI92" s="187" t="n">
        <f aca="false">+ROUND('Table 10'!AI92/'Table 10'!AI91*100-100,1)</f>
        <v>8.7</v>
      </c>
      <c r="AJ92" s="187" t="n">
        <f aca="false">+ROUND('Table 10'!AJ92/'Table 10'!AJ91*100-100,1)</f>
        <v>4</v>
      </c>
      <c r="AK92" s="187" t="n">
        <f aca="false">+ROUND('Table 10'!AK92/'Table 10'!AK91*100-100,1)</f>
        <v>0.2</v>
      </c>
      <c r="AL92" s="188" t="n">
        <f aca="false">+ROUND('Table 10'!AL92/'Table 10'!AL91*100-100,1)</f>
        <v>2.8</v>
      </c>
      <c r="AM92" s="189" t="n">
        <f aca="false">+ROUND('Table 10'!AM92/'Table 10'!AM91*100-100,1)</f>
        <v>4.7</v>
      </c>
      <c r="AN92" s="189" t="n">
        <f aca="false">+ROUND('Table 10'!AN92/'Table 10'!AN91*100-100,1)</f>
        <v>5.4</v>
      </c>
      <c r="AO92" s="190" t="n">
        <f aca="false">+ROUND('Table 10'!AO92/'Table 10'!AO91*100-100,1)</f>
        <v>9.3</v>
      </c>
      <c r="AP92" s="190" t="n">
        <f aca="false">+ROUND('Table 10'!AP92/'Table 10'!AP91*100-100,1)</f>
        <v>5.4</v>
      </c>
      <c r="AQ92" s="190" t="n">
        <f aca="false">+ROUND('Table 10'!AQ92/'Table 10'!AQ91*100-100,1)</f>
        <v>6.6</v>
      </c>
      <c r="AR92" s="190" t="n">
        <f aca="false">+ROUND('Table 10'!AR92/'Table 10'!AR91*100-100,1)</f>
        <v>2.1</v>
      </c>
      <c r="AS92" s="186" t="n">
        <f aca="false">+ROUND('Table 10'!AS92/'Table 10'!AS91*100-100,1)</f>
        <v>3.1</v>
      </c>
      <c r="AT92" s="186" t="n">
        <f aca="false">+ROUND('Table 10'!AT92/'Table 10'!AT91*100-100,1)</f>
        <v>3.2</v>
      </c>
      <c r="AU92" s="190" t="n">
        <f aca="false">+ROUND('Table 10'!AU92/'Table 10'!AU91*100-100,1)</f>
        <v>2.8</v>
      </c>
      <c r="AV92" s="190" t="n">
        <f aca="false">+ROUND('Table 10'!AV92/'Table 10'!AV91*100-100,1)</f>
        <v>8.6</v>
      </c>
      <c r="AW92" s="186" t="n">
        <f aca="false">+ROUND('Table 10'!AW92/'Table 10'!AW91*100-100,1)</f>
        <v>2.6</v>
      </c>
    </row>
    <row r="93" s="183" customFormat="true" ht="12.75" hidden="false" customHeight="false" outlineLevel="0" collapsed="false">
      <c r="A93" s="118" t="n">
        <v>2013</v>
      </c>
      <c r="B93" s="65" t="s">
        <v>137</v>
      </c>
      <c r="C93" s="186" t="n">
        <f aca="false">+ROUND('Table 10'!C93/'Table 10'!C92*100-100,1)</f>
        <v>0.3</v>
      </c>
      <c r="D93" s="187" t="n">
        <f aca="false">+ROUND('Table 10'!D93/'Table 10'!D92*100-100,1)</f>
        <v>-0.9</v>
      </c>
      <c r="E93" s="187" t="n">
        <f aca="false">+ROUND('Table 10'!E93/'Table 10'!E92*100-100,1)</f>
        <v>-0.6</v>
      </c>
      <c r="F93" s="187" t="n">
        <f aca="false">+ROUND('Table 10'!F93/'Table 10'!F92*100-100,1)</f>
        <v>-0.2</v>
      </c>
      <c r="G93" s="187" t="n">
        <f aca="false">+ROUND('Table 10'!G93/'Table 10'!G92*100-100,1)</f>
        <v>-0.7</v>
      </c>
      <c r="H93" s="187" t="n">
        <f aca="false">+ROUND('Table 10'!H93/'Table 10'!H92*100-100,1)</f>
        <v>-2.2</v>
      </c>
      <c r="I93" s="187" t="n">
        <f aca="false">+ROUND('Table 10'!I93/'Table 10'!I92*100-100,1)</f>
        <v>5.6</v>
      </c>
      <c r="J93" s="187" t="n">
        <f aca="false">+ROUND('Table 10'!J93/'Table 10'!J92*100-100,1)</f>
        <v>-7.9</v>
      </c>
      <c r="K93" s="187" t="n">
        <f aca="false">+ROUND('Table 10'!K93/'Table 10'!K92*100-100,1)</f>
        <v>-2.4</v>
      </c>
      <c r="L93" s="187" t="n">
        <f aca="false">+ROUND('Table 10'!L93/'Table 10'!L92*100-100,1)</f>
        <v>-0.1</v>
      </c>
      <c r="M93" s="187" t="n">
        <f aca="false">+ROUND('Table 10'!M93/'Table 10'!M92*100-100,1)</f>
        <v>6.2</v>
      </c>
      <c r="N93" s="187" t="n">
        <f aca="false">+ROUND('Table 10'!N93/'Table 10'!N92*100-100,1)</f>
        <v>-7.2</v>
      </c>
      <c r="O93" s="187" t="n">
        <f aca="false">+ROUND('Table 10'!O93/'Table 10'!O92*100-100,1)</f>
        <v>-1.2</v>
      </c>
      <c r="P93" s="188" t="n">
        <f aca="false">+ROUND('Table 10'!P93/'Table 10'!P92*100-100,1)</f>
        <v>1.1</v>
      </c>
      <c r="Q93" s="187" t="n">
        <f aca="false">+ROUND('Table 10'!Q93/'Table 10'!Q92*100-100,1)</f>
        <v>-0.4</v>
      </c>
      <c r="R93" s="187" t="n">
        <f aca="false">+ROUND('Table 10'!R93/'Table 10'!R92*100-100,1)</f>
        <v>4.9</v>
      </c>
      <c r="S93" s="188" t="n">
        <f aca="false">+ROUND('Table 10'!S93/'Table 10'!S92*100-100,1)</f>
        <v>-0.2</v>
      </c>
      <c r="T93" s="187" t="n">
        <f aca="false">+ROUND('Table 10'!T93/'Table 10'!T92*100-100,1)</f>
        <v>-0.7</v>
      </c>
      <c r="U93" s="187" t="n">
        <f aca="false">+ROUND('Table 10'!U93/'Table 10'!U92*100-100,1)</f>
        <v>5.3</v>
      </c>
      <c r="V93" s="188" t="n">
        <f aca="false">+ROUND('Table 10'!V93/'Table 10'!V92*100-100,1)</f>
        <v>-0.7</v>
      </c>
      <c r="W93" s="187" t="n">
        <f aca="false">+ROUND('Table 10'!W93/'Table 10'!W92*100-100,1)</f>
        <v>-0.3</v>
      </c>
      <c r="X93" s="187" t="n">
        <f aca="false">+ROUND('Table 10'!X93/'Table 10'!X92*100-100,1)</f>
        <v>-1</v>
      </c>
      <c r="Y93" s="188" t="n">
        <f aca="false">+ROUND('Table 10'!Y93/'Table 10'!Y92*100-100,1)</f>
        <v>-1.1</v>
      </c>
      <c r="Z93" s="187" t="n">
        <f aca="false">+ROUND('Table 10'!Z93/'Table 10'!Z92*100-100,1)</f>
        <v>-1.7</v>
      </c>
      <c r="AA93" s="187" t="n">
        <f aca="false">+ROUND('Table 10'!AA93/'Table 10'!AA92*100-100,1)</f>
        <v>-1.1</v>
      </c>
      <c r="AB93" s="188" t="n">
        <f aca="false">+ROUND('Table 10'!AB93/'Table 10'!AB92*100-100,1)</f>
        <v>-0.5</v>
      </c>
      <c r="AC93" s="188" t="n">
        <f aca="false">+ROUND('Table 10'!AC93/'Table 10'!AC92*100-100,1)</f>
        <v>-1.3</v>
      </c>
      <c r="AD93" s="187" t="n">
        <f aca="false">+ROUND('Table 10'!AD93/'Table 10'!AD92*100-100,1)</f>
        <v>-5</v>
      </c>
      <c r="AE93" s="187" t="n">
        <f aca="false">+ROUND('Table 10'!AE93/'Table 10'!AE92*100-100,1)</f>
        <v>3.1</v>
      </c>
      <c r="AF93" s="187" t="n">
        <f aca="false">+ROUND('Table 10'!AF93/'Table 10'!AF92*100-100,1)</f>
        <v>1.4</v>
      </c>
      <c r="AG93" s="188" t="n">
        <f aca="false">+ROUND('Table 10'!AG93/'Table 10'!AG92*100-100,1)</f>
        <v>1.1</v>
      </c>
      <c r="AH93" s="188" t="n">
        <f aca="false">+ROUND('Table 10'!AH93/'Table 10'!AH92*100-100,1)</f>
        <v>1.5</v>
      </c>
      <c r="AI93" s="187" t="n">
        <f aca="false">+ROUND('Table 10'!AI93/'Table 10'!AI92*100-100,1)</f>
        <v>-4.2</v>
      </c>
      <c r="AJ93" s="187" t="n">
        <f aca="false">+ROUND('Table 10'!AJ93/'Table 10'!AJ92*100-100,1)</f>
        <v>2.9</v>
      </c>
      <c r="AK93" s="187" t="n">
        <f aca="false">+ROUND('Table 10'!AK93/'Table 10'!AK92*100-100,1)</f>
        <v>7.1</v>
      </c>
      <c r="AL93" s="188" t="n">
        <f aca="false">+ROUND('Table 10'!AL93/'Table 10'!AL92*100-100,1)</f>
        <v>0</v>
      </c>
      <c r="AM93" s="189" t="n">
        <f aca="false">+ROUND('Table 10'!AM93/'Table 10'!AM92*100-100,1)</f>
        <v>4</v>
      </c>
      <c r="AN93" s="189" t="n">
        <f aca="false">+ROUND('Table 10'!AN93/'Table 10'!AN92*100-100,1)</f>
        <v>1.3</v>
      </c>
      <c r="AO93" s="190" t="n">
        <f aca="false">+ROUND('Table 10'!AO93/'Table 10'!AO92*100-100,1)</f>
        <v>-3.1</v>
      </c>
      <c r="AP93" s="190" t="n">
        <f aca="false">+ROUND('Table 10'!AP93/'Table 10'!AP92*100-100,1)</f>
        <v>1.5</v>
      </c>
      <c r="AQ93" s="190" t="n">
        <f aca="false">+ROUND('Table 10'!AQ93/'Table 10'!AQ92*100-100,1)</f>
        <v>3.5</v>
      </c>
      <c r="AR93" s="190" t="n">
        <f aca="false">+ROUND('Table 10'!AR93/'Table 10'!AR92*100-100,1)</f>
        <v>-2</v>
      </c>
      <c r="AS93" s="186" t="n">
        <f aca="false">+ROUND('Table 10'!AS93/'Table 10'!AS92*100-100,1)</f>
        <v>-1.6</v>
      </c>
      <c r="AT93" s="186" t="n">
        <f aca="false">+ROUND('Table 10'!AT93/'Table 10'!AT92*100-100,1)</f>
        <v>0.3</v>
      </c>
      <c r="AU93" s="190" t="n">
        <f aca="false">+ROUND('Table 10'!AU93/'Table 10'!AU92*100-100,1)</f>
        <v>-4.5</v>
      </c>
      <c r="AV93" s="190" t="n">
        <f aca="false">+ROUND('Table 10'!AV93/'Table 10'!AV92*100-100,1)</f>
        <v>4.2</v>
      </c>
      <c r="AW93" s="186" t="n">
        <f aca="false">+ROUND('Table 10'!AW93/'Table 10'!AW92*100-100,1)</f>
        <v>-0.5</v>
      </c>
    </row>
    <row r="94" s="183" customFormat="true" ht="12.75" hidden="false" customHeight="false" outlineLevel="0" collapsed="false">
      <c r="A94" s="118" t="n">
        <v>2013</v>
      </c>
      <c r="B94" s="65" t="s">
        <v>138</v>
      </c>
      <c r="C94" s="186" t="n">
        <f aca="false">+ROUND('Table 10'!C94/'Table 10'!C93*100-100,1)</f>
        <v>-0.6</v>
      </c>
      <c r="D94" s="187" t="n">
        <f aca="false">+ROUND('Table 10'!D94/'Table 10'!D93*100-100,1)</f>
        <v>-0.6</v>
      </c>
      <c r="E94" s="187" t="n">
        <f aca="false">+ROUND('Table 10'!E94/'Table 10'!E93*100-100,1)</f>
        <v>-1</v>
      </c>
      <c r="F94" s="187" t="n">
        <f aca="false">+ROUND('Table 10'!F94/'Table 10'!F93*100-100,1)</f>
        <v>0.1</v>
      </c>
      <c r="G94" s="187" t="n">
        <f aca="false">+ROUND('Table 10'!G94/'Table 10'!G93*100-100,1)</f>
        <v>0.5</v>
      </c>
      <c r="H94" s="187" t="n">
        <f aca="false">+ROUND('Table 10'!H94/'Table 10'!H93*100-100,1)</f>
        <v>-1.5</v>
      </c>
      <c r="I94" s="187" t="n">
        <f aca="false">+ROUND('Table 10'!I94/'Table 10'!I93*100-100,1)</f>
        <v>-1.5</v>
      </c>
      <c r="J94" s="187" t="n">
        <f aca="false">+ROUND('Table 10'!J94/'Table 10'!J93*100-100,1)</f>
        <v>-3.8</v>
      </c>
      <c r="K94" s="187" t="n">
        <f aca="false">+ROUND('Table 10'!K94/'Table 10'!K93*100-100,1)</f>
        <v>-0.3</v>
      </c>
      <c r="L94" s="187" t="n">
        <f aca="false">+ROUND('Table 10'!L94/'Table 10'!L93*100-100,1)</f>
        <v>-1.4</v>
      </c>
      <c r="M94" s="187" t="n">
        <f aca="false">+ROUND('Table 10'!M94/'Table 10'!M93*100-100,1)</f>
        <v>-1.8</v>
      </c>
      <c r="N94" s="187" t="n">
        <f aca="false">+ROUND('Table 10'!N94/'Table 10'!N93*100-100,1)</f>
        <v>-0.2</v>
      </c>
      <c r="O94" s="187" t="n">
        <f aca="false">+ROUND('Table 10'!O94/'Table 10'!O93*100-100,1)</f>
        <v>1.8</v>
      </c>
      <c r="P94" s="188" t="n">
        <f aca="false">+ROUND('Table 10'!P94/'Table 10'!P93*100-100,1)</f>
        <v>0.7</v>
      </c>
      <c r="Q94" s="187" t="n">
        <f aca="false">+ROUND('Table 10'!Q94/'Table 10'!Q93*100-100,1)</f>
        <v>0.5</v>
      </c>
      <c r="R94" s="187" t="n">
        <f aca="false">+ROUND('Table 10'!R94/'Table 10'!R93*100-100,1)</f>
        <v>1.4</v>
      </c>
      <c r="S94" s="188" t="n">
        <f aca="false">+ROUND('Table 10'!S94/'Table 10'!S93*100-100,1)</f>
        <v>-1</v>
      </c>
      <c r="T94" s="187" t="n">
        <f aca="false">+ROUND('Table 10'!T94/'Table 10'!T93*100-100,1)</f>
        <v>-1.2</v>
      </c>
      <c r="U94" s="187" t="n">
        <f aca="false">+ROUND('Table 10'!U94/'Table 10'!U93*100-100,1)</f>
        <v>1.1</v>
      </c>
      <c r="V94" s="188" t="n">
        <f aca="false">+ROUND('Table 10'!V94/'Table 10'!V93*100-100,1)</f>
        <v>0.6</v>
      </c>
      <c r="W94" s="187" t="n">
        <f aca="false">+ROUND('Table 10'!W94/'Table 10'!W93*100-100,1)</f>
        <v>1.4</v>
      </c>
      <c r="X94" s="187" t="n">
        <f aca="false">+ROUND('Table 10'!X94/'Table 10'!X93*100-100,1)</f>
        <v>-2.9</v>
      </c>
      <c r="Y94" s="188" t="n">
        <f aca="false">+ROUND('Table 10'!Y94/'Table 10'!Y93*100-100,1)</f>
        <v>-1</v>
      </c>
      <c r="Z94" s="187" t="n">
        <f aca="false">+ROUND('Table 10'!Z94/'Table 10'!Z93*100-100,1)</f>
        <v>2.3</v>
      </c>
      <c r="AA94" s="187" t="n">
        <f aca="false">+ROUND('Table 10'!AA94/'Table 10'!AA93*100-100,1)</f>
        <v>-1.5</v>
      </c>
      <c r="AB94" s="188" t="n">
        <f aca="false">+ROUND('Table 10'!AB94/'Table 10'!AB93*100-100,1)</f>
        <v>3.2</v>
      </c>
      <c r="AC94" s="188" t="n">
        <f aca="false">+ROUND('Table 10'!AC94/'Table 10'!AC93*100-100,1)</f>
        <v>-7.2</v>
      </c>
      <c r="AD94" s="187" t="n">
        <f aca="false">+ROUND('Table 10'!AD94/'Table 10'!AD93*100-100,1)</f>
        <v>-18.4</v>
      </c>
      <c r="AE94" s="187" t="n">
        <f aca="false">+ROUND('Table 10'!AE94/'Table 10'!AE93*100-100,1)</f>
        <v>0.5</v>
      </c>
      <c r="AF94" s="187" t="n">
        <f aca="false">+ROUND('Table 10'!AF94/'Table 10'!AF93*100-100,1)</f>
        <v>-0</v>
      </c>
      <c r="AG94" s="188" t="n">
        <f aca="false">+ROUND('Table 10'!AG94/'Table 10'!AG93*100-100,1)</f>
        <v>1.7</v>
      </c>
      <c r="AH94" s="188" t="n">
        <f aca="false">+ROUND('Table 10'!AH94/'Table 10'!AH93*100-100,1)</f>
        <v>-0.7</v>
      </c>
      <c r="AI94" s="187" t="n">
        <f aca="false">+ROUND('Table 10'!AI94/'Table 10'!AI93*100-100,1)</f>
        <v>-4</v>
      </c>
      <c r="AJ94" s="187" t="n">
        <f aca="false">+ROUND('Table 10'!AJ94/'Table 10'!AJ93*100-100,1)</f>
        <v>-0.1</v>
      </c>
      <c r="AK94" s="187" t="n">
        <f aca="false">+ROUND('Table 10'!AK94/'Table 10'!AK93*100-100,1)</f>
        <v>3.9</v>
      </c>
      <c r="AL94" s="188" t="n">
        <f aca="false">+ROUND('Table 10'!AL94/'Table 10'!AL93*100-100,1)</f>
        <v>3.9</v>
      </c>
      <c r="AM94" s="189" t="n">
        <f aca="false">+ROUND('Table 10'!AM94/'Table 10'!AM93*100-100,1)</f>
        <v>2.5</v>
      </c>
      <c r="AN94" s="189" t="n">
        <f aca="false">+ROUND('Table 10'!AN94/'Table 10'!AN93*100-100,1)</f>
        <v>2.9</v>
      </c>
      <c r="AO94" s="190" t="n">
        <f aca="false">+ROUND('Table 10'!AO94/'Table 10'!AO93*100-100,1)</f>
        <v>-2.8</v>
      </c>
      <c r="AP94" s="190" t="n">
        <f aca="false">+ROUND('Table 10'!AP94/'Table 10'!AP93*100-100,1)</f>
        <v>10.5</v>
      </c>
      <c r="AQ94" s="190" t="n">
        <f aca="false">+ROUND('Table 10'!AQ94/'Table 10'!AQ93*100-100,1)</f>
        <v>3.6</v>
      </c>
      <c r="AR94" s="190" t="n">
        <f aca="false">+ROUND('Table 10'!AR94/'Table 10'!AR93*100-100,1)</f>
        <v>-4.4</v>
      </c>
      <c r="AS94" s="186" t="n">
        <f aca="false">+ROUND('Table 10'!AS94/'Table 10'!AS93*100-100,1)</f>
        <v>8.5</v>
      </c>
      <c r="AT94" s="186" t="n">
        <f aca="false">+ROUND('Table 10'!AT94/'Table 10'!AT93*100-100,1)</f>
        <v>-0.4</v>
      </c>
      <c r="AU94" s="190" t="n">
        <f aca="false">+ROUND('Table 10'!AU94/'Table 10'!AU93*100-100,1)</f>
        <v>-4.1</v>
      </c>
      <c r="AV94" s="190" t="n">
        <f aca="false">+ROUND('Table 10'!AV94/'Table 10'!AV93*100-100,1)</f>
        <v>9.6</v>
      </c>
      <c r="AW94" s="186" t="n">
        <f aca="false">+ROUND('Table 10'!AW94/'Table 10'!AW93*100-100,1)</f>
        <v>-1.9</v>
      </c>
    </row>
    <row r="95" s="183" customFormat="true" ht="12.75" hidden="false" customHeight="false" outlineLevel="0" collapsed="false">
      <c r="A95" s="118" t="n">
        <v>2013</v>
      </c>
      <c r="B95" s="65" t="s">
        <v>139</v>
      </c>
      <c r="C95" s="186" t="n">
        <f aca="false">+ROUND('Table 10'!C95/'Table 10'!C94*100-100,1)</f>
        <v>-0.2</v>
      </c>
      <c r="D95" s="187" t="n">
        <f aca="false">+ROUND('Table 10'!D95/'Table 10'!D94*100-100,1)</f>
        <v>-0.2</v>
      </c>
      <c r="E95" s="187" t="n">
        <f aca="false">+ROUND('Table 10'!E95/'Table 10'!E94*100-100,1)</f>
        <v>-0.6</v>
      </c>
      <c r="F95" s="187" t="n">
        <f aca="false">+ROUND('Table 10'!F95/'Table 10'!F94*100-100,1)</f>
        <v>0.6</v>
      </c>
      <c r="G95" s="187" t="n">
        <f aca="false">+ROUND('Table 10'!G95/'Table 10'!G94*100-100,1)</f>
        <v>-2.8</v>
      </c>
      <c r="H95" s="187" t="n">
        <f aca="false">+ROUND('Table 10'!H95/'Table 10'!H94*100-100,1)</f>
        <v>-3.5</v>
      </c>
      <c r="I95" s="187" t="n">
        <f aca="false">+ROUND('Table 10'!I95/'Table 10'!I94*100-100,1)</f>
        <v>3.1</v>
      </c>
      <c r="J95" s="187" t="n">
        <f aca="false">+ROUND('Table 10'!J95/'Table 10'!J94*100-100,1)</f>
        <v>10.2</v>
      </c>
      <c r="K95" s="187" t="n">
        <f aca="false">+ROUND('Table 10'!K95/'Table 10'!K94*100-100,1)</f>
        <v>-0</v>
      </c>
      <c r="L95" s="187" t="n">
        <f aca="false">+ROUND('Table 10'!L95/'Table 10'!L94*100-100,1)</f>
        <v>-2.8</v>
      </c>
      <c r="M95" s="187" t="n">
        <f aca="false">+ROUND('Table 10'!M95/'Table 10'!M94*100-100,1)</f>
        <v>0.2</v>
      </c>
      <c r="N95" s="187" t="n">
        <f aca="false">+ROUND('Table 10'!N95/'Table 10'!N94*100-100,1)</f>
        <v>2</v>
      </c>
      <c r="O95" s="187" t="n">
        <f aca="false">+ROUND('Table 10'!O95/'Table 10'!O94*100-100,1)</f>
        <v>0.2</v>
      </c>
      <c r="P95" s="188" t="n">
        <f aca="false">+ROUND('Table 10'!P95/'Table 10'!P94*100-100,1)</f>
        <v>-9.5</v>
      </c>
      <c r="Q95" s="187" t="n">
        <f aca="false">+ROUND('Table 10'!Q95/'Table 10'!Q94*100-100,1)</f>
        <v>-11.4</v>
      </c>
      <c r="R95" s="187" t="n">
        <f aca="false">+ROUND('Table 10'!R95/'Table 10'!R94*100-100,1)</f>
        <v>-4.7</v>
      </c>
      <c r="S95" s="188" t="n">
        <f aca="false">+ROUND('Table 10'!S95/'Table 10'!S94*100-100,1)</f>
        <v>-0.8</v>
      </c>
      <c r="T95" s="187" t="n">
        <f aca="false">+ROUND('Table 10'!T95/'Table 10'!T94*100-100,1)</f>
        <v>-1</v>
      </c>
      <c r="U95" s="187" t="n">
        <f aca="false">+ROUND('Table 10'!U95/'Table 10'!U94*100-100,1)</f>
        <v>0.6</v>
      </c>
      <c r="V95" s="188" t="n">
        <f aca="false">+ROUND('Table 10'!V95/'Table 10'!V94*100-100,1)</f>
        <v>0.5</v>
      </c>
      <c r="W95" s="187" t="n">
        <f aca="false">+ROUND('Table 10'!W95/'Table 10'!W94*100-100,1)</f>
        <v>2</v>
      </c>
      <c r="X95" s="187" t="n">
        <f aca="false">+ROUND('Table 10'!X95/'Table 10'!X94*100-100,1)</f>
        <v>-0.9</v>
      </c>
      <c r="Y95" s="188" t="n">
        <f aca="false">+ROUND('Table 10'!Y95/'Table 10'!Y94*100-100,1)</f>
        <v>2.2</v>
      </c>
      <c r="Z95" s="187" t="n">
        <f aca="false">+ROUND('Table 10'!Z95/'Table 10'!Z94*100-100,1)</f>
        <v>3.4</v>
      </c>
      <c r="AA95" s="187" t="n">
        <f aca="false">+ROUND('Table 10'!AA95/'Table 10'!AA94*100-100,1)</f>
        <v>2.2</v>
      </c>
      <c r="AB95" s="188" t="n">
        <f aca="false">+ROUND('Table 10'!AB95/'Table 10'!AB94*100-100,1)</f>
        <v>-0</v>
      </c>
      <c r="AC95" s="188" t="n">
        <f aca="false">+ROUND('Table 10'!AC95/'Table 10'!AC94*100-100,1)</f>
        <v>-2.1</v>
      </c>
      <c r="AD95" s="187" t="n">
        <f aca="false">+ROUND('Table 10'!AD95/'Table 10'!AD94*100-100,1)</f>
        <v>-3.5</v>
      </c>
      <c r="AE95" s="187" t="n">
        <f aca="false">+ROUND('Table 10'!AE95/'Table 10'!AE94*100-100,1)</f>
        <v>-2.2</v>
      </c>
      <c r="AF95" s="187" t="n">
        <f aca="false">+ROUND('Table 10'!AF95/'Table 10'!AF94*100-100,1)</f>
        <v>0.5</v>
      </c>
      <c r="AG95" s="188" t="n">
        <f aca="false">+ROUND('Table 10'!AG95/'Table 10'!AG94*100-100,1)</f>
        <v>2.4</v>
      </c>
      <c r="AH95" s="188" t="n">
        <f aca="false">+ROUND('Table 10'!AH95/'Table 10'!AH94*100-100,1)</f>
        <v>3.7</v>
      </c>
      <c r="AI95" s="187" t="n">
        <f aca="false">+ROUND('Table 10'!AI95/'Table 10'!AI94*100-100,1)</f>
        <v>1.8</v>
      </c>
      <c r="AJ95" s="187" t="n">
        <f aca="false">+ROUND('Table 10'!AJ95/'Table 10'!AJ94*100-100,1)</f>
        <v>3.2</v>
      </c>
      <c r="AK95" s="187" t="n">
        <f aca="false">+ROUND('Table 10'!AK95/'Table 10'!AK94*100-100,1)</f>
        <v>1.9</v>
      </c>
      <c r="AL95" s="188" t="n">
        <f aca="false">+ROUND('Table 10'!AL95/'Table 10'!AL94*100-100,1)</f>
        <v>2</v>
      </c>
      <c r="AM95" s="189" t="n">
        <f aca="false">+ROUND('Table 10'!AM95/'Table 10'!AM94*100-100,1)</f>
        <v>1.8</v>
      </c>
      <c r="AN95" s="189" t="n">
        <f aca="false">+ROUND('Table 10'!AN95/'Table 10'!AN94*100-100,1)</f>
        <v>0.3</v>
      </c>
      <c r="AO95" s="190" t="n">
        <f aca="false">+ROUND('Table 10'!AO95/'Table 10'!AO94*100-100,1)</f>
        <v>2.6</v>
      </c>
      <c r="AP95" s="190" t="n">
        <f aca="false">+ROUND('Table 10'!AP95/'Table 10'!AP94*100-100,1)</f>
        <v>-7.3</v>
      </c>
      <c r="AQ95" s="190" t="n">
        <f aca="false">+ROUND('Table 10'!AQ95/'Table 10'!AQ94*100-100,1)</f>
        <v>1.5</v>
      </c>
      <c r="AR95" s="190" t="n">
        <f aca="false">+ROUND('Table 10'!AR95/'Table 10'!AR94*100-100,1)</f>
        <v>4.7</v>
      </c>
      <c r="AS95" s="186" t="n">
        <f aca="false">+ROUND('Table 10'!AS95/'Table 10'!AS94*100-100,1)</f>
        <v>-1</v>
      </c>
      <c r="AT95" s="186" t="n">
        <f aca="false">+ROUND('Table 10'!AT95/'Table 10'!AT94*100-100,1)</f>
        <v>-0.2</v>
      </c>
      <c r="AU95" s="190" t="n">
        <f aca="false">+ROUND('Table 10'!AU95/'Table 10'!AU94*100-100,1)</f>
        <v>8.4</v>
      </c>
      <c r="AV95" s="190" t="n">
        <f aca="false">+ROUND('Table 10'!AV95/'Table 10'!AV94*100-100,1)</f>
        <v>2.3</v>
      </c>
      <c r="AW95" s="186" t="n">
        <f aca="false">+ROUND('Table 10'!AW95/'Table 10'!AW94*100-100,1)</f>
        <v>-0.6</v>
      </c>
    </row>
    <row r="96" s="183" customFormat="true" ht="12.75" hidden="false" customHeight="false" outlineLevel="0" collapsed="false">
      <c r="A96" s="118" t="n">
        <v>2013</v>
      </c>
      <c r="B96" s="65" t="s">
        <v>140</v>
      </c>
      <c r="C96" s="186" t="n">
        <f aca="false">+ROUND('Table 10'!C96/'Table 10'!C95*100-100,1)</f>
        <v>-1.1</v>
      </c>
      <c r="D96" s="187" t="n">
        <f aca="false">+ROUND('Table 10'!D96/'Table 10'!D95*100-100,1)</f>
        <v>-0.9</v>
      </c>
      <c r="E96" s="187" t="n">
        <f aca="false">+ROUND('Table 10'!E96/'Table 10'!E95*100-100,1)</f>
        <v>-0.7</v>
      </c>
      <c r="F96" s="187" t="n">
        <f aca="false">+ROUND('Table 10'!F96/'Table 10'!F95*100-100,1)</f>
        <v>-0.9</v>
      </c>
      <c r="G96" s="187" t="n">
        <f aca="false">+ROUND('Table 10'!G96/'Table 10'!G95*100-100,1)</f>
        <v>-3.7</v>
      </c>
      <c r="H96" s="187" t="n">
        <f aca="false">+ROUND('Table 10'!H96/'Table 10'!H95*100-100,1)</f>
        <v>1.2</v>
      </c>
      <c r="I96" s="187" t="n">
        <f aca="false">+ROUND('Table 10'!I96/'Table 10'!I95*100-100,1)</f>
        <v>-3.7</v>
      </c>
      <c r="J96" s="187" t="n">
        <f aca="false">+ROUND('Table 10'!J96/'Table 10'!J95*100-100,1)</f>
        <v>4.3</v>
      </c>
      <c r="K96" s="187" t="n">
        <f aca="false">+ROUND('Table 10'!K96/'Table 10'!K95*100-100,1)</f>
        <v>-2.5</v>
      </c>
      <c r="L96" s="187" t="n">
        <f aca="false">+ROUND('Table 10'!L96/'Table 10'!L95*100-100,1)</f>
        <v>0.2</v>
      </c>
      <c r="M96" s="187" t="n">
        <f aca="false">+ROUND('Table 10'!M96/'Table 10'!M95*100-100,1)</f>
        <v>-0.7</v>
      </c>
      <c r="N96" s="187" t="n">
        <f aca="false">+ROUND('Table 10'!N96/'Table 10'!N95*100-100,1)</f>
        <v>3.3</v>
      </c>
      <c r="O96" s="187" t="n">
        <f aca="false">+ROUND('Table 10'!O96/'Table 10'!O95*100-100,1)</f>
        <v>-1</v>
      </c>
      <c r="P96" s="188" t="n">
        <f aca="false">+ROUND('Table 10'!P96/'Table 10'!P95*100-100,1)</f>
        <v>2.7</v>
      </c>
      <c r="Q96" s="187" t="n">
        <f aca="false">+ROUND('Table 10'!Q96/'Table 10'!Q95*100-100,1)</f>
        <v>2.3</v>
      </c>
      <c r="R96" s="187" t="n">
        <f aca="false">+ROUND('Table 10'!R96/'Table 10'!R95*100-100,1)</f>
        <v>4.8</v>
      </c>
      <c r="S96" s="188" t="n">
        <f aca="false">+ROUND('Table 10'!S96/'Table 10'!S95*100-100,1)</f>
        <v>-1.7</v>
      </c>
      <c r="T96" s="187" t="n">
        <f aca="false">+ROUND('Table 10'!T96/'Table 10'!T95*100-100,1)</f>
        <v>-1.5</v>
      </c>
      <c r="U96" s="187" t="n">
        <f aca="false">+ROUND('Table 10'!U96/'Table 10'!U95*100-100,1)</f>
        <v>-4.2</v>
      </c>
      <c r="V96" s="188" t="n">
        <f aca="false">+ROUND('Table 10'!V96/'Table 10'!V95*100-100,1)</f>
        <v>0.2</v>
      </c>
      <c r="W96" s="187" t="n">
        <f aca="false">+ROUND('Table 10'!W96/'Table 10'!W95*100-100,1)</f>
        <v>0.5</v>
      </c>
      <c r="X96" s="187" t="n">
        <f aca="false">+ROUND('Table 10'!X96/'Table 10'!X95*100-100,1)</f>
        <v>-1.8</v>
      </c>
      <c r="Y96" s="188" t="n">
        <f aca="false">+ROUND('Table 10'!Y96/'Table 10'!Y95*100-100,1)</f>
        <v>-0.1</v>
      </c>
      <c r="Z96" s="187" t="n">
        <f aca="false">+ROUND('Table 10'!Z96/'Table 10'!Z95*100-100,1)</f>
        <v>1</v>
      </c>
      <c r="AA96" s="187" t="n">
        <f aca="false">+ROUND('Table 10'!AA96/'Table 10'!AA95*100-100,1)</f>
        <v>-0.2</v>
      </c>
      <c r="AB96" s="188" t="n">
        <f aca="false">+ROUND('Table 10'!AB96/'Table 10'!AB95*100-100,1)</f>
        <v>0.1</v>
      </c>
      <c r="AC96" s="188" t="n">
        <f aca="false">+ROUND('Table 10'!AC96/'Table 10'!AC95*100-100,1)</f>
        <v>-6</v>
      </c>
      <c r="AD96" s="187" t="n">
        <f aca="false">+ROUND('Table 10'!AD96/'Table 10'!AD95*100-100,1)</f>
        <v>-13.6</v>
      </c>
      <c r="AE96" s="187" t="n">
        <f aca="false">+ROUND('Table 10'!AE96/'Table 10'!AE95*100-100,1)</f>
        <v>-1.9</v>
      </c>
      <c r="AF96" s="187" t="n">
        <f aca="false">+ROUND('Table 10'!AF96/'Table 10'!AF95*100-100,1)</f>
        <v>-0.4</v>
      </c>
      <c r="AG96" s="188" t="n">
        <f aca="false">+ROUND('Table 10'!AG96/'Table 10'!AG95*100-100,1)</f>
        <v>3.3</v>
      </c>
      <c r="AH96" s="188" t="n">
        <f aca="false">+ROUND('Table 10'!AH96/'Table 10'!AH95*100-100,1)</f>
        <v>-0</v>
      </c>
      <c r="AI96" s="187" t="n">
        <f aca="false">+ROUND('Table 10'!AI96/'Table 10'!AI95*100-100,1)</f>
        <v>3.2</v>
      </c>
      <c r="AJ96" s="187" t="n">
        <f aca="false">+ROUND('Table 10'!AJ96/'Table 10'!AJ95*100-100,1)</f>
        <v>-0.3</v>
      </c>
      <c r="AK96" s="187" t="n">
        <f aca="false">+ROUND('Table 10'!AK96/'Table 10'!AK95*100-100,1)</f>
        <v>-1.6</v>
      </c>
      <c r="AL96" s="188" t="n">
        <f aca="false">+ROUND('Table 10'!AL96/'Table 10'!AL95*100-100,1)</f>
        <v>0.8</v>
      </c>
      <c r="AM96" s="189" t="n">
        <f aca="false">+ROUND('Table 10'!AM96/'Table 10'!AM95*100-100,1)</f>
        <v>-2.5</v>
      </c>
      <c r="AN96" s="189" t="n">
        <f aca="false">+ROUND('Table 10'!AN96/'Table 10'!AN95*100-100,1)</f>
        <v>1.8</v>
      </c>
      <c r="AO96" s="190" t="n">
        <f aca="false">+ROUND('Table 10'!AO96/'Table 10'!AO95*100-100,1)</f>
        <v>1.6</v>
      </c>
      <c r="AP96" s="190" t="n">
        <f aca="false">+ROUND('Table 10'!AP96/'Table 10'!AP95*100-100,1)</f>
        <v>3.1</v>
      </c>
      <c r="AQ96" s="190" t="n">
        <f aca="false">+ROUND('Table 10'!AQ96/'Table 10'!AQ95*100-100,1)</f>
        <v>3</v>
      </c>
      <c r="AR96" s="190" t="n">
        <f aca="false">+ROUND('Table 10'!AR96/'Table 10'!AR95*100-100,1)</f>
        <v>1.2</v>
      </c>
      <c r="AS96" s="186" t="n">
        <f aca="false">+ROUND('Table 10'!AS96/'Table 10'!AS95*100-100,1)</f>
        <v>2.1</v>
      </c>
      <c r="AT96" s="186" t="n">
        <f aca="false">+ROUND('Table 10'!AT96/'Table 10'!AT95*100-100,1)</f>
        <v>-1</v>
      </c>
      <c r="AU96" s="190" t="n">
        <f aca="false">+ROUND('Table 10'!AU96/'Table 10'!AU95*100-100,1)</f>
        <v>3.6</v>
      </c>
      <c r="AV96" s="190" t="n">
        <f aca="false">+ROUND('Table 10'!AV96/'Table 10'!AV95*100-100,1)</f>
        <v>-4</v>
      </c>
      <c r="AW96" s="186" t="n">
        <f aca="false">+ROUND('Table 10'!AW96/'Table 10'!AW95*100-100,1)</f>
        <v>-0.6</v>
      </c>
    </row>
    <row r="97" s="183" customFormat="true" ht="12.75" hidden="false" customHeight="false" outlineLevel="0" collapsed="false">
      <c r="A97" s="118" t="n">
        <v>2014</v>
      </c>
      <c r="B97" s="65" t="s">
        <v>137</v>
      </c>
      <c r="C97" s="186" t="n">
        <f aca="false">+ROUND('Table 10'!C97/'Table 10'!C96*100-100,1)</f>
        <v>-1.4</v>
      </c>
      <c r="D97" s="187" t="n">
        <f aca="false">+ROUND('Table 10'!D97/'Table 10'!D96*100-100,1)</f>
        <v>1.7</v>
      </c>
      <c r="E97" s="187" t="n">
        <f aca="false">+ROUND('Table 10'!E97/'Table 10'!E96*100-100,1)</f>
        <v>1.6</v>
      </c>
      <c r="F97" s="187" t="n">
        <f aca="false">+ROUND('Table 10'!F97/'Table 10'!F96*100-100,1)</f>
        <v>0.5</v>
      </c>
      <c r="G97" s="187" t="n">
        <f aca="false">+ROUND('Table 10'!G97/'Table 10'!G96*100-100,1)</f>
        <v>-0.7</v>
      </c>
      <c r="H97" s="187" t="n">
        <f aca="false">+ROUND('Table 10'!H97/'Table 10'!H96*100-100,1)</f>
        <v>-2.6</v>
      </c>
      <c r="I97" s="187" t="n">
        <f aca="false">+ROUND('Table 10'!I97/'Table 10'!I96*100-100,1)</f>
        <v>2.2</v>
      </c>
      <c r="J97" s="187" t="n">
        <f aca="false">+ROUND('Table 10'!J97/'Table 10'!J96*100-100,1)</f>
        <v>1.8</v>
      </c>
      <c r="K97" s="187" t="n">
        <f aca="false">+ROUND('Table 10'!K97/'Table 10'!K96*100-100,1)</f>
        <v>2.7</v>
      </c>
      <c r="L97" s="187" t="n">
        <f aca="false">+ROUND('Table 10'!L97/'Table 10'!L96*100-100,1)</f>
        <v>3.8</v>
      </c>
      <c r="M97" s="187" t="n">
        <f aca="false">+ROUND('Table 10'!M97/'Table 10'!M96*100-100,1)</f>
        <v>-1.2</v>
      </c>
      <c r="N97" s="187" t="n">
        <f aca="false">+ROUND('Table 10'!N97/'Table 10'!N96*100-100,1)</f>
        <v>-0.9</v>
      </c>
      <c r="O97" s="187" t="n">
        <f aca="false">+ROUND('Table 10'!O97/'Table 10'!O96*100-100,1)</f>
        <v>3.2</v>
      </c>
      <c r="P97" s="188" t="n">
        <f aca="false">+ROUND('Table 10'!P97/'Table 10'!P96*100-100,1)</f>
        <v>-1.6</v>
      </c>
      <c r="Q97" s="187" t="n">
        <f aca="false">+ROUND('Table 10'!Q97/'Table 10'!Q96*100-100,1)</f>
        <v>-3.6</v>
      </c>
      <c r="R97" s="187" t="n">
        <f aca="false">+ROUND('Table 10'!R97/'Table 10'!R96*100-100,1)</f>
        <v>0.5</v>
      </c>
      <c r="S97" s="188" t="n">
        <f aca="false">+ROUND('Table 10'!S97/'Table 10'!S96*100-100,1)</f>
        <v>-1.2</v>
      </c>
      <c r="T97" s="187" t="n">
        <f aca="false">+ROUND('Table 10'!T97/'Table 10'!T96*100-100,1)</f>
        <v>-1.3</v>
      </c>
      <c r="U97" s="187" t="n">
        <f aca="false">+ROUND('Table 10'!U97/'Table 10'!U96*100-100,1)</f>
        <v>0.2</v>
      </c>
      <c r="V97" s="188" t="n">
        <f aca="false">+ROUND('Table 10'!V97/'Table 10'!V96*100-100,1)</f>
        <v>0.4</v>
      </c>
      <c r="W97" s="187" t="n">
        <f aca="false">+ROUND('Table 10'!W97/'Table 10'!W96*100-100,1)</f>
        <v>0.5</v>
      </c>
      <c r="X97" s="187" t="n">
        <f aca="false">+ROUND('Table 10'!X97/'Table 10'!X96*100-100,1)</f>
        <v>0.7</v>
      </c>
      <c r="Y97" s="188" t="n">
        <f aca="false">+ROUND('Table 10'!Y97/'Table 10'!Y96*100-100,1)</f>
        <v>-1.3</v>
      </c>
      <c r="Z97" s="187" t="n">
        <f aca="false">+ROUND('Table 10'!Z97/'Table 10'!Z96*100-100,1)</f>
        <v>-0.7</v>
      </c>
      <c r="AA97" s="187" t="n">
        <f aca="false">+ROUND('Table 10'!AA97/'Table 10'!AA96*100-100,1)</f>
        <v>-1.5</v>
      </c>
      <c r="AB97" s="188" t="n">
        <f aca="false">+ROUND('Table 10'!AB97/'Table 10'!AB96*100-100,1)</f>
        <v>-0.8</v>
      </c>
      <c r="AC97" s="188" t="n">
        <f aca="false">+ROUND('Table 10'!AC97/'Table 10'!AC96*100-100,1)</f>
        <v>-7.4</v>
      </c>
      <c r="AD97" s="187" t="n">
        <f aca="false">+ROUND('Table 10'!AD97/'Table 10'!AD96*100-100,1)</f>
        <v>-15.6</v>
      </c>
      <c r="AE97" s="187" t="n">
        <f aca="false">+ROUND('Table 10'!AE97/'Table 10'!AE96*100-100,1)</f>
        <v>-3.2</v>
      </c>
      <c r="AF97" s="187" t="n">
        <f aca="false">+ROUND('Table 10'!AF97/'Table 10'!AF96*100-100,1)</f>
        <v>-1.1</v>
      </c>
      <c r="AG97" s="188" t="n">
        <f aca="false">+ROUND('Table 10'!AG97/'Table 10'!AG96*100-100,1)</f>
        <v>3.8</v>
      </c>
      <c r="AH97" s="188" t="n">
        <f aca="false">+ROUND('Table 10'!AH97/'Table 10'!AH96*100-100,1)</f>
        <v>-4.6</v>
      </c>
      <c r="AI97" s="187" t="n">
        <f aca="false">+ROUND('Table 10'!AI97/'Table 10'!AI96*100-100,1)</f>
        <v>-3.3</v>
      </c>
      <c r="AJ97" s="187" t="n">
        <f aca="false">+ROUND('Table 10'!AJ97/'Table 10'!AJ96*100-100,1)</f>
        <v>-4.5</v>
      </c>
      <c r="AK97" s="187" t="n">
        <f aca="false">+ROUND('Table 10'!AK97/'Table 10'!AK96*100-100,1)</f>
        <v>-4.5</v>
      </c>
      <c r="AL97" s="188" t="n">
        <f aca="false">+ROUND('Table 10'!AL97/'Table 10'!AL96*100-100,1)</f>
        <v>-4.3</v>
      </c>
      <c r="AM97" s="189" t="n">
        <f aca="false">+ROUND('Table 10'!AM97/'Table 10'!AM96*100-100,1)</f>
        <v>-1.6</v>
      </c>
      <c r="AN97" s="189" t="n">
        <f aca="false">+ROUND('Table 10'!AN97/'Table 10'!AN96*100-100,1)</f>
        <v>0.7</v>
      </c>
      <c r="AO97" s="190" t="n">
        <f aca="false">+ROUND('Table 10'!AO97/'Table 10'!AO96*100-100,1)</f>
        <v>4.5</v>
      </c>
      <c r="AP97" s="190" t="n">
        <f aca="false">+ROUND('Table 10'!AP97/'Table 10'!AP96*100-100,1)</f>
        <v>0.2</v>
      </c>
      <c r="AQ97" s="190" t="n">
        <f aca="false">+ROUND('Table 10'!AQ97/'Table 10'!AQ96*100-100,1)</f>
        <v>-2.1</v>
      </c>
      <c r="AR97" s="190" t="n">
        <f aca="false">+ROUND('Table 10'!AR97/'Table 10'!AR96*100-100,1)</f>
        <v>0.6</v>
      </c>
      <c r="AS97" s="186" t="n">
        <f aca="false">+ROUND('Table 10'!AS97/'Table 10'!AS96*100-100,1)</f>
        <v>5.9</v>
      </c>
      <c r="AT97" s="186" t="n">
        <f aca="false">+ROUND('Table 10'!AT97/'Table 10'!AT96*100-100,1)</f>
        <v>-1.2</v>
      </c>
      <c r="AU97" s="190" t="n">
        <f aca="false">+ROUND('Table 10'!AU97/'Table 10'!AU96*100-100,1)</f>
        <v>0.4</v>
      </c>
      <c r="AV97" s="190" t="n">
        <f aca="false">+ROUND('Table 10'!AV97/'Table 10'!AV96*100-100,1)</f>
        <v>-9</v>
      </c>
      <c r="AW97" s="186" t="n">
        <f aca="false">+ROUND('Table 10'!AW97/'Table 10'!AW96*100-100,1)</f>
        <v>0.3</v>
      </c>
    </row>
    <row r="98" s="183" customFormat="true" ht="12.75" hidden="false" customHeight="false" outlineLevel="0" collapsed="false">
      <c r="A98" s="118" t="n">
        <v>2014</v>
      </c>
      <c r="B98" s="65" t="s">
        <v>138</v>
      </c>
      <c r="C98" s="186" t="n">
        <f aca="false">+ROUND('Table 10'!C98/'Table 10'!C97*100-100,1)</f>
        <v>1.4</v>
      </c>
      <c r="D98" s="187" t="n">
        <f aca="false">+ROUND('Table 10'!D98/'Table 10'!D97*100-100,1)</f>
        <v>0.3</v>
      </c>
      <c r="E98" s="187" t="n">
        <f aca="false">+ROUND('Table 10'!E98/'Table 10'!E97*100-100,1)</f>
        <v>0.1</v>
      </c>
      <c r="F98" s="187" t="n">
        <f aca="false">+ROUND('Table 10'!F98/'Table 10'!F97*100-100,1)</f>
        <v>0.7</v>
      </c>
      <c r="G98" s="187" t="n">
        <f aca="false">+ROUND('Table 10'!G98/'Table 10'!G97*100-100,1)</f>
        <v>5.1</v>
      </c>
      <c r="H98" s="187" t="n">
        <f aca="false">+ROUND('Table 10'!H98/'Table 10'!H97*100-100,1)</f>
        <v>-0.5</v>
      </c>
      <c r="I98" s="187" t="n">
        <f aca="false">+ROUND('Table 10'!I98/'Table 10'!I97*100-100,1)</f>
        <v>-1.1</v>
      </c>
      <c r="J98" s="187" t="n">
        <f aca="false">+ROUND('Table 10'!J98/'Table 10'!J97*100-100,1)</f>
        <v>-1.6</v>
      </c>
      <c r="K98" s="187" t="n">
        <f aca="false">+ROUND('Table 10'!K98/'Table 10'!K97*100-100,1)</f>
        <v>1.6</v>
      </c>
      <c r="L98" s="187" t="n">
        <f aca="false">+ROUND('Table 10'!L98/'Table 10'!L97*100-100,1)</f>
        <v>-0.2</v>
      </c>
      <c r="M98" s="187" t="n">
        <f aca="false">+ROUND('Table 10'!M98/'Table 10'!M97*100-100,1)</f>
        <v>1</v>
      </c>
      <c r="N98" s="187" t="n">
        <f aca="false">+ROUND('Table 10'!N98/'Table 10'!N97*100-100,1)</f>
        <v>-2</v>
      </c>
      <c r="O98" s="187" t="n">
        <f aca="false">+ROUND('Table 10'!O98/'Table 10'!O97*100-100,1)</f>
        <v>2.1</v>
      </c>
      <c r="P98" s="188" t="n">
        <f aca="false">+ROUND('Table 10'!P98/'Table 10'!P97*100-100,1)</f>
        <v>2.6</v>
      </c>
      <c r="Q98" s="187" t="n">
        <f aca="false">+ROUND('Table 10'!Q98/'Table 10'!Q97*100-100,1)</f>
        <v>3.7</v>
      </c>
      <c r="R98" s="187" t="n">
        <f aca="false">+ROUND('Table 10'!R98/'Table 10'!R97*100-100,1)</f>
        <v>0.3</v>
      </c>
      <c r="S98" s="188" t="n">
        <f aca="false">+ROUND('Table 10'!S98/'Table 10'!S97*100-100,1)</f>
        <v>0.3</v>
      </c>
      <c r="T98" s="187" t="n">
        <f aca="false">+ROUND('Table 10'!T98/'Table 10'!T97*100-100,1)</f>
        <v>0.2</v>
      </c>
      <c r="U98" s="187" t="n">
        <f aca="false">+ROUND('Table 10'!U98/'Table 10'!U97*100-100,1)</f>
        <v>2</v>
      </c>
      <c r="V98" s="188" t="n">
        <f aca="false">+ROUND('Table 10'!V98/'Table 10'!V97*100-100,1)</f>
        <v>3.5</v>
      </c>
      <c r="W98" s="187" t="n">
        <f aca="false">+ROUND('Table 10'!W98/'Table 10'!W97*100-100,1)</f>
        <v>2.1</v>
      </c>
      <c r="X98" s="187" t="n">
        <f aca="false">+ROUND('Table 10'!X98/'Table 10'!X97*100-100,1)</f>
        <v>5.8</v>
      </c>
      <c r="Y98" s="188" t="n">
        <f aca="false">+ROUND('Table 10'!Y98/'Table 10'!Y97*100-100,1)</f>
        <v>1.1</v>
      </c>
      <c r="Z98" s="187" t="n">
        <f aca="false">+ROUND('Table 10'!Z98/'Table 10'!Z97*100-100,1)</f>
        <v>-0.9</v>
      </c>
      <c r="AA98" s="187" t="n">
        <f aca="false">+ROUND('Table 10'!AA98/'Table 10'!AA97*100-100,1)</f>
        <v>1.2</v>
      </c>
      <c r="AB98" s="188" t="n">
        <f aca="false">+ROUND('Table 10'!AB98/'Table 10'!AB97*100-100,1)</f>
        <v>3.3</v>
      </c>
      <c r="AC98" s="188" t="n">
        <f aca="false">+ROUND('Table 10'!AC98/'Table 10'!AC97*100-100,1)</f>
        <v>3.1</v>
      </c>
      <c r="AD98" s="187" t="n">
        <f aca="false">+ROUND('Table 10'!AD98/'Table 10'!AD97*100-100,1)</f>
        <v>-0.4</v>
      </c>
      <c r="AE98" s="187" t="n">
        <f aca="false">+ROUND('Table 10'!AE98/'Table 10'!AE97*100-100,1)</f>
        <v>3.9</v>
      </c>
      <c r="AF98" s="187" t="n">
        <f aca="false">+ROUND('Table 10'!AF98/'Table 10'!AF97*100-100,1)</f>
        <v>2.4</v>
      </c>
      <c r="AG98" s="188" t="n">
        <f aca="false">+ROUND('Table 10'!AG98/'Table 10'!AG97*100-100,1)</f>
        <v>0.4</v>
      </c>
      <c r="AH98" s="188" t="n">
        <f aca="false">+ROUND('Table 10'!AH98/'Table 10'!AH97*100-100,1)</f>
        <v>-1</v>
      </c>
      <c r="AI98" s="187" t="n">
        <f aca="false">+ROUND('Table 10'!AI98/'Table 10'!AI97*100-100,1)</f>
        <v>-2.2</v>
      </c>
      <c r="AJ98" s="187" t="n">
        <f aca="false">+ROUND('Table 10'!AJ98/'Table 10'!AJ97*100-100,1)</f>
        <v>-1</v>
      </c>
      <c r="AK98" s="187" t="n">
        <f aca="false">+ROUND('Table 10'!AK98/'Table 10'!AK97*100-100,1)</f>
        <v>1.5</v>
      </c>
      <c r="AL98" s="188" t="n">
        <f aca="false">+ROUND('Table 10'!AL98/'Table 10'!AL97*100-100,1)</f>
        <v>2.4</v>
      </c>
      <c r="AM98" s="189" t="n">
        <f aca="false">+ROUND('Table 10'!AM98/'Table 10'!AM97*100-100,1)</f>
        <v>0.1</v>
      </c>
      <c r="AN98" s="189" t="n">
        <f aca="false">+ROUND('Table 10'!AN98/'Table 10'!AN97*100-100,1)</f>
        <v>1.7</v>
      </c>
      <c r="AO98" s="190" t="n">
        <f aca="false">+ROUND('Table 10'!AO98/'Table 10'!AO97*100-100,1)</f>
        <v>-1.4</v>
      </c>
      <c r="AP98" s="190" t="n">
        <f aca="false">+ROUND('Table 10'!AP98/'Table 10'!AP97*100-100,1)</f>
        <v>3.3</v>
      </c>
      <c r="AQ98" s="190" t="n">
        <f aca="false">+ROUND('Table 10'!AQ98/'Table 10'!AQ97*100-100,1)</f>
        <v>4.2</v>
      </c>
      <c r="AR98" s="190" t="n">
        <f aca="false">+ROUND('Table 10'!AR98/'Table 10'!AR97*100-100,1)</f>
        <v>-0.8</v>
      </c>
      <c r="AS98" s="186" t="n">
        <f aca="false">+ROUND('Table 10'!AS98/'Table 10'!AS97*100-100,1)</f>
        <v>-7.5</v>
      </c>
      <c r="AT98" s="186" t="n">
        <f aca="false">+ROUND('Table 10'!AT98/'Table 10'!AT97*100-100,1)</f>
        <v>1.2</v>
      </c>
      <c r="AU98" s="190" t="n">
        <f aca="false">+ROUND('Table 10'!AU98/'Table 10'!AU97*100-100,1)</f>
        <v>3.5</v>
      </c>
      <c r="AV98" s="190" t="n">
        <f aca="false">+ROUND('Table 10'!AV98/'Table 10'!AV97*100-100,1)</f>
        <v>-3.5</v>
      </c>
      <c r="AW98" s="186" t="n">
        <f aca="false">+ROUND('Table 10'!AW98/'Table 10'!AW97*100-100,1)</f>
        <v>1.7</v>
      </c>
    </row>
    <row r="99" s="183" customFormat="true" ht="12.75" hidden="false" customHeight="false" outlineLevel="0" collapsed="false">
      <c r="A99" s="118" t="n">
        <v>2014</v>
      </c>
      <c r="B99" s="65" t="s">
        <v>139</v>
      </c>
      <c r="C99" s="186" t="n">
        <f aca="false">+ROUND('Table 10'!C99/'Table 10'!C98*100-100,1)</f>
        <v>1.5</v>
      </c>
      <c r="D99" s="187" t="n">
        <f aca="false">+ROUND('Table 10'!D99/'Table 10'!D98*100-100,1)</f>
        <v>1.8</v>
      </c>
      <c r="E99" s="187" t="n">
        <f aca="false">+ROUND('Table 10'!E99/'Table 10'!E98*100-100,1)</f>
        <v>1.4</v>
      </c>
      <c r="F99" s="187" t="n">
        <f aca="false">+ROUND('Table 10'!F99/'Table 10'!F98*100-100,1)</f>
        <v>0.5</v>
      </c>
      <c r="G99" s="187" t="n">
        <f aca="false">+ROUND('Table 10'!G99/'Table 10'!G98*100-100,1)</f>
        <v>4.9</v>
      </c>
      <c r="H99" s="187" t="n">
        <f aca="false">+ROUND('Table 10'!H99/'Table 10'!H98*100-100,1)</f>
        <v>0.6</v>
      </c>
      <c r="I99" s="187" t="n">
        <f aca="false">+ROUND('Table 10'!I99/'Table 10'!I98*100-100,1)</f>
        <v>1.5</v>
      </c>
      <c r="J99" s="187" t="n">
        <f aca="false">+ROUND('Table 10'!J99/'Table 10'!J98*100-100,1)</f>
        <v>-1.6</v>
      </c>
      <c r="K99" s="187" t="n">
        <f aca="false">+ROUND('Table 10'!K99/'Table 10'!K98*100-100,1)</f>
        <v>5.4</v>
      </c>
      <c r="L99" s="187" t="n">
        <f aca="false">+ROUND('Table 10'!L99/'Table 10'!L98*100-100,1)</f>
        <v>0.1</v>
      </c>
      <c r="M99" s="187" t="n">
        <f aca="false">+ROUND('Table 10'!M99/'Table 10'!M98*100-100,1)</f>
        <v>0.7</v>
      </c>
      <c r="N99" s="187" t="n">
        <f aca="false">+ROUND('Table 10'!N99/'Table 10'!N98*100-100,1)</f>
        <v>2.1</v>
      </c>
      <c r="O99" s="187" t="n">
        <f aca="false">+ROUND('Table 10'!O99/'Table 10'!O98*100-100,1)</f>
        <v>-0.6</v>
      </c>
      <c r="P99" s="188" t="n">
        <f aca="false">+ROUND('Table 10'!P99/'Table 10'!P98*100-100,1)</f>
        <v>0.8</v>
      </c>
      <c r="Q99" s="187" t="n">
        <f aca="false">+ROUND('Table 10'!Q99/'Table 10'!Q98*100-100,1)</f>
        <v>0.9</v>
      </c>
      <c r="R99" s="187" t="n">
        <f aca="false">+ROUND('Table 10'!R99/'Table 10'!R98*100-100,1)</f>
        <v>0.9</v>
      </c>
      <c r="S99" s="188" t="n">
        <f aca="false">+ROUND('Table 10'!S99/'Table 10'!S98*100-100,1)</f>
        <v>0.2</v>
      </c>
      <c r="T99" s="187" t="n">
        <f aca="false">+ROUND('Table 10'!T99/'Table 10'!T98*100-100,1)</f>
        <v>0.2</v>
      </c>
      <c r="U99" s="187" t="n">
        <f aca="false">+ROUND('Table 10'!U99/'Table 10'!U98*100-100,1)</f>
        <v>0.6</v>
      </c>
      <c r="V99" s="188" t="n">
        <f aca="false">+ROUND('Table 10'!V99/'Table 10'!V98*100-100,1)</f>
        <v>-0.1</v>
      </c>
      <c r="W99" s="187" t="n">
        <f aca="false">+ROUND('Table 10'!W99/'Table 10'!W98*100-100,1)</f>
        <v>0.7</v>
      </c>
      <c r="X99" s="187" t="n">
        <f aca="false">+ROUND('Table 10'!X99/'Table 10'!X98*100-100,1)</f>
        <v>-0.4</v>
      </c>
      <c r="Y99" s="188" t="n">
        <f aca="false">+ROUND('Table 10'!Y99/'Table 10'!Y98*100-100,1)</f>
        <v>3.3</v>
      </c>
      <c r="Z99" s="187" t="n">
        <f aca="false">+ROUND('Table 10'!Z99/'Table 10'!Z98*100-100,1)</f>
        <v>-1.5</v>
      </c>
      <c r="AA99" s="187" t="n">
        <f aca="false">+ROUND('Table 10'!AA99/'Table 10'!AA98*100-100,1)</f>
        <v>3.9</v>
      </c>
      <c r="AB99" s="188" t="n">
        <f aca="false">+ROUND('Table 10'!AB99/'Table 10'!AB98*100-100,1)</f>
        <v>0.7</v>
      </c>
      <c r="AC99" s="188" t="n">
        <f aca="false">+ROUND('Table 10'!AC99/'Table 10'!AC98*100-100,1)</f>
        <v>1.2</v>
      </c>
      <c r="AD99" s="187" t="n">
        <f aca="false">+ROUND('Table 10'!AD99/'Table 10'!AD98*100-100,1)</f>
        <v>-4.3</v>
      </c>
      <c r="AE99" s="187" t="n">
        <f aca="false">+ROUND('Table 10'!AE99/'Table 10'!AE98*100-100,1)</f>
        <v>5.6</v>
      </c>
      <c r="AF99" s="187" t="n">
        <f aca="false">+ROUND('Table 10'!AF99/'Table 10'!AF98*100-100,1)</f>
        <v>0.8</v>
      </c>
      <c r="AG99" s="188" t="n">
        <f aca="false">+ROUND('Table 10'!AG99/'Table 10'!AG98*100-100,1)</f>
        <v>4.5</v>
      </c>
      <c r="AH99" s="188" t="n">
        <f aca="false">+ROUND('Table 10'!AH99/'Table 10'!AH98*100-100,1)</f>
        <v>2</v>
      </c>
      <c r="AI99" s="187" t="n">
        <f aca="false">+ROUND('Table 10'!AI99/'Table 10'!AI98*100-100,1)</f>
        <v>3.2</v>
      </c>
      <c r="AJ99" s="187" t="n">
        <f aca="false">+ROUND('Table 10'!AJ99/'Table 10'!AJ98*100-100,1)</f>
        <v>-0.6</v>
      </c>
      <c r="AK99" s="187" t="n">
        <f aca="false">+ROUND('Table 10'!AK99/'Table 10'!AK98*100-100,1)</f>
        <v>5.6</v>
      </c>
      <c r="AL99" s="188" t="n">
        <f aca="false">+ROUND('Table 10'!AL99/'Table 10'!AL98*100-100,1)</f>
        <v>-0.9</v>
      </c>
      <c r="AM99" s="189" t="n">
        <f aca="false">+ROUND('Table 10'!AM99/'Table 10'!AM98*100-100,1)</f>
        <v>3.6</v>
      </c>
      <c r="AN99" s="189" t="n">
        <f aca="false">+ROUND('Table 10'!AN99/'Table 10'!AN98*100-100,1)</f>
        <v>2</v>
      </c>
      <c r="AO99" s="190" t="n">
        <f aca="false">+ROUND('Table 10'!AO99/'Table 10'!AO98*100-100,1)</f>
        <v>2.5</v>
      </c>
      <c r="AP99" s="190" t="n">
        <f aca="false">+ROUND('Table 10'!AP99/'Table 10'!AP98*100-100,1)</f>
        <v>1.6</v>
      </c>
      <c r="AQ99" s="190" t="n">
        <f aca="false">+ROUND('Table 10'!AQ99/'Table 10'!AQ98*100-100,1)</f>
        <v>0.7</v>
      </c>
      <c r="AR99" s="190" t="n">
        <f aca="false">+ROUND('Table 10'!AR99/'Table 10'!AR98*100-100,1)</f>
        <v>2.5</v>
      </c>
      <c r="AS99" s="186" t="n">
        <f aca="false">+ROUND('Table 10'!AS99/'Table 10'!AS98*100-100,1)</f>
        <v>6.4</v>
      </c>
      <c r="AT99" s="186" t="n">
        <f aca="false">+ROUND('Table 10'!AT99/'Table 10'!AT98*100-100,1)</f>
        <v>1.6</v>
      </c>
      <c r="AU99" s="190" t="n">
        <f aca="false">+ROUND('Table 10'!AU99/'Table 10'!AU98*100-100,1)</f>
        <v>4</v>
      </c>
      <c r="AV99" s="190" t="n">
        <f aca="false">+ROUND('Table 10'!AV99/'Table 10'!AV98*100-100,1)</f>
        <v>9.3</v>
      </c>
      <c r="AW99" s="186" t="n">
        <f aca="false">+ROUND('Table 10'!AW99/'Table 10'!AW98*100-100,1)</f>
        <v>0.6</v>
      </c>
    </row>
    <row r="100" s="183" customFormat="true" ht="12.75" hidden="false" customHeight="false" outlineLevel="0" collapsed="false">
      <c r="A100" s="118" t="n">
        <v>2014</v>
      </c>
      <c r="B100" s="65" t="s">
        <v>140</v>
      </c>
      <c r="C100" s="186" t="n">
        <f aca="false">+ROUND('Table 10'!C100/'Table 10'!C99*100-100,1)</f>
        <v>1.3</v>
      </c>
      <c r="D100" s="187" t="n">
        <f aca="false">+ROUND('Table 10'!D100/'Table 10'!D99*100-100,1)</f>
        <v>-1.9</v>
      </c>
      <c r="E100" s="187" t="n">
        <f aca="false">+ROUND('Table 10'!E100/'Table 10'!E99*100-100,1)</f>
        <v>-2.2</v>
      </c>
      <c r="F100" s="187" t="n">
        <f aca="false">+ROUND('Table 10'!F100/'Table 10'!F99*100-100,1)</f>
        <v>0.1</v>
      </c>
      <c r="G100" s="187" t="n">
        <f aca="false">+ROUND('Table 10'!G100/'Table 10'!G99*100-100,1)</f>
        <v>-0.7</v>
      </c>
      <c r="H100" s="187" t="n">
        <f aca="false">+ROUND('Table 10'!H100/'Table 10'!H99*100-100,1)</f>
        <v>-1.2</v>
      </c>
      <c r="I100" s="187" t="n">
        <f aca="false">+ROUND('Table 10'!I100/'Table 10'!I99*100-100,1)</f>
        <v>-2.4</v>
      </c>
      <c r="J100" s="187" t="n">
        <f aca="false">+ROUND('Table 10'!J100/'Table 10'!J99*100-100,1)</f>
        <v>1.7</v>
      </c>
      <c r="K100" s="187" t="n">
        <f aca="false">+ROUND('Table 10'!K100/'Table 10'!K99*100-100,1)</f>
        <v>-8.4</v>
      </c>
      <c r="L100" s="187" t="n">
        <f aca="false">+ROUND('Table 10'!L100/'Table 10'!L99*100-100,1)</f>
        <v>-2.1</v>
      </c>
      <c r="M100" s="187" t="n">
        <f aca="false">+ROUND('Table 10'!M100/'Table 10'!M99*100-100,1)</f>
        <v>-0.4</v>
      </c>
      <c r="N100" s="187" t="n">
        <f aca="false">+ROUND('Table 10'!N100/'Table 10'!N99*100-100,1)</f>
        <v>0.3</v>
      </c>
      <c r="O100" s="187" t="n">
        <f aca="false">+ROUND('Table 10'!O100/'Table 10'!O99*100-100,1)</f>
        <v>2.2</v>
      </c>
      <c r="P100" s="188" t="n">
        <f aca="false">+ROUND('Table 10'!P100/'Table 10'!P99*100-100,1)</f>
        <v>0.8</v>
      </c>
      <c r="Q100" s="187" t="n">
        <f aca="false">+ROUND('Table 10'!Q100/'Table 10'!Q99*100-100,1)</f>
        <v>2</v>
      </c>
      <c r="R100" s="187" t="n">
        <f aca="false">+ROUND('Table 10'!R100/'Table 10'!R99*100-100,1)</f>
        <v>0.2</v>
      </c>
      <c r="S100" s="188" t="n">
        <f aca="false">+ROUND('Table 10'!S100/'Table 10'!S99*100-100,1)</f>
        <v>-0</v>
      </c>
      <c r="T100" s="187" t="n">
        <f aca="false">+ROUND('Table 10'!T100/'Table 10'!T99*100-100,1)</f>
        <v>0.2</v>
      </c>
      <c r="U100" s="187" t="n">
        <f aca="false">+ROUND('Table 10'!U100/'Table 10'!U99*100-100,1)</f>
        <v>-2.8</v>
      </c>
      <c r="V100" s="188" t="n">
        <f aca="false">+ROUND('Table 10'!V100/'Table 10'!V99*100-100,1)</f>
        <v>0.6</v>
      </c>
      <c r="W100" s="187" t="n">
        <f aca="false">+ROUND('Table 10'!W100/'Table 10'!W99*100-100,1)</f>
        <v>1</v>
      </c>
      <c r="X100" s="187" t="n">
        <f aca="false">+ROUND('Table 10'!X100/'Table 10'!X99*100-100,1)</f>
        <v>-0.9</v>
      </c>
      <c r="Y100" s="188" t="n">
        <f aca="false">+ROUND('Table 10'!Y100/'Table 10'!Y99*100-100,1)</f>
        <v>1.2</v>
      </c>
      <c r="Z100" s="187" t="n">
        <f aca="false">+ROUND('Table 10'!Z100/'Table 10'!Z99*100-100,1)</f>
        <v>0.5</v>
      </c>
      <c r="AA100" s="187" t="n">
        <f aca="false">+ROUND('Table 10'!AA100/'Table 10'!AA99*100-100,1)</f>
        <v>1.2</v>
      </c>
      <c r="AB100" s="188" t="n">
        <f aca="false">+ROUND('Table 10'!AB100/'Table 10'!AB99*100-100,1)</f>
        <v>1.1</v>
      </c>
      <c r="AC100" s="188" t="n">
        <f aca="false">+ROUND('Table 10'!AC100/'Table 10'!AC99*100-100,1)</f>
        <v>-0.7</v>
      </c>
      <c r="AD100" s="187" t="n">
        <f aca="false">+ROUND('Table 10'!AD100/'Table 10'!AD99*100-100,1)</f>
        <v>-4.2</v>
      </c>
      <c r="AE100" s="187" t="n">
        <f aca="false">+ROUND('Table 10'!AE100/'Table 10'!AE99*100-100,1)</f>
        <v>1.5</v>
      </c>
      <c r="AF100" s="187" t="n">
        <f aca="false">+ROUND('Table 10'!AF100/'Table 10'!AF99*100-100,1)</f>
        <v>1.3</v>
      </c>
      <c r="AG100" s="188" t="n">
        <f aca="false">+ROUND('Table 10'!AG100/'Table 10'!AG99*100-100,1)</f>
        <v>1.9</v>
      </c>
      <c r="AH100" s="188" t="n">
        <f aca="false">+ROUND('Table 10'!AH100/'Table 10'!AH99*100-100,1)</f>
        <v>2.6</v>
      </c>
      <c r="AI100" s="187" t="n">
        <f aca="false">+ROUND('Table 10'!AI100/'Table 10'!AI99*100-100,1)</f>
        <v>1.2</v>
      </c>
      <c r="AJ100" s="187" t="n">
        <f aca="false">+ROUND('Table 10'!AJ100/'Table 10'!AJ99*100-100,1)</f>
        <v>4</v>
      </c>
      <c r="AK100" s="187" t="n">
        <f aca="false">+ROUND('Table 10'!AK100/'Table 10'!AK99*100-100,1)</f>
        <v>1.6</v>
      </c>
      <c r="AL100" s="188" t="n">
        <f aca="false">+ROUND('Table 10'!AL100/'Table 10'!AL99*100-100,1)</f>
        <v>-0.9</v>
      </c>
      <c r="AM100" s="189" t="n">
        <f aca="false">+ROUND('Table 10'!AM100/'Table 10'!AM99*100-100,1)</f>
        <v>8.9</v>
      </c>
      <c r="AN100" s="189" t="n">
        <f aca="false">+ROUND('Table 10'!AN100/'Table 10'!AN99*100-100,1)</f>
        <v>-1</v>
      </c>
      <c r="AO100" s="190" t="n">
        <f aca="false">+ROUND('Table 10'!AO100/'Table 10'!AO99*100-100,1)</f>
        <v>2.5</v>
      </c>
      <c r="AP100" s="190" t="n">
        <f aca="false">+ROUND('Table 10'!AP100/'Table 10'!AP99*100-100,1)</f>
        <v>0.2</v>
      </c>
      <c r="AQ100" s="190" t="n">
        <f aca="false">+ROUND('Table 10'!AQ100/'Table 10'!AQ99*100-100,1)</f>
        <v>-0.2</v>
      </c>
      <c r="AR100" s="190" t="n">
        <f aca="false">+ROUND('Table 10'!AR100/'Table 10'!AR99*100-100,1)</f>
        <v>-1.8</v>
      </c>
      <c r="AS100" s="186" t="n">
        <f aca="false">+ROUND('Table 10'!AS100/'Table 10'!AS99*100-100,1)</f>
        <v>2.3</v>
      </c>
      <c r="AT100" s="186" t="n">
        <f aca="false">+ROUND('Table 10'!AT100/'Table 10'!AT99*100-100,1)</f>
        <v>1.3</v>
      </c>
      <c r="AU100" s="190" t="n">
        <f aca="false">+ROUND('Table 10'!AU100/'Table 10'!AU99*100-100,1)</f>
        <v>3.3</v>
      </c>
      <c r="AV100" s="190" t="n">
        <f aca="false">+ROUND('Table 10'!AV100/'Table 10'!AV99*100-100,1)</f>
        <v>14.5</v>
      </c>
      <c r="AW100" s="186" t="n">
        <f aca="false">+ROUND('Table 10'!AW100/'Table 10'!AW99*100-100,1)</f>
        <v>-0.8</v>
      </c>
    </row>
    <row r="101" s="183" customFormat="true" ht="12.75" hidden="false" customHeight="false" outlineLevel="0" collapsed="false">
      <c r="A101" s="118" t="n">
        <v>2015</v>
      </c>
      <c r="B101" s="65" t="s">
        <v>137</v>
      </c>
      <c r="C101" s="186" t="n">
        <f aca="false">+ROUND('Table 10'!C101/'Table 10'!C100*100-100,1)</f>
        <v>0.9</v>
      </c>
      <c r="D101" s="187" t="n">
        <f aca="false">+ROUND('Table 10'!D101/'Table 10'!D100*100-100,1)</f>
        <v>1.1</v>
      </c>
      <c r="E101" s="187" t="n">
        <f aca="false">+ROUND('Table 10'!E101/'Table 10'!E100*100-100,1)</f>
        <v>1.5</v>
      </c>
      <c r="F101" s="187" t="n">
        <f aca="false">+ROUND('Table 10'!F101/'Table 10'!F100*100-100,1)</f>
        <v>-0.1</v>
      </c>
      <c r="G101" s="187" t="n">
        <f aca="false">+ROUND('Table 10'!G101/'Table 10'!G100*100-100,1)</f>
        <v>-8</v>
      </c>
      <c r="H101" s="187" t="n">
        <f aca="false">+ROUND('Table 10'!H101/'Table 10'!H100*100-100,1)</f>
        <v>0.4</v>
      </c>
      <c r="I101" s="187" t="n">
        <f aca="false">+ROUND('Table 10'!I101/'Table 10'!I100*100-100,1)</f>
        <v>-0.9</v>
      </c>
      <c r="J101" s="187" t="n">
        <f aca="false">+ROUND('Table 10'!J101/'Table 10'!J100*100-100,1)</f>
        <v>0.3</v>
      </c>
      <c r="K101" s="187" t="n">
        <f aca="false">+ROUND('Table 10'!K101/'Table 10'!K100*100-100,1)</f>
        <v>4.2</v>
      </c>
      <c r="L101" s="187" t="n">
        <f aca="false">+ROUND('Table 10'!L101/'Table 10'!L100*100-100,1)</f>
        <v>5.9</v>
      </c>
      <c r="M101" s="187" t="n">
        <f aca="false">+ROUND('Table 10'!M101/'Table 10'!M100*100-100,1)</f>
        <v>-5.5</v>
      </c>
      <c r="N101" s="187" t="n">
        <f aca="false">+ROUND('Table 10'!N101/'Table 10'!N100*100-100,1)</f>
        <v>-0.5</v>
      </c>
      <c r="O101" s="187" t="n">
        <f aca="false">+ROUND('Table 10'!O101/'Table 10'!O100*100-100,1)</f>
        <v>0.7</v>
      </c>
      <c r="P101" s="188" t="n">
        <f aca="false">+ROUND('Table 10'!P101/'Table 10'!P100*100-100,1)</f>
        <v>0.2</v>
      </c>
      <c r="Q101" s="187" t="n">
        <f aca="false">+ROUND('Table 10'!Q101/'Table 10'!Q100*100-100,1)</f>
        <v>-1</v>
      </c>
      <c r="R101" s="187" t="n">
        <f aca="false">+ROUND('Table 10'!R101/'Table 10'!R100*100-100,1)</f>
        <v>1.1</v>
      </c>
      <c r="S101" s="188" t="n">
        <f aca="false">+ROUND('Table 10'!S101/'Table 10'!S100*100-100,1)</f>
        <v>-1.3</v>
      </c>
      <c r="T101" s="187" t="n">
        <f aca="false">+ROUND('Table 10'!T101/'Table 10'!T100*100-100,1)</f>
        <v>-1.4</v>
      </c>
      <c r="U101" s="187" t="n">
        <f aca="false">+ROUND('Table 10'!U101/'Table 10'!U100*100-100,1)</f>
        <v>0.8</v>
      </c>
      <c r="V101" s="188" t="n">
        <f aca="false">+ROUND('Table 10'!V101/'Table 10'!V100*100-100,1)</f>
        <v>1</v>
      </c>
      <c r="W101" s="187" t="n">
        <f aca="false">+ROUND('Table 10'!W101/'Table 10'!W100*100-100,1)</f>
        <v>1.4</v>
      </c>
      <c r="X101" s="187" t="n">
        <f aca="false">+ROUND('Table 10'!X101/'Table 10'!X100*100-100,1)</f>
        <v>0.2</v>
      </c>
      <c r="Y101" s="188" t="n">
        <f aca="false">+ROUND('Table 10'!Y101/'Table 10'!Y100*100-100,1)</f>
        <v>-0.1</v>
      </c>
      <c r="Z101" s="187" t="n">
        <f aca="false">+ROUND('Table 10'!Z101/'Table 10'!Z100*100-100,1)</f>
        <v>1.2</v>
      </c>
      <c r="AA101" s="187" t="n">
        <f aca="false">+ROUND('Table 10'!AA101/'Table 10'!AA100*100-100,1)</f>
        <v>-0.2</v>
      </c>
      <c r="AB101" s="188" t="n">
        <f aca="false">+ROUND('Table 10'!AB101/'Table 10'!AB100*100-100,1)</f>
        <v>-0.6</v>
      </c>
      <c r="AC101" s="188" t="n">
        <f aca="false">+ROUND('Table 10'!AC101/'Table 10'!AC100*100-100,1)</f>
        <v>2</v>
      </c>
      <c r="AD101" s="187" t="n">
        <f aca="false">+ROUND('Table 10'!AD101/'Table 10'!AD100*100-100,1)</f>
        <v>2.9</v>
      </c>
      <c r="AE101" s="187" t="n">
        <f aca="false">+ROUND('Table 10'!AE101/'Table 10'!AE100*100-100,1)</f>
        <v>1</v>
      </c>
      <c r="AF101" s="187" t="n">
        <f aca="false">+ROUND('Table 10'!AF101/'Table 10'!AF100*100-100,1)</f>
        <v>4.7</v>
      </c>
      <c r="AG101" s="188" t="n">
        <f aca="false">+ROUND('Table 10'!AG101/'Table 10'!AG100*100-100,1)</f>
        <v>-1.6</v>
      </c>
      <c r="AH101" s="188" t="n">
        <f aca="false">+ROUND('Table 10'!AH101/'Table 10'!AH100*100-100,1)</f>
        <v>2.5</v>
      </c>
      <c r="AI101" s="187" t="n">
        <f aca="false">+ROUND('Table 10'!AI101/'Table 10'!AI100*100-100,1)</f>
        <v>2.8</v>
      </c>
      <c r="AJ101" s="187" t="n">
        <f aca="false">+ROUND('Table 10'!AJ101/'Table 10'!AJ100*100-100,1)</f>
        <v>3.8</v>
      </c>
      <c r="AK101" s="187" t="n">
        <f aca="false">+ROUND('Table 10'!AK101/'Table 10'!AK100*100-100,1)</f>
        <v>-0.6</v>
      </c>
      <c r="AL101" s="188" t="n">
        <f aca="false">+ROUND('Table 10'!AL101/'Table 10'!AL100*100-100,1)</f>
        <v>1.7</v>
      </c>
      <c r="AM101" s="189" t="n">
        <f aca="false">+ROUND('Table 10'!AM101/'Table 10'!AM100*100-100,1)</f>
        <v>-0.2</v>
      </c>
      <c r="AN101" s="189" t="n">
        <f aca="false">+ROUND('Table 10'!AN101/'Table 10'!AN100*100-100,1)</f>
        <v>4.7</v>
      </c>
      <c r="AO101" s="190" t="n">
        <f aca="false">+ROUND('Table 10'!AO101/'Table 10'!AO100*100-100,1)</f>
        <v>3.2</v>
      </c>
      <c r="AP101" s="190" t="n">
        <f aca="false">+ROUND('Table 10'!AP101/'Table 10'!AP100*100-100,1)</f>
        <v>4.8</v>
      </c>
      <c r="AQ101" s="190" t="n">
        <f aca="false">+ROUND('Table 10'!AQ101/'Table 10'!AQ100*100-100,1)</f>
        <v>3.5</v>
      </c>
      <c r="AR101" s="190" t="n">
        <f aca="false">+ROUND('Table 10'!AR101/'Table 10'!AR100*100-100,1)</f>
        <v>-0.8</v>
      </c>
      <c r="AS101" s="186" t="n">
        <f aca="false">+ROUND('Table 10'!AS101/'Table 10'!AS100*100-100,1)</f>
        <v>-2</v>
      </c>
      <c r="AT101" s="186" t="n">
        <f aca="false">+ROUND('Table 10'!AT101/'Table 10'!AT100*100-100,1)</f>
        <v>0.9</v>
      </c>
      <c r="AU101" s="190" t="n">
        <f aca="false">+ROUND('Table 10'!AU101/'Table 10'!AU100*100-100,1)</f>
        <v>3.9</v>
      </c>
      <c r="AV101" s="190" t="n">
        <f aca="false">+ROUND('Table 10'!AV101/'Table 10'!AV100*100-100,1)</f>
        <v>0.6</v>
      </c>
      <c r="AW101" s="186" t="n">
        <f aca="false">+ROUND('Table 10'!AW101/'Table 10'!AW100*100-100,1)</f>
        <v>1.1</v>
      </c>
    </row>
    <row r="102" s="183" customFormat="true" ht="12.75" hidden="false" customHeight="false" outlineLevel="0" collapsed="false">
      <c r="A102" s="118" t="n">
        <v>2015</v>
      </c>
      <c r="B102" s="65" t="s">
        <v>138</v>
      </c>
      <c r="C102" s="186" t="n">
        <f aca="false">+ROUND('Table 10'!C102/'Table 10'!C101*100-100,1)</f>
        <v>1.7</v>
      </c>
      <c r="D102" s="187" t="n">
        <f aca="false">+ROUND('Table 10'!D102/'Table 10'!D101*100-100,1)</f>
        <v>1.4</v>
      </c>
      <c r="E102" s="187" t="n">
        <f aca="false">+ROUND('Table 10'!E102/'Table 10'!E101*100-100,1)</f>
        <v>2.1</v>
      </c>
      <c r="F102" s="187" t="n">
        <f aca="false">+ROUND('Table 10'!F102/'Table 10'!F101*100-100,1)</f>
        <v>0.8</v>
      </c>
      <c r="G102" s="187" t="n">
        <f aca="false">+ROUND('Table 10'!G102/'Table 10'!G101*100-100,1)</f>
        <v>10.8</v>
      </c>
      <c r="H102" s="187" t="n">
        <f aca="false">+ROUND('Table 10'!H102/'Table 10'!H101*100-100,1)</f>
        <v>2.3</v>
      </c>
      <c r="I102" s="187" t="n">
        <f aca="false">+ROUND('Table 10'!I102/'Table 10'!I101*100-100,1)</f>
        <v>2.4</v>
      </c>
      <c r="J102" s="187" t="n">
        <f aca="false">+ROUND('Table 10'!J102/'Table 10'!J101*100-100,1)</f>
        <v>1.7</v>
      </c>
      <c r="K102" s="187" t="n">
        <f aca="false">+ROUND('Table 10'!K102/'Table 10'!K101*100-100,1)</f>
        <v>2.2</v>
      </c>
      <c r="L102" s="187" t="n">
        <f aca="false">+ROUND('Table 10'!L102/'Table 10'!L101*100-100,1)</f>
        <v>-0</v>
      </c>
      <c r="M102" s="187" t="n">
        <f aca="false">+ROUND('Table 10'!M102/'Table 10'!M101*100-100,1)</f>
        <v>7.8</v>
      </c>
      <c r="N102" s="187" t="n">
        <f aca="false">+ROUND('Table 10'!N102/'Table 10'!N101*100-100,1)</f>
        <v>4.5</v>
      </c>
      <c r="O102" s="187" t="n">
        <f aca="false">+ROUND('Table 10'!O102/'Table 10'!O101*100-100,1)</f>
        <v>-2.8</v>
      </c>
      <c r="P102" s="188" t="n">
        <f aca="false">+ROUND('Table 10'!P102/'Table 10'!P101*100-100,1)</f>
        <v>-1.6</v>
      </c>
      <c r="Q102" s="187" t="n">
        <f aca="false">+ROUND('Table 10'!Q102/'Table 10'!Q101*100-100,1)</f>
        <v>-2.5</v>
      </c>
      <c r="R102" s="187" t="n">
        <f aca="false">+ROUND('Table 10'!R102/'Table 10'!R101*100-100,1)</f>
        <v>-0.2</v>
      </c>
      <c r="S102" s="188" t="n">
        <f aca="false">+ROUND('Table 10'!S102/'Table 10'!S101*100-100,1)</f>
        <v>1.7</v>
      </c>
      <c r="T102" s="187" t="n">
        <f aca="false">+ROUND('Table 10'!T102/'Table 10'!T101*100-100,1)</f>
        <v>1.6</v>
      </c>
      <c r="U102" s="187" t="n">
        <f aca="false">+ROUND('Table 10'!U102/'Table 10'!U101*100-100,1)</f>
        <v>2.3</v>
      </c>
      <c r="V102" s="188" t="n">
        <f aca="false">+ROUND('Table 10'!V102/'Table 10'!V101*100-100,1)</f>
        <v>0.9</v>
      </c>
      <c r="W102" s="187" t="n">
        <f aca="false">+ROUND('Table 10'!W102/'Table 10'!W101*100-100,1)</f>
        <v>-0.1</v>
      </c>
      <c r="X102" s="187" t="n">
        <f aca="false">+ROUND('Table 10'!X102/'Table 10'!X101*100-100,1)</f>
        <v>2.4</v>
      </c>
      <c r="Y102" s="188" t="n">
        <f aca="false">+ROUND('Table 10'!Y102/'Table 10'!Y101*100-100,1)</f>
        <v>-2.3</v>
      </c>
      <c r="Z102" s="187" t="n">
        <f aca="false">+ROUND('Table 10'!Z102/'Table 10'!Z101*100-100,1)</f>
        <v>-1.7</v>
      </c>
      <c r="AA102" s="187" t="n">
        <f aca="false">+ROUND('Table 10'!AA102/'Table 10'!AA101*100-100,1)</f>
        <v>-2.5</v>
      </c>
      <c r="AB102" s="188" t="n">
        <f aca="false">+ROUND('Table 10'!AB102/'Table 10'!AB101*100-100,1)</f>
        <v>2.1</v>
      </c>
      <c r="AC102" s="188" t="n">
        <f aca="false">+ROUND('Table 10'!AC102/'Table 10'!AC101*100-100,1)</f>
        <v>1.8</v>
      </c>
      <c r="AD102" s="187" t="n">
        <f aca="false">+ROUND('Table 10'!AD102/'Table 10'!AD101*100-100,1)</f>
        <v>-6.9</v>
      </c>
      <c r="AE102" s="187" t="n">
        <f aca="false">+ROUND('Table 10'!AE102/'Table 10'!AE101*100-100,1)</f>
        <v>4.1</v>
      </c>
      <c r="AF102" s="187" t="n">
        <f aca="false">+ROUND('Table 10'!AF102/'Table 10'!AF101*100-100,1)</f>
        <v>2.6</v>
      </c>
      <c r="AG102" s="188" t="n">
        <f aca="false">+ROUND('Table 10'!AG102/'Table 10'!AG101*100-100,1)</f>
        <v>1</v>
      </c>
      <c r="AH102" s="188" t="n">
        <f aca="false">+ROUND('Table 10'!AH102/'Table 10'!AH101*100-100,1)</f>
        <v>1.8</v>
      </c>
      <c r="AI102" s="187" t="n">
        <f aca="false">+ROUND('Table 10'!AI102/'Table 10'!AI101*100-100,1)</f>
        <v>-0.5</v>
      </c>
      <c r="AJ102" s="187" t="n">
        <f aca="false">+ROUND('Table 10'!AJ102/'Table 10'!AJ101*100-100,1)</f>
        <v>3.5</v>
      </c>
      <c r="AK102" s="187" t="n">
        <f aca="false">+ROUND('Table 10'!AK102/'Table 10'!AK101*100-100,1)</f>
        <v>-2.5</v>
      </c>
      <c r="AL102" s="188" t="n">
        <f aca="false">+ROUND('Table 10'!AL102/'Table 10'!AL101*100-100,1)</f>
        <v>0.9</v>
      </c>
      <c r="AM102" s="189" t="n">
        <f aca="false">+ROUND('Table 10'!AM102/'Table 10'!AM101*100-100,1)</f>
        <v>3.9</v>
      </c>
      <c r="AN102" s="189" t="n">
        <f aca="false">+ROUND('Table 10'!AN102/'Table 10'!AN101*100-100,1)</f>
        <v>0.5</v>
      </c>
      <c r="AO102" s="190" t="n">
        <f aca="false">+ROUND('Table 10'!AO102/'Table 10'!AO101*100-100,1)</f>
        <v>1.4</v>
      </c>
      <c r="AP102" s="190" t="n">
        <f aca="false">+ROUND('Table 10'!AP102/'Table 10'!AP101*100-100,1)</f>
        <v>2.6</v>
      </c>
      <c r="AQ102" s="190" t="n">
        <f aca="false">+ROUND('Table 10'!AQ102/'Table 10'!AQ101*100-100,1)</f>
        <v>0.7</v>
      </c>
      <c r="AR102" s="190" t="n">
        <f aca="false">+ROUND('Table 10'!AR102/'Table 10'!AR101*100-100,1)</f>
        <v>1.3</v>
      </c>
      <c r="AS102" s="186" t="n">
        <f aca="false">+ROUND('Table 10'!AS102/'Table 10'!AS101*100-100,1)</f>
        <v>-4.5</v>
      </c>
      <c r="AT102" s="186" t="n">
        <f aca="false">+ROUND('Table 10'!AT102/'Table 10'!AT101*100-100,1)</f>
        <v>1.6</v>
      </c>
      <c r="AU102" s="190" t="n">
        <f aca="false">+ROUND('Table 10'!AU102/'Table 10'!AU101*100-100,1)</f>
        <v>5.9</v>
      </c>
      <c r="AV102" s="190" t="n">
        <f aca="false">+ROUND('Table 10'!AV102/'Table 10'!AV101*100-100,1)</f>
        <v>10.3</v>
      </c>
      <c r="AW102" s="186" t="n">
        <f aca="false">+ROUND('Table 10'!AW102/'Table 10'!AW101*100-100,1)</f>
        <v>0.6</v>
      </c>
    </row>
    <row r="103" s="183" customFormat="true" ht="12.75" hidden="false" customHeight="false" outlineLevel="0" collapsed="false">
      <c r="A103" s="118" t="n">
        <v>2015</v>
      </c>
      <c r="B103" s="65" t="s">
        <v>139</v>
      </c>
      <c r="C103" s="186" t="n">
        <f aca="false">+ROUND('Table 10'!C103/'Table 10'!C102*100-100,1)</f>
        <v>0.4</v>
      </c>
      <c r="D103" s="187" t="n">
        <f aca="false">+ROUND('Table 10'!D103/'Table 10'!D102*100-100,1)</f>
        <v>1.9</v>
      </c>
      <c r="E103" s="187" t="n">
        <f aca="false">+ROUND('Table 10'!E103/'Table 10'!E102*100-100,1)</f>
        <v>1.3</v>
      </c>
      <c r="F103" s="187" t="n">
        <f aca="false">+ROUND('Table 10'!F103/'Table 10'!F102*100-100,1)</f>
        <v>-0.1</v>
      </c>
      <c r="G103" s="187" t="n">
        <f aca="false">+ROUND('Table 10'!G103/'Table 10'!G102*100-100,1)</f>
        <v>2.7</v>
      </c>
      <c r="H103" s="187" t="n">
        <f aca="false">+ROUND('Table 10'!H103/'Table 10'!H102*100-100,1)</f>
        <v>1.7</v>
      </c>
      <c r="I103" s="187" t="n">
        <f aca="false">+ROUND('Table 10'!I103/'Table 10'!I102*100-100,1)</f>
        <v>1.2</v>
      </c>
      <c r="J103" s="187" t="n">
        <f aca="false">+ROUND('Table 10'!J103/'Table 10'!J102*100-100,1)</f>
        <v>-1</v>
      </c>
      <c r="K103" s="187" t="n">
        <f aca="false">+ROUND('Table 10'!K103/'Table 10'!K102*100-100,1)</f>
        <v>0.6</v>
      </c>
      <c r="L103" s="187" t="n">
        <f aca="false">+ROUND('Table 10'!L103/'Table 10'!L102*100-100,1)</f>
        <v>1.1</v>
      </c>
      <c r="M103" s="187" t="n">
        <f aca="false">+ROUND('Table 10'!M103/'Table 10'!M102*100-100,1)</f>
        <v>-0.9</v>
      </c>
      <c r="N103" s="187" t="n">
        <f aca="false">+ROUND('Table 10'!N103/'Table 10'!N102*100-100,1)</f>
        <v>0.3</v>
      </c>
      <c r="O103" s="187" t="n">
        <f aca="false">+ROUND('Table 10'!O103/'Table 10'!O102*100-100,1)</f>
        <v>-0</v>
      </c>
      <c r="P103" s="188" t="n">
        <f aca="false">+ROUND('Table 10'!P103/'Table 10'!P102*100-100,1)</f>
        <v>2.5</v>
      </c>
      <c r="Q103" s="187" t="n">
        <f aca="false">+ROUND('Table 10'!Q103/'Table 10'!Q102*100-100,1)</f>
        <v>4.5</v>
      </c>
      <c r="R103" s="187" t="n">
        <f aca="false">+ROUND('Table 10'!R103/'Table 10'!R102*100-100,1)</f>
        <v>-0.3</v>
      </c>
      <c r="S103" s="188" t="n">
        <f aca="false">+ROUND('Table 10'!S103/'Table 10'!S102*100-100,1)</f>
        <v>0.1</v>
      </c>
      <c r="T103" s="187" t="n">
        <f aca="false">+ROUND('Table 10'!T103/'Table 10'!T102*100-100,1)</f>
        <v>0</v>
      </c>
      <c r="U103" s="187" t="n">
        <f aca="false">+ROUND('Table 10'!U103/'Table 10'!U102*100-100,1)</f>
        <v>1.1</v>
      </c>
      <c r="V103" s="188" t="n">
        <f aca="false">+ROUND('Table 10'!V103/'Table 10'!V102*100-100,1)</f>
        <v>1.2</v>
      </c>
      <c r="W103" s="187" t="n">
        <f aca="false">+ROUND('Table 10'!W103/'Table 10'!W102*100-100,1)</f>
        <v>0.9</v>
      </c>
      <c r="X103" s="187" t="n">
        <f aca="false">+ROUND('Table 10'!X103/'Table 10'!X102*100-100,1)</f>
        <v>2.9</v>
      </c>
      <c r="Y103" s="188" t="n">
        <f aca="false">+ROUND('Table 10'!Y103/'Table 10'!Y102*100-100,1)</f>
        <v>1.6</v>
      </c>
      <c r="Z103" s="187" t="n">
        <f aca="false">+ROUND('Table 10'!Z103/'Table 10'!Z102*100-100,1)</f>
        <v>-0.5</v>
      </c>
      <c r="AA103" s="187" t="n">
        <f aca="false">+ROUND('Table 10'!AA103/'Table 10'!AA102*100-100,1)</f>
        <v>1.9</v>
      </c>
      <c r="AB103" s="188" t="n">
        <f aca="false">+ROUND('Table 10'!AB103/'Table 10'!AB102*100-100,1)</f>
        <v>0.8</v>
      </c>
      <c r="AC103" s="188" t="n">
        <f aca="false">+ROUND('Table 10'!AC103/'Table 10'!AC102*100-100,1)</f>
        <v>1.7</v>
      </c>
      <c r="AD103" s="187" t="n">
        <f aca="false">+ROUND('Table 10'!AD103/'Table 10'!AD102*100-100,1)</f>
        <v>-3.3</v>
      </c>
      <c r="AE103" s="187" t="n">
        <f aca="false">+ROUND('Table 10'!AE103/'Table 10'!AE102*100-100,1)</f>
        <v>3.9</v>
      </c>
      <c r="AF103" s="187" t="n">
        <f aca="false">+ROUND('Table 10'!AF103/'Table 10'!AF102*100-100,1)</f>
        <v>2.3</v>
      </c>
      <c r="AG103" s="188" t="n">
        <f aca="false">+ROUND('Table 10'!AG103/'Table 10'!AG102*100-100,1)</f>
        <v>0.3</v>
      </c>
      <c r="AH103" s="188" t="n">
        <f aca="false">+ROUND('Table 10'!AH103/'Table 10'!AH102*100-100,1)</f>
        <v>-1.1</v>
      </c>
      <c r="AI103" s="187" t="n">
        <f aca="false">+ROUND('Table 10'!AI103/'Table 10'!AI102*100-100,1)</f>
        <v>-6.1</v>
      </c>
      <c r="AJ103" s="187" t="n">
        <f aca="false">+ROUND('Table 10'!AJ103/'Table 10'!AJ102*100-100,1)</f>
        <v>-0</v>
      </c>
      <c r="AK103" s="187" t="n">
        <f aca="false">+ROUND('Table 10'!AK103/'Table 10'!AK102*100-100,1)</f>
        <v>0</v>
      </c>
      <c r="AL103" s="188" t="n">
        <f aca="false">+ROUND('Table 10'!AL103/'Table 10'!AL102*100-100,1)</f>
        <v>-1.2</v>
      </c>
      <c r="AM103" s="189" t="n">
        <f aca="false">+ROUND('Table 10'!AM103/'Table 10'!AM102*100-100,1)</f>
        <v>-1.7</v>
      </c>
      <c r="AN103" s="189" t="n">
        <f aca="false">+ROUND('Table 10'!AN103/'Table 10'!AN102*100-100,1)</f>
        <v>0.7</v>
      </c>
      <c r="AO103" s="190" t="n">
        <f aca="false">+ROUND('Table 10'!AO103/'Table 10'!AO102*100-100,1)</f>
        <v>-1.9</v>
      </c>
      <c r="AP103" s="190" t="n">
        <f aca="false">+ROUND('Table 10'!AP103/'Table 10'!AP102*100-100,1)</f>
        <v>-0.4</v>
      </c>
      <c r="AQ103" s="190" t="n">
        <f aca="false">+ROUND('Table 10'!AQ103/'Table 10'!AQ102*100-100,1)</f>
        <v>1.2</v>
      </c>
      <c r="AR103" s="190" t="n">
        <f aca="false">+ROUND('Table 10'!AR103/'Table 10'!AR102*100-100,1)</f>
        <v>0.8</v>
      </c>
      <c r="AS103" s="186" t="n">
        <f aca="false">+ROUND('Table 10'!AS103/'Table 10'!AS102*100-100,1)</f>
        <v>3.4</v>
      </c>
      <c r="AT103" s="186" t="n">
        <f aca="false">+ROUND('Table 10'!AT103/'Table 10'!AT102*100-100,1)</f>
        <v>0.4</v>
      </c>
      <c r="AU103" s="190" t="n">
        <f aca="false">+ROUND('Table 10'!AU103/'Table 10'!AU102*100-100,1)</f>
        <v>-3</v>
      </c>
      <c r="AV103" s="190" t="n">
        <f aca="false">+ROUND('Table 10'!AV103/'Table 10'!AV102*100-100,1)</f>
        <v>-3.2</v>
      </c>
      <c r="AW103" s="186" t="n">
        <f aca="false">+ROUND('Table 10'!AW103/'Table 10'!AW102*100-100,1)</f>
        <v>0.8</v>
      </c>
    </row>
    <row r="104" s="183" customFormat="true" ht="12.75" hidden="false" customHeight="false" outlineLevel="0" collapsed="false">
      <c r="A104" s="118" t="n">
        <v>2015</v>
      </c>
      <c r="B104" s="65" t="s">
        <v>140</v>
      </c>
      <c r="C104" s="186" t="n">
        <f aca="false">+ROUND('Table 10'!C104/'Table 10'!C103*100-100,1)</f>
        <v>0.2</v>
      </c>
      <c r="D104" s="187" t="n">
        <f aca="false">+ROUND('Table 10'!D104/'Table 10'!D103*100-100,1)</f>
        <v>-2.3</v>
      </c>
      <c r="E104" s="187" t="n">
        <f aca="false">+ROUND('Table 10'!E104/'Table 10'!E103*100-100,1)</f>
        <v>-1.8</v>
      </c>
      <c r="F104" s="187" t="n">
        <f aca="false">+ROUND('Table 10'!F104/'Table 10'!F103*100-100,1)</f>
        <v>1.1</v>
      </c>
      <c r="G104" s="187" t="n">
        <f aca="false">+ROUND('Table 10'!G104/'Table 10'!G103*100-100,1)</f>
        <v>-0.2</v>
      </c>
      <c r="H104" s="187" t="n">
        <f aca="false">+ROUND('Table 10'!H104/'Table 10'!H103*100-100,1)</f>
        <v>0.6</v>
      </c>
      <c r="I104" s="187" t="n">
        <f aca="false">+ROUND('Table 10'!I104/'Table 10'!I103*100-100,1)</f>
        <v>-0.2</v>
      </c>
      <c r="J104" s="187" t="n">
        <f aca="false">+ROUND('Table 10'!J104/'Table 10'!J103*100-100,1)</f>
        <v>0.5</v>
      </c>
      <c r="K104" s="187" t="n">
        <f aca="false">+ROUND('Table 10'!K104/'Table 10'!K103*100-100,1)</f>
        <v>-4.8</v>
      </c>
      <c r="L104" s="187" t="n">
        <f aca="false">+ROUND('Table 10'!L104/'Table 10'!L103*100-100,1)</f>
        <v>-3.1</v>
      </c>
      <c r="M104" s="187" t="n">
        <f aca="false">+ROUND('Table 10'!M104/'Table 10'!M103*100-100,1)</f>
        <v>-2.5</v>
      </c>
      <c r="N104" s="187" t="n">
        <f aca="false">+ROUND('Table 10'!N104/'Table 10'!N103*100-100,1)</f>
        <v>-1.2</v>
      </c>
      <c r="O104" s="187" t="n">
        <f aca="false">+ROUND('Table 10'!O104/'Table 10'!O103*100-100,1)</f>
        <v>-0.9</v>
      </c>
      <c r="P104" s="188" t="n">
        <f aca="false">+ROUND('Table 10'!P104/'Table 10'!P103*100-100,1)</f>
        <v>-0.7</v>
      </c>
      <c r="Q104" s="187" t="n">
        <f aca="false">+ROUND('Table 10'!Q104/'Table 10'!Q103*100-100,1)</f>
        <v>-1.1</v>
      </c>
      <c r="R104" s="187" t="n">
        <f aca="false">+ROUND('Table 10'!R104/'Table 10'!R103*100-100,1)</f>
        <v>-0.9</v>
      </c>
      <c r="S104" s="188" t="n">
        <f aca="false">+ROUND('Table 10'!S104/'Table 10'!S103*100-100,1)</f>
        <v>0.3</v>
      </c>
      <c r="T104" s="187" t="n">
        <f aca="false">+ROUND('Table 10'!T104/'Table 10'!T103*100-100,1)</f>
        <v>0.5</v>
      </c>
      <c r="U104" s="187" t="n">
        <f aca="false">+ROUND('Table 10'!U104/'Table 10'!U103*100-100,1)</f>
        <v>-2.2</v>
      </c>
      <c r="V104" s="188" t="n">
        <f aca="false">+ROUND('Table 10'!V104/'Table 10'!V103*100-100,1)</f>
        <v>1.7</v>
      </c>
      <c r="W104" s="187" t="n">
        <f aca="false">+ROUND('Table 10'!W104/'Table 10'!W103*100-100,1)</f>
        <v>1.7</v>
      </c>
      <c r="X104" s="187" t="n">
        <f aca="false">+ROUND('Table 10'!X104/'Table 10'!X103*100-100,1)</f>
        <v>1.4</v>
      </c>
      <c r="Y104" s="188" t="n">
        <f aca="false">+ROUND('Table 10'!Y104/'Table 10'!Y103*100-100,1)</f>
        <v>1.9</v>
      </c>
      <c r="Z104" s="187" t="n">
        <f aca="false">+ROUND('Table 10'!Z104/'Table 10'!Z103*100-100,1)</f>
        <v>3.4</v>
      </c>
      <c r="AA104" s="187" t="n">
        <f aca="false">+ROUND('Table 10'!AA104/'Table 10'!AA103*100-100,1)</f>
        <v>1.6</v>
      </c>
      <c r="AB104" s="188" t="n">
        <f aca="false">+ROUND('Table 10'!AB104/'Table 10'!AB103*100-100,1)</f>
        <v>-0.6</v>
      </c>
      <c r="AC104" s="188" t="n">
        <f aca="false">+ROUND('Table 10'!AC104/'Table 10'!AC103*100-100,1)</f>
        <v>1.4</v>
      </c>
      <c r="AD104" s="187" t="n">
        <f aca="false">+ROUND('Table 10'!AD104/'Table 10'!AD103*100-100,1)</f>
        <v>7.3</v>
      </c>
      <c r="AE104" s="187" t="n">
        <f aca="false">+ROUND('Table 10'!AE104/'Table 10'!AE103*100-100,1)</f>
        <v>2</v>
      </c>
      <c r="AF104" s="187" t="n">
        <f aca="false">+ROUND('Table 10'!AF104/'Table 10'!AF103*100-100,1)</f>
        <v>-1.2</v>
      </c>
      <c r="AG104" s="188" t="n">
        <f aca="false">+ROUND('Table 10'!AG104/'Table 10'!AG103*100-100,1)</f>
        <v>-0.5</v>
      </c>
      <c r="AH104" s="188" t="n">
        <f aca="false">+ROUND('Table 10'!AH104/'Table 10'!AH103*100-100,1)</f>
        <v>-2.2</v>
      </c>
      <c r="AI104" s="187" t="n">
        <f aca="false">+ROUND('Table 10'!AI104/'Table 10'!AI103*100-100,1)</f>
        <v>1</v>
      </c>
      <c r="AJ104" s="187" t="n">
        <f aca="false">+ROUND('Table 10'!AJ104/'Table 10'!AJ103*100-100,1)</f>
        <v>-4.5</v>
      </c>
      <c r="AK104" s="187" t="n">
        <f aca="false">+ROUND('Table 10'!AK104/'Table 10'!AK103*100-100,1)</f>
        <v>2</v>
      </c>
      <c r="AL104" s="188" t="n">
        <f aca="false">+ROUND('Table 10'!AL104/'Table 10'!AL103*100-100,1)</f>
        <v>0.1</v>
      </c>
      <c r="AM104" s="189" t="n">
        <f aca="false">+ROUND('Table 10'!AM104/'Table 10'!AM103*100-100,1)</f>
        <v>1.4</v>
      </c>
      <c r="AN104" s="189" t="n">
        <f aca="false">+ROUND('Table 10'!AN104/'Table 10'!AN103*100-100,1)</f>
        <v>-1.3</v>
      </c>
      <c r="AO104" s="190" t="n">
        <f aca="false">+ROUND('Table 10'!AO104/'Table 10'!AO103*100-100,1)</f>
        <v>2.5</v>
      </c>
      <c r="AP104" s="190" t="n">
        <f aca="false">+ROUND('Table 10'!AP104/'Table 10'!AP103*100-100,1)</f>
        <v>1.6</v>
      </c>
      <c r="AQ104" s="190" t="n">
        <f aca="false">+ROUND('Table 10'!AQ104/'Table 10'!AQ103*100-100,1)</f>
        <v>-1.1</v>
      </c>
      <c r="AR104" s="190" t="n">
        <f aca="false">+ROUND('Table 10'!AR104/'Table 10'!AR103*100-100,1)</f>
        <v>-0.9</v>
      </c>
      <c r="AS104" s="186" t="n">
        <f aca="false">+ROUND('Table 10'!AS104/'Table 10'!AS103*100-100,1)</f>
        <v>3.9</v>
      </c>
      <c r="AT104" s="186" t="n">
        <f aca="false">+ROUND('Table 10'!AT104/'Table 10'!AT103*100-100,1)</f>
        <v>0.3</v>
      </c>
      <c r="AU104" s="190" t="n">
        <f aca="false">+ROUND('Table 10'!AU104/'Table 10'!AU103*100-100,1)</f>
        <v>5.8</v>
      </c>
      <c r="AV104" s="190" t="n">
        <f aca="false">+ROUND('Table 10'!AV104/'Table 10'!AV103*100-100,1)</f>
        <v>-0.2</v>
      </c>
      <c r="AW104" s="186" t="n">
        <f aca="false">+ROUND('Table 10'!AW104/'Table 10'!AW103*100-100,1)</f>
        <v>0.1</v>
      </c>
    </row>
    <row r="105" s="183" customFormat="true" ht="12.75" hidden="false" customHeight="false" outlineLevel="0" collapsed="false">
      <c r="A105" s="118" t="n">
        <v>2016</v>
      </c>
      <c r="B105" s="65" t="s">
        <v>137</v>
      </c>
      <c r="C105" s="186" t="n">
        <f aca="false">+ROUND('Table 10'!C105/'Table 10'!C104*100-100,1)</f>
        <v>3.3</v>
      </c>
      <c r="D105" s="187" t="n">
        <f aca="false">+ROUND('Table 10'!D105/'Table 10'!D104*100-100,1)</f>
        <v>1.9</v>
      </c>
      <c r="E105" s="187" t="n">
        <f aca="false">+ROUND('Table 10'!E105/'Table 10'!E104*100-100,1)</f>
        <v>1.6</v>
      </c>
      <c r="F105" s="187" t="n">
        <f aca="false">+ROUND('Table 10'!F105/'Table 10'!F104*100-100,1)</f>
        <v>0.9</v>
      </c>
      <c r="G105" s="187" t="n">
        <f aca="false">+ROUND('Table 10'!G105/'Table 10'!G104*100-100,1)</f>
        <v>-6.9</v>
      </c>
      <c r="H105" s="187" t="n">
        <f aca="false">+ROUND('Table 10'!H105/'Table 10'!H104*100-100,1)</f>
        <v>0.7</v>
      </c>
      <c r="I105" s="187" t="n">
        <f aca="false">+ROUND('Table 10'!I105/'Table 10'!I104*100-100,1)</f>
        <v>-1.1</v>
      </c>
      <c r="J105" s="187" t="n">
        <f aca="false">+ROUND('Table 10'!J105/'Table 10'!J104*100-100,1)</f>
        <v>-1.1</v>
      </c>
      <c r="K105" s="187" t="n">
        <f aca="false">+ROUND('Table 10'!K105/'Table 10'!K104*100-100,1)</f>
        <v>2.5</v>
      </c>
      <c r="L105" s="187" t="n">
        <f aca="false">+ROUND('Table 10'!L105/'Table 10'!L104*100-100,1)</f>
        <v>5.5</v>
      </c>
      <c r="M105" s="187" t="n">
        <f aca="false">+ROUND('Table 10'!M105/'Table 10'!M104*100-100,1)</f>
        <v>-4</v>
      </c>
      <c r="N105" s="187" t="n">
        <f aca="false">+ROUND('Table 10'!N105/'Table 10'!N104*100-100,1)</f>
        <v>-1.1</v>
      </c>
      <c r="O105" s="187" t="n">
        <f aca="false">+ROUND('Table 10'!O105/'Table 10'!O104*100-100,1)</f>
        <v>5.3</v>
      </c>
      <c r="P105" s="188" t="n">
        <f aca="false">+ROUND('Table 10'!P105/'Table 10'!P104*100-100,1)</f>
        <v>0.4</v>
      </c>
      <c r="Q105" s="187" t="n">
        <f aca="false">+ROUND('Table 10'!Q105/'Table 10'!Q104*100-100,1)</f>
        <v>1.2</v>
      </c>
      <c r="R105" s="187" t="n">
        <f aca="false">+ROUND('Table 10'!R105/'Table 10'!R104*100-100,1)</f>
        <v>-1</v>
      </c>
      <c r="S105" s="188" t="n">
        <f aca="false">+ROUND('Table 10'!S105/'Table 10'!S104*100-100,1)</f>
        <v>1.6</v>
      </c>
      <c r="T105" s="187" t="n">
        <f aca="false">+ROUND('Table 10'!T105/'Table 10'!T104*100-100,1)</f>
        <v>1.3</v>
      </c>
      <c r="U105" s="187" t="n">
        <f aca="false">+ROUND('Table 10'!U105/'Table 10'!U104*100-100,1)</f>
        <v>5.3</v>
      </c>
      <c r="V105" s="188" t="n">
        <f aca="false">+ROUND('Table 10'!V105/'Table 10'!V104*100-100,1)</f>
        <v>1.1</v>
      </c>
      <c r="W105" s="187" t="n">
        <f aca="false">+ROUND('Table 10'!W105/'Table 10'!W104*100-100,1)</f>
        <v>0.7</v>
      </c>
      <c r="X105" s="187" t="n">
        <f aca="false">+ROUND('Table 10'!X105/'Table 10'!X104*100-100,1)</f>
        <v>2.1</v>
      </c>
      <c r="Y105" s="188" t="n">
        <f aca="false">+ROUND('Table 10'!Y105/'Table 10'!Y104*100-100,1)</f>
        <v>-0.6</v>
      </c>
      <c r="Z105" s="187" t="n">
        <f aca="false">+ROUND('Table 10'!Z105/'Table 10'!Z104*100-100,1)</f>
        <v>3.4</v>
      </c>
      <c r="AA105" s="187" t="n">
        <f aca="false">+ROUND('Table 10'!AA105/'Table 10'!AA104*100-100,1)</f>
        <v>-1</v>
      </c>
      <c r="AB105" s="188" t="n">
        <f aca="false">+ROUND('Table 10'!AB105/'Table 10'!AB104*100-100,1)</f>
        <v>1.7</v>
      </c>
      <c r="AC105" s="188" t="n">
        <f aca="false">+ROUND('Table 10'!AC105/'Table 10'!AC104*100-100,1)</f>
        <v>0.5</v>
      </c>
      <c r="AD105" s="187" t="n">
        <f aca="false">+ROUND('Table 10'!AD105/'Table 10'!AD104*100-100,1)</f>
        <v>1.2</v>
      </c>
      <c r="AE105" s="187" t="n">
        <f aca="false">+ROUND('Table 10'!AE105/'Table 10'!AE104*100-100,1)</f>
        <v>1.6</v>
      </c>
      <c r="AF105" s="187" t="n">
        <f aca="false">+ROUND('Table 10'!AF105/'Table 10'!AF104*100-100,1)</f>
        <v>0.1</v>
      </c>
      <c r="AG105" s="188" t="n">
        <f aca="false">+ROUND('Table 10'!AG105/'Table 10'!AG104*100-100,1)</f>
        <v>0.1</v>
      </c>
      <c r="AH105" s="188" t="n">
        <f aca="false">+ROUND('Table 10'!AH105/'Table 10'!AH104*100-100,1)</f>
        <v>12.5</v>
      </c>
      <c r="AI105" s="187" t="n">
        <f aca="false">+ROUND('Table 10'!AI105/'Table 10'!AI104*100-100,1)</f>
        <v>5</v>
      </c>
      <c r="AJ105" s="187" t="n">
        <f aca="false">+ROUND('Table 10'!AJ105/'Table 10'!AJ104*100-100,1)</f>
        <v>19.2</v>
      </c>
      <c r="AK105" s="187" t="n">
        <f aca="false">+ROUND('Table 10'!AK105/'Table 10'!AK104*100-100,1)</f>
        <v>-2.6</v>
      </c>
      <c r="AL105" s="188" t="n">
        <f aca="false">+ROUND('Table 10'!AL105/'Table 10'!AL104*100-100,1)</f>
        <v>0.6</v>
      </c>
      <c r="AM105" s="189" t="n">
        <f aca="false">+ROUND('Table 10'!AM105/'Table 10'!AM104*100-100,1)</f>
        <v>8.9</v>
      </c>
      <c r="AN105" s="189" t="n">
        <f aca="false">+ROUND('Table 10'!AN105/'Table 10'!AN104*100-100,1)</f>
        <v>6.2</v>
      </c>
      <c r="AO105" s="190" t="n">
        <f aca="false">+ROUND('Table 10'!AO105/'Table 10'!AO104*100-100,1)</f>
        <v>2.3</v>
      </c>
      <c r="AP105" s="190" t="n">
        <f aca="false">+ROUND('Table 10'!AP105/'Table 10'!AP104*100-100,1)</f>
        <v>7.8</v>
      </c>
      <c r="AQ105" s="190" t="n">
        <f aca="false">+ROUND('Table 10'!AQ105/'Table 10'!AQ104*100-100,1)</f>
        <v>4.2</v>
      </c>
      <c r="AR105" s="190" t="n">
        <f aca="false">+ROUND('Table 10'!AR105/'Table 10'!AR104*100-100,1)</f>
        <v>1.2</v>
      </c>
      <c r="AS105" s="186" t="n">
        <f aca="false">+ROUND('Table 10'!AS105/'Table 10'!AS104*100-100,1)</f>
        <v>-6.4</v>
      </c>
      <c r="AT105" s="186" t="n">
        <f aca="false">+ROUND('Table 10'!AT105/'Table 10'!AT104*100-100,1)</f>
        <v>3.1</v>
      </c>
      <c r="AU105" s="190" t="n">
        <f aca="false">+ROUND('Table 10'!AU105/'Table 10'!AU104*100-100,1)</f>
        <v>6.9</v>
      </c>
      <c r="AV105" s="190" t="n">
        <f aca="false">+ROUND('Table 10'!AV105/'Table 10'!AV104*100-100,1)</f>
        <v>14.4</v>
      </c>
      <c r="AW105" s="186" t="n">
        <f aca="false">+ROUND('Table 10'!AW105/'Table 10'!AW104*100-100,1)</f>
        <v>0.9</v>
      </c>
    </row>
    <row r="106" s="183" customFormat="true" ht="12.75" hidden="false" customHeight="false" outlineLevel="0" collapsed="false">
      <c r="A106" s="119" t="n">
        <v>2016</v>
      </c>
      <c r="B106" s="71" t="s">
        <v>138</v>
      </c>
      <c r="C106" s="191" t="n">
        <f aca="false">+ROUND('Table 10'!C106/'Table 10'!C105*100-100,1)</f>
        <v>1.2</v>
      </c>
      <c r="D106" s="192" t="n">
        <f aca="false">+ROUND('Table 10'!D106/'Table 10'!D105*100-100,1)</f>
        <v>0.6</v>
      </c>
      <c r="E106" s="192" t="n">
        <f aca="false">+ROUND('Table 10'!E106/'Table 10'!E105*100-100,1)</f>
        <v>-0.1</v>
      </c>
      <c r="F106" s="192" t="n">
        <f aca="false">+ROUND('Table 10'!F106/'Table 10'!F105*100-100,1)</f>
        <v>-0.1</v>
      </c>
      <c r="G106" s="192" t="n">
        <f aca="false">+ROUND('Table 10'!G106/'Table 10'!G105*100-100,1)</f>
        <v>5.7</v>
      </c>
      <c r="H106" s="192" t="n">
        <f aca="false">+ROUND('Table 10'!H106/'Table 10'!H105*100-100,1)</f>
        <v>-6.6</v>
      </c>
      <c r="I106" s="192" t="n">
        <f aca="false">+ROUND('Table 10'!I106/'Table 10'!I105*100-100,1)</f>
        <v>0.1</v>
      </c>
      <c r="J106" s="192" t="n">
        <f aca="false">+ROUND('Table 10'!J106/'Table 10'!J105*100-100,1)</f>
        <v>-2</v>
      </c>
      <c r="K106" s="192" t="n">
        <f aca="false">+ROUND('Table 10'!K106/'Table 10'!K105*100-100,1)</f>
        <v>0.9</v>
      </c>
      <c r="L106" s="192" t="n">
        <f aca="false">+ROUND('Table 10'!L106/'Table 10'!L105*100-100,1)</f>
        <v>1.1</v>
      </c>
      <c r="M106" s="192" t="n">
        <f aca="false">+ROUND('Table 10'!M106/'Table 10'!M105*100-100,1)</f>
        <v>11.5</v>
      </c>
      <c r="N106" s="192" t="n">
        <f aca="false">+ROUND('Table 10'!N106/'Table 10'!N105*100-100,1)</f>
        <v>-4.3</v>
      </c>
      <c r="O106" s="192" t="n">
        <f aca="false">+ROUND('Table 10'!O106/'Table 10'!O105*100-100,1)</f>
        <v>3.6</v>
      </c>
      <c r="P106" s="193" t="n">
        <f aca="false">+ROUND('Table 10'!P106/'Table 10'!P105*100-100,1)</f>
        <v>-1.4</v>
      </c>
      <c r="Q106" s="192" t="n">
        <f aca="false">+ROUND('Table 10'!Q106/'Table 10'!Q105*100-100,1)</f>
        <v>-3.1</v>
      </c>
      <c r="R106" s="192" t="n">
        <f aca="false">+ROUND('Table 10'!R106/'Table 10'!R105*100-100,1)</f>
        <v>1.7</v>
      </c>
      <c r="S106" s="193" t="n">
        <f aca="false">+ROUND('Table 10'!S106/'Table 10'!S105*100-100,1)</f>
        <v>0.1</v>
      </c>
      <c r="T106" s="192" t="n">
        <f aca="false">+ROUND('Table 10'!T106/'Table 10'!T105*100-100,1)</f>
        <v>-0.2</v>
      </c>
      <c r="U106" s="192" t="n">
        <f aca="false">+ROUND('Table 10'!U106/'Table 10'!U105*100-100,1)</f>
        <v>2.3</v>
      </c>
      <c r="V106" s="193" t="n">
        <f aca="false">+ROUND('Table 10'!V106/'Table 10'!V105*100-100,1)</f>
        <v>1.4</v>
      </c>
      <c r="W106" s="192" t="n">
        <f aca="false">+ROUND('Table 10'!W106/'Table 10'!W105*100-100,1)</f>
        <v>1.1</v>
      </c>
      <c r="X106" s="192" t="n">
        <f aca="false">+ROUND('Table 10'!X106/'Table 10'!X105*100-100,1)</f>
        <v>1.3</v>
      </c>
      <c r="Y106" s="193" t="n">
        <f aca="false">+ROUND('Table 10'!Y106/'Table 10'!Y105*100-100,1)</f>
        <v>1.3</v>
      </c>
      <c r="Z106" s="192" t="n">
        <f aca="false">+ROUND('Table 10'!Z106/'Table 10'!Z105*100-100,1)</f>
        <v>-1.8</v>
      </c>
      <c r="AA106" s="192" t="n">
        <f aca="false">+ROUND('Table 10'!AA106/'Table 10'!AA105*100-100,1)</f>
        <v>1.6</v>
      </c>
      <c r="AB106" s="193" t="n">
        <f aca="false">+ROUND('Table 10'!AB106/'Table 10'!AB105*100-100,1)</f>
        <v>0.1</v>
      </c>
      <c r="AC106" s="193" t="n">
        <f aca="false">+ROUND('Table 10'!AC106/'Table 10'!AC105*100-100,1)</f>
        <v>6</v>
      </c>
      <c r="AD106" s="192" t="n">
        <f aca="false">+ROUND('Table 10'!AD106/'Table 10'!AD105*100-100,1)</f>
        <v>7.8</v>
      </c>
      <c r="AE106" s="192" t="n">
        <f aca="false">+ROUND('Table 10'!AE106/'Table 10'!AE105*100-100,1)</f>
        <v>2.5</v>
      </c>
      <c r="AF106" s="192" t="n">
        <f aca="false">+ROUND('Table 10'!AF106/'Table 10'!AF105*100-100,1)</f>
        <v>5.6</v>
      </c>
      <c r="AG106" s="193" t="n">
        <f aca="false">+ROUND('Table 10'!AG106/'Table 10'!AG105*100-100,1)</f>
        <v>1.6</v>
      </c>
      <c r="AH106" s="193" t="n">
        <f aca="false">+ROUND('Table 10'!AH106/'Table 10'!AH105*100-100,1)</f>
        <v>0.3</v>
      </c>
      <c r="AI106" s="192" t="n">
        <f aca="false">+ROUND('Table 10'!AI106/'Table 10'!AI105*100-100,1)</f>
        <v>1.2</v>
      </c>
      <c r="AJ106" s="192" t="n">
        <f aca="false">+ROUND('Table 10'!AJ106/'Table 10'!AJ105*100-100,1)</f>
        <v>0.4</v>
      </c>
      <c r="AK106" s="192" t="n">
        <f aca="false">+ROUND('Table 10'!AK106/'Table 10'!AK105*100-100,1)</f>
        <v>0.6</v>
      </c>
      <c r="AL106" s="193" t="n">
        <f aca="false">+ROUND('Table 10'!AL106/'Table 10'!AL105*100-100,1)</f>
        <v>-3</v>
      </c>
      <c r="AM106" s="194" t="n">
        <f aca="false">+ROUND('Table 10'!AM106/'Table 10'!AM105*100-100,1)</f>
        <v>0.9</v>
      </c>
      <c r="AN106" s="194" t="n">
        <f aca="false">+ROUND('Table 10'!AN106/'Table 10'!AN105*100-100,1)</f>
        <v>-1.7</v>
      </c>
      <c r="AO106" s="195" t="n">
        <f aca="false">+ROUND('Table 10'!AO106/'Table 10'!AO105*100-100,1)</f>
        <v>1.8</v>
      </c>
      <c r="AP106" s="195" t="n">
        <f aca="false">+ROUND('Table 10'!AP106/'Table 10'!AP105*100-100,1)</f>
        <v>-3</v>
      </c>
      <c r="AQ106" s="195" t="n">
        <f aca="false">+ROUND('Table 10'!AQ106/'Table 10'!AQ105*100-100,1)</f>
        <v>-0.7</v>
      </c>
      <c r="AR106" s="195" t="n">
        <f aca="false">+ROUND('Table 10'!AR106/'Table 10'!AR105*100-100,1)</f>
        <v>-0.6</v>
      </c>
      <c r="AS106" s="191" t="n">
        <f aca="false">+ROUND('Table 10'!AS106/'Table 10'!AS105*100-100,1)</f>
        <v>-1.8</v>
      </c>
      <c r="AT106" s="191" t="n">
        <f aca="false">+ROUND('Table 10'!AT106/'Table 10'!AT105*100-100,1)</f>
        <v>1.2</v>
      </c>
      <c r="AU106" s="195" t="n">
        <f aca="false">+ROUND('Table 10'!AU106/'Table 10'!AU105*100-100,1)</f>
        <v>2</v>
      </c>
      <c r="AV106" s="195" t="n">
        <f aca="false">+ROUND('Table 10'!AV106/'Table 10'!AV105*100-100,1)</f>
        <v>3.3</v>
      </c>
      <c r="AW106" s="191" t="n">
        <f aca="false">+ROUND('Table 10'!AW106/'Table 10'!AW105*100-100,1)</f>
        <v>1.9</v>
      </c>
    </row>
    <row r="107" customFormat="false" ht="21.75" hidden="false" customHeight="false" outlineLevel="0" collapsed="false">
      <c r="A107" s="43" t="s">
        <v>165</v>
      </c>
      <c r="L107" s="43" t="s">
        <v>165</v>
      </c>
      <c r="V107" s="43" t="s">
        <v>165</v>
      </c>
      <c r="AF107" s="43" t="s">
        <v>165</v>
      </c>
      <c r="AP107" s="43" t="s">
        <v>165</v>
      </c>
    </row>
    <row r="108" customFormat="false" ht="21.75" hidden="false" customHeight="false" outlineLevel="0" collapsed="false">
      <c r="C108" s="196"/>
      <c r="D108" s="196"/>
      <c r="E108" s="196"/>
      <c r="F108" s="196"/>
      <c r="G108" s="196"/>
      <c r="H108" s="196"/>
      <c r="I108" s="196"/>
      <c r="J108" s="196"/>
      <c r="K108" s="196"/>
      <c r="L108" s="196"/>
      <c r="M108" s="196"/>
      <c r="N108" s="196"/>
      <c r="O108" s="196"/>
      <c r="P108" s="196"/>
      <c r="Q108" s="196"/>
      <c r="R108" s="196"/>
      <c r="S108" s="196"/>
      <c r="T108" s="196"/>
      <c r="U108" s="196"/>
      <c r="V108" s="196"/>
      <c r="W108" s="196"/>
      <c r="X108" s="196"/>
      <c r="Y108" s="196"/>
      <c r="Z108" s="196"/>
      <c r="AA108" s="196"/>
      <c r="AB108" s="196"/>
      <c r="AC108" s="196"/>
      <c r="AD108" s="196"/>
      <c r="AE108" s="196"/>
      <c r="AF108" s="196"/>
      <c r="AG108" s="196"/>
      <c r="AH108" s="196"/>
      <c r="AI108" s="196"/>
      <c r="AJ108" s="196"/>
      <c r="AK108" s="196"/>
      <c r="AL108" s="196"/>
      <c r="AM108" s="196"/>
      <c r="AN108" s="196"/>
      <c r="AO108" s="196"/>
      <c r="AP108" s="196"/>
      <c r="AQ108" s="196"/>
      <c r="AR108" s="196"/>
      <c r="AS108" s="196"/>
      <c r="AT108" s="196"/>
      <c r="AU108" s="196"/>
      <c r="AV108" s="196"/>
      <c r="AW108" s="196"/>
    </row>
    <row r="109" customFormat="false" ht="21.75" hidden="false" customHeight="false" outlineLevel="0" collapsed="false">
      <c r="C109" s="196"/>
      <c r="D109" s="196"/>
      <c r="E109" s="196"/>
      <c r="F109" s="196"/>
      <c r="G109" s="196"/>
      <c r="H109" s="196"/>
      <c r="I109" s="196"/>
      <c r="J109" s="196"/>
      <c r="K109" s="196"/>
      <c r="L109" s="196"/>
      <c r="M109" s="196"/>
      <c r="N109" s="196"/>
      <c r="O109" s="196"/>
      <c r="P109" s="196"/>
      <c r="Q109" s="196"/>
      <c r="R109" s="196"/>
      <c r="S109" s="196"/>
      <c r="T109" s="196"/>
      <c r="U109" s="196"/>
      <c r="V109" s="196"/>
      <c r="W109" s="196"/>
      <c r="X109" s="196"/>
      <c r="Y109" s="196"/>
      <c r="Z109" s="196"/>
      <c r="AA109" s="196"/>
      <c r="AB109" s="196"/>
      <c r="AC109" s="196"/>
      <c r="AD109" s="196"/>
      <c r="AE109" s="196"/>
      <c r="AF109" s="196"/>
      <c r="AG109" s="196"/>
      <c r="AH109" s="196"/>
      <c r="AI109" s="196"/>
      <c r="AJ109" s="196"/>
      <c r="AK109" s="196"/>
      <c r="AL109" s="196"/>
      <c r="AM109" s="196"/>
      <c r="AN109" s="196"/>
      <c r="AO109" s="196"/>
      <c r="AP109" s="196"/>
      <c r="AQ109" s="196"/>
      <c r="AR109" s="196"/>
      <c r="AS109" s="196"/>
      <c r="AT109" s="196"/>
      <c r="AU109" s="196"/>
      <c r="AV109" s="196"/>
      <c r="AW109" s="196"/>
    </row>
    <row r="110" customFormat="false" ht="21.75" hidden="false" customHeight="false" outlineLevel="0" collapsed="false">
      <c r="C110" s="196"/>
      <c r="D110" s="196"/>
      <c r="E110" s="196"/>
      <c r="F110" s="196"/>
      <c r="G110" s="196"/>
      <c r="H110" s="196"/>
      <c r="I110" s="196"/>
      <c r="J110" s="196"/>
      <c r="K110" s="196"/>
      <c r="L110" s="196"/>
      <c r="M110" s="196"/>
      <c r="N110" s="196"/>
      <c r="O110" s="196"/>
      <c r="P110" s="196"/>
      <c r="Q110" s="196"/>
      <c r="R110" s="196"/>
      <c r="S110" s="196"/>
      <c r="T110" s="196"/>
      <c r="U110" s="196"/>
      <c r="V110" s="196"/>
      <c r="W110" s="196"/>
      <c r="X110" s="196"/>
      <c r="Y110" s="196"/>
      <c r="Z110" s="196"/>
      <c r="AA110" s="196"/>
      <c r="AB110" s="196"/>
      <c r="AC110" s="196"/>
      <c r="AD110" s="196"/>
      <c r="AE110" s="196"/>
      <c r="AF110" s="196"/>
      <c r="AG110" s="196"/>
      <c r="AH110" s="196"/>
      <c r="AI110" s="196"/>
      <c r="AJ110" s="196"/>
      <c r="AK110" s="196"/>
      <c r="AL110" s="196"/>
      <c r="AM110" s="196"/>
      <c r="AN110" s="196"/>
      <c r="AO110" s="196"/>
      <c r="AP110" s="196"/>
      <c r="AQ110" s="196"/>
      <c r="AR110" s="196"/>
      <c r="AS110" s="196"/>
      <c r="AT110" s="196"/>
      <c r="AU110" s="196"/>
      <c r="AV110" s="196"/>
      <c r="AW110" s="196"/>
    </row>
    <row r="111" customFormat="false" ht="21.75" hidden="false" customHeight="false" outlineLevel="0" collapsed="false">
      <c r="C111" s="196"/>
      <c r="D111" s="196"/>
      <c r="E111" s="196"/>
      <c r="F111" s="196"/>
      <c r="G111" s="196"/>
      <c r="H111" s="196"/>
      <c r="I111" s="196"/>
      <c r="J111" s="196"/>
      <c r="K111" s="196"/>
      <c r="L111" s="196"/>
      <c r="M111" s="196"/>
      <c r="N111" s="196"/>
      <c r="O111" s="196"/>
      <c r="P111" s="196"/>
      <c r="Q111" s="196"/>
      <c r="R111" s="196"/>
      <c r="S111" s="196"/>
      <c r="T111" s="196"/>
      <c r="U111" s="196"/>
      <c r="V111" s="196"/>
      <c r="W111" s="196"/>
      <c r="X111" s="196"/>
      <c r="Y111" s="196"/>
      <c r="Z111" s="196"/>
      <c r="AA111" s="196"/>
      <c r="AB111" s="196"/>
      <c r="AC111" s="196"/>
      <c r="AD111" s="196"/>
      <c r="AE111" s="196"/>
      <c r="AF111" s="196"/>
      <c r="AG111" s="196"/>
      <c r="AH111" s="196"/>
      <c r="AI111" s="196"/>
      <c r="AJ111" s="196"/>
      <c r="AK111" s="196"/>
      <c r="AL111" s="196"/>
      <c r="AM111" s="196"/>
      <c r="AN111" s="196"/>
      <c r="AO111" s="196"/>
      <c r="AP111" s="196"/>
      <c r="AQ111" s="196"/>
      <c r="AR111" s="196"/>
      <c r="AS111" s="196"/>
      <c r="AT111" s="196"/>
      <c r="AU111" s="196"/>
      <c r="AV111" s="196"/>
      <c r="AW111" s="196"/>
    </row>
    <row r="112" customFormat="false" ht="21.75" hidden="false" customHeight="false" outlineLevel="0" collapsed="false">
      <c r="C112" s="196"/>
      <c r="D112" s="196"/>
      <c r="E112" s="196"/>
      <c r="F112" s="196"/>
      <c r="G112" s="196"/>
      <c r="H112" s="196"/>
      <c r="I112" s="196"/>
      <c r="J112" s="196"/>
      <c r="K112" s="196"/>
      <c r="L112" s="196"/>
      <c r="M112" s="196"/>
      <c r="N112" s="196"/>
      <c r="O112" s="196"/>
      <c r="P112" s="196"/>
      <c r="Q112" s="196"/>
      <c r="R112" s="196"/>
      <c r="S112" s="196"/>
      <c r="T112" s="196"/>
      <c r="U112" s="196"/>
      <c r="V112" s="196"/>
      <c r="W112" s="196"/>
      <c r="X112" s="196"/>
      <c r="Y112" s="196"/>
      <c r="Z112" s="196"/>
      <c r="AA112" s="196"/>
      <c r="AB112" s="196"/>
      <c r="AC112" s="196"/>
      <c r="AD112" s="196"/>
      <c r="AE112" s="196"/>
      <c r="AF112" s="196"/>
      <c r="AG112" s="196"/>
      <c r="AH112" s="196"/>
      <c r="AI112" s="196"/>
      <c r="AJ112" s="196"/>
      <c r="AK112" s="196"/>
      <c r="AL112" s="196"/>
      <c r="AM112" s="196"/>
      <c r="AN112" s="196"/>
      <c r="AO112" s="196"/>
      <c r="AP112" s="196"/>
      <c r="AQ112" s="196"/>
      <c r="AR112" s="196"/>
      <c r="AS112" s="196"/>
      <c r="AT112" s="196"/>
      <c r="AU112" s="196"/>
      <c r="AV112" s="196"/>
      <c r="AW112" s="196"/>
    </row>
    <row r="113" customFormat="false" ht="21.75" hidden="false" customHeight="false" outlineLevel="0" collapsed="false">
      <c r="C113" s="196"/>
      <c r="D113" s="196"/>
      <c r="E113" s="196"/>
      <c r="F113" s="196"/>
      <c r="G113" s="196"/>
      <c r="H113" s="196"/>
      <c r="I113" s="196"/>
      <c r="J113" s="196"/>
      <c r="K113" s="196"/>
      <c r="L113" s="196"/>
      <c r="M113" s="196"/>
      <c r="N113" s="196"/>
      <c r="O113" s="196"/>
      <c r="P113" s="196"/>
      <c r="Q113" s="196"/>
      <c r="R113" s="196"/>
      <c r="S113" s="196"/>
      <c r="T113" s="196"/>
      <c r="U113" s="196"/>
      <c r="V113" s="196"/>
      <c r="W113" s="196"/>
      <c r="X113" s="196"/>
      <c r="Y113" s="196"/>
      <c r="Z113" s="196"/>
      <c r="AA113" s="196"/>
      <c r="AB113" s="196"/>
      <c r="AC113" s="196"/>
      <c r="AD113" s="196"/>
      <c r="AE113" s="196"/>
      <c r="AF113" s="196"/>
      <c r="AG113" s="196"/>
      <c r="AH113" s="196"/>
      <c r="AI113" s="196"/>
      <c r="AJ113" s="196"/>
      <c r="AK113" s="196"/>
      <c r="AL113" s="196"/>
      <c r="AM113" s="196"/>
      <c r="AN113" s="196"/>
      <c r="AO113" s="196"/>
      <c r="AP113" s="196"/>
      <c r="AQ113" s="196"/>
      <c r="AR113" s="196"/>
      <c r="AS113" s="196"/>
      <c r="AT113" s="196"/>
      <c r="AU113" s="196"/>
      <c r="AV113" s="196"/>
      <c r="AW113" s="196"/>
    </row>
    <row r="114" customFormat="false" ht="21.75" hidden="false" customHeight="false" outlineLevel="0" collapsed="false">
      <c r="C114" s="196"/>
      <c r="D114" s="196"/>
      <c r="E114" s="196"/>
      <c r="F114" s="196"/>
      <c r="G114" s="196"/>
      <c r="H114" s="196"/>
      <c r="I114" s="196"/>
      <c r="J114" s="196"/>
      <c r="K114" s="196"/>
      <c r="L114" s="196"/>
      <c r="M114" s="196"/>
      <c r="N114" s="196"/>
      <c r="O114" s="196"/>
      <c r="P114" s="196"/>
      <c r="Q114" s="196"/>
      <c r="R114" s="196"/>
      <c r="S114" s="196"/>
      <c r="T114" s="196"/>
      <c r="U114" s="196"/>
      <c r="V114" s="196"/>
      <c r="W114" s="196"/>
      <c r="X114" s="196"/>
      <c r="Y114" s="196"/>
      <c r="Z114" s="196"/>
      <c r="AA114" s="196"/>
      <c r="AB114" s="196"/>
      <c r="AC114" s="196"/>
      <c r="AD114" s="196"/>
      <c r="AE114" s="196"/>
      <c r="AF114" s="196"/>
      <c r="AG114" s="196"/>
      <c r="AH114" s="196"/>
      <c r="AI114" s="196"/>
      <c r="AJ114" s="196"/>
      <c r="AK114" s="196"/>
      <c r="AL114" s="196"/>
      <c r="AM114" s="196"/>
      <c r="AN114" s="196"/>
      <c r="AO114" s="196"/>
      <c r="AP114" s="196"/>
      <c r="AQ114" s="196"/>
      <c r="AR114" s="196"/>
      <c r="AS114" s="196"/>
      <c r="AT114" s="196"/>
      <c r="AU114" s="196"/>
      <c r="AV114" s="196"/>
      <c r="AW114" s="196"/>
    </row>
    <row r="115" customFormat="false" ht="21.75" hidden="false" customHeight="false" outlineLevel="0" collapsed="false">
      <c r="C115" s="196"/>
      <c r="D115" s="196"/>
      <c r="E115" s="196"/>
      <c r="F115" s="196"/>
      <c r="G115" s="196"/>
      <c r="H115" s="196"/>
      <c r="I115" s="196"/>
      <c r="J115" s="196"/>
      <c r="K115" s="196"/>
      <c r="L115" s="196"/>
      <c r="M115" s="196"/>
      <c r="N115" s="196"/>
      <c r="O115" s="196"/>
      <c r="P115" s="196"/>
      <c r="Q115" s="196"/>
      <c r="R115" s="196"/>
      <c r="S115" s="196"/>
      <c r="T115" s="196"/>
      <c r="U115" s="196"/>
      <c r="V115" s="196"/>
      <c r="W115" s="196"/>
      <c r="X115" s="196"/>
      <c r="Y115" s="196"/>
      <c r="Z115" s="196"/>
      <c r="AA115" s="196"/>
      <c r="AB115" s="196"/>
      <c r="AC115" s="196"/>
      <c r="AD115" s="196"/>
      <c r="AE115" s="196"/>
      <c r="AF115" s="196"/>
      <c r="AG115" s="196"/>
      <c r="AH115" s="196"/>
      <c r="AI115" s="196"/>
      <c r="AJ115" s="196"/>
      <c r="AK115" s="196"/>
      <c r="AL115" s="196"/>
      <c r="AM115" s="196"/>
      <c r="AN115" s="196"/>
      <c r="AO115" s="196"/>
      <c r="AP115" s="196"/>
      <c r="AQ115" s="196"/>
      <c r="AR115" s="196"/>
      <c r="AS115" s="196"/>
      <c r="AT115" s="196"/>
      <c r="AU115" s="196"/>
      <c r="AV115" s="196"/>
      <c r="AW115" s="196"/>
    </row>
    <row r="117" customFormat="false" ht="21.75" hidden="false" customHeight="false" outlineLevel="0" collapsed="false">
      <c r="C117" s="196"/>
      <c r="D117" s="196"/>
      <c r="E117" s="196"/>
      <c r="F117" s="196"/>
      <c r="G117" s="196"/>
      <c r="H117" s="196"/>
      <c r="I117" s="196"/>
      <c r="J117" s="196"/>
      <c r="K117" s="196"/>
      <c r="L117" s="196"/>
      <c r="M117" s="196"/>
      <c r="N117" s="196"/>
      <c r="O117" s="196"/>
      <c r="P117" s="196"/>
      <c r="Q117" s="196"/>
      <c r="R117" s="196"/>
      <c r="S117" s="196"/>
      <c r="T117" s="196"/>
      <c r="U117" s="196"/>
      <c r="V117" s="196"/>
      <c r="W117" s="196"/>
      <c r="X117" s="196"/>
      <c r="Y117" s="196"/>
      <c r="Z117" s="196"/>
      <c r="AA117" s="196"/>
      <c r="AB117" s="196"/>
      <c r="AC117" s="196"/>
      <c r="AD117" s="196"/>
      <c r="AE117" s="196"/>
      <c r="AF117" s="196"/>
      <c r="AG117" s="196"/>
      <c r="AH117" s="196"/>
      <c r="AI117" s="196"/>
      <c r="AJ117" s="196"/>
      <c r="AK117" s="196"/>
      <c r="AL117" s="196"/>
      <c r="AM117" s="196"/>
      <c r="AN117" s="196"/>
      <c r="AO117" s="196"/>
      <c r="AP117" s="196"/>
      <c r="AQ117" s="196"/>
      <c r="AR117" s="196"/>
      <c r="AS117" s="196"/>
      <c r="AT117" s="196"/>
      <c r="AU117" s="196"/>
      <c r="AV117" s="196"/>
      <c r="AW117" s="196"/>
    </row>
    <row r="118" customFormat="false" ht="21.75" hidden="false" customHeight="false" outlineLevel="0" collapsed="false">
      <c r="C118" s="196"/>
      <c r="D118" s="196"/>
      <c r="E118" s="196"/>
      <c r="F118" s="196"/>
      <c r="G118" s="196"/>
      <c r="H118" s="196"/>
      <c r="I118" s="196"/>
      <c r="J118" s="196"/>
      <c r="K118" s="196"/>
      <c r="L118" s="196"/>
      <c r="M118" s="196"/>
      <c r="N118" s="196"/>
      <c r="O118" s="196"/>
      <c r="P118" s="196"/>
      <c r="Q118" s="196"/>
      <c r="R118" s="196"/>
      <c r="S118" s="196"/>
      <c r="T118" s="196"/>
      <c r="U118" s="196"/>
      <c r="V118" s="196"/>
      <c r="W118" s="196"/>
      <c r="X118" s="196"/>
      <c r="Y118" s="196"/>
      <c r="Z118" s="196"/>
      <c r="AA118" s="196"/>
      <c r="AB118" s="196"/>
      <c r="AC118" s="196"/>
      <c r="AD118" s="196"/>
      <c r="AE118" s="196"/>
      <c r="AF118" s="196"/>
      <c r="AG118" s="196"/>
      <c r="AH118" s="196"/>
      <c r="AI118" s="196"/>
      <c r="AJ118" s="196"/>
      <c r="AK118" s="196"/>
      <c r="AL118" s="196"/>
      <c r="AM118" s="196"/>
      <c r="AN118" s="196"/>
      <c r="AO118" s="196"/>
      <c r="AP118" s="196"/>
      <c r="AQ118" s="196"/>
      <c r="AR118" s="196"/>
      <c r="AS118" s="196"/>
      <c r="AT118" s="196"/>
      <c r="AU118" s="196"/>
      <c r="AV118" s="196"/>
      <c r="AW118" s="196"/>
    </row>
    <row r="119" customFormat="false" ht="21.75" hidden="false" customHeight="false" outlineLevel="0" collapsed="false">
      <c r="C119" s="196"/>
      <c r="D119" s="196"/>
      <c r="E119" s="196"/>
      <c r="F119" s="196"/>
      <c r="G119" s="196"/>
      <c r="H119" s="196"/>
      <c r="I119" s="196"/>
      <c r="J119" s="196"/>
      <c r="K119" s="196"/>
      <c r="L119" s="196"/>
      <c r="M119" s="196"/>
      <c r="N119" s="196"/>
      <c r="O119" s="196"/>
      <c r="P119" s="196"/>
      <c r="Q119" s="196"/>
      <c r="R119" s="196"/>
      <c r="S119" s="196"/>
      <c r="T119" s="196"/>
      <c r="U119" s="196"/>
      <c r="V119" s="196"/>
      <c r="W119" s="196"/>
      <c r="X119" s="196"/>
      <c r="Y119" s="196"/>
      <c r="Z119" s="196"/>
      <c r="AA119" s="196"/>
      <c r="AB119" s="196"/>
      <c r="AC119" s="196"/>
      <c r="AD119" s="196"/>
      <c r="AE119" s="196"/>
      <c r="AF119" s="196"/>
      <c r="AG119" s="196"/>
      <c r="AH119" s="196"/>
      <c r="AI119" s="196"/>
      <c r="AJ119" s="196"/>
      <c r="AK119" s="196"/>
      <c r="AL119" s="196"/>
      <c r="AM119" s="196"/>
      <c r="AN119" s="196"/>
      <c r="AO119" s="196"/>
      <c r="AP119" s="196"/>
      <c r="AQ119" s="196"/>
      <c r="AR119" s="196"/>
      <c r="AS119" s="196"/>
      <c r="AT119" s="196"/>
      <c r="AU119" s="196"/>
      <c r="AV119" s="196"/>
      <c r="AW119" s="196"/>
    </row>
    <row r="120" customFormat="false" ht="21.75" hidden="false" customHeight="false" outlineLevel="0" collapsed="false">
      <c r="C120" s="196"/>
      <c r="D120" s="196"/>
      <c r="E120" s="196"/>
      <c r="F120" s="196"/>
      <c r="G120" s="196"/>
      <c r="H120" s="196"/>
      <c r="I120" s="196"/>
      <c r="J120" s="196"/>
      <c r="K120" s="196"/>
      <c r="L120" s="196"/>
      <c r="M120" s="196"/>
      <c r="N120" s="196"/>
      <c r="O120" s="196"/>
      <c r="P120" s="196"/>
      <c r="Q120" s="196"/>
      <c r="R120" s="196"/>
      <c r="S120" s="196"/>
      <c r="T120" s="196"/>
      <c r="U120" s="196"/>
      <c r="V120" s="196"/>
      <c r="W120" s="196"/>
      <c r="X120" s="196"/>
      <c r="Y120" s="196"/>
      <c r="Z120" s="196"/>
      <c r="AA120" s="196"/>
      <c r="AB120" s="196"/>
      <c r="AC120" s="196"/>
      <c r="AD120" s="196"/>
      <c r="AE120" s="196"/>
      <c r="AF120" s="196"/>
      <c r="AG120" s="196"/>
      <c r="AH120" s="196"/>
      <c r="AI120" s="196"/>
      <c r="AJ120" s="196"/>
      <c r="AK120" s="196"/>
      <c r="AL120" s="196"/>
      <c r="AM120" s="196"/>
      <c r="AN120" s="196"/>
      <c r="AO120" s="196"/>
      <c r="AP120" s="196"/>
      <c r="AQ120" s="196"/>
      <c r="AR120" s="196"/>
      <c r="AS120" s="196"/>
      <c r="AT120" s="196"/>
      <c r="AU120" s="196"/>
      <c r="AV120" s="196"/>
      <c r="AW120" s="196"/>
    </row>
    <row r="121" customFormat="false" ht="21.75" hidden="false" customHeight="false" outlineLevel="0" collapsed="false">
      <c r="C121" s="196"/>
      <c r="D121" s="196"/>
      <c r="E121" s="196"/>
      <c r="F121" s="196"/>
      <c r="G121" s="196"/>
      <c r="H121" s="196"/>
      <c r="I121" s="196"/>
      <c r="J121" s="196"/>
      <c r="K121" s="196"/>
      <c r="L121" s="196"/>
      <c r="M121" s="196"/>
      <c r="N121" s="196"/>
      <c r="O121" s="196"/>
      <c r="P121" s="196"/>
      <c r="Q121" s="196"/>
      <c r="R121" s="196"/>
      <c r="S121" s="196"/>
      <c r="T121" s="196"/>
      <c r="U121" s="196"/>
      <c r="V121" s="196"/>
      <c r="W121" s="196"/>
      <c r="X121" s="196"/>
      <c r="Y121" s="196"/>
      <c r="Z121" s="196"/>
      <c r="AA121" s="196"/>
      <c r="AB121" s="196"/>
      <c r="AC121" s="196"/>
      <c r="AD121" s="196"/>
      <c r="AE121" s="196"/>
      <c r="AF121" s="196"/>
      <c r="AG121" s="196"/>
      <c r="AH121" s="196"/>
      <c r="AI121" s="196"/>
      <c r="AJ121" s="196"/>
      <c r="AK121" s="196"/>
      <c r="AL121" s="196"/>
      <c r="AM121" s="196"/>
      <c r="AN121" s="196"/>
      <c r="AO121" s="196"/>
      <c r="AP121" s="196"/>
      <c r="AQ121" s="196"/>
      <c r="AR121" s="196"/>
      <c r="AS121" s="196"/>
      <c r="AT121" s="196"/>
      <c r="AU121" s="196"/>
      <c r="AV121" s="196"/>
      <c r="AW121" s="196"/>
    </row>
    <row r="122" customFormat="false" ht="21.75" hidden="false" customHeight="false" outlineLevel="0" collapsed="false">
      <c r="C122" s="196"/>
      <c r="D122" s="196"/>
      <c r="E122" s="196"/>
      <c r="F122" s="196"/>
      <c r="G122" s="196"/>
      <c r="H122" s="196"/>
      <c r="I122" s="196"/>
      <c r="J122" s="196"/>
      <c r="K122" s="196"/>
      <c r="L122" s="196"/>
      <c r="M122" s="196"/>
      <c r="N122" s="196"/>
      <c r="O122" s="196"/>
      <c r="P122" s="196"/>
      <c r="Q122" s="196"/>
      <c r="R122" s="196"/>
      <c r="S122" s="196"/>
      <c r="T122" s="196"/>
      <c r="U122" s="196"/>
      <c r="V122" s="196"/>
      <c r="W122" s="196"/>
      <c r="X122" s="196"/>
      <c r="Y122" s="196"/>
      <c r="Z122" s="196"/>
      <c r="AA122" s="196"/>
      <c r="AB122" s="196"/>
      <c r="AC122" s="196"/>
      <c r="AD122" s="196"/>
      <c r="AE122" s="196"/>
      <c r="AF122" s="196"/>
      <c r="AG122" s="196"/>
      <c r="AH122" s="196"/>
      <c r="AI122" s="196"/>
      <c r="AJ122" s="196"/>
      <c r="AK122" s="196"/>
      <c r="AL122" s="196"/>
      <c r="AM122" s="196"/>
      <c r="AN122" s="196"/>
      <c r="AO122" s="196"/>
      <c r="AP122" s="196"/>
      <c r="AQ122" s="196"/>
      <c r="AR122" s="196"/>
      <c r="AS122" s="196"/>
      <c r="AT122" s="196"/>
      <c r="AU122" s="196"/>
      <c r="AV122" s="196"/>
      <c r="AW122" s="196"/>
    </row>
    <row r="123" customFormat="false" ht="21.75" hidden="false" customHeight="false" outlineLevel="0" collapsed="false">
      <c r="C123" s="196"/>
      <c r="D123" s="196"/>
      <c r="E123" s="196"/>
      <c r="F123" s="196"/>
      <c r="G123" s="196"/>
      <c r="H123" s="196"/>
      <c r="I123" s="196"/>
      <c r="J123" s="196"/>
      <c r="K123" s="196"/>
      <c r="L123" s="196"/>
      <c r="M123" s="196"/>
      <c r="N123" s="196"/>
      <c r="O123" s="196"/>
      <c r="P123" s="196"/>
      <c r="Q123" s="196"/>
      <c r="R123" s="196"/>
      <c r="S123" s="196"/>
      <c r="T123" s="196"/>
      <c r="U123" s="196"/>
      <c r="V123" s="196"/>
      <c r="W123" s="196"/>
      <c r="X123" s="196"/>
      <c r="Y123" s="196"/>
      <c r="Z123" s="196"/>
      <c r="AA123" s="196"/>
      <c r="AB123" s="196"/>
      <c r="AC123" s="196"/>
      <c r="AD123" s="196"/>
      <c r="AE123" s="196"/>
      <c r="AF123" s="196"/>
      <c r="AG123" s="196"/>
      <c r="AH123" s="196"/>
      <c r="AI123" s="196"/>
      <c r="AJ123" s="196"/>
      <c r="AK123" s="196"/>
      <c r="AL123" s="196"/>
      <c r="AM123" s="196"/>
      <c r="AN123" s="196"/>
      <c r="AO123" s="196"/>
      <c r="AP123" s="196"/>
      <c r="AQ123" s="196"/>
      <c r="AR123" s="196"/>
      <c r="AS123" s="196"/>
      <c r="AT123" s="196"/>
      <c r="AU123" s="196"/>
      <c r="AV123" s="196"/>
      <c r="AW123" s="196"/>
    </row>
    <row r="124" customFormat="false" ht="21.75" hidden="false" customHeight="false" outlineLevel="0" collapsed="false">
      <c r="C124" s="196"/>
      <c r="D124" s="196"/>
      <c r="E124" s="196"/>
      <c r="F124" s="196"/>
      <c r="G124" s="196"/>
      <c r="H124" s="196"/>
      <c r="I124" s="196"/>
      <c r="J124" s="196"/>
      <c r="K124" s="196"/>
      <c r="L124" s="196"/>
      <c r="M124" s="196"/>
      <c r="N124" s="196"/>
      <c r="O124" s="196"/>
      <c r="P124" s="196"/>
      <c r="Q124" s="196"/>
      <c r="R124" s="196"/>
      <c r="S124" s="196"/>
      <c r="T124" s="196"/>
      <c r="U124" s="196"/>
      <c r="V124" s="196"/>
      <c r="W124" s="196"/>
      <c r="X124" s="196"/>
      <c r="Y124" s="196"/>
      <c r="Z124" s="196"/>
      <c r="AA124" s="196"/>
      <c r="AB124" s="196"/>
      <c r="AC124" s="196"/>
      <c r="AD124" s="196"/>
      <c r="AE124" s="196"/>
      <c r="AF124" s="196"/>
      <c r="AG124" s="196"/>
      <c r="AH124" s="196"/>
      <c r="AI124" s="196"/>
      <c r="AJ124" s="196"/>
      <c r="AK124" s="196"/>
      <c r="AL124" s="196"/>
      <c r="AM124" s="196"/>
      <c r="AN124" s="196"/>
      <c r="AO124" s="196"/>
      <c r="AP124" s="196"/>
      <c r="AQ124" s="196"/>
      <c r="AR124" s="196"/>
      <c r="AS124" s="196"/>
      <c r="AT124" s="196"/>
      <c r="AU124" s="196"/>
      <c r="AV124" s="196"/>
      <c r="AW124" s="196"/>
    </row>
    <row r="125" customFormat="false" ht="21.75" hidden="false" customHeight="false" outlineLevel="0" collapsed="false">
      <c r="C125" s="196"/>
      <c r="D125" s="196"/>
      <c r="E125" s="196"/>
      <c r="F125" s="196"/>
      <c r="G125" s="196"/>
      <c r="H125" s="196"/>
      <c r="I125" s="196"/>
      <c r="J125" s="196"/>
      <c r="K125" s="196"/>
      <c r="L125" s="196"/>
      <c r="M125" s="196"/>
      <c r="N125" s="196"/>
      <c r="O125" s="196"/>
      <c r="P125" s="196"/>
      <c r="Q125" s="196"/>
      <c r="R125" s="196"/>
      <c r="S125" s="196"/>
      <c r="T125" s="196"/>
      <c r="U125" s="196"/>
      <c r="V125" s="196"/>
      <c r="W125" s="196"/>
      <c r="X125" s="196"/>
      <c r="Y125" s="196"/>
      <c r="Z125" s="196"/>
      <c r="AA125" s="196"/>
      <c r="AB125" s="196"/>
      <c r="AC125" s="196"/>
      <c r="AD125" s="196"/>
      <c r="AE125" s="196"/>
      <c r="AF125" s="196"/>
      <c r="AG125" s="196"/>
      <c r="AH125" s="196"/>
      <c r="AI125" s="196"/>
      <c r="AJ125" s="196"/>
      <c r="AK125" s="196"/>
      <c r="AL125" s="196"/>
      <c r="AM125" s="196"/>
      <c r="AN125" s="196"/>
      <c r="AO125" s="196"/>
      <c r="AP125" s="196"/>
      <c r="AQ125" s="196"/>
      <c r="AR125" s="196"/>
      <c r="AS125" s="196"/>
      <c r="AT125" s="196"/>
      <c r="AU125" s="196"/>
      <c r="AV125" s="196"/>
      <c r="AW125" s="196"/>
    </row>
    <row r="126" customFormat="false" ht="21.75" hidden="false" customHeight="false" outlineLevel="0" collapsed="false">
      <c r="C126" s="196"/>
    </row>
  </sheetData>
  <mergeCells count="10">
    <mergeCell ref="C1:K1"/>
    <mergeCell ref="L1:U1"/>
    <mergeCell ref="V1:AE1"/>
    <mergeCell ref="AF1:AO1"/>
    <mergeCell ref="AP1:AW1"/>
    <mergeCell ref="C2:K2"/>
    <mergeCell ref="L2:U2"/>
    <mergeCell ref="V2:AE2"/>
    <mergeCell ref="AF2:AO2"/>
    <mergeCell ref="AP2:AW2"/>
  </mergeCells>
  <printOptions headings="false" gridLines="false" gridLinesSet="true" horizontalCentered="false" verticalCentered="false"/>
  <pageMargins left="0.747916666666667" right="0" top="0.984027777777778" bottom="0.945138888888889" header="0.511811023622047" footer="0.511811023622047"/>
  <pageSetup paperSize="9" scale="7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colBreaks count="4" manualBreakCount="4">
    <brk id="11" man="true" max="65535" min="0"/>
    <brk id="21" man="true" max="65535" min="0"/>
    <brk id="31" man="true" max="65535" min="0"/>
    <brk id="41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C13:N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9.140625" defaultRowHeight="12.75" zeroHeight="false" outlineLevelRow="0" outlineLevelCol="0"/>
  <cols>
    <col collapsed="false" customWidth="false" hidden="false" outlineLevel="0" max="1" min="1" style="18" width="9.14"/>
    <col collapsed="false" customWidth="true" hidden="false" outlineLevel="0" max="12" min="2" style="18" width="11.28"/>
    <col collapsed="false" customWidth="false" hidden="false" outlineLevel="0" max="257" min="13" style="18" width="9.14"/>
  </cols>
  <sheetData>
    <row r="13" customFormat="false" ht="37.5" hidden="false" customHeight="false" outlineLevel="0" collapsed="false">
      <c r="C13" s="94"/>
      <c r="D13" s="94"/>
      <c r="E13" s="94"/>
      <c r="F13" s="94"/>
      <c r="G13" s="94"/>
      <c r="H13" s="94"/>
      <c r="I13" s="94"/>
      <c r="J13" s="94"/>
      <c r="K13" s="94"/>
      <c r="L13" s="95"/>
    </row>
    <row r="14" customFormat="false" ht="37.5" hidden="false" customHeight="false" outlineLevel="0" collapsed="false">
      <c r="C14" s="94" t="s">
        <v>47</v>
      </c>
      <c r="D14" s="94"/>
      <c r="E14" s="94"/>
      <c r="F14" s="94"/>
      <c r="G14" s="94"/>
      <c r="H14" s="94"/>
      <c r="I14" s="94"/>
      <c r="J14" s="94"/>
      <c r="K14" s="94"/>
      <c r="L14" s="129"/>
    </row>
    <row r="15" customFormat="false" ht="37.5" hidden="false" customHeight="false" outlineLevel="0" collapsed="false">
      <c r="C15" s="133"/>
      <c r="D15" s="133"/>
      <c r="E15" s="133"/>
      <c r="F15" s="133"/>
      <c r="G15" s="133"/>
      <c r="H15" s="133"/>
      <c r="I15" s="133"/>
      <c r="J15" s="133"/>
      <c r="K15" s="133"/>
      <c r="L15" s="133"/>
      <c r="M15" s="133"/>
      <c r="N15" s="133"/>
    </row>
  </sheetData>
  <mergeCells count="2">
    <mergeCell ref="C13:K13"/>
    <mergeCell ref="C14:K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1" ySplit="13" topLeftCell="B125" activePane="bottomRight" state="frozen"/>
      <selection pane="topLeft" activeCell="A1" activeCellId="0" sqref="A1"/>
      <selection pane="topRight" activeCell="B1" activeCellId="0" sqref="B1"/>
      <selection pane="bottomLeft" activeCell="A125" activeCellId="0" sqref="A125"/>
      <selection pane="bottomRight" activeCell="H138" activeCellId="0" sqref="H138"/>
    </sheetView>
  </sheetViews>
  <sheetFormatPr defaultColWidth="9.140625" defaultRowHeight="21.75" zeroHeight="false" outlineLevelRow="0" outlineLevelCol="0"/>
  <cols>
    <col collapsed="false" customWidth="false" hidden="false" outlineLevel="0" max="1" min="1" style="200" width="9.14"/>
    <col collapsed="false" customWidth="true" hidden="false" outlineLevel="0" max="2" min="2" style="41" width="10.42"/>
    <col collapsed="false" customWidth="true" hidden="false" outlineLevel="0" max="3" min="3" style="96" width="10.42"/>
    <col collapsed="false" customWidth="true" hidden="false" outlineLevel="0" max="11" min="4" style="41" width="10.42"/>
    <col collapsed="false" customWidth="true" hidden="false" outlineLevel="0" max="12" min="12" style="41" width="11.56"/>
    <col collapsed="false" customWidth="true" hidden="false" outlineLevel="0" max="13" min="13" style="41" width="10.42"/>
    <col collapsed="false" customWidth="true" hidden="false" outlineLevel="0" max="14" min="14" style="41" width="13.56"/>
    <col collapsed="false" customWidth="true" hidden="false" outlineLevel="0" max="15" min="15" style="41" width="10.42"/>
    <col collapsed="false" customWidth="true" hidden="false" outlineLevel="0" max="16" min="16" style="201" width="6.85"/>
    <col collapsed="false" customWidth="false" hidden="false" outlineLevel="0" max="257" min="17" style="202" width="9.14"/>
  </cols>
  <sheetData>
    <row r="1" s="76" customFormat="true" ht="13.5" hidden="false" customHeight="false" outlineLevel="0" collapsed="false">
      <c r="A1" s="203"/>
      <c r="B1" s="42" t="s">
        <v>388</v>
      </c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204"/>
    </row>
    <row r="2" s="76" customFormat="true" ht="13.5" hidden="false" customHeight="false" outlineLevel="0" collapsed="false">
      <c r="A2" s="203"/>
      <c r="B2" s="42" t="s">
        <v>389</v>
      </c>
      <c r="C2" s="42"/>
      <c r="D2" s="42"/>
      <c r="E2" s="42"/>
      <c r="F2" s="42"/>
      <c r="G2" s="42"/>
      <c r="H2" s="42"/>
      <c r="I2" s="42"/>
      <c r="J2" s="42"/>
      <c r="K2" s="42"/>
      <c r="L2" s="205"/>
      <c r="M2" s="205"/>
      <c r="N2" s="205"/>
      <c r="O2" s="205"/>
      <c r="P2" s="206"/>
    </row>
    <row r="3" s="76" customFormat="true" ht="12.75" hidden="false" customHeight="false" outlineLevel="0" collapsed="false">
      <c r="A3" s="203"/>
      <c r="B3" s="43"/>
      <c r="C3" s="97"/>
      <c r="D3" s="43"/>
      <c r="E3" s="43"/>
      <c r="F3" s="43"/>
      <c r="G3" s="43"/>
      <c r="H3" s="43"/>
      <c r="I3" s="43"/>
      <c r="J3" s="44"/>
      <c r="K3" s="44"/>
      <c r="L3" s="43"/>
      <c r="M3" s="43"/>
      <c r="N3" s="43"/>
      <c r="O3" s="43"/>
      <c r="P3" s="207"/>
    </row>
    <row r="4" s="76" customFormat="true" ht="12.75" hidden="false" customHeight="false" outlineLevel="0" collapsed="false">
      <c r="A4" s="203"/>
      <c r="B4" s="44"/>
      <c r="C4" s="97"/>
      <c r="D4" s="43"/>
      <c r="E4" s="43"/>
      <c r="F4" s="208"/>
      <c r="G4" s="43"/>
      <c r="H4" s="43"/>
      <c r="I4" s="207"/>
      <c r="J4" s="209"/>
      <c r="K4" s="209"/>
      <c r="L4" s="209"/>
      <c r="M4" s="207"/>
      <c r="N4" s="207"/>
      <c r="O4" s="44" t="s">
        <v>95</v>
      </c>
      <c r="P4" s="210"/>
    </row>
    <row r="5" s="218" customFormat="true" ht="12.75" hidden="false" customHeight="false" outlineLevel="0" collapsed="false">
      <c r="A5" s="211"/>
      <c r="B5" s="49" t="s">
        <v>178</v>
      </c>
      <c r="C5" s="212" t="s">
        <v>188</v>
      </c>
      <c r="D5" s="213" t="s">
        <v>390</v>
      </c>
      <c r="E5" s="213" t="s">
        <v>391</v>
      </c>
      <c r="F5" s="214" t="s">
        <v>392</v>
      </c>
      <c r="G5" s="213" t="s">
        <v>393</v>
      </c>
      <c r="H5" s="212" t="s">
        <v>184</v>
      </c>
      <c r="I5" s="213" t="s">
        <v>390</v>
      </c>
      <c r="J5" s="215" t="s">
        <v>391</v>
      </c>
      <c r="K5" s="213" t="s">
        <v>392</v>
      </c>
      <c r="L5" s="54" t="s">
        <v>394</v>
      </c>
      <c r="M5" s="212" t="s">
        <v>277</v>
      </c>
      <c r="N5" s="216" t="s">
        <v>395</v>
      </c>
      <c r="O5" s="49" t="s">
        <v>98</v>
      </c>
      <c r="P5" s="217"/>
    </row>
    <row r="6" s="218" customFormat="true" ht="12.75" hidden="false" customHeight="false" outlineLevel="0" collapsed="false">
      <c r="A6" s="219"/>
      <c r="B6" s="54"/>
      <c r="C6" s="220"/>
      <c r="D6" s="215"/>
      <c r="E6" s="221"/>
      <c r="F6" s="215" t="s">
        <v>396</v>
      </c>
      <c r="G6" s="215" t="s">
        <v>397</v>
      </c>
      <c r="H6" s="220"/>
      <c r="I6" s="215"/>
      <c r="J6" s="215"/>
      <c r="K6" s="215" t="s">
        <v>396</v>
      </c>
      <c r="L6" s="54" t="s">
        <v>398</v>
      </c>
      <c r="M6" s="220" t="s">
        <v>399</v>
      </c>
      <c r="N6" s="220" t="s">
        <v>400</v>
      </c>
      <c r="O6" s="54" t="s">
        <v>401</v>
      </c>
      <c r="P6" s="217"/>
    </row>
    <row r="7" s="218" customFormat="true" ht="12.75" hidden="false" customHeight="false" outlineLevel="0" collapsed="false">
      <c r="A7" s="219"/>
      <c r="B7" s="54"/>
      <c r="C7" s="220"/>
      <c r="D7" s="215"/>
      <c r="E7" s="221"/>
      <c r="F7" s="215"/>
      <c r="G7" s="215" t="s">
        <v>402</v>
      </c>
      <c r="H7" s="220"/>
      <c r="I7" s="222"/>
      <c r="J7" s="222"/>
      <c r="K7" s="215" t="s">
        <v>403</v>
      </c>
      <c r="L7" s="54"/>
      <c r="M7" s="220"/>
      <c r="N7" s="220"/>
      <c r="O7" s="54" t="s">
        <v>404</v>
      </c>
      <c r="P7" s="217"/>
    </row>
    <row r="8" s="218" customFormat="true" ht="12.75" hidden="false" customHeight="false" outlineLevel="0" collapsed="false">
      <c r="A8" s="219"/>
      <c r="B8" s="54"/>
      <c r="C8" s="217"/>
      <c r="D8" s="215"/>
      <c r="E8" s="221"/>
      <c r="F8" s="215"/>
      <c r="G8" s="215"/>
      <c r="H8" s="217"/>
      <c r="I8" s="222"/>
      <c r="J8" s="222"/>
      <c r="K8" s="52"/>
      <c r="L8" s="54"/>
      <c r="M8" s="217"/>
      <c r="N8" s="217"/>
      <c r="O8" s="54" t="s">
        <v>405</v>
      </c>
      <c r="P8" s="217"/>
    </row>
    <row r="9" s="218" customFormat="true" ht="12.75" hidden="false" customHeight="false" outlineLevel="0" collapsed="false">
      <c r="A9" s="219"/>
      <c r="B9" s="54"/>
      <c r="C9" s="217"/>
      <c r="D9" s="215"/>
      <c r="E9" s="223"/>
      <c r="F9" s="77"/>
      <c r="G9" s="77"/>
      <c r="H9" s="217"/>
      <c r="I9" s="222"/>
      <c r="J9" s="222"/>
      <c r="K9" s="52"/>
      <c r="L9" s="54"/>
      <c r="M9" s="217"/>
      <c r="N9" s="217"/>
      <c r="O9" s="54"/>
      <c r="P9" s="217"/>
    </row>
    <row r="10" s="218" customFormat="true" ht="12.75" hidden="false" customHeight="false" outlineLevel="0" collapsed="false">
      <c r="A10" s="219"/>
      <c r="B10" s="61"/>
      <c r="C10" s="224"/>
      <c r="D10" s="225"/>
      <c r="E10" s="226"/>
      <c r="F10" s="225"/>
      <c r="G10" s="225"/>
      <c r="H10" s="224"/>
      <c r="I10" s="227"/>
      <c r="J10" s="227"/>
      <c r="K10" s="228"/>
      <c r="L10" s="61"/>
      <c r="M10" s="224"/>
      <c r="N10" s="227"/>
      <c r="O10" s="61"/>
      <c r="P10" s="224"/>
    </row>
    <row r="11" s="218" customFormat="true" ht="12.75" hidden="false" customHeight="false" outlineLevel="0" collapsed="false">
      <c r="A11" s="219"/>
      <c r="B11" s="54"/>
      <c r="C11" s="217"/>
      <c r="D11" s="215"/>
      <c r="E11" s="221"/>
      <c r="F11" s="215"/>
      <c r="G11" s="215"/>
      <c r="H11" s="217"/>
      <c r="I11" s="222"/>
      <c r="J11" s="222"/>
      <c r="K11" s="52"/>
      <c r="L11" s="54"/>
      <c r="M11" s="217"/>
      <c r="N11" s="217"/>
      <c r="O11" s="54"/>
      <c r="P11" s="217"/>
    </row>
    <row r="12" s="229" customFormat="true" ht="12.75" hidden="false" customHeight="false" outlineLevel="0" collapsed="false">
      <c r="A12" s="219"/>
      <c r="B12" s="54"/>
      <c r="C12" s="217"/>
      <c r="D12" s="215"/>
      <c r="E12" s="221"/>
      <c r="F12" s="215"/>
      <c r="G12" s="215"/>
      <c r="H12" s="217"/>
      <c r="I12" s="222"/>
      <c r="J12" s="222"/>
      <c r="K12" s="56"/>
      <c r="L12" s="54"/>
      <c r="M12" s="217"/>
      <c r="N12" s="217"/>
      <c r="O12" s="54"/>
      <c r="P12" s="217"/>
    </row>
    <row r="13" s="76" customFormat="true" ht="12.75" hidden="false" customHeight="false" outlineLevel="0" collapsed="false">
      <c r="A13" s="58"/>
      <c r="B13" s="54" t="s">
        <v>124</v>
      </c>
      <c r="C13" s="217" t="s">
        <v>125</v>
      </c>
      <c r="D13" s="215" t="s">
        <v>126</v>
      </c>
      <c r="E13" s="215" t="s">
        <v>127</v>
      </c>
      <c r="F13" s="215" t="s">
        <v>128</v>
      </c>
      <c r="G13" s="215" t="s">
        <v>129</v>
      </c>
      <c r="H13" s="217" t="s">
        <v>130</v>
      </c>
      <c r="I13" s="230" t="s">
        <v>131</v>
      </c>
      <c r="J13" s="230" t="s">
        <v>132</v>
      </c>
      <c r="K13" s="52" t="s">
        <v>133</v>
      </c>
      <c r="L13" s="54" t="s">
        <v>134</v>
      </c>
      <c r="M13" s="217" t="s">
        <v>135</v>
      </c>
      <c r="N13" s="217" t="s">
        <v>136</v>
      </c>
      <c r="O13" s="54" t="s">
        <v>163</v>
      </c>
      <c r="P13" s="217"/>
    </row>
    <row r="14" s="76" customFormat="true" ht="12.75" hidden="false" customHeight="false" outlineLevel="0" collapsed="false">
      <c r="A14" s="61" t="n">
        <v>1993</v>
      </c>
      <c r="B14" s="62" t="n">
        <f aca="false">SUM(B15:B18)</f>
        <v>643332</v>
      </c>
      <c r="C14" s="62" t="n">
        <f aca="false">SUM(C15:C18)</f>
        <v>447842</v>
      </c>
      <c r="D14" s="62" t="n">
        <f aca="false">SUM(D15:D18)</f>
        <v>226859</v>
      </c>
      <c r="E14" s="62" t="n">
        <f aca="false">SUM(E15:E18)</f>
        <v>151191</v>
      </c>
      <c r="F14" s="62" t="n">
        <f aca="false">SUM(F15:F18)</f>
        <v>54921</v>
      </c>
      <c r="G14" s="62" t="n">
        <f aca="false">SUM(G15:G18)</f>
        <v>14871</v>
      </c>
      <c r="H14" s="62" t="n">
        <f aca="false">SUM(H15:H18)</f>
        <v>195490</v>
      </c>
      <c r="I14" s="231" t="n">
        <f aca="false">SUM(I15:I18)</f>
        <v>9238</v>
      </c>
      <c r="J14" s="231" t="n">
        <f aca="false">SUM(J15:J18)</f>
        <v>46942</v>
      </c>
      <c r="K14" s="62" t="n">
        <f aca="false">SUM(K15:K18)</f>
        <v>139310</v>
      </c>
      <c r="L14" s="62" t="n">
        <f aca="false">SUM(L15:L18)</f>
        <v>631511</v>
      </c>
      <c r="M14" s="62" t="n">
        <f aca="false">SUM(M15:M18)</f>
        <v>198331</v>
      </c>
      <c r="N14" s="62" t="n">
        <f aca="false">SUM(N15:N18)</f>
        <v>433180</v>
      </c>
      <c r="O14" s="62" t="n">
        <f aca="false">SUM(O15:O18)</f>
        <v>1274843</v>
      </c>
      <c r="P14" s="232"/>
    </row>
    <row r="15" s="76" customFormat="true" ht="12.75" hidden="false" customHeight="false" outlineLevel="0" collapsed="false">
      <c r="A15" s="65" t="s">
        <v>137</v>
      </c>
      <c r="B15" s="62" t="n">
        <f aca="false">C15+H15</f>
        <v>154814</v>
      </c>
      <c r="C15" s="232" t="n">
        <f aca="false">SUM(D15:G15)</f>
        <v>117958</v>
      </c>
      <c r="D15" s="77" t="n">
        <v>57427</v>
      </c>
      <c r="E15" s="77" t="n">
        <v>43084</v>
      </c>
      <c r="F15" s="77" t="n">
        <v>13730</v>
      </c>
      <c r="G15" s="77" t="n">
        <v>3717</v>
      </c>
      <c r="H15" s="232" t="n">
        <f aca="false">SUM(I15:K15)</f>
        <v>36856</v>
      </c>
      <c r="I15" s="233" t="n">
        <v>2240</v>
      </c>
      <c r="J15" s="233" t="n">
        <v>10560</v>
      </c>
      <c r="K15" s="66" t="n">
        <v>24056</v>
      </c>
      <c r="L15" s="62" t="n">
        <f aca="false">M15+N15</f>
        <v>152516</v>
      </c>
      <c r="M15" s="66" t="n">
        <v>46627</v>
      </c>
      <c r="N15" s="66" t="n">
        <v>105889</v>
      </c>
      <c r="O15" s="62" t="n">
        <f aca="false">B15+L15</f>
        <v>307330</v>
      </c>
      <c r="P15" s="232"/>
    </row>
    <row r="16" s="76" customFormat="true" ht="12.75" hidden="false" customHeight="false" outlineLevel="0" collapsed="false">
      <c r="A16" s="65" t="s">
        <v>138</v>
      </c>
      <c r="B16" s="62" t="n">
        <f aca="false">C16+H16</f>
        <v>162871</v>
      </c>
      <c r="C16" s="232" t="n">
        <f aca="false">SUM(D16:G16)</f>
        <v>118966</v>
      </c>
      <c r="D16" s="77" t="n">
        <v>60536</v>
      </c>
      <c r="E16" s="77" t="n">
        <v>40982</v>
      </c>
      <c r="F16" s="77" t="n">
        <v>13730</v>
      </c>
      <c r="G16" s="77" t="n">
        <v>3718</v>
      </c>
      <c r="H16" s="232" t="n">
        <f aca="false">SUM(I16:K16)</f>
        <v>43905</v>
      </c>
      <c r="I16" s="233" t="n">
        <v>2614</v>
      </c>
      <c r="J16" s="233" t="n">
        <v>10845</v>
      </c>
      <c r="K16" s="66" t="n">
        <v>30446</v>
      </c>
      <c r="L16" s="62" t="n">
        <f aca="false">M16+N16</f>
        <v>152994</v>
      </c>
      <c r="M16" s="66" t="n">
        <v>69803</v>
      </c>
      <c r="N16" s="66" t="n">
        <v>83191</v>
      </c>
      <c r="O16" s="62" t="n">
        <f aca="false">B16+L16</f>
        <v>315865</v>
      </c>
      <c r="P16" s="232"/>
    </row>
    <row r="17" s="76" customFormat="true" ht="12.75" hidden="false" customHeight="false" outlineLevel="0" collapsed="false">
      <c r="A17" s="65" t="s">
        <v>139</v>
      </c>
      <c r="B17" s="62" t="n">
        <f aca="false">C17+H17</f>
        <v>183558</v>
      </c>
      <c r="C17" s="232" t="n">
        <f aca="false">SUM(D17:G17)</f>
        <v>110219</v>
      </c>
      <c r="D17" s="77" t="n">
        <v>56900</v>
      </c>
      <c r="E17" s="77" t="n">
        <v>35870</v>
      </c>
      <c r="F17" s="77" t="n">
        <v>13731</v>
      </c>
      <c r="G17" s="77" t="n">
        <v>3718</v>
      </c>
      <c r="H17" s="232" t="n">
        <f aca="false">SUM(I17:K17)</f>
        <v>73339</v>
      </c>
      <c r="I17" s="233" t="n">
        <v>1957</v>
      </c>
      <c r="J17" s="233" t="n">
        <v>14726</v>
      </c>
      <c r="K17" s="66" t="n">
        <v>56656</v>
      </c>
      <c r="L17" s="62" t="n">
        <f aca="false">M17+N17</f>
        <v>149884</v>
      </c>
      <c r="M17" s="66" t="n">
        <v>43359</v>
      </c>
      <c r="N17" s="66" t="n">
        <v>106525</v>
      </c>
      <c r="O17" s="62" t="n">
        <f aca="false">B17+L17</f>
        <v>333442</v>
      </c>
      <c r="P17" s="232"/>
    </row>
    <row r="18" s="76" customFormat="true" ht="12.75" hidden="false" customHeight="false" outlineLevel="0" collapsed="false">
      <c r="A18" s="65" t="s">
        <v>140</v>
      </c>
      <c r="B18" s="62" t="n">
        <f aca="false">C18+H18</f>
        <v>142089</v>
      </c>
      <c r="C18" s="232" t="n">
        <f aca="false">SUM(D18:G18)</f>
        <v>100699</v>
      </c>
      <c r="D18" s="77" t="n">
        <v>51996</v>
      </c>
      <c r="E18" s="77" t="n">
        <v>31255</v>
      </c>
      <c r="F18" s="77" t="n">
        <v>13730</v>
      </c>
      <c r="G18" s="77" t="n">
        <v>3718</v>
      </c>
      <c r="H18" s="232" t="n">
        <f aca="false">SUM(I18:K18)</f>
        <v>41390</v>
      </c>
      <c r="I18" s="233" t="n">
        <v>2427</v>
      </c>
      <c r="J18" s="233" t="n">
        <v>10811</v>
      </c>
      <c r="K18" s="66" t="n">
        <v>28152</v>
      </c>
      <c r="L18" s="62" t="n">
        <f aca="false">M18+N18</f>
        <v>176117</v>
      </c>
      <c r="M18" s="66" t="n">
        <v>38542</v>
      </c>
      <c r="N18" s="66" t="n">
        <v>137575</v>
      </c>
      <c r="O18" s="62" t="n">
        <f aca="false">B18+L18</f>
        <v>318206</v>
      </c>
      <c r="P18" s="232"/>
    </row>
    <row r="19" s="76" customFormat="true" ht="12.75" hidden="false" customHeight="false" outlineLevel="0" collapsed="false">
      <c r="A19" s="61" t="n">
        <v>1994</v>
      </c>
      <c r="B19" s="62" t="n">
        <f aca="false">SUM(B20:B23)</f>
        <v>753362</v>
      </c>
      <c r="C19" s="62" t="n">
        <f aca="false">SUM(C20:C23)</f>
        <v>501302</v>
      </c>
      <c r="D19" s="62" t="n">
        <f aca="false">SUM(D20:D23)</f>
        <v>260282</v>
      </c>
      <c r="E19" s="62" t="n">
        <f aca="false">SUM(E20:E23)</f>
        <v>132318</v>
      </c>
      <c r="F19" s="62" t="n">
        <f aca="false">SUM(F20:F23)</f>
        <v>91210</v>
      </c>
      <c r="G19" s="62" t="n">
        <f aca="false">SUM(G20:G23)</f>
        <v>17492</v>
      </c>
      <c r="H19" s="62" t="n">
        <f aca="false">SUM(H20:H23)</f>
        <v>252060</v>
      </c>
      <c r="I19" s="231" t="n">
        <f aca="false">SUM(I20:I23)</f>
        <v>12341</v>
      </c>
      <c r="J19" s="231" t="n">
        <f aca="false">SUM(J20:J23)</f>
        <v>67847</v>
      </c>
      <c r="K19" s="62" t="n">
        <f aca="false">SUM(K20:K23)</f>
        <v>171872</v>
      </c>
      <c r="L19" s="62" t="n">
        <f aca="false">SUM(L20:L23)</f>
        <v>722265</v>
      </c>
      <c r="M19" s="62" t="n">
        <f aca="false">SUM(M20:M23)</f>
        <v>204654</v>
      </c>
      <c r="N19" s="62" t="n">
        <f aca="false">SUM(N20:N23)</f>
        <v>517611</v>
      </c>
      <c r="O19" s="62" t="n">
        <f aca="false">SUM(O20:O23)</f>
        <v>1475627</v>
      </c>
      <c r="P19" s="232"/>
    </row>
    <row r="20" s="76" customFormat="true" ht="12.75" hidden="false" customHeight="false" outlineLevel="0" collapsed="false">
      <c r="A20" s="65" t="s">
        <v>137</v>
      </c>
      <c r="B20" s="62" t="n">
        <f aca="false">C20+H20</f>
        <v>181142</v>
      </c>
      <c r="C20" s="232" t="n">
        <f aca="false">SUM(D20:G20)</f>
        <v>120017</v>
      </c>
      <c r="D20" s="77" t="n">
        <v>60874</v>
      </c>
      <c r="E20" s="77" t="n">
        <v>31968</v>
      </c>
      <c r="F20" s="77" t="n">
        <v>22802</v>
      </c>
      <c r="G20" s="77" t="n">
        <v>4373</v>
      </c>
      <c r="H20" s="232" t="n">
        <f aca="false">SUM(I20:K20)</f>
        <v>61125</v>
      </c>
      <c r="I20" s="233" t="n">
        <v>2948</v>
      </c>
      <c r="J20" s="233" t="n">
        <v>16171</v>
      </c>
      <c r="K20" s="66" t="n">
        <v>42006</v>
      </c>
      <c r="L20" s="62" t="n">
        <f aca="false">M20+N20</f>
        <v>157215</v>
      </c>
      <c r="M20" s="66" t="n">
        <v>41595</v>
      </c>
      <c r="N20" s="66" t="n">
        <v>115620</v>
      </c>
      <c r="O20" s="62" t="n">
        <f aca="false">B20+L20</f>
        <v>338357</v>
      </c>
      <c r="P20" s="232"/>
    </row>
    <row r="21" s="76" customFormat="true" ht="12.75" hidden="false" customHeight="false" outlineLevel="0" collapsed="false">
      <c r="A21" s="65" t="s">
        <v>138</v>
      </c>
      <c r="B21" s="62" t="n">
        <f aca="false">C21+H21</f>
        <v>183620</v>
      </c>
      <c r="C21" s="232" t="n">
        <f aca="false">SUM(D21:G21)</f>
        <v>123141</v>
      </c>
      <c r="D21" s="77" t="n">
        <v>63532</v>
      </c>
      <c r="E21" s="77" t="n">
        <v>32433</v>
      </c>
      <c r="F21" s="77" t="n">
        <v>22803</v>
      </c>
      <c r="G21" s="77" t="n">
        <v>4373</v>
      </c>
      <c r="H21" s="232" t="n">
        <f aca="false">SUM(I21:K21)</f>
        <v>60479</v>
      </c>
      <c r="I21" s="233" t="n">
        <v>2990</v>
      </c>
      <c r="J21" s="233" t="n">
        <v>16428</v>
      </c>
      <c r="K21" s="66" t="n">
        <v>41061</v>
      </c>
      <c r="L21" s="62" t="n">
        <f aca="false">M21+N21</f>
        <v>194349</v>
      </c>
      <c r="M21" s="66" t="n">
        <v>67147</v>
      </c>
      <c r="N21" s="66" t="n">
        <v>127202</v>
      </c>
      <c r="O21" s="62" t="n">
        <f aca="false">B21+L21</f>
        <v>377969</v>
      </c>
      <c r="P21" s="232"/>
    </row>
    <row r="22" s="76" customFormat="true" ht="12.75" hidden="false" customHeight="false" outlineLevel="0" collapsed="false">
      <c r="A22" s="65" t="s">
        <v>139</v>
      </c>
      <c r="B22" s="62" t="n">
        <f aca="false">C22+H22</f>
        <v>198581</v>
      </c>
      <c r="C22" s="232" t="n">
        <f aca="false">SUM(D22:G22)</f>
        <v>127308</v>
      </c>
      <c r="D22" s="77" t="n">
        <v>66601</v>
      </c>
      <c r="E22" s="77" t="n">
        <v>33532</v>
      </c>
      <c r="F22" s="77" t="n">
        <v>22802</v>
      </c>
      <c r="G22" s="77" t="n">
        <v>4373</v>
      </c>
      <c r="H22" s="232" t="n">
        <f aca="false">SUM(I22:K22)</f>
        <v>71273</v>
      </c>
      <c r="I22" s="233" t="n">
        <v>3458</v>
      </c>
      <c r="J22" s="233" t="n">
        <v>19087</v>
      </c>
      <c r="K22" s="66" t="n">
        <v>48728</v>
      </c>
      <c r="L22" s="62" t="n">
        <f aca="false">M22+N22</f>
        <v>175801</v>
      </c>
      <c r="M22" s="66" t="n">
        <v>53225</v>
      </c>
      <c r="N22" s="66" t="n">
        <v>122576</v>
      </c>
      <c r="O22" s="62" t="n">
        <f aca="false">B22+L22</f>
        <v>374382</v>
      </c>
      <c r="P22" s="232"/>
    </row>
    <row r="23" s="76" customFormat="true" ht="12.75" hidden="false" customHeight="false" outlineLevel="0" collapsed="false">
      <c r="A23" s="65" t="s">
        <v>140</v>
      </c>
      <c r="B23" s="62" t="n">
        <f aca="false">C23+H23</f>
        <v>190019</v>
      </c>
      <c r="C23" s="232" t="n">
        <f aca="false">SUM(D23:G23)</f>
        <v>130836</v>
      </c>
      <c r="D23" s="77" t="n">
        <v>69275</v>
      </c>
      <c r="E23" s="77" t="n">
        <v>34385</v>
      </c>
      <c r="F23" s="77" t="n">
        <v>22803</v>
      </c>
      <c r="G23" s="77" t="n">
        <v>4373</v>
      </c>
      <c r="H23" s="232" t="n">
        <f aca="false">SUM(I23:K23)</f>
        <v>59183</v>
      </c>
      <c r="I23" s="233" t="n">
        <v>2945</v>
      </c>
      <c r="J23" s="233" t="n">
        <v>16161</v>
      </c>
      <c r="K23" s="66" t="n">
        <v>40077</v>
      </c>
      <c r="L23" s="62" t="n">
        <f aca="false">M23+N23</f>
        <v>194900</v>
      </c>
      <c r="M23" s="66" t="n">
        <v>42687</v>
      </c>
      <c r="N23" s="66" t="n">
        <v>152213</v>
      </c>
      <c r="O23" s="62" t="n">
        <f aca="false">B23+L23</f>
        <v>384919</v>
      </c>
      <c r="P23" s="232"/>
    </row>
    <row r="24" s="76" customFormat="true" ht="12.75" hidden="false" customHeight="false" outlineLevel="0" collapsed="false">
      <c r="A24" s="61" t="n">
        <v>1995</v>
      </c>
      <c r="B24" s="62" t="n">
        <f aca="false">SUM(B25:B28)</f>
        <v>838283</v>
      </c>
      <c r="C24" s="62" t="n">
        <f aca="false">SUM(C25:C28)</f>
        <v>542934</v>
      </c>
      <c r="D24" s="62" t="n">
        <f aca="false">SUM(D25:D28)</f>
        <v>280293</v>
      </c>
      <c r="E24" s="62" t="n">
        <f aca="false">SUM(E25:E28)</f>
        <v>162910</v>
      </c>
      <c r="F24" s="62" t="n">
        <f aca="false">SUM(F25:F28)</f>
        <v>82592</v>
      </c>
      <c r="G24" s="62" t="n">
        <f aca="false">SUM(G25:G28)</f>
        <v>17139</v>
      </c>
      <c r="H24" s="62" t="n">
        <f aca="false">SUM(H25:H28)</f>
        <v>295349</v>
      </c>
      <c r="I24" s="231" t="n">
        <f aca="false">SUM(I25:I28)</f>
        <v>15719</v>
      </c>
      <c r="J24" s="231" t="n">
        <f aca="false">SUM(J25:J28)</f>
        <v>68941</v>
      </c>
      <c r="K24" s="62" t="n">
        <f aca="false">SUM(K25:K28)</f>
        <v>210689</v>
      </c>
      <c r="L24" s="62" t="n">
        <f aca="false">SUM(L25:L28)</f>
        <v>904489</v>
      </c>
      <c r="M24" s="62" t="n">
        <f aca="false">SUM(M25:M28)</f>
        <v>284179</v>
      </c>
      <c r="N24" s="62" t="n">
        <f aca="false">SUM(N25:N28)</f>
        <v>620310</v>
      </c>
      <c r="O24" s="62" t="n">
        <f aca="false">SUM(O25:O28)</f>
        <v>1742772</v>
      </c>
      <c r="P24" s="232"/>
    </row>
    <row r="25" s="76" customFormat="true" ht="12.75" hidden="false" customHeight="false" outlineLevel="0" collapsed="false">
      <c r="A25" s="65" t="s">
        <v>137</v>
      </c>
      <c r="B25" s="62" t="n">
        <f aca="false">C25+H25</f>
        <v>203901</v>
      </c>
      <c r="C25" s="232" t="n">
        <f aca="false">SUM(D25:G25)</f>
        <v>131695</v>
      </c>
      <c r="D25" s="77" t="n">
        <v>68085</v>
      </c>
      <c r="E25" s="77" t="n">
        <v>38341</v>
      </c>
      <c r="F25" s="77" t="n">
        <v>20648</v>
      </c>
      <c r="G25" s="77" t="n">
        <v>4621</v>
      </c>
      <c r="H25" s="232" t="n">
        <f aca="false">SUM(I25:K25)</f>
        <v>72206</v>
      </c>
      <c r="I25" s="233" t="n">
        <v>3818</v>
      </c>
      <c r="J25" s="233" t="n">
        <v>16811</v>
      </c>
      <c r="K25" s="66" t="n">
        <v>51577</v>
      </c>
      <c r="L25" s="62" t="n">
        <f aca="false">M25+N25</f>
        <v>228558</v>
      </c>
      <c r="M25" s="66" t="n">
        <v>74255</v>
      </c>
      <c r="N25" s="66" t="n">
        <v>154303</v>
      </c>
      <c r="O25" s="62" t="n">
        <f aca="false">B25+L25</f>
        <v>432459</v>
      </c>
      <c r="P25" s="232"/>
    </row>
    <row r="26" s="76" customFormat="true" ht="12.75" hidden="false" customHeight="false" outlineLevel="0" collapsed="false">
      <c r="A26" s="65" t="s">
        <v>138</v>
      </c>
      <c r="B26" s="62" t="n">
        <f aca="false">C26+H26</f>
        <v>204066</v>
      </c>
      <c r="C26" s="232" t="n">
        <f aca="false">SUM(D26:G26)</f>
        <v>130753</v>
      </c>
      <c r="D26" s="77" t="n">
        <v>66651</v>
      </c>
      <c r="E26" s="77" t="n">
        <v>39106</v>
      </c>
      <c r="F26" s="77" t="n">
        <v>20648</v>
      </c>
      <c r="G26" s="77" t="n">
        <v>4348</v>
      </c>
      <c r="H26" s="232" t="n">
        <f aca="false">SUM(I26:K26)</f>
        <v>73313</v>
      </c>
      <c r="I26" s="233" t="n">
        <v>3930</v>
      </c>
      <c r="J26" s="233" t="n">
        <v>17182</v>
      </c>
      <c r="K26" s="66" t="n">
        <v>52201</v>
      </c>
      <c r="L26" s="62" t="n">
        <f aca="false">M26+N26</f>
        <v>210938</v>
      </c>
      <c r="M26" s="66" t="n">
        <v>84726</v>
      </c>
      <c r="N26" s="66" t="n">
        <v>126212</v>
      </c>
      <c r="O26" s="62" t="n">
        <f aca="false">B26+L26</f>
        <v>415004</v>
      </c>
      <c r="P26" s="232"/>
    </row>
    <row r="27" s="76" customFormat="true" ht="12.75" hidden="false" customHeight="false" outlineLevel="0" collapsed="false">
      <c r="A27" s="65" t="s">
        <v>139</v>
      </c>
      <c r="B27" s="62" t="n">
        <f aca="false">C27+H27</f>
        <v>217199</v>
      </c>
      <c r="C27" s="232" t="n">
        <f aca="false">SUM(D27:G27)</f>
        <v>138410</v>
      </c>
      <c r="D27" s="77" t="n">
        <v>71395</v>
      </c>
      <c r="E27" s="77" t="n">
        <v>42233</v>
      </c>
      <c r="F27" s="77" t="n">
        <v>20648</v>
      </c>
      <c r="G27" s="77" t="n">
        <v>4134</v>
      </c>
      <c r="H27" s="232" t="n">
        <f aca="false">SUM(I27:K27)</f>
        <v>78789</v>
      </c>
      <c r="I27" s="233" t="n">
        <v>4207</v>
      </c>
      <c r="J27" s="233" t="n">
        <v>18325</v>
      </c>
      <c r="K27" s="66" t="n">
        <v>56257</v>
      </c>
      <c r="L27" s="62" t="n">
        <f aca="false">M27+N27</f>
        <v>224003</v>
      </c>
      <c r="M27" s="66" t="n">
        <v>65160</v>
      </c>
      <c r="N27" s="66" t="n">
        <v>158843</v>
      </c>
      <c r="O27" s="62" t="n">
        <f aca="false">B27+L27</f>
        <v>441202</v>
      </c>
      <c r="P27" s="232"/>
    </row>
    <row r="28" s="76" customFormat="true" ht="12.75" hidden="false" customHeight="false" outlineLevel="0" collapsed="false">
      <c r="A28" s="65" t="s">
        <v>140</v>
      </c>
      <c r="B28" s="62" t="n">
        <f aca="false">C28+H28</f>
        <v>213117</v>
      </c>
      <c r="C28" s="232" t="n">
        <f aca="false">SUM(D28:G28)</f>
        <v>142076</v>
      </c>
      <c r="D28" s="77" t="n">
        <v>74162</v>
      </c>
      <c r="E28" s="77" t="n">
        <v>43230</v>
      </c>
      <c r="F28" s="77" t="n">
        <v>20648</v>
      </c>
      <c r="G28" s="77" t="n">
        <v>4036</v>
      </c>
      <c r="H28" s="232" t="n">
        <f aca="false">SUM(I28:K28)</f>
        <v>71041</v>
      </c>
      <c r="I28" s="233" t="n">
        <v>3764</v>
      </c>
      <c r="J28" s="233" t="n">
        <v>16623</v>
      </c>
      <c r="K28" s="66" t="n">
        <v>50654</v>
      </c>
      <c r="L28" s="62" t="n">
        <f aca="false">M28+N28</f>
        <v>240990</v>
      </c>
      <c r="M28" s="66" t="n">
        <v>60038</v>
      </c>
      <c r="N28" s="66" t="n">
        <v>180952</v>
      </c>
      <c r="O28" s="62" t="n">
        <f aca="false">B28+L28</f>
        <v>454107</v>
      </c>
      <c r="P28" s="232"/>
    </row>
    <row r="29" s="76" customFormat="true" ht="12.75" hidden="false" customHeight="false" outlineLevel="0" collapsed="false">
      <c r="A29" s="61" t="n">
        <v>1996</v>
      </c>
      <c r="B29" s="62" t="n">
        <f aca="false">SUM(B30:B33)</f>
        <v>931282</v>
      </c>
      <c r="C29" s="62" t="n">
        <f aca="false">SUM(C30:C33)</f>
        <v>553325</v>
      </c>
      <c r="D29" s="62" t="n">
        <f aca="false">SUM(D30:D33)</f>
        <v>282420</v>
      </c>
      <c r="E29" s="62" t="n">
        <f aca="false">SUM(E30:E33)</f>
        <v>149620</v>
      </c>
      <c r="F29" s="62" t="n">
        <f aca="false">SUM(F30:F33)</f>
        <v>104832</v>
      </c>
      <c r="G29" s="62" t="n">
        <f aca="false">SUM(G30:G33)</f>
        <v>16453</v>
      </c>
      <c r="H29" s="62" t="n">
        <f aca="false">SUM(H30:H33)</f>
        <v>377957</v>
      </c>
      <c r="I29" s="231" t="n">
        <f aca="false">SUM(I30:I33)</f>
        <v>18731</v>
      </c>
      <c r="J29" s="231" t="n">
        <f aca="false">SUM(J30:J33)</f>
        <v>88287</v>
      </c>
      <c r="K29" s="62" t="n">
        <f aca="false">SUM(K30:K33)</f>
        <v>270939</v>
      </c>
      <c r="L29" s="62" t="n">
        <f aca="false">SUM(L30:L33)</f>
        <v>1000929</v>
      </c>
      <c r="M29" s="62" t="n">
        <f aca="false">SUM(M30:M33)</f>
        <v>341668</v>
      </c>
      <c r="N29" s="62" t="n">
        <f aca="false">SUM(N30:N33)</f>
        <v>659261</v>
      </c>
      <c r="O29" s="62" t="n">
        <f aca="false">SUM(O30:O33)</f>
        <v>1932211</v>
      </c>
      <c r="P29" s="232"/>
    </row>
    <row r="30" s="76" customFormat="true" ht="12.75" hidden="false" customHeight="false" outlineLevel="0" collapsed="false">
      <c r="A30" s="65" t="s">
        <v>137</v>
      </c>
      <c r="B30" s="62" t="n">
        <f aca="false">C30+H30</f>
        <v>223497</v>
      </c>
      <c r="C30" s="232" t="n">
        <f aca="false">SUM(D30:G30)</f>
        <v>144526</v>
      </c>
      <c r="D30" s="77" t="n">
        <v>72732</v>
      </c>
      <c r="E30" s="77" t="n">
        <v>41661</v>
      </c>
      <c r="F30" s="77" t="n">
        <v>26208</v>
      </c>
      <c r="G30" s="77" t="n">
        <v>3925</v>
      </c>
      <c r="H30" s="232" t="n">
        <f aca="false">SUM(I30:K30)</f>
        <v>78971</v>
      </c>
      <c r="I30" s="233" t="n">
        <v>3966</v>
      </c>
      <c r="J30" s="233" t="n">
        <v>18464</v>
      </c>
      <c r="K30" s="66" t="n">
        <v>56541</v>
      </c>
      <c r="L30" s="62" t="n">
        <f aca="false">M30+N30</f>
        <v>234525</v>
      </c>
      <c r="M30" s="66" t="n">
        <v>78757</v>
      </c>
      <c r="N30" s="66" t="n">
        <v>155768</v>
      </c>
      <c r="O30" s="62" t="n">
        <f aca="false">B30+L30</f>
        <v>458022</v>
      </c>
      <c r="P30" s="232"/>
    </row>
    <row r="31" s="76" customFormat="true" ht="12.75" hidden="false" customHeight="false" outlineLevel="0" collapsed="false">
      <c r="A31" s="65" t="s">
        <v>138</v>
      </c>
      <c r="B31" s="62" t="n">
        <f aca="false">C31+H31</f>
        <v>227287</v>
      </c>
      <c r="C31" s="232" t="n">
        <f aca="false">SUM(D31:G31)</f>
        <v>139943</v>
      </c>
      <c r="D31" s="77" t="n">
        <v>70819</v>
      </c>
      <c r="E31" s="77" t="n">
        <v>38118</v>
      </c>
      <c r="F31" s="77" t="n">
        <v>26208</v>
      </c>
      <c r="G31" s="77" t="n">
        <v>4798</v>
      </c>
      <c r="H31" s="232" t="n">
        <f aca="false">SUM(I31:K31)</f>
        <v>87344</v>
      </c>
      <c r="I31" s="233" t="n">
        <v>4426</v>
      </c>
      <c r="J31" s="233" t="n">
        <v>20729</v>
      </c>
      <c r="K31" s="66" t="n">
        <v>62189</v>
      </c>
      <c r="L31" s="62" t="n">
        <f aca="false">M31+N31</f>
        <v>234349</v>
      </c>
      <c r="M31" s="66" t="n">
        <v>100324</v>
      </c>
      <c r="N31" s="66" t="n">
        <v>134025</v>
      </c>
      <c r="O31" s="62" t="n">
        <f aca="false">B31+L31</f>
        <v>461636</v>
      </c>
      <c r="P31" s="232"/>
    </row>
    <row r="32" s="76" customFormat="true" ht="12.75" hidden="false" customHeight="false" outlineLevel="0" collapsed="false">
      <c r="A32" s="65" t="s">
        <v>139</v>
      </c>
      <c r="B32" s="62" t="n">
        <f aca="false">C32+H32</f>
        <v>249972</v>
      </c>
      <c r="C32" s="232" t="n">
        <f aca="false">SUM(D32:G32)</f>
        <v>135308</v>
      </c>
      <c r="D32" s="77" t="n">
        <v>70219</v>
      </c>
      <c r="E32" s="77" t="n">
        <v>35052</v>
      </c>
      <c r="F32" s="77" t="n">
        <v>26208</v>
      </c>
      <c r="G32" s="77" t="n">
        <v>3829</v>
      </c>
      <c r="H32" s="232" t="n">
        <f aca="false">SUM(I32:K32)</f>
        <v>114664</v>
      </c>
      <c r="I32" s="233" t="n">
        <v>5801</v>
      </c>
      <c r="J32" s="233" t="n">
        <v>27777</v>
      </c>
      <c r="K32" s="66" t="n">
        <v>81086</v>
      </c>
      <c r="L32" s="62" t="n">
        <f aca="false">M32+N32</f>
        <v>241815</v>
      </c>
      <c r="M32" s="66" t="n">
        <v>89410</v>
      </c>
      <c r="N32" s="66" t="n">
        <v>152405</v>
      </c>
      <c r="O32" s="62" t="n">
        <f aca="false">B32+L32</f>
        <v>491787</v>
      </c>
      <c r="P32" s="232"/>
    </row>
    <row r="33" s="76" customFormat="true" ht="12.75" hidden="false" customHeight="false" outlineLevel="0" collapsed="false">
      <c r="A33" s="65" t="s">
        <v>140</v>
      </c>
      <c r="B33" s="62" t="n">
        <f aca="false">C33+H33</f>
        <v>230526</v>
      </c>
      <c r="C33" s="232" t="n">
        <f aca="false">SUM(D33:G33)</f>
        <v>133548</v>
      </c>
      <c r="D33" s="77" t="n">
        <v>68650</v>
      </c>
      <c r="E33" s="77" t="n">
        <v>34789</v>
      </c>
      <c r="F33" s="77" t="n">
        <v>26208</v>
      </c>
      <c r="G33" s="77" t="n">
        <v>3901</v>
      </c>
      <c r="H33" s="232" t="n">
        <f aca="false">SUM(I33:K33)</f>
        <v>96978</v>
      </c>
      <c r="I33" s="233" t="n">
        <v>4538</v>
      </c>
      <c r="J33" s="233" t="n">
        <v>21317</v>
      </c>
      <c r="K33" s="66" t="n">
        <v>71123</v>
      </c>
      <c r="L33" s="62" t="n">
        <f aca="false">M33+N33</f>
        <v>290240</v>
      </c>
      <c r="M33" s="66" t="n">
        <v>73177</v>
      </c>
      <c r="N33" s="66" t="n">
        <v>217063</v>
      </c>
      <c r="O33" s="62" t="n">
        <f aca="false">B33+L33</f>
        <v>520766</v>
      </c>
      <c r="P33" s="232"/>
    </row>
    <row r="34" s="76" customFormat="true" ht="12.75" hidden="false" customHeight="false" outlineLevel="0" collapsed="false">
      <c r="A34" s="61" t="n">
        <v>1997</v>
      </c>
      <c r="B34" s="62" t="n">
        <f aca="false">SUM(B35:B38)</f>
        <v>736266</v>
      </c>
      <c r="C34" s="62" t="n">
        <f aca="false">SUM(C35:C38)</f>
        <v>296102</v>
      </c>
      <c r="D34" s="62" t="n">
        <f aca="false">SUM(D35:D38)</f>
        <v>135197</v>
      </c>
      <c r="E34" s="62" t="n">
        <f aca="false">SUM(E35:E38)</f>
        <v>120615</v>
      </c>
      <c r="F34" s="62" t="n">
        <f aca="false">SUM(F35:F38)</f>
        <v>27706</v>
      </c>
      <c r="G34" s="62" t="n">
        <f aca="false">SUM(G35:G38)</f>
        <v>12584</v>
      </c>
      <c r="H34" s="62" t="n">
        <f aca="false">SUM(H35:H38)</f>
        <v>440164</v>
      </c>
      <c r="I34" s="231" t="n">
        <f aca="false">SUM(I35:I38)</f>
        <v>23530</v>
      </c>
      <c r="J34" s="231" t="n">
        <f aca="false">SUM(J35:J38)</f>
        <v>81009</v>
      </c>
      <c r="K34" s="62" t="n">
        <f aca="false">SUM(K35:K38)</f>
        <v>335625</v>
      </c>
      <c r="L34" s="62" t="n">
        <f aca="false">SUM(L35:L38)</f>
        <v>894040</v>
      </c>
      <c r="M34" s="62" t="n">
        <f aca="false">SUM(M35:M38)</f>
        <v>230004</v>
      </c>
      <c r="N34" s="62" t="n">
        <f aca="false">SUM(N35:N38)</f>
        <v>664036</v>
      </c>
      <c r="O34" s="62" t="n">
        <f aca="false">SUM(O35:O38)</f>
        <v>1630306</v>
      </c>
      <c r="P34" s="232"/>
    </row>
    <row r="35" s="76" customFormat="true" ht="12.75" hidden="false" customHeight="false" outlineLevel="0" collapsed="false">
      <c r="A35" s="65" t="s">
        <v>137</v>
      </c>
      <c r="B35" s="62" t="n">
        <f aca="false">C35+H35</f>
        <v>166850</v>
      </c>
      <c r="C35" s="232" t="n">
        <f aca="false">SUM(D35:G35)</f>
        <v>77659</v>
      </c>
      <c r="D35" s="77" t="n">
        <v>36772</v>
      </c>
      <c r="E35" s="77" t="n">
        <v>30157</v>
      </c>
      <c r="F35" s="77" t="n">
        <v>6995</v>
      </c>
      <c r="G35" s="77" t="n">
        <v>3735</v>
      </c>
      <c r="H35" s="232" t="n">
        <f aca="false">SUM(I35:K35)</f>
        <v>89191</v>
      </c>
      <c r="I35" s="233" t="n">
        <v>4841</v>
      </c>
      <c r="J35" s="233" t="n">
        <v>17149</v>
      </c>
      <c r="K35" s="66" t="n">
        <v>67201</v>
      </c>
      <c r="L35" s="62" t="n">
        <f aca="false">M35+N35</f>
        <v>261928</v>
      </c>
      <c r="M35" s="66" t="n">
        <v>69952</v>
      </c>
      <c r="N35" s="66" t="n">
        <v>191976</v>
      </c>
      <c r="O35" s="62" t="n">
        <f aca="false">B35+L35</f>
        <v>428778</v>
      </c>
      <c r="P35" s="232"/>
    </row>
    <row r="36" s="76" customFormat="true" ht="12.75" hidden="false" customHeight="false" outlineLevel="0" collapsed="false">
      <c r="A36" s="65" t="s">
        <v>138</v>
      </c>
      <c r="B36" s="62" t="n">
        <f aca="false">C36+H36</f>
        <v>181918</v>
      </c>
      <c r="C36" s="232" t="n">
        <f aca="false">SUM(D36:G36)</f>
        <v>78778</v>
      </c>
      <c r="D36" s="77" t="n">
        <v>36384</v>
      </c>
      <c r="E36" s="77" t="n">
        <v>32503</v>
      </c>
      <c r="F36" s="77" t="n">
        <v>6695</v>
      </c>
      <c r="G36" s="77" t="n">
        <v>3196</v>
      </c>
      <c r="H36" s="232" t="n">
        <f aca="false">SUM(I36:K36)</f>
        <v>103140</v>
      </c>
      <c r="I36" s="233" t="n">
        <v>5332</v>
      </c>
      <c r="J36" s="233" t="n">
        <v>19229</v>
      </c>
      <c r="K36" s="66" t="n">
        <v>78579</v>
      </c>
      <c r="L36" s="62" t="n">
        <f aca="false">M36+N36</f>
        <v>231374</v>
      </c>
      <c r="M36" s="66" t="n">
        <v>68919</v>
      </c>
      <c r="N36" s="66" t="n">
        <v>162455</v>
      </c>
      <c r="O36" s="62" t="n">
        <f aca="false">B36+L36</f>
        <v>413292</v>
      </c>
      <c r="P36" s="232"/>
    </row>
    <row r="37" s="76" customFormat="true" ht="12.75" hidden="false" customHeight="false" outlineLevel="0" collapsed="false">
      <c r="A37" s="65" t="s">
        <v>139</v>
      </c>
      <c r="B37" s="62" t="n">
        <f aca="false">C37+H37</f>
        <v>230239</v>
      </c>
      <c r="C37" s="232" t="n">
        <f aca="false">SUM(D37:G37)</f>
        <v>72106</v>
      </c>
      <c r="D37" s="77" t="n">
        <v>33160</v>
      </c>
      <c r="E37" s="77" t="n">
        <v>29328</v>
      </c>
      <c r="F37" s="77" t="n">
        <v>6728</v>
      </c>
      <c r="G37" s="77" t="n">
        <v>2890</v>
      </c>
      <c r="H37" s="232" t="n">
        <f aca="false">SUM(I37:K37)</f>
        <v>158133</v>
      </c>
      <c r="I37" s="233" t="n">
        <v>8691</v>
      </c>
      <c r="J37" s="233" t="n">
        <v>28462</v>
      </c>
      <c r="K37" s="66" t="n">
        <v>120980</v>
      </c>
      <c r="L37" s="62" t="n">
        <f aca="false">M37+N37</f>
        <v>217800</v>
      </c>
      <c r="M37" s="66" t="n">
        <v>51921</v>
      </c>
      <c r="N37" s="66" t="n">
        <v>165879</v>
      </c>
      <c r="O37" s="62" t="n">
        <f aca="false">B37+L37</f>
        <v>448039</v>
      </c>
      <c r="P37" s="232"/>
    </row>
    <row r="38" s="76" customFormat="true" ht="12.75" hidden="false" customHeight="false" outlineLevel="0" collapsed="false">
      <c r="A38" s="65" t="s">
        <v>140</v>
      </c>
      <c r="B38" s="62" t="n">
        <f aca="false">C38+H38</f>
        <v>157259</v>
      </c>
      <c r="C38" s="232" t="n">
        <f aca="false">SUM(D38:G38)</f>
        <v>67559</v>
      </c>
      <c r="D38" s="77" t="n">
        <v>28881</v>
      </c>
      <c r="E38" s="77" t="n">
        <v>28627</v>
      </c>
      <c r="F38" s="77" t="n">
        <v>7288</v>
      </c>
      <c r="G38" s="77" t="n">
        <v>2763</v>
      </c>
      <c r="H38" s="232" t="n">
        <f aca="false">SUM(I38:K38)</f>
        <v>89700</v>
      </c>
      <c r="I38" s="233" t="n">
        <v>4666</v>
      </c>
      <c r="J38" s="233" t="n">
        <v>16169</v>
      </c>
      <c r="K38" s="66" t="n">
        <v>68865</v>
      </c>
      <c r="L38" s="62" t="n">
        <f aca="false">M38+N38</f>
        <v>182938</v>
      </c>
      <c r="M38" s="66" t="n">
        <v>39212</v>
      </c>
      <c r="N38" s="66" t="n">
        <v>143726</v>
      </c>
      <c r="O38" s="62" t="n">
        <f aca="false">B38+L38</f>
        <v>340197</v>
      </c>
      <c r="P38" s="232"/>
    </row>
    <row r="39" s="76" customFormat="true" ht="12.75" hidden="false" customHeight="false" outlineLevel="0" collapsed="false">
      <c r="A39" s="61" t="n">
        <v>1998</v>
      </c>
      <c r="B39" s="62" t="n">
        <f aca="false">SUM(B40:B43)</f>
        <v>529937</v>
      </c>
      <c r="C39" s="62" t="n">
        <f aca="false">SUM(C40:C43)</f>
        <v>165394</v>
      </c>
      <c r="D39" s="62" t="n">
        <f aca="false">SUM(D40:D43)</f>
        <v>63543</v>
      </c>
      <c r="E39" s="62" t="n">
        <f aca="false">SUM(E40:E43)</f>
        <v>69435</v>
      </c>
      <c r="F39" s="62" t="n">
        <f aca="false">SUM(F40:F43)</f>
        <v>26260</v>
      </c>
      <c r="G39" s="62" t="n">
        <f aca="false">SUM(G40:G43)</f>
        <v>6156</v>
      </c>
      <c r="H39" s="62" t="n">
        <f aca="false">SUM(H40:H43)</f>
        <v>364543</v>
      </c>
      <c r="I39" s="231" t="n">
        <f aca="false">SUM(I40:I43)</f>
        <v>14426</v>
      </c>
      <c r="J39" s="231" t="n">
        <f aca="false">SUM(J40:J43)</f>
        <v>74415</v>
      </c>
      <c r="K39" s="62" t="n">
        <f aca="false">SUM(K40:K43)</f>
        <v>275702</v>
      </c>
      <c r="L39" s="62" t="n">
        <f aca="false">SUM(L40:L43)</f>
        <v>511540</v>
      </c>
      <c r="M39" s="62" t="n">
        <f aca="false">SUM(M40:M43)</f>
        <v>98645</v>
      </c>
      <c r="N39" s="62" t="n">
        <f aca="false">SUM(N40:N43)</f>
        <v>412895</v>
      </c>
      <c r="O39" s="62" t="n">
        <f aca="false">SUM(O40:O43)</f>
        <v>1041477</v>
      </c>
      <c r="P39" s="232"/>
    </row>
    <row r="40" s="76" customFormat="true" ht="12.75" hidden="false" customHeight="false" outlineLevel="0" collapsed="false">
      <c r="A40" s="65" t="s">
        <v>137</v>
      </c>
      <c r="B40" s="62" t="n">
        <f aca="false">C40+H40</f>
        <v>139700</v>
      </c>
      <c r="C40" s="232" t="n">
        <f aca="false">SUM(D40:G40)</f>
        <v>53914</v>
      </c>
      <c r="D40" s="77" t="n">
        <v>22643</v>
      </c>
      <c r="E40" s="77" t="n">
        <v>22369</v>
      </c>
      <c r="F40" s="77" t="n">
        <v>6790</v>
      </c>
      <c r="G40" s="77" t="n">
        <v>2112</v>
      </c>
      <c r="H40" s="232" t="n">
        <f aca="false">SUM(I40:K40)</f>
        <v>85786</v>
      </c>
      <c r="I40" s="233" t="n">
        <v>3959</v>
      </c>
      <c r="J40" s="233" t="n">
        <v>20369</v>
      </c>
      <c r="K40" s="66" t="n">
        <v>61458</v>
      </c>
      <c r="L40" s="62" t="n">
        <f aca="false">M40+N40</f>
        <v>147792</v>
      </c>
      <c r="M40" s="66" t="n">
        <v>25064</v>
      </c>
      <c r="N40" s="66" t="n">
        <v>122728</v>
      </c>
      <c r="O40" s="62" t="n">
        <f aca="false">B40+L40</f>
        <v>287492</v>
      </c>
      <c r="P40" s="232"/>
    </row>
    <row r="41" s="76" customFormat="true" ht="12.75" hidden="false" customHeight="false" outlineLevel="0" collapsed="false">
      <c r="A41" s="65" t="s">
        <v>138</v>
      </c>
      <c r="B41" s="62" t="n">
        <f aca="false">C41+H41</f>
        <v>122659</v>
      </c>
      <c r="C41" s="232" t="n">
        <f aca="false">SUM(D41:G41)</f>
        <v>42905</v>
      </c>
      <c r="D41" s="77" t="n">
        <v>16892</v>
      </c>
      <c r="E41" s="77" t="n">
        <v>17956</v>
      </c>
      <c r="F41" s="77" t="n">
        <v>6556</v>
      </c>
      <c r="G41" s="77" t="n">
        <v>1501</v>
      </c>
      <c r="H41" s="232" t="n">
        <f aca="false">SUM(I41:K41)</f>
        <v>79754</v>
      </c>
      <c r="I41" s="233" t="n">
        <v>3401</v>
      </c>
      <c r="J41" s="233" t="n">
        <v>17646</v>
      </c>
      <c r="K41" s="66" t="n">
        <v>58707</v>
      </c>
      <c r="L41" s="62" t="n">
        <f aca="false">M41+N41</f>
        <v>115420</v>
      </c>
      <c r="M41" s="66" t="n">
        <v>23809</v>
      </c>
      <c r="N41" s="66" t="n">
        <v>91611</v>
      </c>
      <c r="O41" s="62" t="n">
        <f aca="false">B41+L41</f>
        <v>238079</v>
      </c>
      <c r="P41" s="232"/>
    </row>
    <row r="42" s="76" customFormat="true" ht="12.75" hidden="false" customHeight="false" outlineLevel="0" collapsed="false">
      <c r="A42" s="65" t="s">
        <v>139</v>
      </c>
      <c r="B42" s="62" t="n">
        <f aca="false">C42+H42</f>
        <v>156773</v>
      </c>
      <c r="C42" s="232" t="n">
        <f aca="false">SUM(D42:G42)</f>
        <v>36084</v>
      </c>
      <c r="D42" s="77" t="n">
        <v>12789</v>
      </c>
      <c r="E42" s="77" t="n">
        <v>15591</v>
      </c>
      <c r="F42" s="77" t="n">
        <v>6443</v>
      </c>
      <c r="G42" s="77" t="n">
        <v>1261</v>
      </c>
      <c r="H42" s="232" t="n">
        <f aca="false">SUM(I42:K42)</f>
        <v>120689</v>
      </c>
      <c r="I42" s="233" t="n">
        <v>3904</v>
      </c>
      <c r="J42" s="233" t="n">
        <v>21149</v>
      </c>
      <c r="K42" s="66" t="n">
        <v>95636</v>
      </c>
      <c r="L42" s="62" t="n">
        <f aca="false">M42+N42</f>
        <v>116254</v>
      </c>
      <c r="M42" s="66" t="n">
        <v>24146</v>
      </c>
      <c r="N42" s="66" t="n">
        <v>92108</v>
      </c>
      <c r="O42" s="62" t="n">
        <f aca="false">B42+L42</f>
        <v>273027</v>
      </c>
      <c r="P42" s="232"/>
    </row>
    <row r="43" s="76" customFormat="true" ht="12.75" hidden="false" customHeight="false" outlineLevel="0" collapsed="false">
      <c r="A43" s="65" t="s">
        <v>140</v>
      </c>
      <c r="B43" s="62" t="n">
        <f aca="false">C43+H43</f>
        <v>110805</v>
      </c>
      <c r="C43" s="232" t="n">
        <f aca="false">SUM(D43:G43)</f>
        <v>32491</v>
      </c>
      <c r="D43" s="77" t="n">
        <v>11219</v>
      </c>
      <c r="E43" s="77" t="n">
        <v>13519</v>
      </c>
      <c r="F43" s="77" t="n">
        <v>6471</v>
      </c>
      <c r="G43" s="77" t="n">
        <v>1282</v>
      </c>
      <c r="H43" s="232" t="n">
        <f aca="false">SUM(I43:K43)</f>
        <v>78314</v>
      </c>
      <c r="I43" s="233" t="n">
        <v>3162</v>
      </c>
      <c r="J43" s="233" t="n">
        <v>15251</v>
      </c>
      <c r="K43" s="66" t="n">
        <v>59901</v>
      </c>
      <c r="L43" s="62" t="n">
        <f aca="false">M43+N43</f>
        <v>132074</v>
      </c>
      <c r="M43" s="66" t="n">
        <v>25626</v>
      </c>
      <c r="N43" s="66" t="n">
        <v>106448</v>
      </c>
      <c r="O43" s="62" t="n">
        <f aca="false">B43+L43</f>
        <v>242879</v>
      </c>
      <c r="P43" s="232"/>
    </row>
    <row r="44" s="76" customFormat="true" ht="12.75" hidden="false" customHeight="false" outlineLevel="0" collapsed="false">
      <c r="A44" s="61" t="n">
        <v>1999</v>
      </c>
      <c r="B44" s="62" t="n">
        <f aca="false">SUM(B45:B48)</f>
        <v>471907</v>
      </c>
      <c r="C44" s="62" t="n">
        <f aca="false">SUM(C45:C48)</f>
        <v>126981</v>
      </c>
      <c r="D44" s="62" t="n">
        <f aca="false">SUM(D45:D48)</f>
        <v>47171</v>
      </c>
      <c r="E44" s="62" t="n">
        <f aca="false">SUM(E45:E48)</f>
        <v>49647</v>
      </c>
      <c r="F44" s="62" t="n">
        <f aca="false">SUM(F45:F48)</f>
        <v>24816</v>
      </c>
      <c r="G44" s="62" t="n">
        <f aca="false">SUM(G45:G48)</f>
        <v>5347</v>
      </c>
      <c r="H44" s="62" t="n">
        <f aca="false">SUM(H45:H48)</f>
        <v>344926</v>
      </c>
      <c r="I44" s="231" t="n">
        <f aca="false">SUM(I45:I48)</f>
        <v>13419</v>
      </c>
      <c r="J44" s="231" t="n">
        <f aca="false">SUM(J45:J48)</f>
        <v>60447</v>
      </c>
      <c r="K44" s="62" t="n">
        <f aca="false">SUM(K45:K48)</f>
        <v>271060</v>
      </c>
      <c r="L44" s="62" t="n">
        <f aca="false">SUM(L45:L48)</f>
        <v>505696</v>
      </c>
      <c r="M44" s="62" t="n">
        <f aca="false">SUM(M45:M48)</f>
        <v>123322</v>
      </c>
      <c r="N44" s="62" t="n">
        <f aca="false">SUM(N45:N48)</f>
        <v>382374</v>
      </c>
      <c r="O44" s="62" t="n">
        <f aca="false">SUM(O45:O48)</f>
        <v>977603</v>
      </c>
      <c r="P44" s="232"/>
    </row>
    <row r="45" s="76" customFormat="true" ht="12.75" hidden="false" customHeight="false" outlineLevel="0" collapsed="false">
      <c r="A45" s="65" t="s">
        <v>137</v>
      </c>
      <c r="B45" s="62" t="n">
        <f aca="false">C45+H45</f>
        <v>105791</v>
      </c>
      <c r="C45" s="232" t="n">
        <f aca="false">SUM(D45:G45)</f>
        <v>32133</v>
      </c>
      <c r="D45" s="77" t="n">
        <v>11592</v>
      </c>
      <c r="E45" s="77" t="n">
        <v>13147</v>
      </c>
      <c r="F45" s="77" t="n">
        <v>6073</v>
      </c>
      <c r="G45" s="77" t="n">
        <v>1321</v>
      </c>
      <c r="H45" s="232" t="n">
        <f aca="false">SUM(I45:K45)</f>
        <v>73658</v>
      </c>
      <c r="I45" s="233" t="n">
        <v>2692</v>
      </c>
      <c r="J45" s="233" t="n">
        <v>14141</v>
      </c>
      <c r="K45" s="66" t="n">
        <v>56825</v>
      </c>
      <c r="L45" s="62" t="n">
        <f aca="false">M45+N45</f>
        <v>117706</v>
      </c>
      <c r="M45" s="66" t="n">
        <v>21758</v>
      </c>
      <c r="N45" s="66" t="n">
        <v>95948</v>
      </c>
      <c r="O45" s="62" t="n">
        <f aca="false">B45+L45</f>
        <v>223497</v>
      </c>
      <c r="P45" s="232"/>
    </row>
    <row r="46" s="76" customFormat="true" ht="12.75" hidden="false" customHeight="false" outlineLevel="0" collapsed="false">
      <c r="A46" s="65" t="s">
        <v>138</v>
      </c>
      <c r="B46" s="62" t="n">
        <f aca="false">C46+H46</f>
        <v>121615</v>
      </c>
      <c r="C46" s="232" t="n">
        <f aca="false">SUM(D46:G46)</f>
        <v>32806</v>
      </c>
      <c r="D46" s="77" t="n">
        <v>12274</v>
      </c>
      <c r="E46" s="77" t="n">
        <v>13006</v>
      </c>
      <c r="F46" s="77" t="n">
        <v>6090</v>
      </c>
      <c r="G46" s="77" t="n">
        <v>1436</v>
      </c>
      <c r="H46" s="232" t="n">
        <f aca="false">SUM(I46:K46)</f>
        <v>88809</v>
      </c>
      <c r="I46" s="233" t="n">
        <v>2878</v>
      </c>
      <c r="J46" s="233" t="n">
        <v>14221</v>
      </c>
      <c r="K46" s="66" t="n">
        <v>71710</v>
      </c>
      <c r="L46" s="62" t="n">
        <f aca="false">M46+N46</f>
        <v>127130</v>
      </c>
      <c r="M46" s="66" t="n">
        <v>35923</v>
      </c>
      <c r="N46" s="66" t="n">
        <v>91207</v>
      </c>
      <c r="O46" s="62" t="n">
        <f aca="false">B46+L46</f>
        <v>248745</v>
      </c>
      <c r="P46" s="232"/>
    </row>
    <row r="47" s="76" customFormat="true" ht="12.75" hidden="false" customHeight="false" outlineLevel="0" collapsed="false">
      <c r="A47" s="65" t="s">
        <v>139</v>
      </c>
      <c r="B47" s="62" t="n">
        <f aca="false">C47+H47</f>
        <v>145794</v>
      </c>
      <c r="C47" s="232" t="n">
        <f aca="false">SUM(D47:G47)</f>
        <v>32598</v>
      </c>
      <c r="D47" s="77" t="n">
        <v>12307</v>
      </c>
      <c r="E47" s="77" t="n">
        <v>12584</v>
      </c>
      <c r="F47" s="77" t="n">
        <v>6332</v>
      </c>
      <c r="G47" s="77" t="n">
        <v>1375</v>
      </c>
      <c r="H47" s="232" t="n">
        <f aca="false">SUM(I47:K47)</f>
        <v>113196</v>
      </c>
      <c r="I47" s="233" t="n">
        <v>5392</v>
      </c>
      <c r="J47" s="233" t="n">
        <v>19674</v>
      </c>
      <c r="K47" s="66" t="n">
        <v>88130</v>
      </c>
      <c r="L47" s="62" t="n">
        <f aca="false">M47+N47</f>
        <v>118049</v>
      </c>
      <c r="M47" s="66" t="n">
        <v>29106</v>
      </c>
      <c r="N47" s="66" t="n">
        <v>88943</v>
      </c>
      <c r="O47" s="62" t="n">
        <f aca="false">B47+L47</f>
        <v>263843</v>
      </c>
      <c r="P47" s="232"/>
    </row>
    <row r="48" s="76" customFormat="true" ht="12.75" hidden="false" customHeight="false" outlineLevel="0" collapsed="false">
      <c r="A48" s="65" t="s">
        <v>140</v>
      </c>
      <c r="B48" s="62" t="n">
        <f aca="false">C48+H48</f>
        <v>98707</v>
      </c>
      <c r="C48" s="232" t="n">
        <f aca="false">SUM(D48:G48)</f>
        <v>29444</v>
      </c>
      <c r="D48" s="77" t="n">
        <v>10998</v>
      </c>
      <c r="E48" s="77" t="n">
        <v>10910</v>
      </c>
      <c r="F48" s="77" t="n">
        <v>6321</v>
      </c>
      <c r="G48" s="77" t="n">
        <v>1215</v>
      </c>
      <c r="H48" s="232" t="n">
        <f aca="false">SUM(I48:K48)</f>
        <v>69263</v>
      </c>
      <c r="I48" s="233" t="n">
        <v>2457</v>
      </c>
      <c r="J48" s="233" t="n">
        <v>12411</v>
      </c>
      <c r="K48" s="66" t="n">
        <v>54395</v>
      </c>
      <c r="L48" s="62" t="n">
        <f aca="false">M48+N48</f>
        <v>142811</v>
      </c>
      <c r="M48" s="66" t="n">
        <v>36535</v>
      </c>
      <c r="N48" s="66" t="n">
        <v>106276</v>
      </c>
      <c r="O48" s="62" t="n">
        <f aca="false">B48+L48</f>
        <v>241518</v>
      </c>
      <c r="P48" s="232"/>
    </row>
    <row r="49" s="76" customFormat="true" ht="12.75" hidden="false" customHeight="false" outlineLevel="0" collapsed="false">
      <c r="A49" s="61" t="n">
        <v>2000</v>
      </c>
      <c r="B49" s="62" t="n">
        <f aca="false">SUM(B50:B53)</f>
        <v>428154</v>
      </c>
      <c r="C49" s="62" t="n">
        <f aca="false">SUM(C50:C53)</f>
        <v>146139</v>
      </c>
      <c r="D49" s="62" t="n">
        <f aca="false">SUM(D50:D53)</f>
        <v>61181</v>
      </c>
      <c r="E49" s="62" t="n">
        <f aca="false">SUM(E50:E53)</f>
        <v>57951</v>
      </c>
      <c r="F49" s="62" t="n">
        <f aca="false">SUM(F50:F53)</f>
        <v>21885</v>
      </c>
      <c r="G49" s="62" t="n">
        <f aca="false">SUM(G50:G53)</f>
        <v>5122</v>
      </c>
      <c r="H49" s="62" t="n">
        <f aca="false">SUM(H50:H53)</f>
        <v>282015</v>
      </c>
      <c r="I49" s="231" t="n">
        <f aca="false">SUM(I50:I53)</f>
        <v>12217</v>
      </c>
      <c r="J49" s="231" t="n">
        <f aca="false">SUM(J50:J53)</f>
        <v>42701</v>
      </c>
      <c r="K49" s="62" t="n">
        <f aca="false">SUM(K50:K53)</f>
        <v>227097</v>
      </c>
      <c r="L49" s="62" t="n">
        <f aca="false">SUM(L50:L53)</f>
        <v>665658</v>
      </c>
      <c r="M49" s="62" t="n">
        <f aca="false">SUM(M50:M53)</f>
        <v>202148</v>
      </c>
      <c r="N49" s="62" t="n">
        <f aca="false">SUM(N50:N53)</f>
        <v>463510</v>
      </c>
      <c r="O49" s="62" t="n">
        <f aca="false">SUM(O50:O53)</f>
        <v>1093812</v>
      </c>
      <c r="P49" s="232"/>
    </row>
    <row r="50" s="76" customFormat="true" ht="12.75" hidden="false" customHeight="false" outlineLevel="0" collapsed="false">
      <c r="A50" s="65" t="s">
        <v>137</v>
      </c>
      <c r="B50" s="62" t="n">
        <f aca="false">C50+H50</f>
        <v>112809</v>
      </c>
      <c r="C50" s="232" t="n">
        <f aca="false">SUM(D50:G50)</f>
        <v>33997</v>
      </c>
      <c r="D50" s="77" t="n">
        <v>12710</v>
      </c>
      <c r="E50" s="77" t="n">
        <v>14483</v>
      </c>
      <c r="F50" s="77" t="n">
        <v>5453</v>
      </c>
      <c r="G50" s="77" t="n">
        <v>1351</v>
      </c>
      <c r="H50" s="232" t="n">
        <f aca="false">SUM(I50:K50)</f>
        <v>78812</v>
      </c>
      <c r="I50" s="233" t="n">
        <v>3724</v>
      </c>
      <c r="J50" s="233" t="n">
        <v>11755</v>
      </c>
      <c r="K50" s="66" t="n">
        <v>63333</v>
      </c>
      <c r="L50" s="62" t="n">
        <f aca="false">M50+N50</f>
        <v>176763</v>
      </c>
      <c r="M50" s="66" t="n">
        <v>66481</v>
      </c>
      <c r="N50" s="66" t="n">
        <v>110282</v>
      </c>
      <c r="O50" s="62" t="n">
        <f aca="false">B50+L50</f>
        <v>289572</v>
      </c>
      <c r="P50" s="232"/>
    </row>
    <row r="51" s="76" customFormat="true" ht="12.75" hidden="false" customHeight="true" outlineLevel="0" collapsed="false">
      <c r="A51" s="65" t="s">
        <v>138</v>
      </c>
      <c r="B51" s="62" t="n">
        <f aca="false">C51+H51</f>
        <v>104687</v>
      </c>
      <c r="C51" s="232" t="n">
        <f aca="false">SUM(D51:G51)</f>
        <v>38732</v>
      </c>
      <c r="D51" s="77" t="n">
        <v>16350</v>
      </c>
      <c r="E51" s="77" t="n">
        <v>15677</v>
      </c>
      <c r="F51" s="77" t="n">
        <v>5439</v>
      </c>
      <c r="G51" s="77" t="n">
        <v>1266</v>
      </c>
      <c r="H51" s="232" t="n">
        <f aca="false">SUM(I51:K51)</f>
        <v>65955</v>
      </c>
      <c r="I51" s="233" t="n">
        <v>2750</v>
      </c>
      <c r="J51" s="233" t="n">
        <v>10197</v>
      </c>
      <c r="K51" s="66" t="n">
        <v>53008</v>
      </c>
      <c r="L51" s="62" t="n">
        <f aca="false">M51+N51</f>
        <v>145854</v>
      </c>
      <c r="M51" s="66" t="n">
        <v>34238</v>
      </c>
      <c r="N51" s="66" t="n">
        <v>111616</v>
      </c>
      <c r="O51" s="62" t="n">
        <f aca="false">B51+L51</f>
        <v>250541</v>
      </c>
      <c r="P51" s="232"/>
    </row>
    <row r="52" s="76" customFormat="true" ht="12.75" hidden="false" customHeight="true" outlineLevel="0" collapsed="false">
      <c r="A52" s="65" t="s">
        <v>139</v>
      </c>
      <c r="B52" s="62" t="n">
        <f aca="false">C52+H52</f>
        <v>126689</v>
      </c>
      <c r="C52" s="232" t="n">
        <f aca="false">SUM(D52:G52)</f>
        <v>38012</v>
      </c>
      <c r="D52" s="77" t="n">
        <v>16426</v>
      </c>
      <c r="E52" s="77" t="n">
        <v>14796</v>
      </c>
      <c r="F52" s="77" t="n">
        <v>5534</v>
      </c>
      <c r="G52" s="77" t="n">
        <v>1256</v>
      </c>
      <c r="H52" s="232" t="n">
        <f aca="false">SUM(I52:K52)</f>
        <v>88677</v>
      </c>
      <c r="I52" s="233" t="n">
        <v>3912</v>
      </c>
      <c r="J52" s="233" t="n">
        <v>13811</v>
      </c>
      <c r="K52" s="66" t="n">
        <v>70954</v>
      </c>
      <c r="L52" s="62" t="n">
        <f aca="false">M52+N52</f>
        <v>158036</v>
      </c>
      <c r="M52" s="66" t="n">
        <v>43547</v>
      </c>
      <c r="N52" s="66" t="n">
        <v>114489</v>
      </c>
      <c r="O52" s="62" t="n">
        <f aca="false">B52+L52</f>
        <v>284725</v>
      </c>
      <c r="P52" s="232"/>
    </row>
    <row r="53" s="76" customFormat="true" ht="12.75" hidden="false" customHeight="false" outlineLevel="0" collapsed="false">
      <c r="A53" s="65" t="s">
        <v>140</v>
      </c>
      <c r="B53" s="62" t="n">
        <f aca="false">C53+H53</f>
        <v>83969</v>
      </c>
      <c r="C53" s="232" t="n">
        <f aca="false">SUM(D53:G53)</f>
        <v>35398</v>
      </c>
      <c r="D53" s="77" t="n">
        <v>15695</v>
      </c>
      <c r="E53" s="77" t="n">
        <v>12995</v>
      </c>
      <c r="F53" s="77" t="n">
        <v>5459</v>
      </c>
      <c r="G53" s="77" t="n">
        <v>1249</v>
      </c>
      <c r="H53" s="232" t="n">
        <f aca="false">SUM(I53:K53)</f>
        <v>48571</v>
      </c>
      <c r="I53" s="233" t="n">
        <v>1831</v>
      </c>
      <c r="J53" s="233" t="n">
        <v>6938</v>
      </c>
      <c r="K53" s="66" t="n">
        <v>39802</v>
      </c>
      <c r="L53" s="62" t="n">
        <f aca="false">M53+N53</f>
        <v>185005</v>
      </c>
      <c r="M53" s="66" t="n">
        <v>57882</v>
      </c>
      <c r="N53" s="66" t="n">
        <v>127123</v>
      </c>
      <c r="O53" s="62" t="n">
        <f aca="false">B53+L53</f>
        <v>268974</v>
      </c>
      <c r="P53" s="232"/>
    </row>
    <row r="54" s="76" customFormat="true" ht="12.75" hidden="false" customHeight="false" outlineLevel="0" collapsed="false">
      <c r="A54" s="61" t="n">
        <v>2001</v>
      </c>
      <c r="B54" s="62" t="n">
        <f aca="false">SUM(B55:B58)</f>
        <v>444217</v>
      </c>
      <c r="C54" s="62" t="n">
        <f aca="false">SUM(C55:C58)</f>
        <v>163935</v>
      </c>
      <c r="D54" s="62" t="n">
        <v>78549</v>
      </c>
      <c r="E54" s="62" t="n">
        <v>58058</v>
      </c>
      <c r="F54" s="62" t="n">
        <v>21782</v>
      </c>
      <c r="G54" s="62" t="n">
        <v>5546</v>
      </c>
      <c r="H54" s="62" t="n">
        <f aca="false">SUM(H55:H58)</f>
        <v>280282</v>
      </c>
      <c r="I54" s="231" t="n">
        <f aca="false">SUM(I55:I58)</f>
        <v>11334</v>
      </c>
      <c r="J54" s="231" t="n">
        <f aca="false">SUM(J55:J58)</f>
        <v>37006</v>
      </c>
      <c r="K54" s="62" t="n">
        <v>231942</v>
      </c>
      <c r="L54" s="62" t="n">
        <f aca="false">SUM(L55:L58)</f>
        <v>757361</v>
      </c>
      <c r="M54" s="62" t="n">
        <f aca="false">SUM(M55:M58)</f>
        <v>190063</v>
      </c>
      <c r="N54" s="62" t="n">
        <f aca="false">SUM(N55:N58)</f>
        <v>567298</v>
      </c>
      <c r="O54" s="62" t="n">
        <f aca="false">SUM(O55:O58)</f>
        <v>1201578</v>
      </c>
      <c r="P54" s="232"/>
    </row>
    <row r="55" s="76" customFormat="true" ht="12.75" hidden="false" customHeight="false" outlineLevel="0" collapsed="false">
      <c r="A55" s="65" t="s">
        <v>137</v>
      </c>
      <c r="B55" s="62" t="n">
        <f aca="false">C55+H55</f>
        <v>108673</v>
      </c>
      <c r="C55" s="232" t="n">
        <f aca="false">SUM(D55:G55)</f>
        <v>37827</v>
      </c>
      <c r="D55" s="77" t="n">
        <v>16884</v>
      </c>
      <c r="E55" s="77" t="n">
        <v>14311</v>
      </c>
      <c r="F55" s="77" t="n">
        <v>5454</v>
      </c>
      <c r="G55" s="77" t="n">
        <v>1178</v>
      </c>
      <c r="H55" s="232" t="n">
        <f aca="false">SUM(I55:K55)</f>
        <v>70846</v>
      </c>
      <c r="I55" s="233" t="n">
        <v>2692</v>
      </c>
      <c r="J55" s="233" t="n">
        <v>8468</v>
      </c>
      <c r="K55" s="66" t="n">
        <v>59686</v>
      </c>
      <c r="L55" s="62" t="n">
        <f aca="false">M55+N55</f>
        <v>203901</v>
      </c>
      <c r="M55" s="66" t="n">
        <v>56061</v>
      </c>
      <c r="N55" s="66" t="n">
        <v>147840</v>
      </c>
      <c r="O55" s="62" t="n">
        <f aca="false">B55+L55</f>
        <v>312574</v>
      </c>
      <c r="P55" s="232"/>
    </row>
    <row r="56" s="76" customFormat="true" ht="12.75" hidden="false" customHeight="false" outlineLevel="0" collapsed="false">
      <c r="A56" s="65" t="s">
        <v>138</v>
      </c>
      <c r="B56" s="62" t="n">
        <f aca="false">C56+H56</f>
        <v>101722</v>
      </c>
      <c r="C56" s="232" t="n">
        <f aca="false">SUM(D56:G56)</f>
        <v>41869</v>
      </c>
      <c r="D56" s="77" t="n">
        <v>20029</v>
      </c>
      <c r="E56" s="77" t="n">
        <v>15033</v>
      </c>
      <c r="F56" s="77" t="n">
        <v>5445</v>
      </c>
      <c r="G56" s="77" t="n">
        <v>1362</v>
      </c>
      <c r="H56" s="232" t="n">
        <f aca="false">SUM(I56:K56)</f>
        <v>59853</v>
      </c>
      <c r="I56" s="233" t="n">
        <v>2418</v>
      </c>
      <c r="J56" s="233" t="n">
        <v>8262</v>
      </c>
      <c r="K56" s="66" t="n">
        <v>49173</v>
      </c>
      <c r="L56" s="62" t="n">
        <f aca="false">M56+N56</f>
        <v>202279</v>
      </c>
      <c r="M56" s="66" t="n">
        <v>58457</v>
      </c>
      <c r="N56" s="66" t="n">
        <v>143822</v>
      </c>
      <c r="O56" s="62" t="n">
        <f aca="false">B56+L56</f>
        <v>304001</v>
      </c>
      <c r="P56" s="232"/>
    </row>
    <row r="57" s="76" customFormat="true" ht="12.75" hidden="false" customHeight="false" outlineLevel="0" collapsed="false">
      <c r="A57" s="65" t="s">
        <v>139</v>
      </c>
      <c r="B57" s="62" t="n">
        <f aca="false">C57+H57</f>
        <v>142402</v>
      </c>
      <c r="C57" s="232" t="n">
        <f aca="false">SUM(D57:G57)</f>
        <v>42800</v>
      </c>
      <c r="D57" s="77" t="n">
        <v>21180</v>
      </c>
      <c r="E57" s="77" t="n">
        <v>14712</v>
      </c>
      <c r="F57" s="77" t="n">
        <v>5452</v>
      </c>
      <c r="G57" s="77" t="n">
        <v>1456</v>
      </c>
      <c r="H57" s="232" t="n">
        <f aca="false">SUM(I57:K57)</f>
        <v>99602</v>
      </c>
      <c r="I57" s="233" t="n">
        <v>4316</v>
      </c>
      <c r="J57" s="233" t="n">
        <v>14187</v>
      </c>
      <c r="K57" s="66" t="n">
        <v>81099</v>
      </c>
      <c r="L57" s="62" t="n">
        <f aca="false">M57+N57</f>
        <v>170202</v>
      </c>
      <c r="M57" s="66" t="n">
        <v>36772</v>
      </c>
      <c r="N57" s="66" t="n">
        <v>133430</v>
      </c>
      <c r="O57" s="62" t="n">
        <f aca="false">B57+L57</f>
        <v>312604</v>
      </c>
      <c r="P57" s="232"/>
    </row>
    <row r="58" s="76" customFormat="true" ht="12.75" hidden="false" customHeight="false" outlineLevel="0" collapsed="false">
      <c r="A58" s="65" t="s">
        <v>140</v>
      </c>
      <c r="B58" s="62" t="n">
        <f aca="false">C58+H58</f>
        <v>91420</v>
      </c>
      <c r="C58" s="232" t="n">
        <f aca="false">SUM(D58:G58)</f>
        <v>41439</v>
      </c>
      <c r="D58" s="77" t="n">
        <v>20456</v>
      </c>
      <c r="E58" s="77" t="n">
        <v>14002</v>
      </c>
      <c r="F58" s="77" t="n">
        <v>5431</v>
      </c>
      <c r="G58" s="77" t="n">
        <v>1550</v>
      </c>
      <c r="H58" s="232" t="n">
        <f aca="false">SUM(I58:K58)</f>
        <v>49981</v>
      </c>
      <c r="I58" s="233" t="n">
        <v>1908</v>
      </c>
      <c r="J58" s="233" t="n">
        <v>6089</v>
      </c>
      <c r="K58" s="66" t="n">
        <v>41984</v>
      </c>
      <c r="L58" s="62" t="n">
        <f aca="false">M58+N58</f>
        <v>180979</v>
      </c>
      <c r="M58" s="66" t="n">
        <v>38773</v>
      </c>
      <c r="N58" s="66" t="n">
        <v>142206</v>
      </c>
      <c r="O58" s="62" t="n">
        <f aca="false">B58+L58</f>
        <v>272399</v>
      </c>
      <c r="P58" s="232"/>
    </row>
    <row r="59" s="76" customFormat="true" ht="12.75" hidden="false" customHeight="false" outlineLevel="0" collapsed="false">
      <c r="A59" s="61" t="n">
        <v>2002</v>
      </c>
      <c r="B59" s="62" t="n">
        <f aca="false">SUM(B60:B63)</f>
        <v>474262</v>
      </c>
      <c r="C59" s="62" t="n">
        <f aca="false">SUM(C60:C63)</f>
        <v>198765</v>
      </c>
      <c r="D59" s="62" t="n">
        <f aca="false">SUM(D60:D63)</f>
        <v>104063</v>
      </c>
      <c r="E59" s="62" t="n">
        <f aca="false">SUM(E60:E63)</f>
        <v>64204</v>
      </c>
      <c r="F59" s="62" t="n">
        <f aca="false">SUM(F60:F63)</f>
        <v>22732</v>
      </c>
      <c r="G59" s="62" t="n">
        <f aca="false">SUM(G60:G63)</f>
        <v>7766</v>
      </c>
      <c r="H59" s="62" t="n">
        <f aca="false">SUM(H60:H63)</f>
        <v>275497</v>
      </c>
      <c r="I59" s="231" t="n">
        <f aca="false">SUM(I60:I63)</f>
        <v>8080</v>
      </c>
      <c r="J59" s="231" t="n">
        <f aca="false">SUM(J60:J63)</f>
        <v>36748</v>
      </c>
      <c r="K59" s="62" t="n">
        <f aca="false">SUM(K60:K63)</f>
        <v>230669</v>
      </c>
      <c r="L59" s="62" t="n">
        <f aca="false">SUM(L60:L63)</f>
        <v>789943</v>
      </c>
      <c r="M59" s="62" t="n">
        <f aca="false">SUM(M60:M63)</f>
        <v>226397</v>
      </c>
      <c r="N59" s="62" t="n">
        <f aca="false">SUM(N60:N63)</f>
        <v>563546</v>
      </c>
      <c r="O59" s="62" t="n">
        <f aca="false">SUM(O60:O63)</f>
        <v>1264205</v>
      </c>
      <c r="P59" s="232"/>
    </row>
    <row r="60" s="76" customFormat="true" ht="12.75" hidden="false" customHeight="false" outlineLevel="0" collapsed="false">
      <c r="A60" s="65" t="s">
        <v>137</v>
      </c>
      <c r="B60" s="62" t="n">
        <f aca="false">C60+H60</f>
        <v>113231</v>
      </c>
      <c r="C60" s="232" t="n">
        <f aca="false">SUM(D60:G60)</f>
        <v>45721</v>
      </c>
      <c r="D60" s="77" t="n">
        <v>23216</v>
      </c>
      <c r="E60" s="77" t="n">
        <v>15247</v>
      </c>
      <c r="F60" s="77" t="n">
        <v>5669</v>
      </c>
      <c r="G60" s="77" t="n">
        <v>1589</v>
      </c>
      <c r="H60" s="232" t="n">
        <f aca="false">SUM(I60:K60)</f>
        <v>67510</v>
      </c>
      <c r="I60" s="233" t="n">
        <v>2002</v>
      </c>
      <c r="J60" s="233" t="n">
        <v>9221</v>
      </c>
      <c r="K60" s="66" t="n">
        <v>56287</v>
      </c>
      <c r="L60" s="62" t="n">
        <f aca="false">M60+N60</f>
        <v>203046</v>
      </c>
      <c r="M60" s="66" t="n">
        <v>72390</v>
      </c>
      <c r="N60" s="66" t="n">
        <v>130656</v>
      </c>
      <c r="O60" s="62" t="n">
        <f aca="false">B60+L60</f>
        <v>316277</v>
      </c>
      <c r="P60" s="232"/>
    </row>
    <row r="61" s="76" customFormat="true" ht="12.75" hidden="false" customHeight="false" outlineLevel="0" collapsed="false">
      <c r="A61" s="65" t="s">
        <v>138</v>
      </c>
      <c r="B61" s="62" t="n">
        <f aca="false">C61+H61</f>
        <v>121407</v>
      </c>
      <c r="C61" s="232" t="n">
        <f aca="false">SUM(D61:G61)</f>
        <v>50110</v>
      </c>
      <c r="D61" s="77" t="n">
        <v>26796</v>
      </c>
      <c r="E61" s="77" t="n">
        <v>15748</v>
      </c>
      <c r="F61" s="77" t="n">
        <v>5678</v>
      </c>
      <c r="G61" s="77" t="n">
        <v>1888</v>
      </c>
      <c r="H61" s="232" t="n">
        <f aca="false">SUM(I61:K61)</f>
        <v>71297</v>
      </c>
      <c r="I61" s="233" t="n">
        <v>1940</v>
      </c>
      <c r="J61" s="233" t="n">
        <v>9224</v>
      </c>
      <c r="K61" s="66" t="n">
        <v>60133</v>
      </c>
      <c r="L61" s="62" t="n">
        <f aca="false">M61+N61</f>
        <v>193526</v>
      </c>
      <c r="M61" s="66" t="n">
        <v>49330</v>
      </c>
      <c r="N61" s="66" t="n">
        <v>144196</v>
      </c>
      <c r="O61" s="62" t="n">
        <f aca="false">B61+L61</f>
        <v>314933</v>
      </c>
      <c r="P61" s="232"/>
    </row>
    <row r="62" s="76" customFormat="true" ht="12.75" hidden="false" customHeight="false" outlineLevel="0" collapsed="false">
      <c r="A62" s="65" t="s">
        <v>139</v>
      </c>
      <c r="B62" s="62" t="n">
        <f aca="false">C62+H62</f>
        <v>144717</v>
      </c>
      <c r="C62" s="232" t="n">
        <f aca="false">SUM(D62:G62)</f>
        <v>52348</v>
      </c>
      <c r="D62" s="77" t="n">
        <v>27411</v>
      </c>
      <c r="E62" s="77" t="n">
        <v>17187</v>
      </c>
      <c r="F62" s="77" t="n">
        <v>5688</v>
      </c>
      <c r="G62" s="77" t="n">
        <v>2062</v>
      </c>
      <c r="H62" s="232" t="n">
        <f aca="false">SUM(I62:K62)</f>
        <v>92369</v>
      </c>
      <c r="I62" s="233" t="n">
        <v>2839</v>
      </c>
      <c r="J62" s="233" t="n">
        <v>13046</v>
      </c>
      <c r="K62" s="66" t="n">
        <v>76484</v>
      </c>
      <c r="L62" s="62" t="n">
        <f aca="false">M62+N62</f>
        <v>197546</v>
      </c>
      <c r="M62" s="66" t="n">
        <v>52369</v>
      </c>
      <c r="N62" s="66" t="n">
        <v>145177</v>
      </c>
      <c r="O62" s="62" t="n">
        <f aca="false">B62+L62</f>
        <v>342263</v>
      </c>
      <c r="P62" s="232"/>
    </row>
    <row r="63" s="76" customFormat="true" ht="12.75" hidden="false" customHeight="false" outlineLevel="0" collapsed="false">
      <c r="A63" s="65" t="s">
        <v>140</v>
      </c>
      <c r="B63" s="62" t="n">
        <f aca="false">C63+H63</f>
        <v>94907</v>
      </c>
      <c r="C63" s="232" t="n">
        <f aca="false">SUM(D63:G63)</f>
        <v>50586</v>
      </c>
      <c r="D63" s="77" t="n">
        <v>26640</v>
      </c>
      <c r="E63" s="77" t="n">
        <v>16022</v>
      </c>
      <c r="F63" s="77" t="n">
        <v>5697</v>
      </c>
      <c r="G63" s="77" t="n">
        <v>2227</v>
      </c>
      <c r="H63" s="232" t="n">
        <f aca="false">SUM(I63:K63)</f>
        <v>44321</v>
      </c>
      <c r="I63" s="233" t="n">
        <v>1299</v>
      </c>
      <c r="J63" s="233" t="n">
        <v>5257</v>
      </c>
      <c r="K63" s="66" t="n">
        <v>37765</v>
      </c>
      <c r="L63" s="62" t="n">
        <f aca="false">M63+N63</f>
        <v>195825</v>
      </c>
      <c r="M63" s="66" t="n">
        <v>52308</v>
      </c>
      <c r="N63" s="66" t="n">
        <v>143517</v>
      </c>
      <c r="O63" s="62" t="n">
        <f aca="false">B63+L63</f>
        <v>290732</v>
      </c>
      <c r="P63" s="232"/>
    </row>
    <row r="64" s="76" customFormat="true" ht="12.75" hidden="false" customHeight="false" outlineLevel="0" collapsed="false">
      <c r="A64" s="69" t="n">
        <v>2003</v>
      </c>
      <c r="B64" s="62" t="n">
        <f aca="false">SUM(B65:B68)</f>
        <v>513095</v>
      </c>
      <c r="C64" s="62" t="n">
        <f aca="false">SUM(C65:C68)</f>
        <v>244785</v>
      </c>
      <c r="D64" s="62" t="n">
        <f aca="false">SUM(D65:D68)</f>
        <v>130997</v>
      </c>
      <c r="E64" s="62" t="n">
        <f aca="false">SUM(E65:E68)</f>
        <v>76857</v>
      </c>
      <c r="F64" s="62" t="n">
        <f aca="false">SUM(F65:F68)</f>
        <v>23929</v>
      </c>
      <c r="G64" s="62" t="n">
        <f aca="false">SUM(G65:G68)</f>
        <v>13002</v>
      </c>
      <c r="H64" s="62" t="n">
        <f aca="false">SUM(H65:H68)</f>
        <v>268310</v>
      </c>
      <c r="I64" s="231" t="n">
        <f aca="false">SUM(I65:I68)</f>
        <v>6751</v>
      </c>
      <c r="J64" s="231" t="n">
        <f aca="false">SUM(J65:J68)</f>
        <v>28381</v>
      </c>
      <c r="K64" s="62" t="n">
        <f aca="false">SUM(K65:K68)</f>
        <v>233178</v>
      </c>
      <c r="L64" s="62" t="n">
        <f aca="false">SUM(L65:L68)</f>
        <v>941901</v>
      </c>
      <c r="M64" s="62" t="n">
        <f aca="false">SUM(M65:M68)</f>
        <v>293483</v>
      </c>
      <c r="N64" s="62" t="n">
        <f aca="false">SUM(N65:N68)</f>
        <v>648418</v>
      </c>
      <c r="O64" s="62" t="n">
        <f aca="false">SUM(O65:O68)</f>
        <v>1454996</v>
      </c>
      <c r="P64" s="232"/>
    </row>
    <row r="65" s="76" customFormat="true" ht="12.75" hidden="false" customHeight="false" outlineLevel="0" collapsed="false">
      <c r="A65" s="65" t="s">
        <v>137</v>
      </c>
      <c r="B65" s="62" t="n">
        <f aca="false">C65+H65</f>
        <v>113825</v>
      </c>
      <c r="C65" s="232" t="n">
        <f aca="false">SUM(D65:G65)</f>
        <v>56148</v>
      </c>
      <c r="D65" s="77" t="n">
        <v>29773</v>
      </c>
      <c r="E65" s="77" t="n">
        <v>18179</v>
      </c>
      <c r="F65" s="77" t="n">
        <v>5992</v>
      </c>
      <c r="G65" s="77" t="n">
        <v>2204</v>
      </c>
      <c r="H65" s="232" t="n">
        <f aca="false">SUM(I65:K65)</f>
        <v>57677</v>
      </c>
      <c r="I65" s="233" t="n">
        <v>1404</v>
      </c>
      <c r="J65" s="233" t="n">
        <v>5773</v>
      </c>
      <c r="K65" s="66" t="n">
        <v>50500</v>
      </c>
      <c r="L65" s="62" t="n">
        <f aca="false">M65+N65</f>
        <v>235799</v>
      </c>
      <c r="M65" s="66" t="n">
        <v>82123</v>
      </c>
      <c r="N65" s="66" t="n">
        <v>153676</v>
      </c>
      <c r="O65" s="62" t="n">
        <f aca="false">B65+L65</f>
        <v>349624</v>
      </c>
      <c r="P65" s="232"/>
    </row>
    <row r="66" s="76" customFormat="true" ht="12.75" hidden="false" customHeight="false" outlineLevel="0" collapsed="false">
      <c r="A66" s="65" t="s">
        <v>138</v>
      </c>
      <c r="B66" s="62" t="n">
        <f aca="false">C66+H66</f>
        <v>127091</v>
      </c>
      <c r="C66" s="232" t="n">
        <f aca="false">SUM(D66:G66)</f>
        <v>59687</v>
      </c>
      <c r="D66" s="77" t="n">
        <v>32392</v>
      </c>
      <c r="E66" s="77" t="n">
        <v>18780</v>
      </c>
      <c r="F66" s="77" t="n">
        <v>5988</v>
      </c>
      <c r="G66" s="77" t="n">
        <v>2527</v>
      </c>
      <c r="H66" s="232" t="n">
        <f aca="false">SUM(I66:K66)</f>
        <v>67404</v>
      </c>
      <c r="I66" s="233" t="n">
        <v>1521</v>
      </c>
      <c r="J66" s="233" t="n">
        <v>6542</v>
      </c>
      <c r="K66" s="66" t="n">
        <v>59341</v>
      </c>
      <c r="L66" s="62" t="n">
        <f aca="false">M66+N66</f>
        <v>235018</v>
      </c>
      <c r="M66" s="66" t="n">
        <v>63395</v>
      </c>
      <c r="N66" s="66" t="n">
        <v>171623</v>
      </c>
      <c r="O66" s="62" t="n">
        <f aca="false">B66+L66</f>
        <v>362109</v>
      </c>
      <c r="P66" s="232"/>
    </row>
    <row r="67" s="76" customFormat="true" ht="12.75" hidden="false" customHeight="false" outlineLevel="0" collapsed="false">
      <c r="A67" s="65" t="s">
        <v>139</v>
      </c>
      <c r="B67" s="62" t="n">
        <f aca="false">C67+H67</f>
        <v>160803</v>
      </c>
      <c r="C67" s="232" t="n">
        <f aca="false">SUM(D67:G67)</f>
        <v>65026</v>
      </c>
      <c r="D67" s="77" t="n">
        <v>35060</v>
      </c>
      <c r="E67" s="77" t="n">
        <v>21082</v>
      </c>
      <c r="F67" s="77" t="n">
        <v>5970</v>
      </c>
      <c r="G67" s="77" t="n">
        <v>2914</v>
      </c>
      <c r="H67" s="232" t="n">
        <f aca="false">SUM(I67:K67)</f>
        <v>95777</v>
      </c>
      <c r="I67" s="233" t="n">
        <v>2578</v>
      </c>
      <c r="J67" s="233" t="n">
        <v>10784</v>
      </c>
      <c r="K67" s="66" t="n">
        <v>82415</v>
      </c>
      <c r="L67" s="62" t="n">
        <f aca="false">M67+N67</f>
        <v>222754</v>
      </c>
      <c r="M67" s="66" t="n">
        <v>67352</v>
      </c>
      <c r="N67" s="66" t="n">
        <v>155402</v>
      </c>
      <c r="O67" s="62" t="n">
        <f aca="false">B67+L67</f>
        <v>383557</v>
      </c>
      <c r="P67" s="232"/>
    </row>
    <row r="68" s="76" customFormat="true" ht="12.75" hidden="false" customHeight="false" outlineLevel="0" collapsed="false">
      <c r="A68" s="65" t="s">
        <v>140</v>
      </c>
      <c r="B68" s="62" t="n">
        <f aca="false">C68+H68</f>
        <v>111376</v>
      </c>
      <c r="C68" s="232" t="n">
        <f aca="false">SUM(D68:G68)</f>
        <v>63924</v>
      </c>
      <c r="D68" s="77" t="n">
        <v>33772</v>
      </c>
      <c r="E68" s="77" t="n">
        <v>18816</v>
      </c>
      <c r="F68" s="77" t="n">
        <v>5979</v>
      </c>
      <c r="G68" s="77" t="n">
        <v>5357</v>
      </c>
      <c r="H68" s="232" t="n">
        <f aca="false">SUM(I68:K68)</f>
        <v>47452</v>
      </c>
      <c r="I68" s="233" t="n">
        <v>1248</v>
      </c>
      <c r="J68" s="233" t="n">
        <v>5282</v>
      </c>
      <c r="K68" s="66" t="n">
        <v>40922</v>
      </c>
      <c r="L68" s="62" t="n">
        <f aca="false">M68+N68</f>
        <v>248330</v>
      </c>
      <c r="M68" s="66" t="n">
        <v>80613</v>
      </c>
      <c r="N68" s="66" t="n">
        <v>167717</v>
      </c>
      <c r="O68" s="62" t="n">
        <f aca="false">B68+L68</f>
        <v>359706</v>
      </c>
      <c r="P68" s="232"/>
    </row>
    <row r="69" s="76" customFormat="true" ht="12.75" hidden="false" customHeight="false" outlineLevel="0" collapsed="false">
      <c r="A69" s="69" t="n">
        <v>2004</v>
      </c>
      <c r="B69" s="62" t="n">
        <f aca="false">SUM(B70:B73)</f>
        <v>591779</v>
      </c>
      <c r="C69" s="62" t="n">
        <f aca="false">SUM(C70:C73)</f>
        <v>295609</v>
      </c>
      <c r="D69" s="62" t="n">
        <f aca="false">SUM(D70:D73)</f>
        <v>167809</v>
      </c>
      <c r="E69" s="62" t="n">
        <f aca="false">SUM(E70:E73)</f>
        <v>85394</v>
      </c>
      <c r="F69" s="62" t="n">
        <f aca="false">SUM(F70:F73)</f>
        <v>24201</v>
      </c>
      <c r="G69" s="62" t="n">
        <f aca="false">SUM(G70:G73)</f>
        <v>18205</v>
      </c>
      <c r="H69" s="62" t="n">
        <f aca="false">SUM(H70:H73)</f>
        <v>296170</v>
      </c>
      <c r="I69" s="231" t="n">
        <f aca="false">SUM(I70:I73)</f>
        <v>14441</v>
      </c>
      <c r="J69" s="231" t="n">
        <f aca="false">SUM(J70:J73)</f>
        <v>32889</v>
      </c>
      <c r="K69" s="62" t="n">
        <f aca="false">SUM(K70:K73)</f>
        <v>248840</v>
      </c>
      <c r="L69" s="62" t="n">
        <f aca="false">SUM(L70:L73)</f>
        <v>1137348</v>
      </c>
      <c r="M69" s="62" t="n">
        <f aca="false">SUM(M70:M73)</f>
        <v>392806</v>
      </c>
      <c r="N69" s="62" t="n">
        <f aca="false">SUM(N70:N73)</f>
        <v>744542</v>
      </c>
      <c r="O69" s="62" t="n">
        <f aca="false">SUM(O70:O73)</f>
        <v>1729127</v>
      </c>
      <c r="P69" s="232"/>
    </row>
    <row r="70" s="76" customFormat="true" ht="12.75" hidden="false" customHeight="false" outlineLevel="0" collapsed="false">
      <c r="A70" s="65" t="s">
        <v>137</v>
      </c>
      <c r="B70" s="62" t="n">
        <f aca="false">C70+H70</f>
        <v>131081</v>
      </c>
      <c r="C70" s="232" t="n">
        <f aca="false">SUM(D70:G70)</f>
        <v>69357</v>
      </c>
      <c r="D70" s="77" t="n">
        <v>39061</v>
      </c>
      <c r="E70" s="77" t="n">
        <v>21004</v>
      </c>
      <c r="F70" s="77" t="n">
        <v>6056</v>
      </c>
      <c r="G70" s="77" t="n">
        <v>3236</v>
      </c>
      <c r="H70" s="232" t="n">
        <f aca="false">SUM(I70:K70)</f>
        <v>61724</v>
      </c>
      <c r="I70" s="233" t="n">
        <v>2694</v>
      </c>
      <c r="J70" s="233" t="n">
        <v>6604</v>
      </c>
      <c r="K70" s="66" t="n">
        <v>52426</v>
      </c>
      <c r="L70" s="62" t="n">
        <f aca="false">M70+N70</f>
        <v>260135</v>
      </c>
      <c r="M70" s="66" t="n">
        <v>108730</v>
      </c>
      <c r="N70" s="66" t="n">
        <v>151405</v>
      </c>
      <c r="O70" s="62" t="n">
        <f aca="false">B70+L70</f>
        <v>391216</v>
      </c>
      <c r="P70" s="232"/>
    </row>
    <row r="71" s="76" customFormat="true" ht="12.75" hidden="false" customHeight="false" outlineLevel="0" collapsed="false">
      <c r="A71" s="65" t="s">
        <v>138</v>
      </c>
      <c r="B71" s="62" t="n">
        <f aca="false">C71+H71</f>
        <v>142913</v>
      </c>
      <c r="C71" s="232" t="n">
        <f aca="false">SUM(D71:G71)</f>
        <v>73600</v>
      </c>
      <c r="D71" s="77" t="n">
        <v>42020</v>
      </c>
      <c r="E71" s="77" t="n">
        <v>21397</v>
      </c>
      <c r="F71" s="77" t="n">
        <v>6049</v>
      </c>
      <c r="G71" s="77" t="n">
        <v>4134</v>
      </c>
      <c r="H71" s="232" t="n">
        <f aca="false">SUM(I71:K71)</f>
        <v>69313</v>
      </c>
      <c r="I71" s="233" t="n">
        <v>2863</v>
      </c>
      <c r="J71" s="233" t="n">
        <v>7539</v>
      </c>
      <c r="K71" s="66" t="n">
        <v>58911</v>
      </c>
      <c r="L71" s="62" t="n">
        <f aca="false">M71+N71</f>
        <v>285330</v>
      </c>
      <c r="M71" s="66" t="n">
        <v>90668</v>
      </c>
      <c r="N71" s="66" t="n">
        <v>194662</v>
      </c>
      <c r="O71" s="62" t="n">
        <f aca="false">B71+L71</f>
        <v>428243</v>
      </c>
      <c r="P71" s="232"/>
    </row>
    <row r="72" s="76" customFormat="true" ht="12.75" hidden="false" customHeight="false" outlineLevel="0" collapsed="false">
      <c r="A72" s="65" t="s">
        <v>139</v>
      </c>
      <c r="B72" s="62" t="n">
        <f aca="false">C72+H72</f>
        <v>180238</v>
      </c>
      <c r="C72" s="232" t="n">
        <f aca="false">SUM(D72:G72)</f>
        <v>77783</v>
      </c>
      <c r="D72" s="77" t="n">
        <v>44776</v>
      </c>
      <c r="E72" s="77" t="n">
        <v>22651</v>
      </c>
      <c r="F72" s="77" t="n">
        <v>6045</v>
      </c>
      <c r="G72" s="77" t="n">
        <v>4311</v>
      </c>
      <c r="H72" s="232" t="n">
        <f aca="false">SUM(I72:K72)</f>
        <v>102455</v>
      </c>
      <c r="I72" s="233" t="n">
        <v>4844</v>
      </c>
      <c r="J72" s="233" t="n">
        <v>10640</v>
      </c>
      <c r="K72" s="66" t="n">
        <v>86971</v>
      </c>
      <c r="L72" s="62" t="n">
        <f aca="false">M72+N72</f>
        <v>267838</v>
      </c>
      <c r="M72" s="66" t="n">
        <v>92520</v>
      </c>
      <c r="N72" s="66" t="n">
        <v>175318</v>
      </c>
      <c r="O72" s="62" t="n">
        <f aca="false">B72+L72</f>
        <v>448076</v>
      </c>
      <c r="P72" s="232"/>
    </row>
    <row r="73" s="76" customFormat="true" ht="12.75" hidden="false" customHeight="false" outlineLevel="0" collapsed="false">
      <c r="A73" s="65" t="s">
        <v>140</v>
      </c>
      <c r="B73" s="62" t="n">
        <f aca="false">C73+H73</f>
        <v>137547</v>
      </c>
      <c r="C73" s="232" t="n">
        <f aca="false">SUM(D73:G73)</f>
        <v>74869</v>
      </c>
      <c r="D73" s="77" t="n">
        <v>41952</v>
      </c>
      <c r="E73" s="77" t="n">
        <v>20342</v>
      </c>
      <c r="F73" s="77" t="n">
        <v>6051</v>
      </c>
      <c r="G73" s="77" t="n">
        <v>6524</v>
      </c>
      <c r="H73" s="232" t="n">
        <f aca="false">SUM(I73:K73)</f>
        <v>62678</v>
      </c>
      <c r="I73" s="233" t="n">
        <v>4040</v>
      </c>
      <c r="J73" s="233" t="n">
        <v>8106</v>
      </c>
      <c r="K73" s="66" t="n">
        <v>50532</v>
      </c>
      <c r="L73" s="62" t="n">
        <f aca="false">M73+N73</f>
        <v>324045</v>
      </c>
      <c r="M73" s="66" t="n">
        <v>100888</v>
      </c>
      <c r="N73" s="66" t="n">
        <v>223157</v>
      </c>
      <c r="O73" s="62" t="n">
        <f aca="false">B73+L73</f>
        <v>461592</v>
      </c>
      <c r="P73" s="232"/>
    </row>
    <row r="74" s="76" customFormat="true" ht="12.75" hidden="false" customHeight="false" outlineLevel="0" collapsed="false">
      <c r="A74" s="61" t="n">
        <v>2005</v>
      </c>
      <c r="B74" s="62" t="n">
        <f aca="false">SUM(B75:B78)</f>
        <v>679429</v>
      </c>
      <c r="C74" s="62" t="n">
        <f aca="false">SUM(C75:C78)</f>
        <v>327214</v>
      </c>
      <c r="D74" s="62" t="n">
        <f aca="false">SUM(D75:D78)</f>
        <v>194584</v>
      </c>
      <c r="E74" s="62" t="n">
        <f aca="false">SUM(E75:E78)</f>
        <v>88320</v>
      </c>
      <c r="F74" s="62" t="n">
        <f aca="false">SUM(F75:F78)</f>
        <v>25139</v>
      </c>
      <c r="G74" s="62" t="n">
        <f aca="false">SUM(G75:G78)</f>
        <v>19171</v>
      </c>
      <c r="H74" s="62" t="n">
        <f aca="false">SUM(H75:H78)</f>
        <v>352215</v>
      </c>
      <c r="I74" s="231" t="n">
        <f aca="false">SUM(I75:I78)</f>
        <v>30047</v>
      </c>
      <c r="J74" s="231" t="n">
        <f aca="false">SUM(J75:J78)</f>
        <v>33057</v>
      </c>
      <c r="K74" s="62" t="n">
        <f aca="false">SUM(K75:K78)</f>
        <v>289111</v>
      </c>
      <c r="L74" s="62" t="n">
        <f aca="false">SUM(L75:L78)</f>
        <v>1430723</v>
      </c>
      <c r="M74" s="62" t="n">
        <f aca="false">SUM(M75:M78)</f>
        <v>494052</v>
      </c>
      <c r="N74" s="62" t="n">
        <f aca="false">SUM(N75:N78)</f>
        <v>936671</v>
      </c>
      <c r="O74" s="62" t="n">
        <f aca="false">SUM(O75:O78)</f>
        <v>2110152</v>
      </c>
      <c r="P74" s="232"/>
    </row>
    <row r="75" s="76" customFormat="true" ht="12.75" hidden="false" customHeight="false" outlineLevel="0" collapsed="false">
      <c r="A75" s="65" t="s">
        <v>137</v>
      </c>
      <c r="B75" s="62" t="n">
        <f aca="false">C75+H75</f>
        <v>156758</v>
      </c>
      <c r="C75" s="232" t="n">
        <f aca="false">SUM(D75:G75)</f>
        <v>79533</v>
      </c>
      <c r="D75" s="77" t="n">
        <v>47228</v>
      </c>
      <c r="E75" s="77" t="n">
        <v>21956</v>
      </c>
      <c r="F75" s="77" t="n">
        <v>6287</v>
      </c>
      <c r="G75" s="77" t="n">
        <v>4062</v>
      </c>
      <c r="H75" s="232" t="n">
        <f aca="false">SUM(I75:K75)</f>
        <v>77225</v>
      </c>
      <c r="I75" s="233" t="n">
        <v>3802</v>
      </c>
      <c r="J75" s="233" t="n">
        <v>6548</v>
      </c>
      <c r="K75" s="66" t="n">
        <v>66875</v>
      </c>
      <c r="L75" s="62" t="n">
        <f aca="false">M75+N75</f>
        <v>350836</v>
      </c>
      <c r="M75" s="66" t="n">
        <v>141103</v>
      </c>
      <c r="N75" s="66" t="n">
        <v>209733</v>
      </c>
      <c r="O75" s="62" t="n">
        <f aca="false">B75+L75</f>
        <v>507594</v>
      </c>
      <c r="P75" s="232"/>
    </row>
    <row r="76" s="76" customFormat="true" ht="12.75" hidden="false" customHeight="false" outlineLevel="0" collapsed="false">
      <c r="A76" s="65" t="s">
        <v>138</v>
      </c>
      <c r="B76" s="62" t="n">
        <f aca="false">C76+H76</f>
        <v>164619</v>
      </c>
      <c r="C76" s="232" t="n">
        <f aca="false">SUM(D76:G76)</f>
        <v>80854</v>
      </c>
      <c r="D76" s="77" t="n">
        <v>48977</v>
      </c>
      <c r="E76" s="77" t="n">
        <v>21012</v>
      </c>
      <c r="F76" s="77" t="n">
        <v>6362</v>
      </c>
      <c r="G76" s="77" t="n">
        <v>4503</v>
      </c>
      <c r="H76" s="232" t="n">
        <f aca="false">SUM(I76:K76)</f>
        <v>83765</v>
      </c>
      <c r="I76" s="233" t="n">
        <v>5729</v>
      </c>
      <c r="J76" s="233" t="n">
        <v>6457</v>
      </c>
      <c r="K76" s="66" t="n">
        <v>71579</v>
      </c>
      <c r="L76" s="62" t="n">
        <f aca="false">M76+N76</f>
        <v>370261</v>
      </c>
      <c r="M76" s="66" t="n">
        <v>104630</v>
      </c>
      <c r="N76" s="66" t="n">
        <v>265631</v>
      </c>
      <c r="O76" s="62" t="n">
        <f aca="false">B76+L76</f>
        <v>534880</v>
      </c>
      <c r="P76" s="232"/>
    </row>
    <row r="77" s="76" customFormat="true" ht="12.75" hidden="false" customHeight="false" outlineLevel="0" collapsed="false">
      <c r="A77" s="65" t="s">
        <v>139</v>
      </c>
      <c r="B77" s="62" t="n">
        <f aca="false">C77+H77</f>
        <v>204591</v>
      </c>
      <c r="C77" s="232" t="n">
        <f aca="false">SUM(D77:G77)</f>
        <v>84773</v>
      </c>
      <c r="D77" s="77" t="n">
        <v>50942</v>
      </c>
      <c r="E77" s="77" t="n">
        <v>23215</v>
      </c>
      <c r="F77" s="77" t="n">
        <v>6181</v>
      </c>
      <c r="G77" s="77" t="n">
        <v>4435</v>
      </c>
      <c r="H77" s="232" t="n">
        <f aca="false">SUM(I77:K77)</f>
        <v>119818</v>
      </c>
      <c r="I77" s="233" t="n">
        <v>10517</v>
      </c>
      <c r="J77" s="233" t="n">
        <v>12386</v>
      </c>
      <c r="K77" s="66" t="n">
        <v>96915</v>
      </c>
      <c r="L77" s="62" t="n">
        <f aca="false">M77+N77</f>
        <v>336865</v>
      </c>
      <c r="M77" s="66" t="n">
        <v>118488</v>
      </c>
      <c r="N77" s="66" t="n">
        <v>218377</v>
      </c>
      <c r="O77" s="62" t="n">
        <f aca="false">B77+L77</f>
        <v>541456</v>
      </c>
      <c r="P77" s="232"/>
    </row>
    <row r="78" s="76" customFormat="true" ht="12.75" hidden="false" customHeight="false" outlineLevel="0" collapsed="false">
      <c r="A78" s="65" t="s">
        <v>140</v>
      </c>
      <c r="B78" s="62" t="n">
        <f aca="false">C78+H78</f>
        <v>153461</v>
      </c>
      <c r="C78" s="232" t="n">
        <f aca="false">SUM(D78:G78)</f>
        <v>82054</v>
      </c>
      <c r="D78" s="77" t="n">
        <v>47437</v>
      </c>
      <c r="E78" s="77" t="n">
        <v>22137</v>
      </c>
      <c r="F78" s="77" t="n">
        <v>6309</v>
      </c>
      <c r="G78" s="77" t="n">
        <v>6171</v>
      </c>
      <c r="H78" s="232" t="n">
        <f aca="false">SUM(I78:K78)</f>
        <v>71407</v>
      </c>
      <c r="I78" s="233" t="n">
        <v>9999</v>
      </c>
      <c r="J78" s="233" t="n">
        <v>7666</v>
      </c>
      <c r="K78" s="66" t="n">
        <v>53742</v>
      </c>
      <c r="L78" s="62" t="n">
        <f aca="false">M78+N78</f>
        <v>372761</v>
      </c>
      <c r="M78" s="66" t="n">
        <v>129831</v>
      </c>
      <c r="N78" s="66" t="n">
        <v>242930</v>
      </c>
      <c r="O78" s="62" t="n">
        <f aca="false">B78+L78</f>
        <v>526222</v>
      </c>
      <c r="P78" s="232"/>
    </row>
    <row r="79" s="76" customFormat="true" ht="12.75" hidden="false" customHeight="false" outlineLevel="0" collapsed="false">
      <c r="A79" s="61" t="n">
        <v>2006</v>
      </c>
      <c r="B79" s="62" t="n">
        <f aca="false">SUM(B80:B83)</f>
        <v>743311</v>
      </c>
      <c r="C79" s="62" t="n">
        <f aca="false">SUM(C80:C83)</f>
        <v>350285</v>
      </c>
      <c r="D79" s="62" t="n">
        <f aca="false">SUM(D80:D83)</f>
        <v>209898</v>
      </c>
      <c r="E79" s="62" t="n">
        <f aca="false">SUM(E80:E83)</f>
        <v>95704</v>
      </c>
      <c r="F79" s="62" t="n">
        <f aca="false">SUM(F80:F83)</f>
        <v>26374</v>
      </c>
      <c r="G79" s="62" t="n">
        <f aca="false">SUM(G80:G83)</f>
        <v>18309</v>
      </c>
      <c r="H79" s="62" t="n">
        <f aca="false">SUM(H80:H83)</f>
        <v>393026</v>
      </c>
      <c r="I79" s="231" t="n">
        <f aca="false">SUM(I80:I83)</f>
        <v>43390</v>
      </c>
      <c r="J79" s="231" t="n">
        <f aca="false">SUM(J80:J83)</f>
        <v>44225</v>
      </c>
      <c r="K79" s="62" t="n">
        <f aca="false">SUM(K80:K83)</f>
        <v>305411</v>
      </c>
      <c r="L79" s="62" t="n">
        <f aca="false">SUM(L80:L83)</f>
        <v>1511980</v>
      </c>
      <c r="M79" s="62" t="n">
        <f aca="false">SUM(M80:M83)</f>
        <v>470013</v>
      </c>
      <c r="N79" s="62" t="n">
        <f aca="false">SUM(N80:N83)</f>
        <v>1041967</v>
      </c>
      <c r="O79" s="62" t="n">
        <f aca="false">SUM(O80:O83)</f>
        <v>2255291</v>
      </c>
      <c r="P79" s="232"/>
    </row>
    <row r="80" s="76" customFormat="true" ht="12.75" hidden="false" customHeight="false" outlineLevel="0" collapsed="false">
      <c r="A80" s="65" t="s">
        <v>137</v>
      </c>
      <c r="B80" s="62" t="n">
        <f aca="false">C80+H80</f>
        <v>173656</v>
      </c>
      <c r="C80" s="232" t="n">
        <f aca="false">SUM(D80:G80)</f>
        <v>85063</v>
      </c>
      <c r="D80" s="77" t="n">
        <v>51130</v>
      </c>
      <c r="E80" s="77" t="n">
        <v>23025</v>
      </c>
      <c r="F80" s="77" t="n">
        <v>6593</v>
      </c>
      <c r="G80" s="77" t="n">
        <v>4315</v>
      </c>
      <c r="H80" s="232" t="n">
        <f aca="false">SUM(I80:K80)</f>
        <v>88593</v>
      </c>
      <c r="I80" s="233" t="n">
        <v>10647</v>
      </c>
      <c r="J80" s="233" t="n">
        <v>8451</v>
      </c>
      <c r="K80" s="66" t="n">
        <v>69495</v>
      </c>
      <c r="L80" s="62" t="n">
        <f aca="false">M80+N80</f>
        <v>387173</v>
      </c>
      <c r="M80" s="66" t="n">
        <v>107385</v>
      </c>
      <c r="N80" s="66" t="n">
        <v>279788</v>
      </c>
      <c r="O80" s="62" t="n">
        <f aca="false">B80+L80</f>
        <v>560829</v>
      </c>
      <c r="P80" s="232"/>
    </row>
    <row r="81" s="76" customFormat="true" ht="12.75" hidden="false" customHeight="false" outlineLevel="0" collapsed="false">
      <c r="A81" s="65" t="s">
        <v>138</v>
      </c>
      <c r="B81" s="62" t="n">
        <f aca="false">C81+H81</f>
        <v>183452</v>
      </c>
      <c r="C81" s="232" t="n">
        <f aca="false">SUM(D81:G81)</f>
        <v>87259</v>
      </c>
      <c r="D81" s="77" t="n">
        <v>53228</v>
      </c>
      <c r="E81" s="77" t="n">
        <v>22976</v>
      </c>
      <c r="F81" s="77" t="n">
        <v>6590</v>
      </c>
      <c r="G81" s="77" t="n">
        <v>4465</v>
      </c>
      <c r="H81" s="232" t="n">
        <f aca="false">SUM(I81:K81)</f>
        <v>96193</v>
      </c>
      <c r="I81" s="233" t="n">
        <v>12540</v>
      </c>
      <c r="J81" s="233" t="n">
        <v>9981</v>
      </c>
      <c r="K81" s="66" t="n">
        <v>73672</v>
      </c>
      <c r="L81" s="62" t="n">
        <f aca="false">M81+N81</f>
        <v>398259</v>
      </c>
      <c r="M81" s="66" t="n">
        <v>110865</v>
      </c>
      <c r="N81" s="66" t="n">
        <v>287394</v>
      </c>
      <c r="O81" s="62" t="n">
        <f aca="false">B81+L81</f>
        <v>581711</v>
      </c>
      <c r="P81" s="232"/>
    </row>
    <row r="82" s="76" customFormat="true" ht="12.75" hidden="false" customHeight="false" outlineLevel="0" collapsed="false">
      <c r="A82" s="65" t="s">
        <v>139</v>
      </c>
      <c r="B82" s="62" t="n">
        <f aca="false">C82+H82</f>
        <v>220196</v>
      </c>
      <c r="C82" s="232" t="n">
        <f aca="false">SUM(D82:G82)</f>
        <v>90903</v>
      </c>
      <c r="D82" s="77" t="n">
        <v>54802</v>
      </c>
      <c r="E82" s="77" t="n">
        <v>25306</v>
      </c>
      <c r="F82" s="77" t="n">
        <v>6594</v>
      </c>
      <c r="G82" s="77" t="n">
        <v>4201</v>
      </c>
      <c r="H82" s="232" t="n">
        <f aca="false">SUM(I82:K82)</f>
        <v>129293</v>
      </c>
      <c r="I82" s="233" t="n">
        <v>12921</v>
      </c>
      <c r="J82" s="233" t="n">
        <v>18187</v>
      </c>
      <c r="K82" s="66" t="n">
        <v>98185</v>
      </c>
      <c r="L82" s="62" t="n">
        <f aca="false">M82+N82</f>
        <v>338013</v>
      </c>
      <c r="M82" s="66" t="n">
        <v>111911</v>
      </c>
      <c r="N82" s="66" t="n">
        <v>226102</v>
      </c>
      <c r="O82" s="62" t="n">
        <f aca="false">B82+L82</f>
        <v>558209</v>
      </c>
      <c r="P82" s="232"/>
    </row>
    <row r="83" s="234" customFormat="true" ht="12.75" hidden="false" customHeight="false" outlineLevel="0" collapsed="false">
      <c r="A83" s="65" t="s">
        <v>140</v>
      </c>
      <c r="B83" s="62" t="n">
        <f aca="false">C83+H83</f>
        <v>166007</v>
      </c>
      <c r="C83" s="232" t="n">
        <f aca="false">SUM(D83:G83)</f>
        <v>87060</v>
      </c>
      <c r="D83" s="77" t="n">
        <v>50738</v>
      </c>
      <c r="E83" s="77" t="n">
        <v>24397</v>
      </c>
      <c r="F83" s="77" t="n">
        <v>6597</v>
      </c>
      <c r="G83" s="77" t="n">
        <v>5328</v>
      </c>
      <c r="H83" s="232" t="n">
        <f aca="false">SUM(I83:K83)</f>
        <v>78947</v>
      </c>
      <c r="I83" s="233" t="n">
        <v>7282</v>
      </c>
      <c r="J83" s="233" t="n">
        <v>7606</v>
      </c>
      <c r="K83" s="66" t="n">
        <v>64059</v>
      </c>
      <c r="L83" s="62" t="n">
        <f aca="false">M83+N83</f>
        <v>388535</v>
      </c>
      <c r="M83" s="66" t="n">
        <v>139852</v>
      </c>
      <c r="N83" s="66" t="n">
        <v>248683</v>
      </c>
      <c r="O83" s="62" t="n">
        <f aca="false">B83+L83</f>
        <v>554542</v>
      </c>
      <c r="P83" s="232"/>
    </row>
    <row r="84" s="234" customFormat="true" ht="12.75" hidden="false" customHeight="false" outlineLevel="0" collapsed="false">
      <c r="A84" s="61" t="n">
        <v>2007</v>
      </c>
      <c r="B84" s="62" t="n">
        <f aca="false">SUM(B85:B88)</f>
        <v>794290</v>
      </c>
      <c r="C84" s="62" t="n">
        <f aca="false">SUM(C85:C88)</f>
        <v>351984</v>
      </c>
      <c r="D84" s="62" t="n">
        <f aca="false">SUM(D85:D88)</f>
        <v>212437</v>
      </c>
      <c r="E84" s="62" t="n">
        <f aca="false">SUM(E85:E88)</f>
        <v>95968</v>
      </c>
      <c r="F84" s="62" t="n">
        <f aca="false">SUM(F85:F88)</f>
        <v>25466</v>
      </c>
      <c r="G84" s="62" t="n">
        <f aca="false">SUM(G85:G88)</f>
        <v>18113</v>
      </c>
      <c r="H84" s="62" t="n">
        <f aca="false">SUM(H85:H88)</f>
        <v>442306</v>
      </c>
      <c r="I84" s="231" t="n">
        <f aca="false">SUM(I85:I88)</f>
        <v>56591</v>
      </c>
      <c r="J84" s="231" t="n">
        <f aca="false">SUM(J85:J88)</f>
        <v>54881</v>
      </c>
      <c r="K84" s="62" t="n">
        <f aca="false">SUM(K85:K88)</f>
        <v>330834</v>
      </c>
      <c r="L84" s="62" t="n">
        <f aca="false">SUM(L85:L88)</f>
        <v>1516198</v>
      </c>
      <c r="M84" s="62" t="n">
        <f aca="false">SUM(M85:M88)</f>
        <v>492835</v>
      </c>
      <c r="N84" s="62" t="n">
        <f aca="false">SUM(N85:N88)</f>
        <v>1023363</v>
      </c>
      <c r="O84" s="62" t="n">
        <f aca="false">SUM(O85:O88)</f>
        <v>2310488</v>
      </c>
      <c r="P84" s="232"/>
    </row>
    <row r="85" s="234" customFormat="true" ht="12.75" hidden="false" customHeight="false" outlineLevel="0" collapsed="false">
      <c r="A85" s="65" t="s">
        <v>137</v>
      </c>
      <c r="B85" s="62" t="n">
        <f aca="false">C85+H85</f>
        <v>181677</v>
      </c>
      <c r="C85" s="232" t="n">
        <f aca="false">SUM(D85:G85)</f>
        <v>88328</v>
      </c>
      <c r="D85" s="77" t="n">
        <v>54163</v>
      </c>
      <c r="E85" s="77" t="n">
        <v>24226</v>
      </c>
      <c r="F85" s="77" t="n">
        <v>5809</v>
      </c>
      <c r="G85" s="77" t="n">
        <v>4130</v>
      </c>
      <c r="H85" s="232" t="n">
        <f aca="false">SUM(I85:K85)</f>
        <v>93349</v>
      </c>
      <c r="I85" s="233" t="n">
        <v>15314</v>
      </c>
      <c r="J85" s="233" t="n">
        <v>8246</v>
      </c>
      <c r="K85" s="66" t="n">
        <v>69789</v>
      </c>
      <c r="L85" s="62" t="n">
        <f aca="false">M85+N85</f>
        <v>368084</v>
      </c>
      <c r="M85" s="66" t="n">
        <v>94617</v>
      </c>
      <c r="N85" s="66" t="n">
        <v>273467</v>
      </c>
      <c r="O85" s="62" t="n">
        <f aca="false">B85+L85</f>
        <v>549761</v>
      </c>
      <c r="P85" s="232"/>
    </row>
    <row r="86" s="234" customFormat="true" ht="12.75" hidden="false" customHeight="false" outlineLevel="0" collapsed="false">
      <c r="A86" s="65" t="s">
        <v>138</v>
      </c>
      <c r="B86" s="62" t="n">
        <f aca="false">C86+H86</f>
        <v>196265</v>
      </c>
      <c r="C86" s="232" t="n">
        <f aca="false">SUM(D86:G86)</f>
        <v>88671</v>
      </c>
      <c r="D86" s="77" t="n">
        <v>54537</v>
      </c>
      <c r="E86" s="77" t="n">
        <v>23944</v>
      </c>
      <c r="F86" s="77" t="n">
        <v>5570</v>
      </c>
      <c r="G86" s="77" t="n">
        <v>4620</v>
      </c>
      <c r="H86" s="232" t="n">
        <f aca="false">SUM(I86:K86)</f>
        <v>107594</v>
      </c>
      <c r="I86" s="233" t="n">
        <v>13503</v>
      </c>
      <c r="J86" s="233" t="n">
        <v>11875</v>
      </c>
      <c r="K86" s="66" t="n">
        <v>82216</v>
      </c>
      <c r="L86" s="62" t="n">
        <f aca="false">M86+N86</f>
        <v>392087</v>
      </c>
      <c r="M86" s="66" t="n">
        <v>109685</v>
      </c>
      <c r="N86" s="66" t="n">
        <v>282402</v>
      </c>
      <c r="O86" s="62" t="n">
        <f aca="false">B86+L86</f>
        <v>588352</v>
      </c>
      <c r="P86" s="232"/>
    </row>
    <row r="87" s="234" customFormat="true" ht="12.75" hidden="false" customHeight="false" outlineLevel="0" collapsed="false">
      <c r="A87" s="65" t="s">
        <v>139</v>
      </c>
      <c r="B87" s="62" t="n">
        <f aca="false">C87+H87</f>
        <v>235753</v>
      </c>
      <c r="C87" s="232" t="n">
        <f aca="false">SUM(D87:G87)</f>
        <v>93320</v>
      </c>
      <c r="D87" s="77" t="n">
        <v>57461</v>
      </c>
      <c r="E87" s="77" t="n">
        <v>25228</v>
      </c>
      <c r="F87" s="77" t="n">
        <v>6104</v>
      </c>
      <c r="G87" s="77" t="n">
        <v>4527</v>
      </c>
      <c r="H87" s="232" t="n">
        <f aca="false">SUM(I87:K87)</f>
        <v>142433</v>
      </c>
      <c r="I87" s="233" t="n">
        <v>12627</v>
      </c>
      <c r="J87" s="233" t="n">
        <v>20140</v>
      </c>
      <c r="K87" s="66" t="n">
        <v>109666</v>
      </c>
      <c r="L87" s="62" t="n">
        <f aca="false">M87+N87</f>
        <v>343083</v>
      </c>
      <c r="M87" s="66" t="n">
        <v>108497</v>
      </c>
      <c r="N87" s="66" t="n">
        <v>234586</v>
      </c>
      <c r="O87" s="62" t="n">
        <f aca="false">B87+L87</f>
        <v>578836</v>
      </c>
      <c r="P87" s="232"/>
    </row>
    <row r="88" s="234" customFormat="true" ht="12.75" hidden="false" customHeight="false" outlineLevel="0" collapsed="false">
      <c r="A88" s="65" t="s">
        <v>140</v>
      </c>
      <c r="B88" s="62" t="n">
        <f aca="false">C88+H88</f>
        <v>180595</v>
      </c>
      <c r="C88" s="232" t="n">
        <f aca="false">SUM(D88:G88)</f>
        <v>81665</v>
      </c>
      <c r="D88" s="77" t="n">
        <v>46276</v>
      </c>
      <c r="E88" s="77" t="n">
        <v>22570</v>
      </c>
      <c r="F88" s="77" t="n">
        <v>7983</v>
      </c>
      <c r="G88" s="77" t="n">
        <v>4836</v>
      </c>
      <c r="H88" s="232" t="n">
        <f aca="false">SUM(I88:K88)</f>
        <v>98930</v>
      </c>
      <c r="I88" s="233" t="n">
        <v>15147</v>
      </c>
      <c r="J88" s="233" t="n">
        <v>14620</v>
      </c>
      <c r="K88" s="66" t="n">
        <v>69163</v>
      </c>
      <c r="L88" s="62" t="n">
        <f aca="false">M88+N88</f>
        <v>412944</v>
      </c>
      <c r="M88" s="66" t="n">
        <v>180036</v>
      </c>
      <c r="N88" s="66" t="n">
        <v>232908</v>
      </c>
      <c r="O88" s="62" t="n">
        <f aca="false">B88+L88</f>
        <v>593539</v>
      </c>
      <c r="P88" s="232"/>
    </row>
    <row r="89" s="234" customFormat="true" ht="12.75" hidden="false" customHeight="false" outlineLevel="0" collapsed="false">
      <c r="A89" s="61" t="n">
        <v>2008</v>
      </c>
      <c r="B89" s="62" t="n">
        <f aca="false">SUM(B90:B93)</f>
        <v>826929</v>
      </c>
      <c r="C89" s="62" t="n">
        <f aca="false">SUM(C90:C93)</f>
        <v>391870</v>
      </c>
      <c r="D89" s="62" t="n">
        <f aca="false">SUM(D90:D93)</f>
        <v>235766</v>
      </c>
      <c r="E89" s="62" t="n">
        <f aca="false">SUM(E90:E93)</f>
        <v>114781</v>
      </c>
      <c r="F89" s="62" t="n">
        <f aca="false">SUM(F90:F93)</f>
        <v>28293</v>
      </c>
      <c r="G89" s="62" t="n">
        <f aca="false">SUM(G90:G93)</f>
        <v>13030</v>
      </c>
      <c r="H89" s="62" t="n">
        <f aca="false">SUM(H90:H93)</f>
        <v>435059</v>
      </c>
      <c r="I89" s="231" t="n">
        <f aca="false">SUM(I90:I93)</f>
        <v>49660</v>
      </c>
      <c r="J89" s="231" t="n">
        <f aca="false">SUM(J90:J93)</f>
        <v>65299</v>
      </c>
      <c r="K89" s="62" t="n">
        <f aca="false">SUM(K90:K93)</f>
        <v>320100</v>
      </c>
      <c r="L89" s="62" t="n">
        <f aca="false">SUM(L90:L93)</f>
        <v>1740332</v>
      </c>
      <c r="M89" s="62" t="n">
        <f aca="false">SUM(M90:M93)</f>
        <v>571237</v>
      </c>
      <c r="N89" s="62" t="n">
        <f aca="false">SUM(N90:N93)</f>
        <v>1169095</v>
      </c>
      <c r="O89" s="62" t="n">
        <f aca="false">SUM(O90:O93)</f>
        <v>2567261</v>
      </c>
      <c r="P89" s="232"/>
    </row>
    <row r="90" s="234" customFormat="true" ht="12.75" hidden="false" customHeight="false" outlineLevel="0" collapsed="false">
      <c r="A90" s="65" t="s">
        <v>137</v>
      </c>
      <c r="B90" s="62" t="n">
        <f aca="false">C90+H90</f>
        <v>198342</v>
      </c>
      <c r="C90" s="232" t="n">
        <f aca="false">SUM(D90:G90)</f>
        <v>95121</v>
      </c>
      <c r="D90" s="77" t="n">
        <v>55078</v>
      </c>
      <c r="E90" s="77" t="n">
        <v>29003</v>
      </c>
      <c r="F90" s="77" t="n">
        <v>6941</v>
      </c>
      <c r="G90" s="77" t="n">
        <v>4099</v>
      </c>
      <c r="H90" s="232" t="n">
        <f aca="false">SUM(I90:K90)</f>
        <v>103221</v>
      </c>
      <c r="I90" s="233" t="n">
        <v>13919</v>
      </c>
      <c r="J90" s="233" t="n">
        <v>16713</v>
      </c>
      <c r="K90" s="66" t="n">
        <v>72589</v>
      </c>
      <c r="L90" s="62" t="n">
        <f aca="false">M90+N90</f>
        <v>432037</v>
      </c>
      <c r="M90" s="66" t="n">
        <v>125141</v>
      </c>
      <c r="N90" s="66" t="n">
        <v>306896</v>
      </c>
      <c r="O90" s="62" t="n">
        <f aca="false">B90+L90</f>
        <v>630379</v>
      </c>
      <c r="P90" s="232"/>
    </row>
    <row r="91" s="234" customFormat="true" ht="12.75" hidden="false" customHeight="false" outlineLevel="0" collapsed="false">
      <c r="A91" s="65" t="s">
        <v>138</v>
      </c>
      <c r="B91" s="62" t="n">
        <f aca="false">C91+H91</f>
        <v>211099</v>
      </c>
      <c r="C91" s="232" t="n">
        <f aca="false">SUM(D91:G91)</f>
        <v>100826</v>
      </c>
      <c r="D91" s="77" t="n">
        <v>64404</v>
      </c>
      <c r="E91" s="77" t="n">
        <v>27997</v>
      </c>
      <c r="F91" s="77" t="n">
        <v>5512</v>
      </c>
      <c r="G91" s="77" t="n">
        <v>2913</v>
      </c>
      <c r="H91" s="232" t="n">
        <f aca="false">SUM(I91:K91)</f>
        <v>110273</v>
      </c>
      <c r="I91" s="233" t="n">
        <v>13125</v>
      </c>
      <c r="J91" s="233" t="n">
        <v>13000</v>
      </c>
      <c r="K91" s="66" t="n">
        <v>84148</v>
      </c>
      <c r="L91" s="62" t="n">
        <f aca="false">M91+N91</f>
        <v>443464</v>
      </c>
      <c r="M91" s="66" t="n">
        <v>141201</v>
      </c>
      <c r="N91" s="66" t="n">
        <v>302263</v>
      </c>
      <c r="O91" s="62" t="n">
        <f aca="false">B91+L91</f>
        <v>654563</v>
      </c>
      <c r="P91" s="232"/>
    </row>
    <row r="92" s="234" customFormat="true" ht="12.75" hidden="false" customHeight="false" outlineLevel="0" collapsed="false">
      <c r="A92" s="65" t="s">
        <v>139</v>
      </c>
      <c r="B92" s="62" t="n">
        <f aca="false">C92+H92</f>
        <v>247065</v>
      </c>
      <c r="C92" s="232" t="n">
        <f aca="false">SUM(D92:G92)</f>
        <v>107732</v>
      </c>
      <c r="D92" s="77" t="n">
        <v>68047</v>
      </c>
      <c r="E92" s="77" t="n">
        <v>30995</v>
      </c>
      <c r="F92" s="77" t="n">
        <v>6531</v>
      </c>
      <c r="G92" s="77" t="n">
        <v>2159</v>
      </c>
      <c r="H92" s="232" t="n">
        <f aca="false">SUM(I92:K92)</f>
        <v>139333</v>
      </c>
      <c r="I92" s="233" t="n">
        <v>12244</v>
      </c>
      <c r="J92" s="233" t="n">
        <v>22833</v>
      </c>
      <c r="K92" s="66" t="n">
        <v>104256</v>
      </c>
      <c r="L92" s="62" t="n">
        <f aca="false">M92+N92</f>
        <v>408145</v>
      </c>
      <c r="M92" s="66" t="n">
        <v>126523</v>
      </c>
      <c r="N92" s="66" t="n">
        <v>281622</v>
      </c>
      <c r="O92" s="62" t="n">
        <f aca="false">B92+L92</f>
        <v>655210</v>
      </c>
      <c r="P92" s="232"/>
    </row>
    <row r="93" s="234" customFormat="true" ht="12.75" hidden="false" customHeight="false" outlineLevel="0" collapsed="false">
      <c r="A93" s="65" t="s">
        <v>140</v>
      </c>
      <c r="B93" s="62" t="n">
        <f aca="false">C93+H93</f>
        <v>170423</v>
      </c>
      <c r="C93" s="232" t="n">
        <f aca="false">SUM(D93:G93)</f>
        <v>88191</v>
      </c>
      <c r="D93" s="77" t="n">
        <v>48237</v>
      </c>
      <c r="E93" s="77" t="n">
        <v>26786</v>
      </c>
      <c r="F93" s="77" t="n">
        <v>9309</v>
      </c>
      <c r="G93" s="77" t="n">
        <v>3859</v>
      </c>
      <c r="H93" s="232" t="n">
        <f aca="false">SUM(I93:K93)</f>
        <v>82232</v>
      </c>
      <c r="I93" s="233" t="n">
        <v>10372</v>
      </c>
      <c r="J93" s="233" t="n">
        <v>12753</v>
      </c>
      <c r="K93" s="66" t="n">
        <v>59107</v>
      </c>
      <c r="L93" s="62" t="n">
        <f aca="false">M93+N93</f>
        <v>456686</v>
      </c>
      <c r="M93" s="66" t="n">
        <v>178372</v>
      </c>
      <c r="N93" s="66" t="n">
        <v>278314</v>
      </c>
      <c r="O93" s="62" t="n">
        <f aca="false">B93+L93</f>
        <v>627109</v>
      </c>
      <c r="P93" s="232"/>
    </row>
    <row r="94" s="234" customFormat="true" ht="12.75" hidden="false" customHeight="false" outlineLevel="0" collapsed="false">
      <c r="A94" s="61" t="n">
        <v>2009</v>
      </c>
      <c r="B94" s="62" t="n">
        <f aca="false">SUM(B95:B98)</f>
        <v>801107</v>
      </c>
      <c r="C94" s="62" t="n">
        <f aca="false">SUM(C95:C98)</f>
        <v>349154</v>
      </c>
      <c r="D94" s="62" t="n">
        <f aca="false">SUM(D95:D98)</f>
        <v>199226</v>
      </c>
      <c r="E94" s="62" t="n">
        <f aca="false">SUM(E95:E98)</f>
        <v>109595</v>
      </c>
      <c r="F94" s="62" t="n">
        <f aca="false">SUM(F95:F98)</f>
        <v>30137</v>
      </c>
      <c r="G94" s="62" t="n">
        <f aca="false">SUM(G95:G98)</f>
        <v>10196</v>
      </c>
      <c r="H94" s="62" t="n">
        <f aca="false">SUM(H95:H98)</f>
        <v>451953</v>
      </c>
      <c r="I94" s="231" t="n">
        <f aca="false">SUM(I95:I98)</f>
        <v>30665</v>
      </c>
      <c r="J94" s="231" t="n">
        <f aca="false">SUM(J95:J98)</f>
        <v>66068</v>
      </c>
      <c r="K94" s="62" t="n">
        <f aca="false">SUM(K95:K98)</f>
        <v>355220</v>
      </c>
      <c r="L94" s="62" t="n">
        <f aca="false">SUM(L95:L98)</f>
        <v>1430912</v>
      </c>
      <c r="M94" s="62" t="n">
        <f aca="false">SUM(M95:M98)</f>
        <v>466344</v>
      </c>
      <c r="N94" s="62" t="n">
        <f aca="false">SUM(N95:N98)</f>
        <v>964568</v>
      </c>
      <c r="O94" s="62" t="n">
        <f aca="false">SUM(O95:O98)</f>
        <v>2232019</v>
      </c>
      <c r="P94" s="232"/>
    </row>
    <row r="95" s="235" customFormat="true" ht="12.95" hidden="false" customHeight="true" outlineLevel="0" collapsed="false">
      <c r="A95" s="65" t="s">
        <v>137</v>
      </c>
      <c r="B95" s="62" t="n">
        <f aca="false">C95+H95</f>
        <v>178575</v>
      </c>
      <c r="C95" s="232" t="n">
        <f aca="false">SUM(D95:G95)</f>
        <v>84147</v>
      </c>
      <c r="D95" s="77" t="n">
        <v>46663</v>
      </c>
      <c r="E95" s="77" t="n">
        <v>27918</v>
      </c>
      <c r="F95" s="77" t="n">
        <v>7531</v>
      </c>
      <c r="G95" s="77" t="n">
        <v>2035</v>
      </c>
      <c r="H95" s="232" t="n">
        <f aca="false">SUM(I95:K95)</f>
        <v>94428</v>
      </c>
      <c r="I95" s="233" t="n">
        <v>8506</v>
      </c>
      <c r="J95" s="233" t="n">
        <v>16395</v>
      </c>
      <c r="K95" s="66" t="n">
        <v>69527</v>
      </c>
      <c r="L95" s="62" t="n">
        <f aca="false">M95+N95</f>
        <v>322594</v>
      </c>
      <c r="M95" s="66" t="n">
        <v>91993</v>
      </c>
      <c r="N95" s="66" t="n">
        <v>230601</v>
      </c>
      <c r="O95" s="62" t="n">
        <f aca="false">B95+L95</f>
        <v>501169</v>
      </c>
      <c r="P95" s="232"/>
    </row>
    <row r="96" s="236" customFormat="true" ht="12.95" hidden="false" customHeight="true" outlineLevel="0" collapsed="false">
      <c r="A96" s="65" t="s">
        <v>138</v>
      </c>
      <c r="B96" s="62" t="n">
        <f aca="false">C96+H96</f>
        <v>201138</v>
      </c>
      <c r="C96" s="232" t="n">
        <f aca="false">SUM(D96:G96)</f>
        <v>85383</v>
      </c>
      <c r="D96" s="77" t="n">
        <v>48503</v>
      </c>
      <c r="E96" s="77" t="n">
        <v>27443</v>
      </c>
      <c r="F96" s="77" t="n">
        <v>7531</v>
      </c>
      <c r="G96" s="77" t="n">
        <v>1906</v>
      </c>
      <c r="H96" s="232" t="n">
        <f aca="false">SUM(I96:K96)</f>
        <v>115755</v>
      </c>
      <c r="I96" s="233" t="n">
        <v>6651</v>
      </c>
      <c r="J96" s="233" t="n">
        <v>15707</v>
      </c>
      <c r="K96" s="66" t="n">
        <v>93397</v>
      </c>
      <c r="L96" s="62" t="n">
        <f aca="false">M96+N96</f>
        <v>347582</v>
      </c>
      <c r="M96" s="66" t="n">
        <v>95748</v>
      </c>
      <c r="N96" s="66" t="n">
        <v>251834</v>
      </c>
      <c r="O96" s="62" t="n">
        <f aca="false">B96+L96</f>
        <v>548720</v>
      </c>
      <c r="P96" s="232"/>
    </row>
    <row r="97" s="236" customFormat="true" ht="12.95" hidden="false" customHeight="true" outlineLevel="0" collapsed="false">
      <c r="A97" s="65" t="s">
        <v>139</v>
      </c>
      <c r="B97" s="62" t="n">
        <f aca="false">C97+H97</f>
        <v>240372</v>
      </c>
      <c r="C97" s="232" t="n">
        <f aca="false">SUM(D97:G97)</f>
        <v>91730</v>
      </c>
      <c r="D97" s="77" t="n">
        <v>53561</v>
      </c>
      <c r="E97" s="77" t="n">
        <v>28794</v>
      </c>
      <c r="F97" s="77" t="n">
        <v>7538</v>
      </c>
      <c r="G97" s="77" t="n">
        <v>1837</v>
      </c>
      <c r="H97" s="232" t="n">
        <f aca="false">SUM(I97:K97)</f>
        <v>148642</v>
      </c>
      <c r="I97" s="233" t="n">
        <v>9070</v>
      </c>
      <c r="J97" s="233" t="n">
        <v>21441</v>
      </c>
      <c r="K97" s="66" t="n">
        <v>118131</v>
      </c>
      <c r="L97" s="62" t="n">
        <f aca="false">M97+N97</f>
        <v>344210</v>
      </c>
      <c r="M97" s="66" t="n">
        <v>95163</v>
      </c>
      <c r="N97" s="66" t="n">
        <v>249047</v>
      </c>
      <c r="O97" s="62" t="n">
        <f aca="false">B97+L97</f>
        <v>584582</v>
      </c>
      <c r="P97" s="232"/>
    </row>
    <row r="98" s="236" customFormat="true" ht="12.95" hidden="false" customHeight="true" outlineLevel="0" collapsed="false">
      <c r="A98" s="65" t="s">
        <v>140</v>
      </c>
      <c r="B98" s="62" t="n">
        <f aca="false">C98+H98</f>
        <v>181022</v>
      </c>
      <c r="C98" s="232" t="n">
        <f aca="false">SUM(D98:G98)</f>
        <v>87894</v>
      </c>
      <c r="D98" s="77" t="n">
        <v>50499</v>
      </c>
      <c r="E98" s="77" t="n">
        <v>25440</v>
      </c>
      <c r="F98" s="77" t="n">
        <v>7537</v>
      </c>
      <c r="G98" s="77" t="n">
        <v>4418</v>
      </c>
      <c r="H98" s="232" t="n">
        <f aca="false">SUM(I98:K98)</f>
        <v>93128</v>
      </c>
      <c r="I98" s="233" t="n">
        <v>6438</v>
      </c>
      <c r="J98" s="233" t="n">
        <v>12525</v>
      </c>
      <c r="K98" s="66" t="n">
        <v>74165</v>
      </c>
      <c r="L98" s="62" t="n">
        <f aca="false">M98+N98</f>
        <v>416526</v>
      </c>
      <c r="M98" s="66" t="n">
        <v>183440</v>
      </c>
      <c r="N98" s="66" t="n">
        <v>233086</v>
      </c>
      <c r="O98" s="62" t="n">
        <f aca="false">B98+L98</f>
        <v>597548</v>
      </c>
      <c r="P98" s="232"/>
    </row>
    <row r="99" s="234" customFormat="true" ht="12.75" hidden="false" customHeight="false" outlineLevel="0" collapsed="false">
      <c r="A99" s="61" t="n">
        <v>2010</v>
      </c>
      <c r="B99" s="62" t="n">
        <f aca="false">SUM(B100:B103)</f>
        <v>896773</v>
      </c>
      <c r="C99" s="62" t="n">
        <f aca="false">SUM(C100:C103)</f>
        <v>409350</v>
      </c>
      <c r="D99" s="62" t="n">
        <f aca="false">SUM(D100:D103)</f>
        <v>223833</v>
      </c>
      <c r="E99" s="62" t="n">
        <f aca="false">SUM(E100:E103)</f>
        <v>129296</v>
      </c>
      <c r="F99" s="62" t="n">
        <f aca="false">SUM(F100:F103)</f>
        <v>44080</v>
      </c>
      <c r="G99" s="62" t="n">
        <f aca="false">SUM(G100:G103)</f>
        <v>12141</v>
      </c>
      <c r="H99" s="62" t="n">
        <f aca="false">SUM(H100:H103)</f>
        <v>487423</v>
      </c>
      <c r="I99" s="231" t="n">
        <f aca="false">SUM(I100:I103)</f>
        <v>44023</v>
      </c>
      <c r="J99" s="231" t="n">
        <f aca="false">SUM(J100:J103)</f>
        <v>77641</v>
      </c>
      <c r="K99" s="62" t="n">
        <f aca="false">SUM(K100:K103)</f>
        <v>365759</v>
      </c>
      <c r="L99" s="62" t="n">
        <f aca="false">SUM(L100:L103)</f>
        <v>1696397</v>
      </c>
      <c r="M99" s="62" t="n">
        <f aca="false">SUM(M100:M103)</f>
        <v>636991</v>
      </c>
      <c r="N99" s="62" t="n">
        <f aca="false">SUM(N100:N103)</f>
        <v>1059406</v>
      </c>
      <c r="O99" s="62" t="n">
        <f aca="false">SUM(O100:O103)</f>
        <v>2593170</v>
      </c>
      <c r="P99" s="232"/>
    </row>
    <row r="100" s="235" customFormat="true" ht="12.95" hidden="false" customHeight="true" outlineLevel="0" collapsed="false">
      <c r="A100" s="65" t="s">
        <v>137</v>
      </c>
      <c r="B100" s="62" t="n">
        <f aca="false">C100+H100</f>
        <v>204693</v>
      </c>
      <c r="C100" s="232" t="n">
        <f aca="false">SUM(D100:G100)</f>
        <v>99172</v>
      </c>
      <c r="D100" s="77" t="n">
        <v>53135</v>
      </c>
      <c r="E100" s="77" t="n">
        <v>31622</v>
      </c>
      <c r="F100" s="77" t="n">
        <v>11028</v>
      </c>
      <c r="G100" s="77" t="n">
        <v>3387</v>
      </c>
      <c r="H100" s="232" t="n">
        <f aca="false">SUM(I100:K100)</f>
        <v>105521</v>
      </c>
      <c r="I100" s="233" t="n">
        <v>8671</v>
      </c>
      <c r="J100" s="233" t="n">
        <v>14661</v>
      </c>
      <c r="K100" s="66" t="n">
        <v>82189</v>
      </c>
      <c r="L100" s="62" t="n">
        <f aca="false">M100+N100</f>
        <v>404074</v>
      </c>
      <c r="M100" s="66" t="n">
        <v>132837</v>
      </c>
      <c r="N100" s="66" t="n">
        <v>271237</v>
      </c>
      <c r="O100" s="62" t="n">
        <f aca="false">B100+L100</f>
        <v>608767</v>
      </c>
      <c r="P100" s="232"/>
    </row>
    <row r="101" s="235" customFormat="true" ht="12.95" hidden="false" customHeight="true" outlineLevel="0" collapsed="false">
      <c r="A101" s="65" t="s">
        <v>138</v>
      </c>
      <c r="B101" s="62" t="n">
        <f aca="false">C101+H101</f>
        <v>235654</v>
      </c>
      <c r="C101" s="232" t="n">
        <f aca="false">SUM(D101:G101)</f>
        <v>100989</v>
      </c>
      <c r="D101" s="77" t="n">
        <v>55979</v>
      </c>
      <c r="E101" s="77" t="n">
        <v>31837</v>
      </c>
      <c r="F101" s="77" t="n">
        <v>11003</v>
      </c>
      <c r="G101" s="77" t="n">
        <v>2170</v>
      </c>
      <c r="H101" s="232" t="n">
        <f aca="false">SUM(I101:K101)</f>
        <v>134665</v>
      </c>
      <c r="I101" s="233" t="n">
        <v>12676</v>
      </c>
      <c r="J101" s="233" t="n">
        <v>19472</v>
      </c>
      <c r="K101" s="66" t="n">
        <v>102517</v>
      </c>
      <c r="L101" s="62" t="n">
        <f aca="false">M101+N101</f>
        <v>423497</v>
      </c>
      <c r="M101" s="66" t="n">
        <v>154066</v>
      </c>
      <c r="N101" s="66" t="n">
        <v>269431</v>
      </c>
      <c r="O101" s="62" t="n">
        <f aca="false">B101+L101</f>
        <v>659151</v>
      </c>
      <c r="P101" s="232"/>
    </row>
    <row r="102" s="235" customFormat="true" ht="12.95" hidden="false" customHeight="true" outlineLevel="0" collapsed="false">
      <c r="A102" s="65" t="s">
        <v>139</v>
      </c>
      <c r="B102" s="62" t="n">
        <f aca="false">C102+H102</f>
        <v>260741</v>
      </c>
      <c r="C102" s="232" t="n">
        <f aca="false">SUM(D102:G102)</f>
        <v>107563</v>
      </c>
      <c r="D102" s="77" t="n">
        <v>60371</v>
      </c>
      <c r="E102" s="77" t="n">
        <v>34257</v>
      </c>
      <c r="F102" s="77" t="n">
        <v>11045</v>
      </c>
      <c r="G102" s="77" t="n">
        <v>1890</v>
      </c>
      <c r="H102" s="232" t="n">
        <f aca="false">SUM(I102:K102)</f>
        <v>153178</v>
      </c>
      <c r="I102" s="233" t="n">
        <v>13067</v>
      </c>
      <c r="J102" s="233" t="n">
        <v>28639</v>
      </c>
      <c r="K102" s="66" t="n">
        <v>111472</v>
      </c>
      <c r="L102" s="62" t="n">
        <f aca="false">M102+N102</f>
        <v>400543</v>
      </c>
      <c r="M102" s="66" t="n">
        <v>140299</v>
      </c>
      <c r="N102" s="66" t="n">
        <v>260244</v>
      </c>
      <c r="O102" s="62" t="n">
        <f aca="false">B102+L102</f>
        <v>661284</v>
      </c>
      <c r="P102" s="232"/>
    </row>
    <row r="103" s="236" customFormat="true" ht="12.95" hidden="false" customHeight="true" outlineLevel="0" collapsed="false">
      <c r="A103" s="65" t="s">
        <v>140</v>
      </c>
      <c r="B103" s="62" t="n">
        <f aca="false">C103+H103</f>
        <v>195685</v>
      </c>
      <c r="C103" s="232" t="n">
        <f aca="false">SUM(D103:G103)</f>
        <v>101626</v>
      </c>
      <c r="D103" s="77" t="n">
        <v>54348</v>
      </c>
      <c r="E103" s="77" t="n">
        <v>31580</v>
      </c>
      <c r="F103" s="77" t="n">
        <v>11004</v>
      </c>
      <c r="G103" s="77" t="n">
        <v>4694</v>
      </c>
      <c r="H103" s="232" t="n">
        <f aca="false">SUM(I103:K103)</f>
        <v>94059</v>
      </c>
      <c r="I103" s="233" t="n">
        <v>9609</v>
      </c>
      <c r="J103" s="233" t="n">
        <v>14869</v>
      </c>
      <c r="K103" s="66" t="n">
        <v>69581</v>
      </c>
      <c r="L103" s="62" t="n">
        <f aca="false">M103+N103</f>
        <v>468283</v>
      </c>
      <c r="M103" s="66" t="n">
        <v>209789</v>
      </c>
      <c r="N103" s="66" t="n">
        <v>258494</v>
      </c>
      <c r="O103" s="62" t="n">
        <f aca="false">B103+L103</f>
        <v>663968</v>
      </c>
      <c r="P103" s="232"/>
    </row>
    <row r="104" s="234" customFormat="true" ht="12.75" hidden="false" customHeight="false" outlineLevel="0" collapsed="false">
      <c r="A104" s="61" t="n">
        <v>2011</v>
      </c>
      <c r="B104" s="62" t="n">
        <f aca="false">SUM(B105:B108)</f>
        <v>916456</v>
      </c>
      <c r="C104" s="62" t="n">
        <f aca="false">SUM(C105:C108)</f>
        <v>469478</v>
      </c>
      <c r="D104" s="62" t="n">
        <f aca="false">SUM(D105:D108)</f>
        <v>251738</v>
      </c>
      <c r="E104" s="62" t="n">
        <f aca="false">SUM(E105:E108)</f>
        <v>149953</v>
      </c>
      <c r="F104" s="62" t="n">
        <f aca="false">SUM(F105:F108)</f>
        <v>54427</v>
      </c>
      <c r="G104" s="62" t="n">
        <f aca="false">SUM(G105:G108)</f>
        <v>13360</v>
      </c>
      <c r="H104" s="62" t="n">
        <f aca="false">SUM(H105:H108)</f>
        <v>446978</v>
      </c>
      <c r="I104" s="231" t="n">
        <f aca="false">SUM(I105:I108)</f>
        <v>43442</v>
      </c>
      <c r="J104" s="231" t="n">
        <f aca="false">SUM(J105:J108)</f>
        <v>75250</v>
      </c>
      <c r="K104" s="62" t="n">
        <f aca="false">SUM(K105:K108)</f>
        <v>328286</v>
      </c>
      <c r="L104" s="62" t="n">
        <f aca="false">SUM(L105:L108)</f>
        <v>2004839</v>
      </c>
      <c r="M104" s="62" t="n">
        <f aca="false">SUM(M105:M108)</f>
        <v>874872</v>
      </c>
      <c r="N104" s="62" t="n">
        <f aca="false">SUM(N105:N108)</f>
        <v>1129967</v>
      </c>
      <c r="O104" s="62" t="n">
        <f aca="false">SUM(O105:O108)</f>
        <v>2921295</v>
      </c>
      <c r="P104" s="232"/>
    </row>
    <row r="105" s="235" customFormat="true" ht="12.95" hidden="false" customHeight="true" outlineLevel="0" collapsed="false">
      <c r="A105" s="65" t="s">
        <v>137</v>
      </c>
      <c r="B105" s="62" t="n">
        <f aca="false">C105+H105</f>
        <v>216363</v>
      </c>
      <c r="C105" s="232" t="n">
        <f aca="false">SUM(D105:G105)</f>
        <v>115253</v>
      </c>
      <c r="D105" s="77" t="n">
        <v>60135</v>
      </c>
      <c r="E105" s="77" t="n">
        <v>36847</v>
      </c>
      <c r="F105" s="77" t="n">
        <v>13980</v>
      </c>
      <c r="G105" s="77" t="n">
        <v>4291</v>
      </c>
      <c r="H105" s="232" t="n">
        <f aca="false">SUM(I105:K105)</f>
        <v>101110</v>
      </c>
      <c r="I105" s="233" t="n">
        <v>11191</v>
      </c>
      <c r="J105" s="233" t="n">
        <v>17423</v>
      </c>
      <c r="K105" s="66" t="n">
        <v>72496</v>
      </c>
      <c r="L105" s="62" t="n">
        <f aca="false">M105+N105</f>
        <v>522733</v>
      </c>
      <c r="M105" s="66" t="n">
        <v>228786</v>
      </c>
      <c r="N105" s="66" t="n">
        <v>293947</v>
      </c>
      <c r="O105" s="62" t="n">
        <f aca="false">B105+L105</f>
        <v>739096</v>
      </c>
      <c r="P105" s="232"/>
    </row>
    <row r="106" s="235" customFormat="true" ht="12.95" hidden="false" customHeight="true" outlineLevel="0" collapsed="false">
      <c r="A106" s="65" t="s">
        <v>138</v>
      </c>
      <c r="B106" s="62" t="n">
        <f aca="false">C106+H106</f>
        <v>230533</v>
      </c>
      <c r="C106" s="232" t="n">
        <f aca="false">SUM(D106:G106)</f>
        <v>115124</v>
      </c>
      <c r="D106" s="77" t="n">
        <v>61081</v>
      </c>
      <c r="E106" s="77" t="n">
        <v>37902</v>
      </c>
      <c r="F106" s="77" t="n">
        <v>13526</v>
      </c>
      <c r="G106" s="77" t="n">
        <v>2615</v>
      </c>
      <c r="H106" s="232" t="n">
        <f aca="false">SUM(I106:K106)</f>
        <v>115409</v>
      </c>
      <c r="I106" s="233" t="n">
        <v>10437</v>
      </c>
      <c r="J106" s="233" t="n">
        <v>18182</v>
      </c>
      <c r="K106" s="66" t="n">
        <v>86790</v>
      </c>
      <c r="L106" s="62" t="n">
        <f aca="false">M106+N106</f>
        <v>528301</v>
      </c>
      <c r="M106" s="66" t="n">
        <v>244727</v>
      </c>
      <c r="N106" s="66" t="n">
        <v>283574</v>
      </c>
      <c r="O106" s="62" t="n">
        <f aca="false">B106+L106</f>
        <v>758834</v>
      </c>
      <c r="P106" s="232"/>
    </row>
    <row r="107" s="235" customFormat="true" ht="12.95" hidden="false" customHeight="true" outlineLevel="0" collapsed="false">
      <c r="A107" s="65" t="s">
        <v>139</v>
      </c>
      <c r="B107" s="62" t="n">
        <f aca="false">C107+H107</f>
        <v>269093</v>
      </c>
      <c r="C107" s="232" t="n">
        <f aca="false">SUM(D107:G107)</f>
        <v>124501</v>
      </c>
      <c r="D107" s="77" t="n">
        <v>69916</v>
      </c>
      <c r="E107" s="77" t="n">
        <v>38764</v>
      </c>
      <c r="F107" s="77" t="n">
        <v>13623</v>
      </c>
      <c r="G107" s="77" t="n">
        <v>2198</v>
      </c>
      <c r="H107" s="232" t="n">
        <f aca="false">SUM(I107:K107)</f>
        <v>144592</v>
      </c>
      <c r="I107" s="233" t="n">
        <v>11323</v>
      </c>
      <c r="J107" s="233" t="n">
        <v>23844</v>
      </c>
      <c r="K107" s="66" t="n">
        <v>109425</v>
      </c>
      <c r="L107" s="62" t="n">
        <f aca="false">M107+N107</f>
        <v>454381</v>
      </c>
      <c r="M107" s="66" t="n">
        <v>174451</v>
      </c>
      <c r="N107" s="66" t="n">
        <v>279930</v>
      </c>
      <c r="O107" s="62" t="n">
        <f aca="false">B107+L107</f>
        <v>723474</v>
      </c>
      <c r="P107" s="232"/>
    </row>
    <row r="108" s="236" customFormat="true" ht="12.95" hidden="false" customHeight="true" outlineLevel="0" collapsed="false">
      <c r="A108" s="65" t="s">
        <v>140</v>
      </c>
      <c r="B108" s="62" t="n">
        <f aca="false">C108+H108</f>
        <v>200467</v>
      </c>
      <c r="C108" s="232" t="n">
        <f aca="false">SUM(D108:G108)</f>
        <v>114600</v>
      </c>
      <c r="D108" s="77" t="n">
        <v>60606</v>
      </c>
      <c r="E108" s="77" t="n">
        <v>36440</v>
      </c>
      <c r="F108" s="77" t="n">
        <v>13298</v>
      </c>
      <c r="G108" s="77" t="n">
        <v>4256</v>
      </c>
      <c r="H108" s="232" t="n">
        <f aca="false">SUM(I108:K108)</f>
        <v>85867</v>
      </c>
      <c r="I108" s="233" t="n">
        <v>10491</v>
      </c>
      <c r="J108" s="233" t="n">
        <v>15801</v>
      </c>
      <c r="K108" s="66" t="n">
        <v>59575</v>
      </c>
      <c r="L108" s="62" t="n">
        <f aca="false">M108+N108</f>
        <v>499424</v>
      </c>
      <c r="M108" s="66" t="n">
        <v>226908</v>
      </c>
      <c r="N108" s="66" t="n">
        <v>272516</v>
      </c>
      <c r="O108" s="62" t="n">
        <f aca="false">B108+L108</f>
        <v>699891</v>
      </c>
      <c r="P108" s="232"/>
    </row>
    <row r="109" s="234" customFormat="true" ht="12.75" hidden="false" customHeight="false" outlineLevel="0" collapsed="false">
      <c r="A109" s="61" t="s">
        <v>141</v>
      </c>
      <c r="B109" s="62" t="n">
        <f aca="false">SUM(B110:B113)</f>
        <v>1035804</v>
      </c>
      <c r="C109" s="62" t="n">
        <f aca="false">SUM(C110:C113)</f>
        <v>523808</v>
      </c>
      <c r="D109" s="62" t="n">
        <f aca="false">SUM(D110:D113)</f>
        <v>283386</v>
      </c>
      <c r="E109" s="62" t="n">
        <f aca="false">SUM(E110:E113)</f>
        <v>169580</v>
      </c>
      <c r="F109" s="62" t="n">
        <f aca="false">SUM(F110:F113)</f>
        <v>56098</v>
      </c>
      <c r="G109" s="62" t="n">
        <f aca="false">SUM(G110:G113)</f>
        <v>14744</v>
      </c>
      <c r="H109" s="62" t="n">
        <f aca="false">SUM(H110:H113)</f>
        <v>511996</v>
      </c>
      <c r="I109" s="231" t="n">
        <f aca="false">SUM(I110:I113)</f>
        <v>42533</v>
      </c>
      <c r="J109" s="231" t="n">
        <f aca="false">SUM(J110:J113)</f>
        <v>90723</v>
      </c>
      <c r="K109" s="62" t="n">
        <f aca="false">SUM(K110:K113)</f>
        <v>378740</v>
      </c>
      <c r="L109" s="62" t="n">
        <f aca="false">SUM(L110:L113)</f>
        <v>2299289</v>
      </c>
      <c r="M109" s="62" t="n">
        <f aca="false">SUM(M110:M113)</f>
        <v>1045951</v>
      </c>
      <c r="N109" s="62" t="n">
        <f aca="false">SUM(N110:N113)</f>
        <v>1253338</v>
      </c>
      <c r="O109" s="62" t="n">
        <f aca="false">SUM(O110:O113)</f>
        <v>3335093</v>
      </c>
      <c r="P109" s="232"/>
    </row>
    <row r="110" s="235" customFormat="true" ht="12.95" hidden="false" customHeight="true" outlineLevel="0" collapsed="false">
      <c r="A110" s="65" t="s">
        <v>137</v>
      </c>
      <c r="B110" s="62" t="n">
        <f aca="false">C110+H110</f>
        <v>224236</v>
      </c>
      <c r="C110" s="232" t="n">
        <f aca="false">SUM(D110:G110)</f>
        <v>121752</v>
      </c>
      <c r="D110" s="77" t="n">
        <v>63521</v>
      </c>
      <c r="E110" s="77" t="n">
        <v>39639</v>
      </c>
      <c r="F110" s="77" t="n">
        <v>14481</v>
      </c>
      <c r="G110" s="77" t="n">
        <v>4111</v>
      </c>
      <c r="H110" s="232" t="n">
        <f aca="false">SUM(I110:K110)</f>
        <v>102484</v>
      </c>
      <c r="I110" s="233" t="n">
        <v>10803</v>
      </c>
      <c r="J110" s="233" t="n">
        <v>21145</v>
      </c>
      <c r="K110" s="66" t="n">
        <v>70536</v>
      </c>
      <c r="L110" s="62" t="n">
        <f aca="false">M110+N110</f>
        <v>578854</v>
      </c>
      <c r="M110" s="66" t="n">
        <v>216179</v>
      </c>
      <c r="N110" s="66" t="n">
        <v>362675</v>
      </c>
      <c r="O110" s="62" t="n">
        <f aca="false">B110+L110</f>
        <v>803090</v>
      </c>
      <c r="P110" s="232"/>
    </row>
    <row r="111" s="235" customFormat="true" ht="12.95" hidden="false" customHeight="true" outlineLevel="0" collapsed="false">
      <c r="A111" s="65" t="s">
        <v>138</v>
      </c>
      <c r="B111" s="62" t="n">
        <f aca="false">C111+H111</f>
        <v>256335</v>
      </c>
      <c r="C111" s="232" t="n">
        <f aca="false">SUM(D111:G111)</f>
        <v>132022</v>
      </c>
      <c r="D111" s="77" t="n">
        <v>71691</v>
      </c>
      <c r="E111" s="77" t="n">
        <v>43383</v>
      </c>
      <c r="F111" s="77" t="n">
        <v>13941</v>
      </c>
      <c r="G111" s="77" t="n">
        <v>3007</v>
      </c>
      <c r="H111" s="232" t="n">
        <f aca="false">SUM(I111:K111)</f>
        <v>124313</v>
      </c>
      <c r="I111" s="233" t="n">
        <v>10859</v>
      </c>
      <c r="J111" s="233" t="n">
        <v>22332</v>
      </c>
      <c r="K111" s="66" t="n">
        <v>91122</v>
      </c>
      <c r="L111" s="62" t="n">
        <f aca="false">M111+N111</f>
        <v>589966</v>
      </c>
      <c r="M111" s="66" t="n">
        <v>273828</v>
      </c>
      <c r="N111" s="66" t="n">
        <v>316138</v>
      </c>
      <c r="O111" s="62" t="n">
        <f aca="false">B111+L111</f>
        <v>846301</v>
      </c>
      <c r="P111" s="232"/>
    </row>
    <row r="112" s="235" customFormat="true" ht="12.95" hidden="false" customHeight="true" outlineLevel="0" collapsed="false">
      <c r="A112" s="65" t="s">
        <v>139</v>
      </c>
      <c r="B112" s="62" t="n">
        <f aca="false">C112+H112</f>
        <v>310057</v>
      </c>
      <c r="C112" s="232" t="n">
        <f aca="false">SUM(D112:G112)</f>
        <v>141249</v>
      </c>
      <c r="D112" s="77" t="n">
        <v>78110</v>
      </c>
      <c r="E112" s="77" t="n">
        <v>46717</v>
      </c>
      <c r="F112" s="77" t="n">
        <v>14063</v>
      </c>
      <c r="G112" s="77" t="n">
        <v>2359</v>
      </c>
      <c r="H112" s="232" t="n">
        <f aca="false">SUM(I112:K112)</f>
        <v>168808</v>
      </c>
      <c r="I112" s="233" t="n">
        <v>9919</v>
      </c>
      <c r="J112" s="233" t="n">
        <v>26476</v>
      </c>
      <c r="K112" s="66" t="n">
        <v>132413</v>
      </c>
      <c r="L112" s="62" t="n">
        <f aca="false">M112+N112</f>
        <v>515257</v>
      </c>
      <c r="M112" s="66" t="n">
        <v>227500</v>
      </c>
      <c r="N112" s="66" t="n">
        <v>287757</v>
      </c>
      <c r="O112" s="62" t="n">
        <f aca="false">B112+L112</f>
        <v>825314</v>
      </c>
      <c r="P112" s="232"/>
    </row>
    <row r="113" s="236" customFormat="true" ht="12.95" hidden="false" customHeight="true" outlineLevel="0" collapsed="false">
      <c r="A113" s="65" t="s">
        <v>140</v>
      </c>
      <c r="B113" s="62" t="n">
        <f aca="false">C113+H113</f>
        <v>245176</v>
      </c>
      <c r="C113" s="232" t="n">
        <f aca="false">SUM(D113:G113)</f>
        <v>128785</v>
      </c>
      <c r="D113" s="77" t="n">
        <v>70064</v>
      </c>
      <c r="E113" s="77" t="n">
        <v>39841</v>
      </c>
      <c r="F113" s="77" t="n">
        <v>13613</v>
      </c>
      <c r="G113" s="77" t="n">
        <v>5267</v>
      </c>
      <c r="H113" s="232" t="n">
        <f aca="false">SUM(I113:K113)</f>
        <v>116391</v>
      </c>
      <c r="I113" s="233" t="n">
        <v>10952</v>
      </c>
      <c r="J113" s="233" t="n">
        <v>20770</v>
      </c>
      <c r="K113" s="66" t="n">
        <v>84669</v>
      </c>
      <c r="L113" s="62" t="n">
        <f aca="false">M113+N113</f>
        <v>615212</v>
      </c>
      <c r="M113" s="66" t="n">
        <v>328444</v>
      </c>
      <c r="N113" s="66" t="n">
        <v>286768</v>
      </c>
      <c r="O113" s="62" t="n">
        <f aca="false">B113+L113</f>
        <v>860388</v>
      </c>
      <c r="P113" s="232"/>
    </row>
    <row r="114" s="234" customFormat="true" ht="12.75" hidden="false" customHeight="false" outlineLevel="0" collapsed="false">
      <c r="A114" s="61" t="s">
        <v>142</v>
      </c>
      <c r="B114" s="62" t="n">
        <f aca="false">SUM(B115:B118)</f>
        <v>1053730</v>
      </c>
      <c r="C114" s="62" t="n">
        <f aca="false">SUM(C115:C118)</f>
        <v>555074</v>
      </c>
      <c r="D114" s="62" t="n">
        <f aca="false">SUM(D115:D118)</f>
        <v>306479</v>
      </c>
      <c r="E114" s="62" t="n">
        <f aca="false">SUM(E115:E118)</f>
        <v>173431</v>
      </c>
      <c r="F114" s="62" t="n">
        <f aca="false">SUM(F115:F118)</f>
        <v>56852</v>
      </c>
      <c r="G114" s="62" t="n">
        <f aca="false">SUM(G115:G118)</f>
        <v>18312</v>
      </c>
      <c r="H114" s="62" t="n">
        <f aca="false">SUM(H115:H118)</f>
        <v>498656</v>
      </c>
      <c r="I114" s="231" t="n">
        <f aca="false">SUM(I115:I118)</f>
        <v>22783</v>
      </c>
      <c r="J114" s="231" t="n">
        <f aca="false">SUM(J115:J118)</f>
        <v>104906</v>
      </c>
      <c r="K114" s="62" t="n">
        <f aca="false">SUM(K115:K118)</f>
        <v>370967</v>
      </c>
      <c r="L114" s="62" t="n">
        <f aca="false">SUM(L115:L118)</f>
        <v>2226156</v>
      </c>
      <c r="M114" s="62" t="n">
        <f aca="false">SUM(M115:M118)</f>
        <v>1037786</v>
      </c>
      <c r="N114" s="62" t="n">
        <f aca="false">SUM(N115:N118)</f>
        <v>1188370</v>
      </c>
      <c r="O114" s="62" t="n">
        <f aca="false">SUM(O115:O118)</f>
        <v>3279886</v>
      </c>
      <c r="P114" s="232"/>
    </row>
    <row r="115" s="235" customFormat="true" ht="12.95" hidden="false" customHeight="true" outlineLevel="0" collapsed="false">
      <c r="A115" s="65" t="s">
        <v>137</v>
      </c>
      <c r="B115" s="62" t="n">
        <f aca="false">C115+H115</f>
        <v>263529</v>
      </c>
      <c r="C115" s="232" t="n">
        <f aca="false">SUM(D115:G115)</f>
        <v>137074</v>
      </c>
      <c r="D115" s="77" t="n">
        <v>73580</v>
      </c>
      <c r="E115" s="77" t="n">
        <v>43755</v>
      </c>
      <c r="F115" s="77" t="n">
        <v>14659</v>
      </c>
      <c r="G115" s="77" t="n">
        <v>5080</v>
      </c>
      <c r="H115" s="232" t="n">
        <f aca="false">SUM(I115:K115)</f>
        <v>126455</v>
      </c>
      <c r="I115" s="233" t="n">
        <v>7485</v>
      </c>
      <c r="J115" s="233" t="n">
        <v>27316</v>
      </c>
      <c r="K115" s="66" t="n">
        <v>91654</v>
      </c>
      <c r="L115" s="62" t="n">
        <f aca="false">M115+N115</f>
        <v>596871</v>
      </c>
      <c r="M115" s="66" t="n">
        <v>285569</v>
      </c>
      <c r="N115" s="66" t="n">
        <v>311302</v>
      </c>
      <c r="O115" s="62" t="n">
        <f aca="false">B115+L115</f>
        <v>860400</v>
      </c>
      <c r="P115" s="232"/>
    </row>
    <row r="116" s="235" customFormat="true" ht="12.95" hidden="false" customHeight="true" outlineLevel="0" collapsed="false">
      <c r="A116" s="65" t="s">
        <v>138</v>
      </c>
      <c r="B116" s="62" t="n">
        <f aca="false">C116+H116</f>
        <v>275176</v>
      </c>
      <c r="C116" s="232" t="n">
        <f aca="false">SUM(D116:G116)</f>
        <v>142939</v>
      </c>
      <c r="D116" s="77" t="n">
        <v>81221</v>
      </c>
      <c r="E116" s="77" t="n">
        <v>43670</v>
      </c>
      <c r="F116" s="77" t="n">
        <v>14116</v>
      </c>
      <c r="G116" s="77" t="n">
        <v>3932</v>
      </c>
      <c r="H116" s="232" t="n">
        <f aca="false">SUM(I116:K116)</f>
        <v>132237</v>
      </c>
      <c r="I116" s="233" t="n">
        <v>5727</v>
      </c>
      <c r="J116" s="233" t="n">
        <v>24421</v>
      </c>
      <c r="K116" s="66" t="n">
        <v>102089</v>
      </c>
      <c r="L116" s="62" t="n">
        <f aca="false">M116+N116</f>
        <v>583785</v>
      </c>
      <c r="M116" s="66" t="n">
        <v>304434</v>
      </c>
      <c r="N116" s="66" t="n">
        <v>279351</v>
      </c>
      <c r="O116" s="62" t="n">
        <f aca="false">B116+L116</f>
        <v>858961</v>
      </c>
      <c r="P116" s="232"/>
    </row>
    <row r="117" s="235" customFormat="true" ht="12.95" hidden="false" customHeight="true" outlineLevel="0" collapsed="false">
      <c r="A117" s="65" t="s">
        <v>139</v>
      </c>
      <c r="B117" s="62" t="n">
        <f aca="false">C117+H117</f>
        <v>288879</v>
      </c>
      <c r="C117" s="232" t="n">
        <f aca="false">SUM(D117:G117)</f>
        <v>148452</v>
      </c>
      <c r="D117" s="77" t="n">
        <v>83314</v>
      </c>
      <c r="E117" s="77" t="n">
        <v>48157</v>
      </c>
      <c r="F117" s="77" t="n">
        <v>14230</v>
      </c>
      <c r="G117" s="77" t="n">
        <v>2751</v>
      </c>
      <c r="H117" s="232" t="n">
        <f aca="false">SUM(I117:K117)</f>
        <v>140427</v>
      </c>
      <c r="I117" s="233" t="n">
        <v>5759</v>
      </c>
      <c r="J117" s="233" t="n">
        <v>28222</v>
      </c>
      <c r="K117" s="66" t="n">
        <v>106446</v>
      </c>
      <c r="L117" s="62" t="n">
        <f aca="false">M117+N117</f>
        <v>497402</v>
      </c>
      <c r="M117" s="66" t="n">
        <v>193871</v>
      </c>
      <c r="N117" s="66" t="n">
        <v>303531</v>
      </c>
      <c r="O117" s="62" t="n">
        <f aca="false">B117+L117</f>
        <v>786281</v>
      </c>
      <c r="P117" s="232"/>
    </row>
    <row r="118" s="236" customFormat="true" ht="12.95" hidden="false" customHeight="true" outlineLevel="0" collapsed="false">
      <c r="A118" s="65" t="s">
        <v>140</v>
      </c>
      <c r="B118" s="62" t="n">
        <f aca="false">C118+H118</f>
        <v>226146</v>
      </c>
      <c r="C118" s="232" t="n">
        <f aca="false">SUM(D118:G118)</f>
        <v>126609</v>
      </c>
      <c r="D118" s="77" t="n">
        <v>68364</v>
      </c>
      <c r="E118" s="77" t="n">
        <v>37849</v>
      </c>
      <c r="F118" s="77" t="n">
        <v>13847</v>
      </c>
      <c r="G118" s="77" t="n">
        <v>6549</v>
      </c>
      <c r="H118" s="232" t="n">
        <f aca="false">SUM(I118:K118)</f>
        <v>99537</v>
      </c>
      <c r="I118" s="233" t="n">
        <v>3812</v>
      </c>
      <c r="J118" s="233" t="n">
        <v>24947</v>
      </c>
      <c r="K118" s="66" t="n">
        <v>70778</v>
      </c>
      <c r="L118" s="62" t="n">
        <f aca="false">M118+N118</f>
        <v>548098</v>
      </c>
      <c r="M118" s="66" t="n">
        <v>253912</v>
      </c>
      <c r="N118" s="66" t="n">
        <v>294186</v>
      </c>
      <c r="O118" s="62" t="n">
        <f aca="false">B118+L118</f>
        <v>774244</v>
      </c>
      <c r="P118" s="232"/>
    </row>
    <row r="119" s="234" customFormat="true" ht="12.75" hidden="false" customHeight="false" outlineLevel="0" collapsed="false">
      <c r="A119" s="61" t="s">
        <v>143</v>
      </c>
      <c r="B119" s="62" t="n">
        <f aca="false">SUM(B120:B123)</f>
        <v>1038659</v>
      </c>
      <c r="C119" s="62" t="n">
        <f aca="false">SUM(C120:C123)</f>
        <v>543891</v>
      </c>
      <c r="D119" s="62" t="n">
        <f aca="false">SUM(D120:D123)</f>
        <v>306604</v>
      </c>
      <c r="E119" s="62" t="n">
        <f aca="false">SUM(E120:E123)</f>
        <v>161304</v>
      </c>
      <c r="F119" s="62" t="n">
        <f aca="false">SUM(F120:F123)</f>
        <v>58478</v>
      </c>
      <c r="G119" s="62" t="n">
        <f aca="false">SUM(G120:G123)</f>
        <v>17505</v>
      </c>
      <c r="H119" s="62" t="n">
        <f aca="false">SUM(H120:H123)</f>
        <v>494768</v>
      </c>
      <c r="I119" s="231" t="n">
        <f aca="false">SUM(I120:I123)</f>
        <v>23111</v>
      </c>
      <c r="J119" s="231" t="n">
        <f aca="false">SUM(J120:J123)</f>
        <v>104887</v>
      </c>
      <c r="K119" s="62" t="n">
        <f aca="false">SUM(K120:K123)</f>
        <v>366770</v>
      </c>
      <c r="L119" s="62" t="n">
        <f aca="false">SUM(L120:L123)</f>
        <v>2220830</v>
      </c>
      <c r="M119" s="62" t="n">
        <f aca="false">SUM(M120:M123)</f>
        <v>915228</v>
      </c>
      <c r="N119" s="62" t="n">
        <f aca="false">SUM(N120:N123)</f>
        <v>1305602</v>
      </c>
      <c r="O119" s="62" t="n">
        <f aca="false">SUM(O120:O123)</f>
        <v>3259489</v>
      </c>
      <c r="P119" s="232"/>
    </row>
    <row r="120" s="235" customFormat="true" ht="12.95" hidden="false" customHeight="true" outlineLevel="0" collapsed="false">
      <c r="A120" s="65" t="s">
        <v>137</v>
      </c>
      <c r="B120" s="62" t="n">
        <f aca="false">C120+H120</f>
        <v>239019</v>
      </c>
      <c r="C120" s="232" t="n">
        <f aca="false">SUM(D120:G120)</f>
        <v>130127</v>
      </c>
      <c r="D120" s="77" t="n">
        <v>70933</v>
      </c>
      <c r="E120" s="77" t="n">
        <v>38751</v>
      </c>
      <c r="F120" s="77" t="n">
        <v>15109</v>
      </c>
      <c r="G120" s="77" t="n">
        <v>5334</v>
      </c>
      <c r="H120" s="232" t="n">
        <f aca="false">SUM(I120:K120)</f>
        <v>108892</v>
      </c>
      <c r="I120" s="233" t="n">
        <v>5271</v>
      </c>
      <c r="J120" s="233" t="n">
        <v>20399</v>
      </c>
      <c r="K120" s="66" t="n">
        <v>83222</v>
      </c>
      <c r="L120" s="62" t="n">
        <f aca="false">M120+N120</f>
        <v>559318</v>
      </c>
      <c r="M120" s="66" t="n">
        <v>244666</v>
      </c>
      <c r="N120" s="66" t="n">
        <v>314652</v>
      </c>
      <c r="O120" s="62" t="n">
        <f aca="false">B120+L120</f>
        <v>798337</v>
      </c>
      <c r="P120" s="232"/>
    </row>
    <row r="121" s="235" customFormat="true" ht="12.95" hidden="false" customHeight="true" outlineLevel="0" collapsed="false">
      <c r="A121" s="65" t="s">
        <v>138</v>
      </c>
      <c r="B121" s="62" t="n">
        <f aca="false">C121+H121</f>
        <v>273019</v>
      </c>
      <c r="C121" s="232" t="n">
        <f aca="false">SUM(D121:G121)</f>
        <v>138179</v>
      </c>
      <c r="D121" s="77" t="n">
        <v>81267</v>
      </c>
      <c r="E121" s="77" t="n">
        <v>39037</v>
      </c>
      <c r="F121" s="77" t="n">
        <v>14521</v>
      </c>
      <c r="G121" s="77" t="n">
        <v>3354</v>
      </c>
      <c r="H121" s="232" t="n">
        <f aca="false">SUM(I121:K121)</f>
        <v>134840</v>
      </c>
      <c r="I121" s="233" t="n">
        <v>6309</v>
      </c>
      <c r="J121" s="233" t="n">
        <v>27025</v>
      </c>
      <c r="K121" s="66" t="n">
        <v>101506</v>
      </c>
      <c r="L121" s="62" t="n">
        <f aca="false">M121+N121</f>
        <v>580380</v>
      </c>
      <c r="M121" s="66" t="n">
        <v>250974</v>
      </c>
      <c r="N121" s="66" t="n">
        <v>329406</v>
      </c>
      <c r="O121" s="62" t="n">
        <f aca="false">B121+L121</f>
        <v>853399</v>
      </c>
      <c r="P121" s="232"/>
    </row>
    <row r="122" s="235" customFormat="true" ht="12.95" hidden="false" customHeight="true" outlineLevel="0" collapsed="false">
      <c r="A122" s="65" t="s">
        <v>139</v>
      </c>
      <c r="B122" s="62" t="n">
        <f aca="false">C122+H122</f>
        <v>287265</v>
      </c>
      <c r="C122" s="232" t="n">
        <f aca="false">SUM(D122:G122)</f>
        <v>145373</v>
      </c>
      <c r="D122" s="77" t="n">
        <v>83598</v>
      </c>
      <c r="E122" s="77" t="n">
        <v>44794</v>
      </c>
      <c r="F122" s="77" t="n">
        <v>14601</v>
      </c>
      <c r="G122" s="77" t="n">
        <v>2380</v>
      </c>
      <c r="H122" s="232" t="n">
        <f aca="false">SUM(I122:K122)</f>
        <v>141892</v>
      </c>
      <c r="I122" s="233" t="n">
        <v>6467</v>
      </c>
      <c r="J122" s="233" t="n">
        <v>31107</v>
      </c>
      <c r="K122" s="66" t="n">
        <v>104318</v>
      </c>
      <c r="L122" s="62" t="n">
        <f aca="false">M122+N122</f>
        <v>533813</v>
      </c>
      <c r="M122" s="66" t="n">
        <v>179133</v>
      </c>
      <c r="N122" s="66" t="n">
        <v>354680</v>
      </c>
      <c r="O122" s="62" t="n">
        <f aca="false">B122+L122</f>
        <v>821078</v>
      </c>
      <c r="P122" s="232"/>
    </row>
    <row r="123" s="236" customFormat="true" ht="12.95" hidden="false" customHeight="true" outlineLevel="0" collapsed="false">
      <c r="A123" s="65" t="s">
        <v>140</v>
      </c>
      <c r="B123" s="62" t="n">
        <f aca="false">C123+H123</f>
        <v>239356</v>
      </c>
      <c r="C123" s="232" t="n">
        <f aca="false">SUM(D123:G123)</f>
        <v>130212</v>
      </c>
      <c r="D123" s="77" t="n">
        <v>70806</v>
      </c>
      <c r="E123" s="77" t="n">
        <v>38722</v>
      </c>
      <c r="F123" s="77" t="n">
        <v>14247</v>
      </c>
      <c r="G123" s="77" t="n">
        <v>6437</v>
      </c>
      <c r="H123" s="232" t="n">
        <f aca="false">SUM(I123:K123)</f>
        <v>109144</v>
      </c>
      <c r="I123" s="233" t="n">
        <v>5064</v>
      </c>
      <c r="J123" s="233" t="n">
        <v>26356</v>
      </c>
      <c r="K123" s="66" t="n">
        <v>77724</v>
      </c>
      <c r="L123" s="62" t="n">
        <f aca="false">M123+N123</f>
        <v>547319</v>
      </c>
      <c r="M123" s="66" t="n">
        <v>240455</v>
      </c>
      <c r="N123" s="66" t="n">
        <v>306864</v>
      </c>
      <c r="O123" s="62" t="n">
        <f aca="false">B123+L123</f>
        <v>786675</v>
      </c>
      <c r="P123" s="232"/>
    </row>
    <row r="124" s="234" customFormat="true" ht="12.75" hidden="false" customHeight="false" outlineLevel="0" collapsed="false">
      <c r="A124" s="61" t="s">
        <v>144</v>
      </c>
      <c r="B124" s="62" t="n">
        <f aca="false">SUM(B125:B128)</f>
        <v>1161873</v>
      </c>
      <c r="C124" s="62" t="n">
        <f aca="false">SUM(C125:C128)</f>
        <v>532733</v>
      </c>
      <c r="D124" s="62" t="n">
        <f aca="false">SUM(D125:D128)</f>
        <v>294710</v>
      </c>
      <c r="E124" s="62" t="n">
        <f aca="false">SUM(E125:E128)</f>
        <v>154911</v>
      </c>
      <c r="F124" s="62" t="n">
        <f aca="false">SUM(F125:F128)</f>
        <v>62541</v>
      </c>
      <c r="G124" s="62" t="n">
        <f aca="false">SUM(G125:G128)</f>
        <v>20571</v>
      </c>
      <c r="H124" s="62" t="n">
        <f aca="false">SUM(H125:H128)</f>
        <v>629140</v>
      </c>
      <c r="I124" s="231" t="n">
        <f aca="false">SUM(I125:I128)</f>
        <v>18863</v>
      </c>
      <c r="J124" s="231" t="n">
        <f aca="false">SUM(J125:J128)</f>
        <v>150417</v>
      </c>
      <c r="K124" s="62" t="n">
        <f aca="false">SUM(K125:K128)</f>
        <v>459860</v>
      </c>
      <c r="L124" s="62" t="n">
        <f aca="false">SUM(L125:L128)</f>
        <v>2213110</v>
      </c>
      <c r="M124" s="62" t="n">
        <f aca="false">SUM(M125:M128)</f>
        <v>880854</v>
      </c>
      <c r="N124" s="62" t="n">
        <f aca="false">SUM(N125:N128)</f>
        <v>1332256</v>
      </c>
      <c r="O124" s="62" t="n">
        <f aca="false">SUM(O125:O128)</f>
        <v>3374983</v>
      </c>
      <c r="P124" s="232"/>
    </row>
    <row r="125" s="235" customFormat="true" ht="12.95" hidden="false" customHeight="true" outlineLevel="0" collapsed="false">
      <c r="A125" s="65" t="s">
        <v>137</v>
      </c>
      <c r="B125" s="62" t="n">
        <f aca="false">C125+H125</f>
        <v>279494</v>
      </c>
      <c r="C125" s="232" t="n">
        <f aca="false">SUM(D125:G125)</f>
        <v>129947</v>
      </c>
      <c r="D125" s="77" t="n">
        <v>70649</v>
      </c>
      <c r="E125" s="77" t="n">
        <v>38077</v>
      </c>
      <c r="F125" s="77" t="n">
        <v>16230</v>
      </c>
      <c r="G125" s="77" t="n">
        <v>4991</v>
      </c>
      <c r="H125" s="232" t="n">
        <f aca="false">SUM(I125:K125)</f>
        <v>149547</v>
      </c>
      <c r="I125" s="233" t="n">
        <v>5649</v>
      </c>
      <c r="J125" s="233" t="n">
        <v>28270</v>
      </c>
      <c r="K125" s="66" t="n">
        <v>115628</v>
      </c>
      <c r="L125" s="62" t="n">
        <f aca="false">M125+N125</f>
        <v>567693</v>
      </c>
      <c r="M125" s="66" t="n">
        <v>241710</v>
      </c>
      <c r="N125" s="66" t="n">
        <v>325983</v>
      </c>
      <c r="O125" s="62" t="n">
        <f aca="false">B125+L125</f>
        <v>847187</v>
      </c>
      <c r="P125" s="232"/>
    </row>
    <row r="126" s="235" customFormat="true" ht="12.95" hidden="false" customHeight="true" outlineLevel="0" collapsed="false">
      <c r="A126" s="65" t="s">
        <v>138</v>
      </c>
      <c r="B126" s="62" t="n">
        <f aca="false">C126+H126</f>
        <v>299381</v>
      </c>
      <c r="C126" s="232" t="n">
        <f aca="false">SUM(D126:G126)</f>
        <v>138012</v>
      </c>
      <c r="D126" s="77" t="n">
        <v>78905</v>
      </c>
      <c r="E126" s="77" t="n">
        <v>40400</v>
      </c>
      <c r="F126" s="77" t="n">
        <v>15554</v>
      </c>
      <c r="G126" s="77" t="n">
        <v>3153</v>
      </c>
      <c r="H126" s="232" t="n">
        <f aca="false">SUM(I126:K126)</f>
        <v>161369</v>
      </c>
      <c r="I126" s="233" t="n">
        <v>4279</v>
      </c>
      <c r="J126" s="233" t="n">
        <v>35411</v>
      </c>
      <c r="K126" s="66" t="n">
        <v>121679</v>
      </c>
      <c r="L126" s="62" t="n">
        <f aca="false">M126+N126</f>
        <v>552061</v>
      </c>
      <c r="M126" s="66" t="n">
        <v>233714</v>
      </c>
      <c r="N126" s="66" t="n">
        <v>318347</v>
      </c>
      <c r="O126" s="62" t="n">
        <f aca="false">B126+L126</f>
        <v>851442</v>
      </c>
      <c r="P126" s="232"/>
    </row>
    <row r="127" s="235" customFormat="true" ht="12.95" hidden="false" customHeight="true" outlineLevel="0" collapsed="false">
      <c r="A127" s="65" t="s">
        <v>139</v>
      </c>
      <c r="B127" s="62" t="n">
        <f aca="false">C127+H127</f>
        <v>302538</v>
      </c>
      <c r="C127" s="232" t="n">
        <f aca="false">SUM(D127:G127)</f>
        <v>140699</v>
      </c>
      <c r="D127" s="77" t="n">
        <v>79884</v>
      </c>
      <c r="E127" s="77" t="n">
        <v>42631</v>
      </c>
      <c r="F127" s="77" t="n">
        <v>15552</v>
      </c>
      <c r="G127" s="77" t="n">
        <v>2632</v>
      </c>
      <c r="H127" s="232" t="n">
        <f aca="false">SUM(I127:K127)</f>
        <v>161839</v>
      </c>
      <c r="I127" s="233" t="n">
        <v>4291</v>
      </c>
      <c r="J127" s="233" t="n">
        <v>48272</v>
      </c>
      <c r="K127" s="66" t="n">
        <v>109276</v>
      </c>
      <c r="L127" s="62" t="n">
        <f aca="false">M127+N127</f>
        <v>493895</v>
      </c>
      <c r="M127" s="66" t="n">
        <v>151747</v>
      </c>
      <c r="N127" s="66" t="n">
        <v>342148</v>
      </c>
      <c r="O127" s="62" t="n">
        <f aca="false">B127+L127</f>
        <v>796433</v>
      </c>
      <c r="P127" s="232"/>
    </row>
    <row r="128" s="236" customFormat="true" ht="12.95" hidden="false" customHeight="true" outlineLevel="0" collapsed="false">
      <c r="A128" s="65" t="s">
        <v>140</v>
      </c>
      <c r="B128" s="62" t="n">
        <f aca="false">C128+H128</f>
        <v>280460</v>
      </c>
      <c r="C128" s="232" t="n">
        <f aca="false">SUM(D128:G128)</f>
        <v>124075</v>
      </c>
      <c r="D128" s="77" t="n">
        <v>65272</v>
      </c>
      <c r="E128" s="77" t="n">
        <v>33803</v>
      </c>
      <c r="F128" s="77" t="n">
        <v>15205</v>
      </c>
      <c r="G128" s="77" t="n">
        <v>9795</v>
      </c>
      <c r="H128" s="232" t="n">
        <f aca="false">SUM(I128:K128)</f>
        <v>156385</v>
      </c>
      <c r="I128" s="233" t="n">
        <v>4644</v>
      </c>
      <c r="J128" s="233" t="n">
        <v>38464</v>
      </c>
      <c r="K128" s="66" t="n">
        <v>113277</v>
      </c>
      <c r="L128" s="62" t="n">
        <f aca="false">M128+N128</f>
        <v>599461</v>
      </c>
      <c r="M128" s="66" t="n">
        <v>253683</v>
      </c>
      <c r="N128" s="66" t="n">
        <v>345778</v>
      </c>
      <c r="O128" s="62" t="n">
        <f aca="false">B128+L128</f>
        <v>879921</v>
      </c>
      <c r="P128" s="232"/>
    </row>
    <row r="129" s="234" customFormat="true" ht="12.75" hidden="false" customHeight="false" outlineLevel="0" collapsed="false">
      <c r="A129" s="61" t="s">
        <v>145</v>
      </c>
      <c r="B129" s="62"/>
      <c r="C129" s="62"/>
      <c r="D129" s="62"/>
      <c r="E129" s="62"/>
      <c r="F129" s="62"/>
      <c r="G129" s="62"/>
      <c r="H129" s="62"/>
      <c r="I129" s="231"/>
      <c r="J129" s="231"/>
      <c r="K129" s="62"/>
      <c r="L129" s="62"/>
      <c r="M129" s="62"/>
      <c r="N129" s="62"/>
      <c r="O129" s="62"/>
      <c r="P129" s="232"/>
    </row>
    <row r="130" s="235" customFormat="true" ht="12.95" hidden="false" customHeight="true" outlineLevel="0" collapsed="false">
      <c r="A130" s="65" t="s">
        <v>146</v>
      </c>
      <c r="B130" s="62" t="n">
        <f aca="false">C130+H130</f>
        <v>307412</v>
      </c>
      <c r="C130" s="232" t="n">
        <f aca="false">SUM(D130:G130)</f>
        <v>136756</v>
      </c>
      <c r="D130" s="77" t="n">
        <v>71782</v>
      </c>
      <c r="E130" s="77" t="n">
        <v>36612</v>
      </c>
      <c r="F130" s="77" t="n">
        <v>22499</v>
      </c>
      <c r="G130" s="77" t="n">
        <v>5863</v>
      </c>
      <c r="H130" s="232" t="n">
        <f aca="false">SUM(I130:K130)</f>
        <v>170656</v>
      </c>
      <c r="I130" s="233" t="n">
        <v>6007</v>
      </c>
      <c r="J130" s="233" t="n">
        <v>28744</v>
      </c>
      <c r="K130" s="66" t="n">
        <v>135905</v>
      </c>
      <c r="L130" s="62" t="n">
        <f aca="false">M130+N130</f>
        <v>592315</v>
      </c>
      <c r="M130" s="66" t="n">
        <v>221719</v>
      </c>
      <c r="N130" s="66" t="n">
        <v>370596</v>
      </c>
      <c r="O130" s="62" t="n">
        <f aca="false">B130+L130</f>
        <v>899727</v>
      </c>
      <c r="P130" s="232"/>
    </row>
    <row r="131" s="235" customFormat="true" ht="12.95" hidden="false" customHeight="true" outlineLevel="0" collapsed="false">
      <c r="A131" s="71" t="s">
        <v>138</v>
      </c>
      <c r="B131" s="75" t="n">
        <f aca="false">C131+H131</f>
        <v>315210</v>
      </c>
      <c r="C131" s="237" t="n">
        <f aca="false">SUM(D131:G131)</f>
        <v>133154</v>
      </c>
      <c r="D131" s="238" t="n">
        <v>76715</v>
      </c>
      <c r="E131" s="238" t="n">
        <v>37080</v>
      </c>
      <c r="F131" s="238" t="n">
        <v>15670</v>
      </c>
      <c r="G131" s="238" t="n">
        <v>3689</v>
      </c>
      <c r="H131" s="237" t="n">
        <f aca="false">SUM(I131:K131)</f>
        <v>182056</v>
      </c>
      <c r="I131" s="239" t="n">
        <v>4283</v>
      </c>
      <c r="J131" s="239" t="n">
        <v>30912</v>
      </c>
      <c r="K131" s="72" t="n">
        <v>146861</v>
      </c>
      <c r="L131" s="75" t="n">
        <f aca="false">M131+N131</f>
        <v>563891</v>
      </c>
      <c r="M131" s="72" t="n">
        <v>223308</v>
      </c>
      <c r="N131" s="72" t="n">
        <v>340583</v>
      </c>
      <c r="O131" s="75" t="n">
        <f aca="false">B131+L131</f>
        <v>879101</v>
      </c>
      <c r="P131" s="232"/>
    </row>
    <row r="133" customFormat="false" ht="21.75" hidden="false" customHeight="false" outlineLevel="0" collapsed="false">
      <c r="B133" s="240"/>
      <c r="C133" s="241"/>
    </row>
  </sheetData>
  <mergeCells count="4">
    <mergeCell ref="B1:K1"/>
    <mergeCell ref="L1:O1"/>
    <mergeCell ref="B2:K2"/>
    <mergeCell ref="L2:O2"/>
  </mergeCells>
  <printOptions headings="false" gridLines="false" gridLinesSet="true" horizontalCentered="false" verticalCentered="false"/>
  <pageMargins left="0.747916666666667" right="0" top="0.984027777777778" bottom="0.7875" header="0.511811023622047" footer="0.511811023622047"/>
  <pageSetup paperSize="9" scale="61" fitToWidth="1" fitToHeight="1" pageOrder="overThenDown" orientation="portrait" blackAndWhite="false" draft="false" cellComments="none" firstPageNumber="52" useFirstPageNumber="tru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1" ySplit="13" topLeftCell="B122" activePane="bottomRight" state="frozen"/>
      <selection pane="topLeft" activeCell="A1" activeCellId="0" sqref="A1"/>
      <selection pane="topRight" activeCell="B1" activeCellId="0" sqref="B1"/>
      <selection pane="bottomLeft" activeCell="A122" activeCellId="0" sqref="A122"/>
      <selection pane="bottomRight" activeCell="H138" activeCellId="0" sqref="H138"/>
    </sheetView>
  </sheetViews>
  <sheetFormatPr defaultColWidth="9.140625" defaultRowHeight="21.75" zeroHeight="false" outlineLevelRow="0" outlineLevelCol="0"/>
  <cols>
    <col collapsed="false" customWidth="false" hidden="false" outlineLevel="0" max="1" min="1" style="200" width="9.14"/>
    <col collapsed="false" customWidth="true" hidden="false" outlineLevel="0" max="2" min="2" style="41" width="10.42"/>
    <col collapsed="false" customWidth="true" hidden="false" outlineLevel="0" max="3" min="3" style="96" width="10.42"/>
    <col collapsed="false" customWidth="true" hidden="false" outlineLevel="0" max="11" min="4" style="41" width="10.42"/>
    <col collapsed="false" customWidth="true" hidden="false" outlineLevel="0" max="12" min="12" style="41" width="11.56"/>
    <col collapsed="false" customWidth="true" hidden="false" outlineLevel="0" max="13" min="13" style="41" width="10.42"/>
    <col collapsed="false" customWidth="true" hidden="false" outlineLevel="0" max="14" min="14" style="41" width="13.28"/>
    <col collapsed="false" customWidth="true" hidden="false" outlineLevel="0" max="15" min="15" style="41" width="10.42"/>
    <col collapsed="false" customWidth="true" hidden="false" outlineLevel="0" max="16" min="16" style="201" width="7.71"/>
    <col collapsed="false" customWidth="false" hidden="false" outlineLevel="0" max="257" min="17" style="202" width="9.14"/>
  </cols>
  <sheetData>
    <row r="1" s="76" customFormat="true" ht="13.5" hidden="false" customHeight="false" outlineLevel="0" collapsed="false">
      <c r="A1" s="203"/>
      <c r="B1" s="42" t="s">
        <v>406</v>
      </c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204"/>
    </row>
    <row r="2" s="76" customFormat="true" ht="13.5" hidden="false" customHeight="false" outlineLevel="0" collapsed="false">
      <c r="A2" s="203"/>
      <c r="B2" s="205" t="s">
        <v>389</v>
      </c>
      <c r="C2" s="205"/>
      <c r="D2" s="205"/>
      <c r="E2" s="205"/>
      <c r="F2" s="205"/>
      <c r="G2" s="205"/>
      <c r="H2" s="205"/>
      <c r="I2" s="205"/>
      <c r="J2" s="205"/>
      <c r="K2" s="205"/>
      <c r="L2" s="205"/>
      <c r="M2" s="205"/>
      <c r="N2" s="205"/>
      <c r="O2" s="205"/>
      <c r="P2" s="206"/>
    </row>
    <row r="3" s="76" customFormat="true" ht="12.75" hidden="false" customHeight="false" outlineLevel="0" collapsed="false">
      <c r="A3" s="203"/>
      <c r="B3" s="242"/>
      <c r="C3" s="104"/>
      <c r="D3" s="242"/>
      <c r="E3" s="242"/>
      <c r="F3" s="242"/>
      <c r="G3" s="242"/>
      <c r="H3" s="242"/>
      <c r="I3" s="242"/>
      <c r="J3" s="243"/>
      <c r="K3" s="243"/>
      <c r="L3" s="242"/>
      <c r="M3" s="242"/>
      <c r="N3" s="242"/>
      <c r="O3" s="242"/>
      <c r="P3" s="244"/>
    </row>
    <row r="4" s="76" customFormat="true" ht="12.75" hidden="false" customHeight="false" outlineLevel="0" collapsed="false">
      <c r="A4" s="203"/>
      <c r="B4" s="44"/>
      <c r="C4" s="97"/>
      <c r="D4" s="43"/>
      <c r="E4" s="43"/>
      <c r="F4" s="208"/>
      <c r="G4" s="43"/>
      <c r="H4" s="43"/>
      <c r="I4" s="207"/>
      <c r="J4" s="209"/>
      <c r="K4" s="209"/>
      <c r="L4" s="209"/>
      <c r="M4" s="207"/>
      <c r="N4" s="207"/>
      <c r="O4" s="44" t="s">
        <v>95</v>
      </c>
      <c r="P4" s="210"/>
    </row>
    <row r="5" s="218" customFormat="true" ht="12.75" hidden="false" customHeight="false" outlineLevel="0" collapsed="false">
      <c r="A5" s="211"/>
      <c r="B5" s="49" t="s">
        <v>178</v>
      </c>
      <c r="C5" s="212" t="s">
        <v>188</v>
      </c>
      <c r="D5" s="213" t="s">
        <v>390</v>
      </c>
      <c r="E5" s="213" t="s">
        <v>391</v>
      </c>
      <c r="F5" s="214" t="s">
        <v>392</v>
      </c>
      <c r="G5" s="213" t="s">
        <v>393</v>
      </c>
      <c r="H5" s="212" t="s">
        <v>184</v>
      </c>
      <c r="I5" s="213" t="s">
        <v>390</v>
      </c>
      <c r="J5" s="215" t="s">
        <v>391</v>
      </c>
      <c r="K5" s="213" t="s">
        <v>392</v>
      </c>
      <c r="L5" s="54" t="s">
        <v>394</v>
      </c>
      <c r="M5" s="212" t="s">
        <v>277</v>
      </c>
      <c r="N5" s="216" t="s">
        <v>395</v>
      </c>
      <c r="O5" s="49" t="s">
        <v>98</v>
      </c>
      <c r="P5" s="217"/>
    </row>
    <row r="6" s="218" customFormat="true" ht="12.75" hidden="false" customHeight="false" outlineLevel="0" collapsed="false">
      <c r="A6" s="219"/>
      <c r="B6" s="54"/>
      <c r="C6" s="220"/>
      <c r="D6" s="215"/>
      <c r="E6" s="221"/>
      <c r="F6" s="215" t="s">
        <v>396</v>
      </c>
      <c r="G6" s="215" t="s">
        <v>397</v>
      </c>
      <c r="H6" s="220"/>
      <c r="I6" s="215"/>
      <c r="J6" s="215"/>
      <c r="K6" s="215" t="s">
        <v>396</v>
      </c>
      <c r="L6" s="54" t="s">
        <v>398</v>
      </c>
      <c r="M6" s="220" t="s">
        <v>399</v>
      </c>
      <c r="N6" s="245" t="s">
        <v>400</v>
      </c>
      <c r="O6" s="54" t="s">
        <v>401</v>
      </c>
      <c r="P6" s="217"/>
    </row>
    <row r="7" s="218" customFormat="true" ht="12.75" hidden="false" customHeight="false" outlineLevel="0" collapsed="false">
      <c r="A7" s="219"/>
      <c r="B7" s="54"/>
      <c r="C7" s="220"/>
      <c r="D7" s="215"/>
      <c r="E7" s="221"/>
      <c r="F7" s="215"/>
      <c r="G7" s="215" t="s">
        <v>402</v>
      </c>
      <c r="H7" s="220"/>
      <c r="I7" s="222"/>
      <c r="J7" s="222"/>
      <c r="K7" s="215" t="s">
        <v>403</v>
      </c>
      <c r="L7" s="54"/>
      <c r="M7" s="220"/>
      <c r="N7" s="220"/>
      <c r="O7" s="54" t="s">
        <v>404</v>
      </c>
      <c r="P7" s="217"/>
    </row>
    <row r="8" s="218" customFormat="true" ht="12.75" hidden="false" customHeight="false" outlineLevel="0" collapsed="false">
      <c r="A8" s="219"/>
      <c r="B8" s="54"/>
      <c r="C8" s="217"/>
      <c r="D8" s="215"/>
      <c r="E8" s="221"/>
      <c r="F8" s="215"/>
      <c r="G8" s="215"/>
      <c r="H8" s="217"/>
      <c r="I8" s="222"/>
      <c r="J8" s="222"/>
      <c r="K8" s="52"/>
      <c r="L8" s="54"/>
      <c r="M8" s="217"/>
      <c r="N8" s="217"/>
      <c r="O8" s="54" t="s">
        <v>405</v>
      </c>
      <c r="P8" s="217"/>
    </row>
    <row r="9" s="218" customFormat="true" ht="12.75" hidden="false" customHeight="false" outlineLevel="0" collapsed="false">
      <c r="A9" s="219"/>
      <c r="B9" s="54"/>
      <c r="C9" s="217"/>
      <c r="D9" s="215"/>
      <c r="E9" s="223"/>
      <c r="F9" s="77"/>
      <c r="G9" s="77"/>
      <c r="H9" s="217"/>
      <c r="I9" s="222"/>
      <c r="J9" s="222"/>
      <c r="K9" s="52"/>
      <c r="L9" s="54"/>
      <c r="M9" s="217"/>
      <c r="N9" s="217"/>
      <c r="O9" s="54"/>
      <c r="P9" s="217"/>
    </row>
    <row r="10" s="218" customFormat="true" ht="12.75" hidden="false" customHeight="false" outlineLevel="0" collapsed="false">
      <c r="A10" s="219"/>
      <c r="B10" s="61"/>
      <c r="C10" s="224"/>
      <c r="D10" s="225"/>
      <c r="E10" s="226"/>
      <c r="F10" s="225"/>
      <c r="G10" s="225"/>
      <c r="H10" s="224"/>
      <c r="I10" s="227"/>
      <c r="J10" s="227"/>
      <c r="K10" s="228"/>
      <c r="L10" s="61"/>
      <c r="M10" s="224"/>
      <c r="N10" s="227"/>
      <c r="O10" s="61"/>
      <c r="P10" s="224"/>
    </row>
    <row r="11" s="218" customFormat="true" ht="12.75" hidden="false" customHeight="false" outlineLevel="0" collapsed="false">
      <c r="A11" s="219"/>
      <c r="B11" s="54"/>
      <c r="C11" s="217"/>
      <c r="D11" s="215"/>
      <c r="E11" s="221"/>
      <c r="F11" s="215"/>
      <c r="G11" s="215"/>
      <c r="H11" s="217"/>
      <c r="I11" s="222"/>
      <c r="J11" s="222"/>
      <c r="K11" s="52"/>
      <c r="L11" s="54"/>
      <c r="M11" s="217"/>
      <c r="N11" s="217"/>
      <c r="O11" s="54"/>
      <c r="P11" s="217"/>
    </row>
    <row r="12" s="229" customFormat="true" ht="12.75" hidden="false" customHeight="false" outlineLevel="0" collapsed="false">
      <c r="A12" s="219"/>
      <c r="B12" s="54"/>
      <c r="C12" s="217"/>
      <c r="D12" s="215"/>
      <c r="E12" s="221"/>
      <c r="F12" s="215"/>
      <c r="G12" s="215"/>
      <c r="H12" s="217"/>
      <c r="I12" s="222"/>
      <c r="J12" s="222"/>
      <c r="K12" s="56"/>
      <c r="L12" s="54"/>
      <c r="M12" s="217"/>
      <c r="N12" s="217"/>
      <c r="O12" s="54"/>
      <c r="P12" s="217"/>
    </row>
    <row r="13" s="76" customFormat="true" ht="12.75" hidden="false" customHeight="false" outlineLevel="0" collapsed="false">
      <c r="A13" s="58"/>
      <c r="B13" s="54" t="s">
        <v>124</v>
      </c>
      <c r="C13" s="217" t="s">
        <v>125</v>
      </c>
      <c r="D13" s="215" t="s">
        <v>126</v>
      </c>
      <c r="E13" s="215" t="s">
        <v>127</v>
      </c>
      <c r="F13" s="215" t="s">
        <v>128</v>
      </c>
      <c r="G13" s="215" t="s">
        <v>129</v>
      </c>
      <c r="H13" s="217" t="s">
        <v>130</v>
      </c>
      <c r="I13" s="230" t="s">
        <v>131</v>
      </c>
      <c r="J13" s="230" t="s">
        <v>132</v>
      </c>
      <c r="K13" s="52" t="s">
        <v>133</v>
      </c>
      <c r="L13" s="54" t="s">
        <v>134</v>
      </c>
      <c r="M13" s="217" t="s">
        <v>135</v>
      </c>
      <c r="N13" s="217" t="s">
        <v>136</v>
      </c>
      <c r="O13" s="54" t="s">
        <v>163</v>
      </c>
      <c r="P13" s="217"/>
    </row>
    <row r="14" s="76" customFormat="true" ht="12.75" hidden="false" customHeight="true" outlineLevel="0" collapsed="false">
      <c r="A14" s="61" t="n">
        <v>1993</v>
      </c>
      <c r="B14" s="62" t="n">
        <f aca="false">SUM(B15:B18)</f>
        <v>874804</v>
      </c>
      <c r="C14" s="62" t="n">
        <f aca="false">SUM(C15:C18)</f>
        <v>606233</v>
      </c>
      <c r="D14" s="62" t="n">
        <f aca="false">SUM(D15:D18)</f>
        <v>308982</v>
      </c>
      <c r="E14" s="62" t="n">
        <f aca="false">SUM(E15:E18)</f>
        <v>201734</v>
      </c>
      <c r="F14" s="62" t="n">
        <f aca="false">SUM(F15:F18)</f>
        <v>75621</v>
      </c>
      <c r="G14" s="62" t="n">
        <f aca="false">SUM(G15:G18)</f>
        <v>20027</v>
      </c>
      <c r="H14" s="62" t="n">
        <f aca="false">SUM(H15:H18)</f>
        <v>267250</v>
      </c>
      <c r="I14" s="231" t="n">
        <f aca="false">SUM(I15:I18)</f>
        <v>12581</v>
      </c>
      <c r="J14" s="231" t="n">
        <f aca="false">SUM(J15:J18)</f>
        <v>62634</v>
      </c>
      <c r="K14" s="62" t="n">
        <f aca="false">SUM(K15:K18)</f>
        <v>191813</v>
      </c>
      <c r="L14" s="62" t="n">
        <f aca="false">SUM(L15:L18)</f>
        <v>1136768</v>
      </c>
      <c r="M14" s="62" t="n">
        <f aca="false">SUM(M15:M18)</f>
        <v>374505</v>
      </c>
      <c r="N14" s="62" t="n">
        <f aca="false">SUM(N15:N18)</f>
        <v>750617</v>
      </c>
      <c r="O14" s="62" t="n">
        <f aca="false">SUM(O15:O18)</f>
        <v>2031825</v>
      </c>
      <c r="P14" s="232"/>
    </row>
    <row r="15" s="76" customFormat="true" ht="12.75" hidden="false" customHeight="true" outlineLevel="0" collapsed="false">
      <c r="A15" s="65" t="s">
        <v>137</v>
      </c>
      <c r="B15" s="62" t="n">
        <v>210288</v>
      </c>
      <c r="C15" s="232" t="n">
        <v>159299</v>
      </c>
      <c r="D15" s="77" t="n">
        <v>78141</v>
      </c>
      <c r="E15" s="77" t="n">
        <v>56581</v>
      </c>
      <c r="F15" s="77" t="n">
        <v>19096</v>
      </c>
      <c r="G15" s="77" t="n">
        <v>5465</v>
      </c>
      <c r="H15" s="232" t="n">
        <v>50414</v>
      </c>
      <c r="I15" s="233" t="n">
        <v>3078</v>
      </c>
      <c r="J15" s="233" t="n">
        <v>14037</v>
      </c>
      <c r="K15" s="66" t="n">
        <v>33127</v>
      </c>
      <c r="L15" s="62" t="n">
        <v>274943</v>
      </c>
      <c r="M15" s="66" t="n">
        <v>88781</v>
      </c>
      <c r="N15" s="66" t="n">
        <v>183314</v>
      </c>
      <c r="O15" s="62" t="n">
        <v>489903</v>
      </c>
      <c r="P15" s="232"/>
    </row>
    <row r="16" s="76" customFormat="true" ht="12.75" hidden="false" customHeight="true" outlineLevel="0" collapsed="false">
      <c r="A16" s="65" t="s">
        <v>138</v>
      </c>
      <c r="B16" s="62" t="n">
        <v>217685</v>
      </c>
      <c r="C16" s="232" t="n">
        <v>158014</v>
      </c>
      <c r="D16" s="77" t="n">
        <v>80821</v>
      </c>
      <c r="E16" s="77" t="n">
        <v>53269</v>
      </c>
      <c r="F16" s="77" t="n">
        <v>19092</v>
      </c>
      <c r="G16" s="77" t="n">
        <v>4791</v>
      </c>
      <c r="H16" s="232" t="n">
        <v>59206</v>
      </c>
      <c r="I16" s="233" t="n">
        <v>3534</v>
      </c>
      <c r="J16" s="233" t="n">
        <v>14278</v>
      </c>
      <c r="K16" s="66" t="n">
        <v>41304</v>
      </c>
      <c r="L16" s="62" t="n">
        <v>275430</v>
      </c>
      <c r="M16" s="66" t="n">
        <v>129501</v>
      </c>
      <c r="N16" s="66" t="n">
        <v>143793</v>
      </c>
      <c r="O16" s="62" t="n">
        <v>499025</v>
      </c>
      <c r="P16" s="232"/>
    </row>
    <row r="17" s="76" customFormat="true" ht="12.75" hidden="false" customHeight="true" outlineLevel="0" collapsed="false">
      <c r="A17" s="65" t="s">
        <v>139</v>
      </c>
      <c r="B17" s="62" t="n">
        <v>247316</v>
      </c>
      <c r="C17" s="232" t="n">
        <v>146877</v>
      </c>
      <c r="D17" s="77" t="n">
        <v>76979</v>
      </c>
      <c r="E17" s="77" t="n">
        <v>47439</v>
      </c>
      <c r="F17" s="77" t="n">
        <v>19094</v>
      </c>
      <c r="G17" s="77" t="n">
        <v>3277</v>
      </c>
      <c r="H17" s="232" t="n">
        <v>100532</v>
      </c>
      <c r="I17" s="233" t="n">
        <v>2665</v>
      </c>
      <c r="J17" s="233" t="n">
        <v>19749</v>
      </c>
      <c r="K17" s="66" t="n">
        <v>78283</v>
      </c>
      <c r="L17" s="62" t="n">
        <v>269429</v>
      </c>
      <c r="M17" s="66" t="n">
        <v>81874</v>
      </c>
      <c r="N17" s="66" t="n">
        <v>184673</v>
      </c>
      <c r="O17" s="62" t="n">
        <v>528543</v>
      </c>
      <c r="P17" s="232"/>
    </row>
    <row r="18" s="76" customFormat="true" ht="12.75" hidden="false" customHeight="true" outlineLevel="0" collapsed="false">
      <c r="A18" s="65" t="s">
        <v>140</v>
      </c>
      <c r="B18" s="62" t="n">
        <v>199515</v>
      </c>
      <c r="C18" s="232" t="n">
        <v>142043</v>
      </c>
      <c r="D18" s="77" t="n">
        <v>73041</v>
      </c>
      <c r="E18" s="77" t="n">
        <v>44445</v>
      </c>
      <c r="F18" s="77" t="n">
        <v>18339</v>
      </c>
      <c r="G18" s="77" t="n">
        <v>6494</v>
      </c>
      <c r="H18" s="232" t="n">
        <v>57098</v>
      </c>
      <c r="I18" s="233" t="n">
        <v>3304</v>
      </c>
      <c r="J18" s="233" t="n">
        <v>14570</v>
      </c>
      <c r="K18" s="66" t="n">
        <v>39099</v>
      </c>
      <c r="L18" s="62" t="n">
        <v>316966</v>
      </c>
      <c r="M18" s="66" t="n">
        <v>74349</v>
      </c>
      <c r="N18" s="66" t="n">
        <v>238837</v>
      </c>
      <c r="O18" s="62" t="n">
        <v>514354</v>
      </c>
      <c r="P18" s="232"/>
    </row>
    <row r="19" s="76" customFormat="true" ht="12.75" hidden="false" customHeight="true" outlineLevel="0" collapsed="false">
      <c r="A19" s="61" t="n">
        <v>1994</v>
      </c>
      <c r="B19" s="62" t="n">
        <f aca="false">SUM(B20:B23)</f>
        <v>999492</v>
      </c>
      <c r="C19" s="62" t="n">
        <f aca="false">SUM(C20:C23)</f>
        <v>663131</v>
      </c>
      <c r="D19" s="62" t="n">
        <f aca="false">SUM(D20:D23)</f>
        <v>345564</v>
      </c>
      <c r="E19" s="62" t="n">
        <f aca="false">SUM(E20:E23)</f>
        <v>172864</v>
      </c>
      <c r="F19" s="62" t="n">
        <f aca="false">SUM(F20:F23)</f>
        <v>121797</v>
      </c>
      <c r="G19" s="62" t="n">
        <f aca="false">SUM(G20:G23)</f>
        <v>24432</v>
      </c>
      <c r="H19" s="62" t="n">
        <f aca="false">SUM(H20:H23)</f>
        <v>335144</v>
      </c>
      <c r="I19" s="231" t="n">
        <f aca="false">SUM(I20:I23)</f>
        <v>16385</v>
      </c>
      <c r="J19" s="231" t="n">
        <f aca="false">SUM(J20:J23)</f>
        <v>88635</v>
      </c>
      <c r="K19" s="62" t="n">
        <f aca="false">SUM(K20:K23)</f>
        <v>229522</v>
      </c>
      <c r="L19" s="62" t="n">
        <f aca="false">SUM(L20:L23)</f>
        <v>1236213</v>
      </c>
      <c r="M19" s="62" t="n">
        <f aca="false">SUM(M20:M23)</f>
        <v>353511</v>
      </c>
      <c r="N19" s="62" t="n">
        <f aca="false">SUM(N20:N23)</f>
        <v>865614</v>
      </c>
      <c r="O19" s="62" t="n">
        <f aca="false">SUM(O20:O23)</f>
        <v>2266018</v>
      </c>
      <c r="P19" s="232"/>
    </row>
    <row r="20" s="76" customFormat="true" ht="12.75" hidden="false" customHeight="true" outlineLevel="0" collapsed="false">
      <c r="A20" s="65" t="s">
        <v>137</v>
      </c>
      <c r="B20" s="62" t="n">
        <v>242230</v>
      </c>
      <c r="C20" s="232" t="n">
        <v>160335</v>
      </c>
      <c r="D20" s="77" t="n">
        <v>82497</v>
      </c>
      <c r="E20" s="77" t="n">
        <v>41800</v>
      </c>
      <c r="F20" s="77" t="n">
        <v>30830</v>
      </c>
      <c r="G20" s="77" t="n">
        <v>5595</v>
      </c>
      <c r="H20" s="232" t="n">
        <v>81604</v>
      </c>
      <c r="I20" s="233" t="n">
        <v>3945</v>
      </c>
      <c r="J20" s="233" t="n">
        <v>21139</v>
      </c>
      <c r="K20" s="66" t="n">
        <v>56389</v>
      </c>
      <c r="L20" s="62" t="n">
        <v>269188</v>
      </c>
      <c r="M20" s="66" t="n">
        <v>71849</v>
      </c>
      <c r="N20" s="66" t="n">
        <v>193196</v>
      </c>
      <c r="O20" s="62" t="n">
        <v>522250</v>
      </c>
      <c r="P20" s="232"/>
    </row>
    <row r="21" s="76" customFormat="true" ht="12.75" hidden="false" customHeight="true" outlineLevel="0" collapsed="false">
      <c r="A21" s="65" t="s">
        <v>138</v>
      </c>
      <c r="B21" s="62" t="n">
        <v>241927</v>
      </c>
      <c r="C21" s="232" t="n">
        <v>161561</v>
      </c>
      <c r="D21" s="77" t="n">
        <v>83439</v>
      </c>
      <c r="E21" s="77" t="n">
        <v>42093</v>
      </c>
      <c r="F21" s="77" t="n">
        <v>30830</v>
      </c>
      <c r="G21" s="77" t="n">
        <v>5588</v>
      </c>
      <c r="H21" s="232" t="n">
        <v>80061</v>
      </c>
      <c r="I21" s="233" t="n">
        <v>3904</v>
      </c>
      <c r="J21" s="233" t="n">
        <v>21353</v>
      </c>
      <c r="K21" s="66" t="n">
        <v>54655</v>
      </c>
      <c r="L21" s="62" t="n">
        <v>324483</v>
      </c>
      <c r="M21" s="66" t="n">
        <v>107605</v>
      </c>
      <c r="N21" s="66" t="n">
        <v>213612</v>
      </c>
      <c r="O21" s="62" t="n">
        <v>570852</v>
      </c>
      <c r="P21" s="232"/>
    </row>
    <row r="22" s="76" customFormat="true" ht="12.75" hidden="false" customHeight="true" outlineLevel="0" collapsed="false">
      <c r="A22" s="65" t="s">
        <v>139</v>
      </c>
      <c r="B22" s="62" t="n">
        <v>262568</v>
      </c>
      <c r="C22" s="232" t="n">
        <v>167699</v>
      </c>
      <c r="D22" s="77" t="n">
        <v>87984</v>
      </c>
      <c r="E22" s="77" t="n">
        <v>43815</v>
      </c>
      <c r="F22" s="77" t="n">
        <v>30734</v>
      </c>
      <c r="G22" s="77" t="n">
        <v>5556</v>
      </c>
      <c r="H22" s="232" t="n">
        <v>94614</v>
      </c>
      <c r="I22" s="233" t="n">
        <v>4527</v>
      </c>
      <c r="J22" s="233" t="n">
        <v>24948</v>
      </c>
      <c r="K22" s="66" t="n">
        <v>64974</v>
      </c>
      <c r="L22" s="62" t="n">
        <v>301147</v>
      </c>
      <c r="M22" s="66" t="n">
        <v>91939</v>
      </c>
      <c r="N22" s="66" t="n">
        <v>205525</v>
      </c>
      <c r="O22" s="62" t="n">
        <v>574384</v>
      </c>
      <c r="P22" s="232"/>
    </row>
    <row r="23" s="76" customFormat="true" ht="12.75" hidden="false" customHeight="true" outlineLevel="0" collapsed="false">
      <c r="A23" s="65" t="s">
        <v>140</v>
      </c>
      <c r="B23" s="62" t="n">
        <v>252767</v>
      </c>
      <c r="C23" s="232" t="n">
        <v>173536</v>
      </c>
      <c r="D23" s="77" t="n">
        <v>91644</v>
      </c>
      <c r="E23" s="77" t="n">
        <v>45156</v>
      </c>
      <c r="F23" s="77" t="n">
        <v>29403</v>
      </c>
      <c r="G23" s="77" t="n">
        <v>7693</v>
      </c>
      <c r="H23" s="232" t="n">
        <v>78865</v>
      </c>
      <c r="I23" s="233" t="n">
        <v>4009</v>
      </c>
      <c r="J23" s="233" t="n">
        <v>21195</v>
      </c>
      <c r="K23" s="66" t="n">
        <v>53504</v>
      </c>
      <c r="L23" s="62" t="n">
        <v>341395</v>
      </c>
      <c r="M23" s="66" t="n">
        <v>82118</v>
      </c>
      <c r="N23" s="66" t="n">
        <v>253281</v>
      </c>
      <c r="O23" s="62" t="n">
        <v>598532</v>
      </c>
      <c r="P23" s="232"/>
    </row>
    <row r="24" s="76" customFormat="true" ht="12.75" hidden="false" customHeight="true" outlineLevel="0" collapsed="false">
      <c r="A24" s="61" t="n">
        <v>1995</v>
      </c>
      <c r="B24" s="62" t="n">
        <f aca="false">SUM(B25:B28)</f>
        <v>1075351</v>
      </c>
      <c r="C24" s="62" t="n">
        <f aca="false">SUM(C25:C28)</f>
        <v>693961</v>
      </c>
      <c r="D24" s="62" t="n">
        <f aca="false">SUM(D25:D28)</f>
        <v>359650</v>
      </c>
      <c r="E24" s="62" t="n">
        <f aca="false">SUM(E25:E28)</f>
        <v>205809</v>
      </c>
      <c r="F24" s="62" t="n">
        <f aca="false">SUM(F25:F28)</f>
        <v>106826</v>
      </c>
      <c r="G24" s="62" t="n">
        <f aca="false">SUM(G25:G28)</f>
        <v>22603</v>
      </c>
      <c r="H24" s="62" t="n">
        <f aca="false">SUM(H25:H28)</f>
        <v>380178</v>
      </c>
      <c r="I24" s="231" t="n">
        <f aca="false">SUM(I25:I28)</f>
        <v>20169</v>
      </c>
      <c r="J24" s="231" t="n">
        <f aca="false">SUM(J25:J28)</f>
        <v>87094</v>
      </c>
      <c r="K24" s="62" t="n">
        <f aca="false">SUM(K25:K28)</f>
        <v>272523</v>
      </c>
      <c r="L24" s="62" t="n">
        <f aca="false">SUM(L25:L28)</f>
        <v>1438145</v>
      </c>
      <c r="M24" s="62" t="n">
        <f aca="false">SUM(M25:M28)</f>
        <v>429371</v>
      </c>
      <c r="N24" s="62" t="n">
        <f aca="false">SUM(N25:N28)</f>
        <v>989469</v>
      </c>
      <c r="O24" s="62" t="n">
        <f aca="false">SUM(O25:O28)</f>
        <v>2534993</v>
      </c>
      <c r="P24" s="232"/>
    </row>
    <row r="25" s="76" customFormat="true" ht="12.75" hidden="false" customHeight="true" outlineLevel="0" collapsed="false">
      <c r="A25" s="65" t="s">
        <v>137</v>
      </c>
      <c r="B25" s="62" t="n">
        <v>266508</v>
      </c>
      <c r="C25" s="232" t="n">
        <v>171782</v>
      </c>
      <c r="D25" s="77" t="n">
        <v>89817</v>
      </c>
      <c r="E25" s="77" t="n">
        <v>49339</v>
      </c>
      <c r="F25" s="77" t="n">
        <v>26643</v>
      </c>
      <c r="G25" s="77" t="n">
        <v>6273</v>
      </c>
      <c r="H25" s="232" t="n">
        <v>94427</v>
      </c>
      <c r="I25" s="233" t="n">
        <v>4960</v>
      </c>
      <c r="J25" s="233" t="n">
        <v>21553</v>
      </c>
      <c r="K25" s="66" t="n">
        <v>67819</v>
      </c>
      <c r="L25" s="62" t="n">
        <v>362549</v>
      </c>
      <c r="M25" s="66" t="n">
        <v>96297</v>
      </c>
      <c r="N25" s="66" t="n">
        <v>261004</v>
      </c>
      <c r="O25" s="62" t="n">
        <v>633755</v>
      </c>
      <c r="P25" s="232"/>
    </row>
    <row r="26" s="76" customFormat="true" ht="12.75" hidden="false" customHeight="true" outlineLevel="0" collapsed="false">
      <c r="A26" s="65" t="s">
        <v>138</v>
      </c>
      <c r="B26" s="62" t="n">
        <v>266678</v>
      </c>
      <c r="C26" s="232" t="n">
        <v>169767</v>
      </c>
      <c r="D26" s="77" t="n">
        <v>87304</v>
      </c>
      <c r="E26" s="77" t="n">
        <v>50284</v>
      </c>
      <c r="F26" s="77" t="n">
        <v>26643</v>
      </c>
      <c r="G26" s="77" t="n">
        <v>5780</v>
      </c>
      <c r="H26" s="232" t="n">
        <v>96622</v>
      </c>
      <c r="I26" s="233" t="n">
        <v>5122</v>
      </c>
      <c r="J26" s="233" t="n">
        <v>22088</v>
      </c>
      <c r="K26" s="66" t="n">
        <v>69313</v>
      </c>
      <c r="L26" s="62" t="n">
        <v>345724</v>
      </c>
      <c r="M26" s="66" t="n">
        <v>141655</v>
      </c>
      <c r="N26" s="66" t="n">
        <v>200653</v>
      </c>
      <c r="O26" s="62" t="n">
        <v>618856</v>
      </c>
      <c r="P26" s="232"/>
    </row>
    <row r="27" s="76" customFormat="true" ht="12.75" hidden="false" customHeight="true" outlineLevel="0" collapsed="false">
      <c r="A27" s="65" t="s">
        <v>139</v>
      </c>
      <c r="B27" s="62" t="n">
        <v>273242</v>
      </c>
      <c r="C27" s="232" t="n">
        <v>174994</v>
      </c>
      <c r="D27" s="77" t="n">
        <v>90300</v>
      </c>
      <c r="E27" s="77" t="n">
        <v>52617</v>
      </c>
      <c r="F27" s="77" t="n">
        <v>26897</v>
      </c>
      <c r="G27" s="77" t="n">
        <v>5386</v>
      </c>
      <c r="H27" s="232" t="n">
        <v>97947</v>
      </c>
      <c r="I27" s="233" t="n">
        <v>5296</v>
      </c>
      <c r="J27" s="233" t="n">
        <v>22731</v>
      </c>
      <c r="K27" s="66" t="n">
        <v>69812</v>
      </c>
      <c r="L27" s="62" t="n">
        <v>357348</v>
      </c>
      <c r="M27" s="66" t="n">
        <v>98451</v>
      </c>
      <c r="N27" s="66" t="n">
        <v>253838</v>
      </c>
      <c r="O27" s="62" t="n">
        <v>636883</v>
      </c>
      <c r="P27" s="232"/>
    </row>
    <row r="28" s="76" customFormat="true" ht="12.75" hidden="false" customHeight="true" outlineLevel="0" collapsed="false">
      <c r="A28" s="65" t="s">
        <v>140</v>
      </c>
      <c r="B28" s="62" t="n">
        <v>268923</v>
      </c>
      <c r="C28" s="232" t="n">
        <v>177418</v>
      </c>
      <c r="D28" s="77" t="n">
        <v>92229</v>
      </c>
      <c r="E28" s="77" t="n">
        <v>53569</v>
      </c>
      <c r="F28" s="77" t="n">
        <v>26643</v>
      </c>
      <c r="G28" s="77" t="n">
        <v>5164</v>
      </c>
      <c r="H28" s="232" t="n">
        <v>91182</v>
      </c>
      <c r="I28" s="233" t="n">
        <v>4791</v>
      </c>
      <c r="J28" s="233" t="n">
        <v>20722</v>
      </c>
      <c r="K28" s="66" t="n">
        <v>65579</v>
      </c>
      <c r="L28" s="62" t="n">
        <v>372524</v>
      </c>
      <c r="M28" s="66" t="n">
        <v>92968</v>
      </c>
      <c r="N28" s="66" t="n">
        <v>273974</v>
      </c>
      <c r="O28" s="62" t="n">
        <v>645499</v>
      </c>
      <c r="P28" s="232"/>
    </row>
    <row r="29" s="76" customFormat="true" ht="12.75" hidden="false" customHeight="true" outlineLevel="0" collapsed="false">
      <c r="A29" s="61" t="n">
        <v>1996</v>
      </c>
      <c r="B29" s="62" t="n">
        <f aca="false">SUM(B30:B33)</f>
        <v>1154706</v>
      </c>
      <c r="C29" s="62" t="n">
        <f aca="false">SUM(C30:C33)</f>
        <v>684641</v>
      </c>
      <c r="D29" s="62" t="n">
        <f aca="false">SUM(D30:D33)</f>
        <v>351464</v>
      </c>
      <c r="E29" s="62" t="n">
        <f aca="false">SUM(E30:E33)</f>
        <v>183827</v>
      </c>
      <c r="F29" s="62" t="n">
        <f aca="false">SUM(F30:F33)</f>
        <v>130359</v>
      </c>
      <c r="G29" s="62" t="n">
        <f aca="false">SUM(G30:G33)</f>
        <v>20353</v>
      </c>
      <c r="H29" s="62" t="n">
        <f aca="false">SUM(H30:H33)</f>
        <v>469195</v>
      </c>
      <c r="I29" s="231" t="n">
        <f aca="false">SUM(I30:I33)</f>
        <v>23310</v>
      </c>
      <c r="J29" s="231" t="n">
        <f aca="false">SUM(J30:J33)</f>
        <v>108471</v>
      </c>
      <c r="K29" s="62" t="n">
        <f aca="false">SUM(K30:K33)</f>
        <v>336916</v>
      </c>
      <c r="L29" s="62" t="n">
        <f aca="false">SUM(L30:L33)</f>
        <v>1533379</v>
      </c>
      <c r="M29" s="62" t="n">
        <f aca="false">SUM(M30:M33)</f>
        <v>478527</v>
      </c>
      <c r="N29" s="62" t="n">
        <f aca="false">SUM(N30:N33)</f>
        <v>1033116</v>
      </c>
      <c r="O29" s="62" t="n">
        <f aca="false">SUM(O30:O33)</f>
        <v>2712099</v>
      </c>
      <c r="P29" s="232"/>
    </row>
    <row r="30" s="76" customFormat="true" ht="12.75" hidden="false" customHeight="true" outlineLevel="0" collapsed="false">
      <c r="A30" s="65" t="s">
        <v>137</v>
      </c>
      <c r="B30" s="62" t="n">
        <v>281002</v>
      </c>
      <c r="C30" s="232" t="n">
        <v>180699</v>
      </c>
      <c r="D30" s="77" t="n">
        <v>92185</v>
      </c>
      <c r="E30" s="77" t="n">
        <v>51680</v>
      </c>
      <c r="F30" s="77" t="n">
        <v>32165</v>
      </c>
      <c r="G30" s="77" t="n">
        <v>4950</v>
      </c>
      <c r="H30" s="232" t="n">
        <v>99992</v>
      </c>
      <c r="I30" s="233" t="n">
        <v>5009</v>
      </c>
      <c r="J30" s="233" t="n">
        <v>22997</v>
      </c>
      <c r="K30" s="66" t="n">
        <v>71882</v>
      </c>
      <c r="L30" s="62" t="n">
        <v>360008</v>
      </c>
      <c r="M30" s="66" t="n">
        <v>101177</v>
      </c>
      <c r="N30" s="66" t="n">
        <v>254351</v>
      </c>
      <c r="O30" s="62" t="n">
        <v>647974</v>
      </c>
      <c r="P30" s="232"/>
    </row>
    <row r="31" s="76" customFormat="true" ht="12.75" hidden="false" customHeight="true" outlineLevel="0" collapsed="false">
      <c r="A31" s="65" t="s">
        <v>138</v>
      </c>
      <c r="B31" s="62" t="n">
        <v>285059</v>
      </c>
      <c r="C31" s="232" t="n">
        <v>174501</v>
      </c>
      <c r="D31" s="77" t="n">
        <v>88926</v>
      </c>
      <c r="E31" s="77" t="n">
        <v>47227</v>
      </c>
      <c r="F31" s="77" t="n">
        <v>32732</v>
      </c>
      <c r="G31" s="77" t="n">
        <v>5975</v>
      </c>
      <c r="H31" s="232" t="n">
        <v>110305</v>
      </c>
      <c r="I31" s="233" t="n">
        <v>5559</v>
      </c>
      <c r="J31" s="233" t="n">
        <v>25705</v>
      </c>
      <c r="K31" s="66" t="n">
        <v>78918</v>
      </c>
      <c r="L31" s="62" t="n">
        <v>358312</v>
      </c>
      <c r="M31" s="66" t="n">
        <v>150498</v>
      </c>
      <c r="N31" s="66" t="n">
        <v>200580</v>
      </c>
      <c r="O31" s="62" t="n">
        <v>651023</v>
      </c>
      <c r="P31" s="232"/>
    </row>
    <row r="32" s="76" customFormat="true" ht="12.75" hidden="false" customHeight="true" outlineLevel="0" collapsed="false">
      <c r="A32" s="65" t="s">
        <v>139</v>
      </c>
      <c r="B32" s="62" t="n">
        <v>308880</v>
      </c>
      <c r="C32" s="232" t="n">
        <v>167955</v>
      </c>
      <c r="D32" s="77" t="n">
        <v>87641</v>
      </c>
      <c r="E32" s="77" t="n">
        <v>43237</v>
      </c>
      <c r="F32" s="77" t="n">
        <v>32731</v>
      </c>
      <c r="G32" s="77" t="n">
        <v>4707</v>
      </c>
      <c r="H32" s="232" t="n">
        <v>140799</v>
      </c>
      <c r="I32" s="233" t="n">
        <v>7238</v>
      </c>
      <c r="J32" s="233" t="n">
        <v>34307</v>
      </c>
      <c r="K32" s="66" t="n">
        <v>99069</v>
      </c>
      <c r="L32" s="62" t="n">
        <v>370256</v>
      </c>
      <c r="M32" s="66" t="n">
        <v>125224</v>
      </c>
      <c r="N32" s="66" t="n">
        <v>239244</v>
      </c>
      <c r="O32" s="62" t="n">
        <v>688959</v>
      </c>
      <c r="P32" s="232"/>
    </row>
    <row r="33" s="76" customFormat="true" ht="12.75" hidden="false" customHeight="true" outlineLevel="0" collapsed="false">
      <c r="A33" s="65" t="s">
        <v>140</v>
      </c>
      <c r="B33" s="62" t="n">
        <v>279765</v>
      </c>
      <c r="C33" s="232" t="n">
        <v>161486</v>
      </c>
      <c r="D33" s="77" t="n">
        <v>82712</v>
      </c>
      <c r="E33" s="77" t="n">
        <v>41683</v>
      </c>
      <c r="F33" s="77" t="n">
        <v>32731</v>
      </c>
      <c r="G33" s="77" t="n">
        <v>4721</v>
      </c>
      <c r="H33" s="232" t="n">
        <v>118099</v>
      </c>
      <c r="I33" s="233" t="n">
        <v>5504</v>
      </c>
      <c r="J33" s="233" t="n">
        <v>25462</v>
      </c>
      <c r="K33" s="66" t="n">
        <v>87047</v>
      </c>
      <c r="L33" s="62" t="n">
        <v>444803</v>
      </c>
      <c r="M33" s="66" t="n">
        <v>101628</v>
      </c>
      <c r="N33" s="66" t="n">
        <v>338941</v>
      </c>
      <c r="O33" s="62" t="n">
        <v>724143</v>
      </c>
      <c r="P33" s="232"/>
    </row>
    <row r="34" s="76" customFormat="true" ht="12.75" hidden="false" customHeight="true" outlineLevel="0" collapsed="false">
      <c r="A34" s="61" t="n">
        <v>1997</v>
      </c>
      <c r="B34" s="62" t="n">
        <f aca="false">SUM(B35:B38)</f>
        <v>870902</v>
      </c>
      <c r="C34" s="62" t="n">
        <f aca="false">SUM(C35:C38)</f>
        <v>348880</v>
      </c>
      <c r="D34" s="62" t="n">
        <f aca="false">SUM(D35:D38)</f>
        <v>160112</v>
      </c>
      <c r="E34" s="62" t="n">
        <f aca="false">SUM(E35:E38)</f>
        <v>141358</v>
      </c>
      <c r="F34" s="62" t="n">
        <f aca="false">SUM(F35:F38)</f>
        <v>32926</v>
      </c>
      <c r="G34" s="62" t="n">
        <f aca="false">SUM(G35:G38)</f>
        <v>14565</v>
      </c>
      <c r="H34" s="62" t="n">
        <f aca="false">SUM(H35:H38)</f>
        <v>521919</v>
      </c>
      <c r="I34" s="231" t="n">
        <f aca="false">SUM(I35:I38)</f>
        <v>27866</v>
      </c>
      <c r="J34" s="231" t="n">
        <f aca="false">SUM(J35:J38)</f>
        <v>94942</v>
      </c>
      <c r="K34" s="62" t="n">
        <f aca="false">SUM(K35:K38)</f>
        <v>398873</v>
      </c>
      <c r="L34" s="62" t="n">
        <f aca="false">SUM(L35:L38)</f>
        <v>1239042</v>
      </c>
      <c r="M34" s="62" t="n">
        <f aca="false">SUM(M35:M38)</f>
        <v>311844</v>
      </c>
      <c r="N34" s="62" t="n">
        <f aca="false">SUM(N35:N38)</f>
        <v>918531</v>
      </c>
      <c r="O34" s="62" t="n">
        <f aca="false">SUM(O35:O38)</f>
        <v>2121142</v>
      </c>
      <c r="P34" s="232"/>
    </row>
    <row r="35" s="76" customFormat="true" ht="12.75" hidden="false" customHeight="true" outlineLevel="0" collapsed="false">
      <c r="A35" s="65" t="s">
        <v>137</v>
      </c>
      <c r="B35" s="62" t="n">
        <v>197807</v>
      </c>
      <c r="C35" s="232" t="n">
        <v>93747</v>
      </c>
      <c r="D35" s="77" t="n">
        <v>44654</v>
      </c>
      <c r="E35" s="77" t="n">
        <v>36432</v>
      </c>
      <c r="F35" s="77" t="n">
        <v>8235</v>
      </c>
      <c r="G35" s="77" t="n">
        <v>4464</v>
      </c>
      <c r="H35" s="232" t="n">
        <v>103989</v>
      </c>
      <c r="I35" s="233" t="n">
        <v>5917</v>
      </c>
      <c r="J35" s="233" t="n">
        <v>20752</v>
      </c>
      <c r="K35" s="66" t="n">
        <v>77250</v>
      </c>
      <c r="L35" s="62" t="n">
        <v>363275</v>
      </c>
      <c r="M35" s="66" t="n">
        <v>94842</v>
      </c>
      <c r="N35" s="66" t="n">
        <v>265486</v>
      </c>
      <c r="O35" s="62" t="n">
        <v>556769</v>
      </c>
      <c r="P35" s="232"/>
    </row>
    <row r="36" s="76" customFormat="true" ht="12.75" hidden="false" customHeight="true" outlineLevel="0" collapsed="false">
      <c r="A36" s="65" t="s">
        <v>138</v>
      </c>
      <c r="B36" s="62" t="n">
        <v>224340</v>
      </c>
      <c r="C36" s="232" t="n">
        <v>94809</v>
      </c>
      <c r="D36" s="77" t="n">
        <v>44082</v>
      </c>
      <c r="E36" s="77" t="n">
        <v>39098</v>
      </c>
      <c r="F36" s="77" t="n">
        <v>7882</v>
      </c>
      <c r="G36" s="77" t="n">
        <v>3763</v>
      </c>
      <c r="H36" s="232" t="n">
        <v>129488</v>
      </c>
      <c r="I36" s="233" t="n">
        <v>6486</v>
      </c>
      <c r="J36" s="233" t="n">
        <v>23172</v>
      </c>
      <c r="K36" s="66" t="n">
        <v>99776</v>
      </c>
      <c r="L36" s="62" t="n">
        <v>322113</v>
      </c>
      <c r="M36" s="66" t="n">
        <v>93442</v>
      </c>
      <c r="N36" s="66" t="n">
        <v>224947</v>
      </c>
      <c r="O36" s="62" t="n">
        <v>549091</v>
      </c>
      <c r="P36" s="232"/>
    </row>
    <row r="37" s="76" customFormat="true" ht="12.75" hidden="false" customHeight="true" outlineLevel="0" collapsed="false">
      <c r="A37" s="65" t="s">
        <v>139</v>
      </c>
      <c r="B37" s="62" t="n">
        <v>263792</v>
      </c>
      <c r="C37" s="232" t="n">
        <v>83865</v>
      </c>
      <c r="D37" s="77" t="n">
        <v>38769</v>
      </c>
      <c r="E37" s="77" t="n">
        <v>33909</v>
      </c>
      <c r="F37" s="77" t="n">
        <v>7918</v>
      </c>
      <c r="G37" s="77" t="n">
        <v>3290</v>
      </c>
      <c r="H37" s="232" t="n">
        <v>179968</v>
      </c>
      <c r="I37" s="233" t="n">
        <v>10153</v>
      </c>
      <c r="J37" s="233" t="n">
        <v>32957</v>
      </c>
      <c r="K37" s="66" t="n">
        <v>136772</v>
      </c>
      <c r="L37" s="62" t="n">
        <v>300639</v>
      </c>
      <c r="M37" s="66" t="n">
        <v>70396</v>
      </c>
      <c r="N37" s="66" t="n">
        <v>228767</v>
      </c>
      <c r="O37" s="62" t="n">
        <v>574077</v>
      </c>
      <c r="P37" s="232"/>
    </row>
    <row r="38" s="76" customFormat="true" ht="12.75" hidden="false" customHeight="true" outlineLevel="0" collapsed="false">
      <c r="A38" s="65" t="s">
        <v>140</v>
      </c>
      <c r="B38" s="62" t="n">
        <v>184963</v>
      </c>
      <c r="C38" s="232" t="n">
        <v>76459</v>
      </c>
      <c r="D38" s="77" t="n">
        <v>32607</v>
      </c>
      <c r="E38" s="77" t="n">
        <v>31919</v>
      </c>
      <c r="F38" s="77" t="n">
        <v>8891</v>
      </c>
      <c r="G38" s="77" t="n">
        <v>3048</v>
      </c>
      <c r="H38" s="232" t="n">
        <v>108474</v>
      </c>
      <c r="I38" s="233" t="n">
        <v>5310</v>
      </c>
      <c r="J38" s="233" t="n">
        <v>18061</v>
      </c>
      <c r="K38" s="66" t="n">
        <v>85075</v>
      </c>
      <c r="L38" s="62" t="n">
        <v>253015</v>
      </c>
      <c r="M38" s="66" t="n">
        <v>53164</v>
      </c>
      <c r="N38" s="66" t="n">
        <v>199331</v>
      </c>
      <c r="O38" s="62" t="n">
        <v>441205</v>
      </c>
      <c r="P38" s="232"/>
    </row>
    <row r="39" s="76" customFormat="true" ht="12.75" hidden="false" customHeight="true" outlineLevel="0" collapsed="false">
      <c r="A39" s="61" t="n">
        <v>1998</v>
      </c>
      <c r="B39" s="62" t="n">
        <f aca="false">SUM(B40:B43)</f>
        <v>556184</v>
      </c>
      <c r="C39" s="62" t="n">
        <f aca="false">SUM(C40:C43)</f>
        <v>172672</v>
      </c>
      <c r="D39" s="62" t="n">
        <f aca="false">SUM(D40:D43)</f>
        <v>66404</v>
      </c>
      <c r="E39" s="62" t="n">
        <f aca="false">SUM(E40:E43)</f>
        <v>72156</v>
      </c>
      <c r="F39" s="62" t="n">
        <f aca="false">SUM(F40:F43)</f>
        <v>27723</v>
      </c>
      <c r="G39" s="62" t="n">
        <f aca="false">SUM(G40:G43)</f>
        <v>6463</v>
      </c>
      <c r="H39" s="62" t="n">
        <f aca="false">SUM(H40:H43)</f>
        <v>383764</v>
      </c>
      <c r="I39" s="231" t="n">
        <f aca="false">SUM(I40:I43)</f>
        <v>15077</v>
      </c>
      <c r="J39" s="231" t="n">
        <f aca="false">SUM(J40:J43)</f>
        <v>77332</v>
      </c>
      <c r="K39" s="62" t="n">
        <f aca="false">SUM(K40:K43)</f>
        <v>291096</v>
      </c>
      <c r="L39" s="62" t="n">
        <f aca="false">SUM(L40:L43)</f>
        <v>613034</v>
      </c>
      <c r="M39" s="62" t="n">
        <f aca="false">SUM(M40:M43)</f>
        <v>126006</v>
      </c>
      <c r="N39" s="62" t="n">
        <f aca="false">SUM(N40:N43)</f>
        <v>483311</v>
      </c>
      <c r="O39" s="62" t="n">
        <f aca="false">SUM(O40:O43)</f>
        <v>1187278</v>
      </c>
      <c r="P39" s="232"/>
    </row>
    <row r="40" s="76" customFormat="true" ht="12.75" hidden="false" customHeight="true" outlineLevel="0" collapsed="false">
      <c r="A40" s="65" t="s">
        <v>137</v>
      </c>
      <c r="B40" s="62" t="n">
        <v>148566</v>
      </c>
      <c r="C40" s="232" t="n">
        <v>57044</v>
      </c>
      <c r="D40" s="77" t="n">
        <v>24065</v>
      </c>
      <c r="E40" s="77" t="n">
        <v>23564</v>
      </c>
      <c r="F40" s="77" t="n">
        <v>7172</v>
      </c>
      <c r="G40" s="77" t="n">
        <v>2260</v>
      </c>
      <c r="H40" s="232" t="n">
        <v>91520</v>
      </c>
      <c r="I40" s="233" t="n">
        <v>4213</v>
      </c>
      <c r="J40" s="233" t="n">
        <v>21603</v>
      </c>
      <c r="K40" s="66" t="n">
        <v>65587</v>
      </c>
      <c r="L40" s="62" t="n">
        <v>176374</v>
      </c>
      <c r="M40" s="66" t="n">
        <v>32016</v>
      </c>
      <c r="N40" s="66" t="n">
        <v>143374</v>
      </c>
      <c r="O40" s="62" t="n">
        <v>328991</v>
      </c>
      <c r="P40" s="232"/>
    </row>
    <row r="41" s="76" customFormat="true" ht="12.75" hidden="false" customHeight="true" outlineLevel="0" collapsed="false">
      <c r="A41" s="65" t="s">
        <v>138</v>
      </c>
      <c r="B41" s="62" t="n">
        <v>124842</v>
      </c>
      <c r="C41" s="232" t="n">
        <v>44709</v>
      </c>
      <c r="D41" s="77" t="n">
        <v>17571</v>
      </c>
      <c r="E41" s="77" t="n">
        <v>18665</v>
      </c>
      <c r="F41" s="77" t="n">
        <v>6928</v>
      </c>
      <c r="G41" s="77" t="n">
        <v>1566</v>
      </c>
      <c r="H41" s="232" t="n">
        <v>80152</v>
      </c>
      <c r="I41" s="233" t="n">
        <v>3539</v>
      </c>
      <c r="J41" s="233" t="n">
        <v>18338</v>
      </c>
      <c r="K41" s="66" t="n">
        <v>58182</v>
      </c>
      <c r="L41" s="62" t="n">
        <v>138299</v>
      </c>
      <c r="M41" s="66" t="n">
        <v>30413</v>
      </c>
      <c r="N41" s="66" t="n">
        <v>107007</v>
      </c>
      <c r="O41" s="62" t="n">
        <v>267152</v>
      </c>
      <c r="P41" s="232"/>
    </row>
    <row r="42" s="76" customFormat="true" ht="12.75" hidden="false" customHeight="true" outlineLevel="0" collapsed="false">
      <c r="A42" s="65" t="s">
        <v>139</v>
      </c>
      <c r="B42" s="62" t="n">
        <v>158768</v>
      </c>
      <c r="C42" s="232" t="n">
        <v>37283</v>
      </c>
      <c r="D42" s="77" t="n">
        <v>13183</v>
      </c>
      <c r="E42" s="77" t="n">
        <v>16007</v>
      </c>
      <c r="F42" s="77" t="n">
        <v>6806</v>
      </c>
      <c r="G42" s="77" t="n">
        <v>1304</v>
      </c>
      <c r="H42" s="232" t="n">
        <v>121633</v>
      </c>
      <c r="I42" s="233" t="n">
        <v>4008</v>
      </c>
      <c r="J42" s="233" t="n">
        <v>21616</v>
      </c>
      <c r="K42" s="66" t="n">
        <v>95979</v>
      </c>
      <c r="L42" s="62" t="n">
        <v>140032</v>
      </c>
      <c r="M42" s="66" t="n">
        <v>30843</v>
      </c>
      <c r="N42" s="66" t="n">
        <v>108299</v>
      </c>
      <c r="O42" s="62" t="n">
        <v>306096</v>
      </c>
      <c r="P42" s="232"/>
    </row>
    <row r="43" s="76" customFormat="true" ht="12.75" hidden="false" customHeight="true" outlineLevel="0" collapsed="false">
      <c r="A43" s="65" t="s">
        <v>140</v>
      </c>
      <c r="B43" s="62" t="n">
        <v>124008</v>
      </c>
      <c r="C43" s="232" t="n">
        <v>33636</v>
      </c>
      <c r="D43" s="77" t="n">
        <v>11585</v>
      </c>
      <c r="E43" s="77" t="n">
        <v>13920</v>
      </c>
      <c r="F43" s="77" t="n">
        <v>6817</v>
      </c>
      <c r="G43" s="77" t="n">
        <v>1333</v>
      </c>
      <c r="H43" s="232" t="n">
        <v>90459</v>
      </c>
      <c r="I43" s="233" t="n">
        <v>3317</v>
      </c>
      <c r="J43" s="233" t="n">
        <v>15775</v>
      </c>
      <c r="K43" s="66" t="n">
        <v>71348</v>
      </c>
      <c r="L43" s="62" t="n">
        <v>158329</v>
      </c>
      <c r="M43" s="66" t="n">
        <v>32734</v>
      </c>
      <c r="N43" s="66" t="n">
        <v>124631</v>
      </c>
      <c r="O43" s="62" t="n">
        <v>285039</v>
      </c>
      <c r="P43" s="232"/>
    </row>
    <row r="44" s="76" customFormat="true" ht="12.75" hidden="false" customHeight="true" outlineLevel="0" collapsed="false">
      <c r="A44" s="61" t="n">
        <v>1999</v>
      </c>
      <c r="B44" s="62" t="n">
        <f aca="false">SUM(B45:B48)</f>
        <v>493505</v>
      </c>
      <c r="C44" s="62" t="n">
        <f aca="false">SUM(C45:C48)</f>
        <v>132454</v>
      </c>
      <c r="D44" s="62" t="n">
        <f aca="false">SUM(D45:D48)</f>
        <v>49094</v>
      </c>
      <c r="E44" s="62" t="n">
        <f aca="false">SUM(E45:E48)</f>
        <v>51867</v>
      </c>
      <c r="F44" s="62" t="n">
        <f aca="false">SUM(F45:F48)</f>
        <v>26022</v>
      </c>
      <c r="G44" s="62" t="n">
        <f aca="false">SUM(G45:G48)</f>
        <v>5599</v>
      </c>
      <c r="H44" s="62" t="n">
        <f aca="false">SUM(H45:H48)</f>
        <v>361449</v>
      </c>
      <c r="I44" s="231" t="n">
        <f aca="false">SUM(I45:I48)</f>
        <v>13966</v>
      </c>
      <c r="J44" s="231" t="n">
        <f aca="false">SUM(J45:J48)</f>
        <v>63148</v>
      </c>
      <c r="K44" s="62" t="n">
        <f aca="false">SUM(K45:K48)</f>
        <v>284245</v>
      </c>
      <c r="L44" s="62" t="n">
        <f aca="false">SUM(L45:L48)</f>
        <v>628569</v>
      </c>
      <c r="M44" s="62" t="n">
        <f aca="false">SUM(M45:M48)</f>
        <v>157585</v>
      </c>
      <c r="N44" s="62" t="n">
        <f aca="false">SUM(N45:N48)</f>
        <v>469549</v>
      </c>
      <c r="O44" s="62" t="n">
        <f aca="false">SUM(O45:O48)</f>
        <v>1133977</v>
      </c>
      <c r="P44" s="232"/>
    </row>
    <row r="45" s="76" customFormat="true" ht="12.75" hidden="false" customHeight="true" outlineLevel="0" collapsed="false">
      <c r="A45" s="65" t="s">
        <v>137</v>
      </c>
      <c r="B45" s="62" t="n">
        <v>110188</v>
      </c>
      <c r="C45" s="232" t="n">
        <v>33418</v>
      </c>
      <c r="D45" s="77" t="n">
        <v>12010</v>
      </c>
      <c r="E45" s="77" t="n">
        <v>13603</v>
      </c>
      <c r="F45" s="77" t="n">
        <v>6457</v>
      </c>
      <c r="G45" s="77" t="n">
        <v>1377</v>
      </c>
      <c r="H45" s="232" t="n">
        <v>76827</v>
      </c>
      <c r="I45" s="233" t="n">
        <v>2779</v>
      </c>
      <c r="J45" s="233" t="n">
        <v>14730</v>
      </c>
      <c r="K45" s="66" t="n">
        <v>59283</v>
      </c>
      <c r="L45" s="62" t="n">
        <v>137205</v>
      </c>
      <c r="M45" s="66" t="n">
        <v>17584</v>
      </c>
      <c r="N45" s="66" t="n">
        <v>117902</v>
      </c>
      <c r="O45" s="62" t="n">
        <v>250204</v>
      </c>
      <c r="P45" s="232"/>
    </row>
    <row r="46" s="76" customFormat="true" ht="12.75" hidden="false" customHeight="true" outlineLevel="0" collapsed="false">
      <c r="A46" s="65" t="s">
        <v>138</v>
      </c>
      <c r="B46" s="62" t="n">
        <v>127067</v>
      </c>
      <c r="C46" s="232" t="n">
        <v>34376</v>
      </c>
      <c r="D46" s="77" t="n">
        <v>12749</v>
      </c>
      <c r="E46" s="77" t="n">
        <v>13674</v>
      </c>
      <c r="F46" s="77" t="n">
        <v>6470</v>
      </c>
      <c r="G46" s="77" t="n">
        <v>1512</v>
      </c>
      <c r="H46" s="232" t="n">
        <v>92791</v>
      </c>
      <c r="I46" s="233" t="n">
        <v>2981</v>
      </c>
      <c r="J46" s="233" t="n">
        <v>14895</v>
      </c>
      <c r="K46" s="66" t="n">
        <v>74923</v>
      </c>
      <c r="L46" s="62" t="n">
        <v>148432</v>
      </c>
      <c r="M46" s="66" t="n">
        <v>35652</v>
      </c>
      <c r="N46" s="66" t="n">
        <v>112311</v>
      </c>
      <c r="O46" s="62" t="n">
        <v>279217</v>
      </c>
      <c r="P46" s="232"/>
    </row>
    <row r="47" s="76" customFormat="true" ht="12.75" hidden="false" customHeight="true" outlineLevel="0" collapsed="false">
      <c r="A47" s="65" t="s">
        <v>139</v>
      </c>
      <c r="B47" s="62" t="n">
        <v>152220</v>
      </c>
      <c r="C47" s="232" t="n">
        <v>34141</v>
      </c>
      <c r="D47" s="77" t="n">
        <v>12809</v>
      </c>
      <c r="E47" s="77" t="n">
        <v>13202</v>
      </c>
      <c r="F47" s="77" t="n">
        <v>6720</v>
      </c>
      <c r="G47" s="77" t="n">
        <v>1444</v>
      </c>
      <c r="H47" s="232" t="n">
        <v>118258</v>
      </c>
      <c r="I47" s="233" t="n">
        <v>5569</v>
      </c>
      <c r="J47" s="233" t="n">
        <v>20609</v>
      </c>
      <c r="K47" s="66" t="n">
        <v>92033</v>
      </c>
      <c r="L47" s="62" t="n">
        <v>152132</v>
      </c>
      <c r="M47" s="66" t="n">
        <v>43579</v>
      </c>
      <c r="N47" s="66" t="n">
        <v>108660</v>
      </c>
      <c r="O47" s="62" t="n">
        <v>310058</v>
      </c>
      <c r="P47" s="232"/>
    </row>
    <row r="48" s="76" customFormat="true" ht="12.75" hidden="false" customHeight="true" outlineLevel="0" collapsed="false">
      <c r="A48" s="65" t="s">
        <v>140</v>
      </c>
      <c r="B48" s="62" t="n">
        <v>104030</v>
      </c>
      <c r="C48" s="232" t="n">
        <v>30519</v>
      </c>
      <c r="D48" s="77" t="n">
        <v>11526</v>
      </c>
      <c r="E48" s="77" t="n">
        <v>11388</v>
      </c>
      <c r="F48" s="77" t="n">
        <v>6375</v>
      </c>
      <c r="G48" s="77" t="n">
        <v>1266</v>
      </c>
      <c r="H48" s="232" t="n">
        <v>73573</v>
      </c>
      <c r="I48" s="233" t="n">
        <v>2637</v>
      </c>
      <c r="J48" s="233" t="n">
        <v>12914</v>
      </c>
      <c r="K48" s="66" t="n">
        <v>58006</v>
      </c>
      <c r="L48" s="62" t="n">
        <v>190800</v>
      </c>
      <c r="M48" s="66" t="n">
        <v>60770</v>
      </c>
      <c r="N48" s="66" t="n">
        <v>130676</v>
      </c>
      <c r="O48" s="62" t="n">
        <v>294498</v>
      </c>
      <c r="P48" s="232"/>
    </row>
    <row r="49" s="76" customFormat="true" ht="12.75" hidden="false" customHeight="true" outlineLevel="0" collapsed="false">
      <c r="A49" s="61" t="n">
        <v>2000</v>
      </c>
      <c r="B49" s="62" t="n">
        <f aca="false">SUM(B50:B53)</f>
        <v>443882</v>
      </c>
      <c r="C49" s="62" t="n">
        <f aca="false">SUM(C50:C53)</f>
        <v>151015</v>
      </c>
      <c r="D49" s="62" t="n">
        <f aca="false">SUM(D50:D53)</f>
        <v>63069</v>
      </c>
      <c r="E49" s="62" t="n">
        <f aca="false">SUM(E50:E53)</f>
        <v>60024</v>
      </c>
      <c r="F49" s="62" t="n">
        <f aca="false">SUM(F50:F53)</f>
        <v>22761</v>
      </c>
      <c r="G49" s="62" t="n">
        <f aca="false">SUM(G50:G53)</f>
        <v>5252</v>
      </c>
      <c r="H49" s="62" t="n">
        <f aca="false">SUM(H50:H53)</f>
        <v>293078</v>
      </c>
      <c r="I49" s="231" t="n">
        <f aca="false">SUM(I50:I53)</f>
        <v>12594</v>
      </c>
      <c r="J49" s="231" t="n">
        <f aca="false">SUM(J50:J53)</f>
        <v>44228</v>
      </c>
      <c r="K49" s="62" t="n">
        <f aca="false">SUM(K50:K53)</f>
        <v>236199</v>
      </c>
      <c r="L49" s="62" t="n">
        <f aca="false">SUM(L50:L53)</f>
        <v>725124</v>
      </c>
      <c r="M49" s="62" t="n">
        <f aca="false">SUM(M50:M53)</f>
        <v>225753</v>
      </c>
      <c r="N49" s="62" t="n">
        <f aca="false">SUM(N50:N53)</f>
        <v>499430</v>
      </c>
      <c r="O49" s="62" t="n">
        <f aca="false">SUM(O50:O53)</f>
        <v>1169038</v>
      </c>
      <c r="P49" s="232"/>
    </row>
    <row r="50" s="76" customFormat="true" ht="12.75" hidden="false" customHeight="true" outlineLevel="0" collapsed="false">
      <c r="A50" s="65" t="s">
        <v>137</v>
      </c>
      <c r="B50" s="62" t="n">
        <v>115997</v>
      </c>
      <c r="C50" s="232" t="n">
        <v>35074</v>
      </c>
      <c r="D50" s="77" t="n">
        <v>13079</v>
      </c>
      <c r="E50" s="77" t="n">
        <v>15052</v>
      </c>
      <c r="F50" s="77" t="n">
        <v>5577</v>
      </c>
      <c r="G50" s="77" t="n">
        <v>1394</v>
      </c>
      <c r="H50" s="232" t="n">
        <v>80999</v>
      </c>
      <c r="I50" s="233" t="n">
        <v>3834</v>
      </c>
      <c r="J50" s="233" t="n">
        <v>12192</v>
      </c>
      <c r="K50" s="66" t="n">
        <v>64953</v>
      </c>
      <c r="L50" s="62" t="n">
        <v>182659</v>
      </c>
      <c r="M50" s="66" t="n">
        <v>57980</v>
      </c>
      <c r="N50" s="66" t="n">
        <v>124737</v>
      </c>
      <c r="O50" s="62" t="n">
        <v>299121</v>
      </c>
      <c r="P50" s="232"/>
    </row>
    <row r="51" s="76" customFormat="true" ht="12.75" hidden="false" customHeight="true" outlineLevel="0" collapsed="false">
      <c r="A51" s="65" t="s">
        <v>138</v>
      </c>
      <c r="B51" s="62" t="n">
        <v>107327</v>
      </c>
      <c r="C51" s="232" t="n">
        <v>39838</v>
      </c>
      <c r="D51" s="77" t="n">
        <v>16770</v>
      </c>
      <c r="E51" s="77" t="n">
        <v>16223</v>
      </c>
      <c r="F51" s="77" t="n">
        <v>5563</v>
      </c>
      <c r="G51" s="77" t="n">
        <v>1304</v>
      </c>
      <c r="H51" s="232" t="n">
        <v>67525</v>
      </c>
      <c r="I51" s="233" t="n">
        <v>2824</v>
      </c>
      <c r="J51" s="233" t="n">
        <v>10550</v>
      </c>
      <c r="K51" s="66" t="n">
        <v>54136</v>
      </c>
      <c r="L51" s="62" t="n">
        <v>162254</v>
      </c>
      <c r="M51" s="66" t="n">
        <v>35630</v>
      </c>
      <c r="N51" s="66" t="n">
        <v>126057</v>
      </c>
      <c r="O51" s="62" t="n">
        <v>270462</v>
      </c>
      <c r="P51" s="232"/>
    </row>
    <row r="52" s="76" customFormat="true" ht="12.75" hidden="false" customHeight="true" outlineLevel="0" collapsed="false">
      <c r="A52" s="65" t="s">
        <v>139</v>
      </c>
      <c r="B52" s="62" t="n">
        <v>131076</v>
      </c>
      <c r="C52" s="232" t="n">
        <v>39376</v>
      </c>
      <c r="D52" s="77" t="n">
        <v>17074</v>
      </c>
      <c r="E52" s="77" t="n">
        <v>15398</v>
      </c>
      <c r="F52" s="77" t="n">
        <v>5643</v>
      </c>
      <c r="G52" s="77" t="n">
        <v>1281</v>
      </c>
      <c r="H52" s="232" t="n">
        <v>91785</v>
      </c>
      <c r="I52" s="233" t="n">
        <v>4041</v>
      </c>
      <c r="J52" s="233" t="n">
        <v>14335</v>
      </c>
      <c r="K52" s="66" t="n">
        <v>73390</v>
      </c>
      <c r="L52" s="62" t="n">
        <v>167053</v>
      </c>
      <c r="M52" s="66" t="n">
        <v>49313</v>
      </c>
      <c r="N52" s="66" t="n">
        <v>117648</v>
      </c>
      <c r="O52" s="62" t="n">
        <v>301282</v>
      </c>
      <c r="P52" s="232"/>
    </row>
    <row r="53" s="76" customFormat="true" ht="12.75" hidden="false" customHeight="true" outlineLevel="0" collapsed="false">
      <c r="A53" s="65" t="s">
        <v>140</v>
      </c>
      <c r="B53" s="62" t="n">
        <v>89482</v>
      </c>
      <c r="C53" s="232" t="n">
        <v>36727</v>
      </c>
      <c r="D53" s="77" t="n">
        <v>16146</v>
      </c>
      <c r="E53" s="77" t="n">
        <v>13351</v>
      </c>
      <c r="F53" s="77" t="n">
        <v>5978</v>
      </c>
      <c r="G53" s="77" t="n">
        <v>1273</v>
      </c>
      <c r="H53" s="232" t="n">
        <v>52769</v>
      </c>
      <c r="I53" s="233" t="n">
        <v>1895</v>
      </c>
      <c r="J53" s="233" t="n">
        <v>7151</v>
      </c>
      <c r="K53" s="66" t="n">
        <v>43720</v>
      </c>
      <c r="L53" s="62" t="n">
        <v>213158</v>
      </c>
      <c r="M53" s="66" t="n">
        <v>82830</v>
      </c>
      <c r="N53" s="66" t="n">
        <v>130988</v>
      </c>
      <c r="O53" s="62" t="n">
        <v>298173</v>
      </c>
      <c r="P53" s="232"/>
    </row>
    <row r="54" s="76" customFormat="true" ht="12.75" hidden="false" customHeight="true" outlineLevel="0" collapsed="false">
      <c r="A54" s="61" t="n">
        <v>2001</v>
      </c>
      <c r="B54" s="62" t="n">
        <f aca="false">SUM(B55:B58)</f>
        <v>449487</v>
      </c>
      <c r="C54" s="62" t="n">
        <f aca="false">SUM(C55:C58)</f>
        <v>165285</v>
      </c>
      <c r="D54" s="62" t="n">
        <v>78549</v>
      </c>
      <c r="E54" s="62" t="n">
        <v>58058</v>
      </c>
      <c r="F54" s="62" t="n">
        <v>21782</v>
      </c>
      <c r="G54" s="62" t="n">
        <v>5546</v>
      </c>
      <c r="H54" s="62" t="n">
        <f aca="false">SUM(H55:H58)</f>
        <v>284342</v>
      </c>
      <c r="I54" s="231" t="n">
        <f aca="false">SUM(I55:I58)</f>
        <v>11406</v>
      </c>
      <c r="J54" s="231" t="n">
        <f aca="false">SUM(J55:J58)</f>
        <v>37330</v>
      </c>
      <c r="K54" s="62" t="n">
        <v>231942</v>
      </c>
      <c r="L54" s="62" t="n">
        <f aca="false">SUM(L55:L58)</f>
        <v>741097</v>
      </c>
      <c r="M54" s="62" t="n">
        <f aca="false">SUM(M55:M58)</f>
        <v>206467</v>
      </c>
      <c r="N54" s="62" t="n">
        <f aca="false">SUM(N55:N58)</f>
        <v>533839</v>
      </c>
      <c r="O54" s="62" t="n">
        <f aca="false">SUM(O55:O58)</f>
        <v>1190489</v>
      </c>
      <c r="P54" s="232"/>
    </row>
    <row r="55" s="76" customFormat="true" ht="12.75" hidden="false" customHeight="true" outlineLevel="0" collapsed="false">
      <c r="A55" s="65" t="s">
        <v>137</v>
      </c>
      <c r="B55" s="62" t="n">
        <v>110077</v>
      </c>
      <c r="C55" s="232" t="n">
        <v>38209</v>
      </c>
      <c r="D55" s="77" t="n">
        <v>17037</v>
      </c>
      <c r="E55" s="77" t="n">
        <v>14470</v>
      </c>
      <c r="F55" s="77" t="n">
        <v>5528</v>
      </c>
      <c r="G55" s="77" t="n">
        <v>1193</v>
      </c>
      <c r="H55" s="232" t="n">
        <v>71915</v>
      </c>
      <c r="I55" s="233" t="n">
        <v>2720</v>
      </c>
      <c r="J55" s="233" t="n">
        <v>8562</v>
      </c>
      <c r="K55" s="66" t="n">
        <v>60629</v>
      </c>
      <c r="L55" s="62" t="n">
        <v>182754</v>
      </c>
      <c r="M55" s="66" t="n">
        <v>39311</v>
      </c>
      <c r="N55" s="66" t="n">
        <v>142840</v>
      </c>
      <c r="O55" s="62" t="n">
        <v>292784</v>
      </c>
      <c r="P55" s="232"/>
    </row>
    <row r="56" s="76" customFormat="true" ht="12.75" hidden="false" customHeight="true" outlineLevel="0" collapsed="false">
      <c r="A56" s="65" t="s">
        <v>138</v>
      </c>
      <c r="B56" s="62" t="n">
        <v>102673</v>
      </c>
      <c r="C56" s="232" t="n">
        <v>42030</v>
      </c>
      <c r="D56" s="77" t="n">
        <v>20046</v>
      </c>
      <c r="E56" s="77" t="n">
        <v>15114</v>
      </c>
      <c r="F56" s="77" t="n">
        <v>5516</v>
      </c>
      <c r="G56" s="77" t="n">
        <v>1365</v>
      </c>
      <c r="H56" s="232" t="n">
        <v>60650</v>
      </c>
      <c r="I56" s="233" t="n">
        <v>2432</v>
      </c>
      <c r="J56" s="233" t="n">
        <v>8313</v>
      </c>
      <c r="K56" s="66" t="n">
        <v>49900</v>
      </c>
      <c r="L56" s="62" t="n">
        <v>187235</v>
      </c>
      <c r="M56" s="66" t="n">
        <v>51666</v>
      </c>
      <c r="N56" s="66" t="n">
        <v>135352</v>
      </c>
      <c r="O56" s="62" t="n">
        <v>289547</v>
      </c>
      <c r="P56" s="232"/>
    </row>
    <row r="57" s="76" customFormat="true" ht="12.75" hidden="false" customHeight="true" outlineLevel="0" collapsed="false">
      <c r="A57" s="65" t="s">
        <v>139</v>
      </c>
      <c r="B57" s="62" t="n">
        <v>144238</v>
      </c>
      <c r="C57" s="232" t="n">
        <v>42964</v>
      </c>
      <c r="D57" s="77" t="n">
        <v>21188</v>
      </c>
      <c r="E57" s="77" t="n">
        <v>14800</v>
      </c>
      <c r="F57" s="77" t="n">
        <v>5524</v>
      </c>
      <c r="G57" s="77" t="n">
        <v>1459</v>
      </c>
      <c r="H57" s="232" t="n">
        <v>101377</v>
      </c>
      <c r="I57" s="233" t="n">
        <v>4346</v>
      </c>
      <c r="J57" s="233" t="n">
        <v>14278</v>
      </c>
      <c r="K57" s="66" t="n">
        <v>82741</v>
      </c>
      <c r="L57" s="62" t="n">
        <v>168695</v>
      </c>
      <c r="M57" s="66" t="n">
        <v>45500</v>
      </c>
      <c r="N57" s="66" t="n">
        <v>122962</v>
      </c>
      <c r="O57" s="62" t="n">
        <v>314207</v>
      </c>
      <c r="P57" s="232"/>
    </row>
    <row r="58" s="76" customFormat="true" ht="12.75" hidden="false" customHeight="true" outlineLevel="0" collapsed="false">
      <c r="A58" s="65" t="s">
        <v>140</v>
      </c>
      <c r="B58" s="62" t="n">
        <v>92499</v>
      </c>
      <c r="C58" s="232" t="n">
        <v>42082</v>
      </c>
      <c r="D58" s="77" t="n">
        <v>20788</v>
      </c>
      <c r="E58" s="77" t="n">
        <v>14183</v>
      </c>
      <c r="F58" s="77" t="n">
        <v>5555</v>
      </c>
      <c r="G58" s="77" t="n">
        <v>1562</v>
      </c>
      <c r="H58" s="232" t="n">
        <v>50400</v>
      </c>
      <c r="I58" s="233" t="n">
        <v>1908</v>
      </c>
      <c r="J58" s="233" t="n">
        <v>6177</v>
      </c>
      <c r="K58" s="66" t="n">
        <v>42312</v>
      </c>
      <c r="L58" s="62" t="n">
        <v>202413</v>
      </c>
      <c r="M58" s="66" t="n">
        <v>69990</v>
      </c>
      <c r="N58" s="66" t="n">
        <v>132685</v>
      </c>
      <c r="O58" s="62" t="n">
        <v>293951</v>
      </c>
      <c r="P58" s="232"/>
    </row>
    <row r="59" s="76" customFormat="true" ht="12.75" hidden="false" customHeight="true" outlineLevel="0" collapsed="false">
      <c r="A59" s="61" t="n">
        <v>2002</v>
      </c>
      <c r="B59" s="62" t="n">
        <f aca="false">SUM(B60:B63)</f>
        <v>474263</v>
      </c>
      <c r="C59" s="62" t="n">
        <f aca="false">SUM(C60:C63)</f>
        <v>198766</v>
      </c>
      <c r="D59" s="62" t="n">
        <f aca="false">SUM(D60:D63)</f>
        <v>104062</v>
      </c>
      <c r="E59" s="62" t="n">
        <f aca="false">SUM(E60:E63)</f>
        <v>64204</v>
      </c>
      <c r="F59" s="62" t="n">
        <f aca="false">SUM(F60:F63)</f>
        <v>22733</v>
      </c>
      <c r="G59" s="62" t="n">
        <f aca="false">SUM(G60:G63)</f>
        <v>7766</v>
      </c>
      <c r="H59" s="62" t="n">
        <f aca="false">SUM(H60:H63)</f>
        <v>275498</v>
      </c>
      <c r="I59" s="231" t="n">
        <f aca="false">SUM(I60:I63)</f>
        <v>8080</v>
      </c>
      <c r="J59" s="231" t="n">
        <f aca="false">SUM(J60:J63)</f>
        <v>36748</v>
      </c>
      <c r="K59" s="62" t="n">
        <f aca="false">SUM(K60:K63)</f>
        <v>230669</v>
      </c>
      <c r="L59" s="62" t="n">
        <f aca="false">SUM(L60:L63)</f>
        <v>789943</v>
      </c>
      <c r="M59" s="62" t="n">
        <f aca="false">SUM(M60:M63)</f>
        <v>226397</v>
      </c>
      <c r="N59" s="62" t="n">
        <f aca="false">SUM(N60:N63)</f>
        <v>563547</v>
      </c>
      <c r="O59" s="62" t="n">
        <f aca="false">SUM(O60:O63)</f>
        <v>1264207</v>
      </c>
      <c r="P59" s="232"/>
    </row>
    <row r="60" s="76" customFormat="true" ht="12.75" hidden="false" customHeight="true" outlineLevel="0" collapsed="false">
      <c r="A60" s="65" t="s">
        <v>137</v>
      </c>
      <c r="B60" s="62" t="n">
        <v>115308</v>
      </c>
      <c r="C60" s="232" t="n">
        <v>46705</v>
      </c>
      <c r="D60" s="77" t="n">
        <v>23742</v>
      </c>
      <c r="E60" s="77" t="n">
        <v>15665</v>
      </c>
      <c r="F60" s="77" t="n">
        <v>5702</v>
      </c>
      <c r="G60" s="77" t="n">
        <v>1600</v>
      </c>
      <c r="H60" s="232" t="n">
        <v>68613</v>
      </c>
      <c r="I60" s="233" t="n">
        <v>2062</v>
      </c>
      <c r="J60" s="233" t="n">
        <v>9506</v>
      </c>
      <c r="K60" s="66" t="n">
        <v>57041</v>
      </c>
      <c r="L60" s="62" t="n">
        <v>186117</v>
      </c>
      <c r="M60" s="66" t="n">
        <v>56422</v>
      </c>
      <c r="N60" s="66" t="n">
        <v>130107</v>
      </c>
      <c r="O60" s="62" t="n">
        <v>301351</v>
      </c>
      <c r="P60" s="232"/>
    </row>
    <row r="61" s="76" customFormat="true" ht="12.75" hidden="false" customHeight="true" outlineLevel="0" collapsed="false">
      <c r="A61" s="65" t="s">
        <v>138</v>
      </c>
      <c r="B61" s="62" t="n">
        <v>120696</v>
      </c>
      <c r="C61" s="232" t="n">
        <v>49853</v>
      </c>
      <c r="D61" s="77" t="n">
        <v>26608</v>
      </c>
      <c r="E61" s="77" t="n">
        <v>15649</v>
      </c>
      <c r="F61" s="77" t="n">
        <v>5708</v>
      </c>
      <c r="G61" s="77" t="n">
        <v>1887</v>
      </c>
      <c r="H61" s="232" t="n">
        <v>70848</v>
      </c>
      <c r="I61" s="233" t="n">
        <v>1922</v>
      </c>
      <c r="J61" s="233" t="n">
        <v>9160</v>
      </c>
      <c r="K61" s="66" t="n">
        <v>59770</v>
      </c>
      <c r="L61" s="62" t="n">
        <v>189530</v>
      </c>
      <c r="M61" s="66" t="n">
        <v>44217</v>
      </c>
      <c r="N61" s="66" t="n">
        <v>143962</v>
      </c>
      <c r="O61" s="62" t="n">
        <v>310082</v>
      </c>
      <c r="P61" s="232"/>
    </row>
    <row r="62" s="76" customFormat="true" ht="12.75" hidden="false" customHeight="true" outlineLevel="0" collapsed="false">
      <c r="A62" s="65" t="s">
        <v>139</v>
      </c>
      <c r="B62" s="62" t="n">
        <v>143543</v>
      </c>
      <c r="C62" s="232" t="n">
        <v>52011</v>
      </c>
      <c r="D62" s="77" t="n">
        <v>27218</v>
      </c>
      <c r="E62" s="77" t="n">
        <v>17008</v>
      </c>
      <c r="F62" s="77" t="n">
        <v>5720</v>
      </c>
      <c r="G62" s="77" t="n">
        <v>2063</v>
      </c>
      <c r="H62" s="232" t="n">
        <v>91583</v>
      </c>
      <c r="I62" s="233" t="n">
        <v>2803</v>
      </c>
      <c r="J62" s="233" t="n">
        <v>12799</v>
      </c>
      <c r="K62" s="66" t="n">
        <v>75973</v>
      </c>
      <c r="L62" s="62" t="n">
        <v>204601</v>
      </c>
      <c r="M62" s="66" t="n">
        <v>59257</v>
      </c>
      <c r="N62" s="66" t="n">
        <v>145427</v>
      </c>
      <c r="O62" s="62" t="n">
        <v>347713</v>
      </c>
      <c r="P62" s="232"/>
    </row>
    <row r="63" s="76" customFormat="true" ht="12.75" hidden="false" customHeight="true" outlineLevel="0" collapsed="false">
      <c r="A63" s="65" t="s">
        <v>140</v>
      </c>
      <c r="B63" s="62" t="n">
        <v>94716</v>
      </c>
      <c r="C63" s="232" t="n">
        <v>50197</v>
      </c>
      <c r="D63" s="77" t="n">
        <v>26494</v>
      </c>
      <c r="E63" s="77" t="n">
        <v>15882</v>
      </c>
      <c r="F63" s="77" t="n">
        <v>5603</v>
      </c>
      <c r="G63" s="77" t="n">
        <v>2216</v>
      </c>
      <c r="H63" s="232" t="n">
        <v>44454</v>
      </c>
      <c r="I63" s="233" t="n">
        <v>1293</v>
      </c>
      <c r="J63" s="233" t="n">
        <v>5283</v>
      </c>
      <c r="K63" s="66" t="n">
        <v>37885</v>
      </c>
      <c r="L63" s="62" t="n">
        <v>209695</v>
      </c>
      <c r="M63" s="66" t="n">
        <v>66501</v>
      </c>
      <c r="N63" s="66" t="n">
        <v>144051</v>
      </c>
      <c r="O63" s="62" t="n">
        <v>305061</v>
      </c>
      <c r="P63" s="232"/>
    </row>
    <row r="64" s="76" customFormat="true" ht="12.75" hidden="false" customHeight="true" outlineLevel="0" collapsed="false">
      <c r="A64" s="69" t="n">
        <v>2003</v>
      </c>
      <c r="B64" s="62" t="n">
        <f aca="false">SUM(B65:B68)</f>
        <v>491453</v>
      </c>
      <c r="C64" s="62" t="n">
        <f aca="false">SUM(C65:C68)</f>
        <v>234639</v>
      </c>
      <c r="D64" s="62" t="n">
        <f aca="false">SUM(D65:D68)</f>
        <v>125699</v>
      </c>
      <c r="E64" s="62" t="n">
        <f aca="false">SUM(E65:E68)</f>
        <v>73279</v>
      </c>
      <c r="F64" s="62" t="n">
        <f aca="false">SUM(F65:F68)</f>
        <v>22912</v>
      </c>
      <c r="G64" s="62" t="n">
        <f aca="false">SUM(G65:G68)</f>
        <v>12750</v>
      </c>
      <c r="H64" s="62" t="n">
        <f aca="false">SUM(H65:H68)</f>
        <v>256813</v>
      </c>
      <c r="I64" s="231" t="n">
        <f aca="false">SUM(I65:I68)</f>
        <v>6478</v>
      </c>
      <c r="J64" s="231" t="n">
        <f aca="false">SUM(J65:J68)</f>
        <v>27059</v>
      </c>
      <c r="K64" s="62" t="n">
        <f aca="false">SUM(K65:K68)</f>
        <v>223277</v>
      </c>
      <c r="L64" s="62" t="n">
        <f aca="false">SUM(L65:L68)</f>
        <v>932532</v>
      </c>
      <c r="M64" s="62" t="n">
        <f aca="false">SUM(M65:M68)</f>
        <v>282128</v>
      </c>
      <c r="N64" s="62" t="n">
        <f aca="false">SUM(N65:N68)</f>
        <v>650405</v>
      </c>
      <c r="O64" s="62" t="n">
        <f aca="false">SUM(O65:O68)</f>
        <v>1423985</v>
      </c>
      <c r="P64" s="232"/>
    </row>
    <row r="65" s="76" customFormat="true" ht="12.75" hidden="false" customHeight="true" outlineLevel="0" collapsed="false">
      <c r="A65" s="65" t="s">
        <v>137</v>
      </c>
      <c r="B65" s="62" t="n">
        <v>109756</v>
      </c>
      <c r="C65" s="232" t="n">
        <v>54250</v>
      </c>
      <c r="D65" s="77" t="n">
        <v>28793</v>
      </c>
      <c r="E65" s="77" t="n">
        <v>17564</v>
      </c>
      <c r="F65" s="77" t="n">
        <v>5715</v>
      </c>
      <c r="G65" s="77" t="n">
        <v>2178</v>
      </c>
      <c r="H65" s="232" t="n">
        <v>55506</v>
      </c>
      <c r="I65" s="233" t="n">
        <v>1370</v>
      </c>
      <c r="J65" s="233" t="n">
        <v>5578</v>
      </c>
      <c r="K65" s="66" t="n">
        <v>48558</v>
      </c>
      <c r="L65" s="62" t="n">
        <v>216143</v>
      </c>
      <c r="M65" s="66" t="n">
        <v>62242</v>
      </c>
      <c r="N65" s="66" t="n">
        <v>153901</v>
      </c>
      <c r="O65" s="62" t="n">
        <v>325899</v>
      </c>
      <c r="P65" s="232"/>
    </row>
    <row r="66" s="76" customFormat="true" ht="12.75" hidden="false" customHeight="true" outlineLevel="0" collapsed="false">
      <c r="A66" s="65" t="s">
        <v>138</v>
      </c>
      <c r="B66" s="62" t="n">
        <v>121770</v>
      </c>
      <c r="C66" s="232" t="n">
        <v>57337</v>
      </c>
      <c r="D66" s="77" t="n">
        <v>31182</v>
      </c>
      <c r="E66" s="77" t="n">
        <v>17952</v>
      </c>
      <c r="F66" s="77" t="n">
        <v>5711</v>
      </c>
      <c r="G66" s="77" t="n">
        <v>2493</v>
      </c>
      <c r="H66" s="232" t="n">
        <v>64433</v>
      </c>
      <c r="I66" s="233" t="n">
        <v>1473</v>
      </c>
      <c r="J66" s="233" t="n">
        <v>6263</v>
      </c>
      <c r="K66" s="66" t="n">
        <v>56695</v>
      </c>
      <c r="L66" s="62" t="n">
        <v>217289</v>
      </c>
      <c r="M66" s="66" t="n">
        <v>44818</v>
      </c>
      <c r="N66" s="66" t="n">
        <v>172471</v>
      </c>
      <c r="O66" s="62" t="n">
        <v>339059</v>
      </c>
      <c r="P66" s="232"/>
    </row>
    <row r="67" s="76" customFormat="true" ht="12.75" hidden="false" customHeight="true" outlineLevel="0" collapsed="false">
      <c r="A67" s="65" t="s">
        <v>139</v>
      </c>
      <c r="B67" s="62" t="n">
        <v>152795</v>
      </c>
      <c r="C67" s="232" t="n">
        <v>62298</v>
      </c>
      <c r="D67" s="77" t="n">
        <v>33659</v>
      </c>
      <c r="E67" s="77" t="n">
        <v>20085</v>
      </c>
      <c r="F67" s="77" t="n">
        <v>5696</v>
      </c>
      <c r="G67" s="77" t="n">
        <v>2858</v>
      </c>
      <c r="H67" s="232" t="n">
        <v>90496</v>
      </c>
      <c r="I67" s="233" t="n">
        <v>2487</v>
      </c>
      <c r="J67" s="233" t="n">
        <v>10266</v>
      </c>
      <c r="K67" s="66" t="n">
        <v>77746</v>
      </c>
      <c r="L67" s="62" t="n">
        <v>233455</v>
      </c>
      <c r="M67" s="66" t="n">
        <v>77715</v>
      </c>
      <c r="N67" s="66" t="n">
        <v>155741</v>
      </c>
      <c r="O67" s="62" t="n">
        <v>386250</v>
      </c>
      <c r="P67" s="232"/>
    </row>
    <row r="68" s="76" customFormat="true" ht="12.75" hidden="false" customHeight="true" outlineLevel="0" collapsed="false">
      <c r="A68" s="65" t="s">
        <v>140</v>
      </c>
      <c r="B68" s="62" t="n">
        <v>107132</v>
      </c>
      <c r="C68" s="232" t="n">
        <v>60754</v>
      </c>
      <c r="D68" s="77" t="n">
        <v>32065</v>
      </c>
      <c r="E68" s="77" t="n">
        <v>17678</v>
      </c>
      <c r="F68" s="77" t="n">
        <v>5790</v>
      </c>
      <c r="G68" s="77" t="n">
        <v>5221</v>
      </c>
      <c r="H68" s="232" t="n">
        <v>46378</v>
      </c>
      <c r="I68" s="233" t="n">
        <v>1148</v>
      </c>
      <c r="J68" s="233" t="n">
        <v>4952</v>
      </c>
      <c r="K68" s="66" t="n">
        <v>40278</v>
      </c>
      <c r="L68" s="62" t="n">
        <v>265645</v>
      </c>
      <c r="M68" s="66" t="n">
        <v>97353</v>
      </c>
      <c r="N68" s="66" t="n">
        <v>168292</v>
      </c>
      <c r="O68" s="62" t="n">
        <v>372777</v>
      </c>
      <c r="P68" s="232"/>
    </row>
    <row r="69" s="76" customFormat="true" ht="12.75" hidden="false" customHeight="true" outlineLevel="0" collapsed="false">
      <c r="A69" s="69" t="n">
        <v>2004</v>
      </c>
      <c r="B69" s="62" t="n">
        <f aca="false">SUM(B70:B73)</f>
        <v>536744</v>
      </c>
      <c r="C69" s="62" t="n">
        <f aca="false">SUM(C70:C73)</f>
        <v>269552</v>
      </c>
      <c r="D69" s="62" t="n">
        <f aca="false">SUM(D70:D73)</f>
        <v>153644</v>
      </c>
      <c r="E69" s="62" t="n">
        <f aca="false">SUM(E70:E73)</f>
        <v>76811</v>
      </c>
      <c r="F69" s="62" t="n">
        <f aca="false">SUM(F70:F73)</f>
        <v>21826</v>
      </c>
      <c r="G69" s="62" t="n">
        <f aca="false">SUM(G70:G73)</f>
        <v>17387</v>
      </c>
      <c r="H69" s="62" t="n">
        <f aca="false">SUM(H70:H73)</f>
        <v>267212</v>
      </c>
      <c r="I69" s="231" t="n">
        <f aca="false">SUM(I70:I73)</f>
        <v>13222</v>
      </c>
      <c r="J69" s="231" t="n">
        <f aca="false">SUM(J70:J73)</f>
        <v>29582</v>
      </c>
      <c r="K69" s="62" t="n">
        <f aca="false">SUM(K70:K73)</f>
        <v>224416</v>
      </c>
      <c r="L69" s="62" t="n">
        <f aca="false">SUM(L70:L73)</f>
        <v>1114250</v>
      </c>
      <c r="M69" s="62" t="n">
        <f aca="false">SUM(M70:M73)</f>
        <v>382500</v>
      </c>
      <c r="N69" s="62" t="n">
        <f aca="false">SUM(N70:N73)</f>
        <v>729780</v>
      </c>
      <c r="O69" s="62" t="n">
        <f aca="false">SUM(O70:O73)</f>
        <v>1649896</v>
      </c>
      <c r="P69" s="232"/>
    </row>
    <row r="70" s="76" customFormat="true" ht="12.75" hidden="false" customHeight="true" outlineLevel="0" collapsed="false">
      <c r="A70" s="65" t="s">
        <v>137</v>
      </c>
      <c r="B70" s="62" t="n">
        <v>121700</v>
      </c>
      <c r="C70" s="232" t="n">
        <v>64440</v>
      </c>
      <c r="D70" s="77" t="n">
        <v>36414</v>
      </c>
      <c r="E70" s="77" t="n">
        <v>19413</v>
      </c>
      <c r="F70" s="77" t="n">
        <v>5474</v>
      </c>
      <c r="G70" s="77" t="n">
        <v>3137</v>
      </c>
      <c r="H70" s="232" t="n">
        <v>57269</v>
      </c>
      <c r="I70" s="233" t="n">
        <v>2508</v>
      </c>
      <c r="J70" s="233" t="n">
        <v>6042</v>
      </c>
      <c r="K70" s="66" t="n">
        <v>48722</v>
      </c>
      <c r="L70" s="62" t="n">
        <v>241187</v>
      </c>
      <c r="M70" s="66" t="n">
        <v>91042</v>
      </c>
      <c r="N70" s="66" t="n">
        <v>149360</v>
      </c>
      <c r="O70" s="62" t="n">
        <v>362769</v>
      </c>
      <c r="P70" s="232"/>
    </row>
    <row r="71" s="76" customFormat="true" ht="12.75" hidden="false" customHeight="true" outlineLevel="0" collapsed="false">
      <c r="A71" s="65" t="s">
        <v>138</v>
      </c>
      <c r="B71" s="62" t="n">
        <v>130520</v>
      </c>
      <c r="C71" s="232" t="n">
        <v>67335</v>
      </c>
      <c r="D71" s="77" t="n">
        <v>38658</v>
      </c>
      <c r="E71" s="77" t="n">
        <v>19270</v>
      </c>
      <c r="F71" s="77" t="n">
        <v>5466</v>
      </c>
      <c r="G71" s="77" t="n">
        <v>3962</v>
      </c>
      <c r="H71" s="232" t="n">
        <v>63192</v>
      </c>
      <c r="I71" s="233" t="n">
        <v>2644</v>
      </c>
      <c r="J71" s="233" t="n">
        <v>6828</v>
      </c>
      <c r="K71" s="66" t="n">
        <v>53719</v>
      </c>
      <c r="L71" s="62" t="n">
        <v>261371</v>
      </c>
      <c r="M71" s="66" t="n">
        <v>70052</v>
      </c>
      <c r="N71" s="66" t="n">
        <v>191712</v>
      </c>
      <c r="O71" s="62" t="n">
        <v>391734</v>
      </c>
      <c r="P71" s="232"/>
    </row>
    <row r="72" s="76" customFormat="true" ht="12.75" hidden="false" customHeight="true" outlineLevel="0" collapsed="false">
      <c r="A72" s="65" t="s">
        <v>139</v>
      </c>
      <c r="B72" s="62" t="n">
        <v>162498</v>
      </c>
      <c r="C72" s="232" t="n">
        <v>70694</v>
      </c>
      <c r="D72" s="77" t="n">
        <v>40861</v>
      </c>
      <c r="E72" s="77" t="n">
        <v>20297</v>
      </c>
      <c r="F72" s="77" t="n">
        <v>5461</v>
      </c>
      <c r="G72" s="77" t="n">
        <v>4095</v>
      </c>
      <c r="H72" s="232" t="n">
        <v>91794</v>
      </c>
      <c r="I72" s="233" t="n">
        <v>4448</v>
      </c>
      <c r="J72" s="233" t="n">
        <v>9364</v>
      </c>
      <c r="K72" s="66" t="n">
        <v>77995</v>
      </c>
      <c r="L72" s="62" t="n">
        <v>270726</v>
      </c>
      <c r="M72" s="66" t="n">
        <v>98772</v>
      </c>
      <c r="N72" s="66" t="n">
        <v>171222</v>
      </c>
      <c r="O72" s="62" t="n">
        <v>433656</v>
      </c>
      <c r="P72" s="232"/>
    </row>
    <row r="73" s="76" customFormat="true" ht="12.75" hidden="false" customHeight="true" outlineLevel="0" collapsed="false">
      <c r="A73" s="65" t="s">
        <v>140</v>
      </c>
      <c r="B73" s="62" t="n">
        <v>122026</v>
      </c>
      <c r="C73" s="232" t="n">
        <v>67083</v>
      </c>
      <c r="D73" s="77" t="n">
        <v>37711</v>
      </c>
      <c r="E73" s="77" t="n">
        <v>17831</v>
      </c>
      <c r="F73" s="77" t="n">
        <v>5425</v>
      </c>
      <c r="G73" s="77" t="n">
        <v>6193</v>
      </c>
      <c r="H73" s="232" t="n">
        <v>54957</v>
      </c>
      <c r="I73" s="233" t="n">
        <v>3622</v>
      </c>
      <c r="J73" s="233" t="n">
        <v>7348</v>
      </c>
      <c r="K73" s="66" t="n">
        <v>43980</v>
      </c>
      <c r="L73" s="62" t="n">
        <v>340966</v>
      </c>
      <c r="M73" s="66" t="n">
        <v>122634</v>
      </c>
      <c r="N73" s="66" t="n">
        <v>217486</v>
      </c>
      <c r="O73" s="62" t="n">
        <v>461737</v>
      </c>
      <c r="P73" s="232"/>
    </row>
    <row r="74" s="76" customFormat="true" ht="12.75" hidden="false" customHeight="true" outlineLevel="0" collapsed="false">
      <c r="A74" s="61" t="n">
        <v>2005</v>
      </c>
      <c r="B74" s="62" t="n">
        <f aca="false">SUM(B75:B78)</f>
        <v>587606</v>
      </c>
      <c r="C74" s="62" t="n">
        <f aca="false">SUM(C75:C78)</f>
        <v>286363</v>
      </c>
      <c r="D74" s="62" t="n">
        <f aca="false">SUM(D75:D78)</f>
        <v>170757</v>
      </c>
      <c r="E74" s="62" t="n">
        <f aca="false">SUM(E75:E78)</f>
        <v>76406</v>
      </c>
      <c r="F74" s="62" t="n">
        <f aca="false">SUM(F75:F78)</f>
        <v>21867</v>
      </c>
      <c r="G74" s="62" t="n">
        <f aca="false">SUM(G75:G78)</f>
        <v>17528</v>
      </c>
      <c r="H74" s="62" t="n">
        <f aca="false">SUM(H75:H78)</f>
        <v>301171</v>
      </c>
      <c r="I74" s="231" t="n">
        <f aca="false">SUM(I75:I78)</f>
        <v>26368</v>
      </c>
      <c r="J74" s="231" t="n">
        <f aca="false">SUM(J75:J78)</f>
        <v>28773</v>
      </c>
      <c r="K74" s="62" t="n">
        <f aca="false">SUM(K75:K78)</f>
        <v>246223</v>
      </c>
      <c r="L74" s="62" t="n">
        <f aca="false">SUM(L75:L78)</f>
        <v>1301209</v>
      </c>
      <c r="M74" s="62" t="n">
        <f aca="false">SUM(M75:M78)</f>
        <v>463170</v>
      </c>
      <c r="N74" s="62" t="n">
        <f aca="false">SUM(N75:N78)</f>
        <v>835627</v>
      </c>
      <c r="O74" s="62" t="n">
        <f aca="false">SUM(O75:O78)</f>
        <v>1885491</v>
      </c>
      <c r="P74" s="232"/>
    </row>
    <row r="75" s="76" customFormat="true" ht="12.75" hidden="false" customHeight="true" outlineLevel="0" collapsed="false">
      <c r="A75" s="65" t="s">
        <v>137</v>
      </c>
      <c r="B75" s="62" t="n">
        <v>137534</v>
      </c>
      <c r="C75" s="232" t="n">
        <v>70080</v>
      </c>
      <c r="D75" s="77" t="n">
        <v>41713</v>
      </c>
      <c r="E75" s="77" t="n">
        <v>19204</v>
      </c>
      <c r="F75" s="77" t="n">
        <v>5347</v>
      </c>
      <c r="G75" s="77" t="n">
        <v>3835</v>
      </c>
      <c r="H75" s="232" t="n">
        <v>67469</v>
      </c>
      <c r="I75" s="233" t="n">
        <v>3399</v>
      </c>
      <c r="J75" s="233" t="n">
        <v>5772</v>
      </c>
      <c r="K75" s="66" t="n">
        <v>58330</v>
      </c>
      <c r="L75" s="62" t="n">
        <v>288708</v>
      </c>
      <c r="M75" s="66" t="n">
        <v>101466</v>
      </c>
      <c r="N75" s="66" t="n">
        <v>186715</v>
      </c>
      <c r="O75" s="62" t="n">
        <v>425876</v>
      </c>
      <c r="P75" s="232"/>
    </row>
    <row r="76" s="76" customFormat="true" ht="12.75" hidden="false" customHeight="true" outlineLevel="0" collapsed="false">
      <c r="A76" s="65" t="s">
        <v>138</v>
      </c>
      <c r="B76" s="62" t="n">
        <v>143396</v>
      </c>
      <c r="C76" s="232" t="n">
        <v>71160</v>
      </c>
      <c r="D76" s="77" t="n">
        <v>43149</v>
      </c>
      <c r="E76" s="77" t="n">
        <v>18381</v>
      </c>
      <c r="F76" s="77" t="n">
        <v>5513</v>
      </c>
      <c r="G76" s="77" t="n">
        <v>4168</v>
      </c>
      <c r="H76" s="232" t="n">
        <v>72233</v>
      </c>
      <c r="I76" s="233" t="n">
        <v>5101</v>
      </c>
      <c r="J76" s="233" t="n">
        <v>5807</v>
      </c>
      <c r="K76" s="66" t="n">
        <v>61365</v>
      </c>
      <c r="L76" s="62" t="n">
        <v>307446</v>
      </c>
      <c r="M76" s="66" t="n">
        <v>69796</v>
      </c>
      <c r="N76" s="66" t="n">
        <v>237340</v>
      </c>
      <c r="O76" s="62" t="n">
        <v>450294</v>
      </c>
      <c r="P76" s="232"/>
    </row>
    <row r="77" s="76" customFormat="true" ht="12.75" hidden="false" customHeight="true" outlineLevel="0" collapsed="false">
      <c r="A77" s="65" t="s">
        <v>139</v>
      </c>
      <c r="B77" s="62" t="n">
        <v>176729</v>
      </c>
      <c r="C77" s="232" t="n">
        <v>75005</v>
      </c>
      <c r="D77" s="77" t="n">
        <v>44989</v>
      </c>
      <c r="E77" s="77" t="n">
        <v>20280</v>
      </c>
      <c r="F77" s="77" t="n">
        <v>5765</v>
      </c>
      <c r="G77" s="77" t="n">
        <v>3992</v>
      </c>
      <c r="H77" s="232" t="n">
        <v>101585</v>
      </c>
      <c r="I77" s="233" t="n">
        <v>9234</v>
      </c>
      <c r="J77" s="233" t="n">
        <v>10796</v>
      </c>
      <c r="K77" s="66" t="n">
        <v>81609</v>
      </c>
      <c r="L77" s="62" t="n">
        <v>317223</v>
      </c>
      <c r="M77" s="66" t="n">
        <v>121351</v>
      </c>
      <c r="N77" s="66" t="n">
        <v>195229</v>
      </c>
      <c r="O77" s="62" t="n">
        <v>494883</v>
      </c>
      <c r="P77" s="232"/>
    </row>
    <row r="78" s="76" customFormat="true" ht="12.75" hidden="false" customHeight="true" outlineLevel="0" collapsed="false">
      <c r="A78" s="65" t="s">
        <v>140</v>
      </c>
      <c r="B78" s="62" t="n">
        <v>129947</v>
      </c>
      <c r="C78" s="232" t="n">
        <v>70118</v>
      </c>
      <c r="D78" s="77" t="n">
        <v>40906</v>
      </c>
      <c r="E78" s="77" t="n">
        <v>18541</v>
      </c>
      <c r="F78" s="77" t="n">
        <v>5242</v>
      </c>
      <c r="G78" s="77" t="n">
        <v>5533</v>
      </c>
      <c r="H78" s="232" t="n">
        <v>59884</v>
      </c>
      <c r="I78" s="233" t="n">
        <v>8634</v>
      </c>
      <c r="J78" s="233" t="n">
        <v>6398</v>
      </c>
      <c r="K78" s="66" t="n">
        <v>44919</v>
      </c>
      <c r="L78" s="62" t="n">
        <v>387832</v>
      </c>
      <c r="M78" s="66" t="n">
        <v>170557</v>
      </c>
      <c r="N78" s="66" t="n">
        <v>216343</v>
      </c>
      <c r="O78" s="62" t="n">
        <v>514438</v>
      </c>
      <c r="P78" s="232"/>
    </row>
    <row r="79" s="76" customFormat="true" ht="12.75" hidden="false" customHeight="true" outlineLevel="0" collapsed="false">
      <c r="A79" s="61" t="n">
        <v>2006</v>
      </c>
      <c r="B79" s="62" t="n">
        <f aca="false">SUM(B80:B83)</f>
        <v>609592</v>
      </c>
      <c r="C79" s="62" t="n">
        <f aca="false">SUM(C80:C83)</f>
        <v>292297</v>
      </c>
      <c r="D79" s="62" t="n">
        <f aca="false">SUM(D80:D83)</f>
        <v>175999</v>
      </c>
      <c r="E79" s="62" t="n">
        <f aca="false">SUM(E80:E83)</f>
        <v>79337</v>
      </c>
      <c r="F79" s="62" t="n">
        <f aca="false">SUM(F80:F83)</f>
        <v>21128</v>
      </c>
      <c r="G79" s="62" t="n">
        <f aca="false">SUM(G80:G83)</f>
        <v>15983</v>
      </c>
      <c r="H79" s="62" t="n">
        <f aca="false">SUM(H80:H83)</f>
        <v>317111</v>
      </c>
      <c r="I79" s="231" t="n">
        <f aca="false">SUM(I80:I83)</f>
        <v>36382</v>
      </c>
      <c r="J79" s="231" t="n">
        <f aca="false">SUM(J80:J83)</f>
        <v>36661</v>
      </c>
      <c r="K79" s="62" t="n">
        <f aca="false">SUM(K80:K83)</f>
        <v>244664</v>
      </c>
      <c r="L79" s="62" t="n">
        <f aca="false">SUM(L80:L83)</f>
        <v>1328235</v>
      </c>
      <c r="M79" s="62" t="n">
        <f aca="false">SUM(M80:M83)</f>
        <v>404609</v>
      </c>
      <c r="N79" s="62" t="n">
        <f aca="false">SUM(N80:N83)</f>
        <v>917864</v>
      </c>
      <c r="O79" s="62" t="n">
        <f aca="false">SUM(O80:O83)</f>
        <v>1934759</v>
      </c>
      <c r="P79" s="232"/>
    </row>
    <row r="80" s="76" customFormat="true" ht="12.75" hidden="false" customHeight="true" outlineLevel="0" collapsed="false">
      <c r="A80" s="65" t="s">
        <v>137</v>
      </c>
      <c r="B80" s="62" t="n">
        <v>145358</v>
      </c>
      <c r="C80" s="232" t="n">
        <v>72389</v>
      </c>
      <c r="D80" s="77" t="n">
        <v>43673</v>
      </c>
      <c r="E80" s="77" t="n">
        <v>19415</v>
      </c>
      <c r="F80" s="77" t="n">
        <v>5478</v>
      </c>
      <c r="G80" s="77" t="n">
        <v>3849</v>
      </c>
      <c r="H80" s="232" t="n">
        <v>72986</v>
      </c>
      <c r="I80" s="233" t="n">
        <v>9049</v>
      </c>
      <c r="J80" s="233" t="n">
        <v>7117</v>
      </c>
      <c r="K80" s="66" t="n">
        <v>56923</v>
      </c>
      <c r="L80" s="62" t="n">
        <v>308783</v>
      </c>
      <c r="M80" s="66" t="n">
        <v>57944</v>
      </c>
      <c r="N80" s="66" t="n">
        <v>247751</v>
      </c>
      <c r="O80" s="62" t="n">
        <v>453548</v>
      </c>
      <c r="P80" s="232"/>
    </row>
    <row r="81" s="76" customFormat="true" ht="12.75" hidden="false" customHeight="true" outlineLevel="0" collapsed="false">
      <c r="A81" s="65" t="s">
        <v>138</v>
      </c>
      <c r="B81" s="62" t="n">
        <v>152190</v>
      </c>
      <c r="C81" s="232" t="n">
        <v>73275</v>
      </c>
      <c r="D81" s="77" t="n">
        <v>44907</v>
      </c>
      <c r="E81" s="77" t="n">
        <v>19069</v>
      </c>
      <c r="F81" s="77" t="n">
        <v>5448</v>
      </c>
      <c r="G81" s="77" t="n">
        <v>3885</v>
      </c>
      <c r="H81" s="232" t="n">
        <v>78876</v>
      </c>
      <c r="I81" s="233" t="n">
        <v>10672</v>
      </c>
      <c r="J81" s="233" t="n">
        <v>8397</v>
      </c>
      <c r="K81" s="66" t="n">
        <v>59990</v>
      </c>
      <c r="L81" s="62" t="n">
        <v>323913</v>
      </c>
      <c r="M81" s="66" t="n">
        <v>68342</v>
      </c>
      <c r="N81" s="66" t="n">
        <v>252698</v>
      </c>
      <c r="O81" s="62" t="n">
        <v>475472</v>
      </c>
      <c r="P81" s="232"/>
    </row>
    <row r="82" s="76" customFormat="true" ht="12.75" hidden="false" customHeight="true" outlineLevel="0" collapsed="false">
      <c r="A82" s="65" t="s">
        <v>139</v>
      </c>
      <c r="B82" s="62" t="n">
        <v>179628</v>
      </c>
      <c r="C82" s="232" t="n">
        <v>75353</v>
      </c>
      <c r="D82" s="77" t="n">
        <v>46004</v>
      </c>
      <c r="E82" s="77" t="n">
        <v>20970</v>
      </c>
      <c r="F82" s="77" t="n">
        <v>4780</v>
      </c>
      <c r="G82" s="77" t="n">
        <v>3638</v>
      </c>
      <c r="H82" s="232" t="n">
        <v>103973</v>
      </c>
      <c r="I82" s="233" t="n">
        <v>10978</v>
      </c>
      <c r="J82" s="233" t="n">
        <v>15073</v>
      </c>
      <c r="K82" s="66" t="n">
        <v>78170</v>
      </c>
      <c r="L82" s="62" t="n">
        <v>317577</v>
      </c>
      <c r="M82" s="66" t="n">
        <v>118869</v>
      </c>
      <c r="N82" s="66" t="n">
        <v>198402</v>
      </c>
      <c r="O82" s="62" t="n">
        <v>497595</v>
      </c>
      <c r="P82" s="232"/>
    </row>
    <row r="83" s="234" customFormat="true" ht="12.75" hidden="false" customHeight="true" outlineLevel="0" collapsed="false">
      <c r="A83" s="65" t="s">
        <v>140</v>
      </c>
      <c r="B83" s="62" t="n">
        <v>132416</v>
      </c>
      <c r="C83" s="232" t="n">
        <v>71280</v>
      </c>
      <c r="D83" s="77" t="n">
        <v>41415</v>
      </c>
      <c r="E83" s="77" t="n">
        <v>19883</v>
      </c>
      <c r="F83" s="77" t="n">
        <v>5422</v>
      </c>
      <c r="G83" s="77" t="n">
        <v>4611</v>
      </c>
      <c r="H83" s="232" t="n">
        <v>61276</v>
      </c>
      <c r="I83" s="233" t="n">
        <v>5683</v>
      </c>
      <c r="J83" s="233" t="n">
        <v>6074</v>
      </c>
      <c r="K83" s="66" t="n">
        <v>49581</v>
      </c>
      <c r="L83" s="62" t="n">
        <v>377962</v>
      </c>
      <c r="M83" s="66" t="n">
        <v>159454</v>
      </c>
      <c r="N83" s="66" t="n">
        <v>219013</v>
      </c>
      <c r="O83" s="62" t="n">
        <v>508144</v>
      </c>
      <c r="P83" s="232"/>
    </row>
    <row r="84" s="234" customFormat="true" ht="12.75" hidden="false" customHeight="true" outlineLevel="0" collapsed="false">
      <c r="A84" s="61" t="n">
        <v>2007</v>
      </c>
      <c r="B84" s="62" t="n">
        <f aca="false">SUM(B85:B88)</f>
        <v>630304</v>
      </c>
      <c r="C84" s="62" t="n">
        <f aca="false">SUM(C85:C88)</f>
        <v>288373</v>
      </c>
      <c r="D84" s="62" t="n">
        <f aca="false">SUM(D85:D88)</f>
        <v>173806</v>
      </c>
      <c r="E84" s="62" t="n">
        <f aca="false">SUM(E85:E88)</f>
        <v>80005</v>
      </c>
      <c r="F84" s="62" t="n">
        <f aca="false">SUM(F85:F88)</f>
        <v>19273</v>
      </c>
      <c r="G84" s="62" t="n">
        <f aca="false">SUM(G85:G88)</f>
        <v>15478</v>
      </c>
      <c r="H84" s="62" t="n">
        <f aca="false">SUM(H85:H88)</f>
        <v>341282</v>
      </c>
      <c r="I84" s="231" t="n">
        <f aca="false">SUM(I85:I88)</f>
        <v>46300</v>
      </c>
      <c r="J84" s="231" t="n">
        <f aca="false">SUM(J85:J88)</f>
        <v>45753</v>
      </c>
      <c r="K84" s="62" t="n">
        <f aca="false">SUM(K85:K88)</f>
        <v>250401</v>
      </c>
      <c r="L84" s="62" t="n">
        <f aca="false">SUM(L85:L88)</f>
        <v>1340814</v>
      </c>
      <c r="M84" s="62" t="n">
        <f aca="false">SUM(M85:M88)</f>
        <v>424181</v>
      </c>
      <c r="N84" s="62" t="n">
        <f aca="false">SUM(N85:N88)</f>
        <v>910451</v>
      </c>
      <c r="O84" s="62" t="n">
        <f aca="false">SUM(O85:O88)</f>
        <v>1968711</v>
      </c>
      <c r="P84" s="232"/>
    </row>
    <row r="85" s="234" customFormat="true" ht="12.75" hidden="false" customHeight="true" outlineLevel="0" collapsed="false">
      <c r="A85" s="65" t="s">
        <v>137</v>
      </c>
      <c r="B85" s="62" t="n">
        <v>146397</v>
      </c>
      <c r="C85" s="232" t="n">
        <v>71756</v>
      </c>
      <c r="D85" s="77" t="n">
        <v>43815</v>
      </c>
      <c r="E85" s="77" t="n">
        <v>19934</v>
      </c>
      <c r="F85" s="77" t="n">
        <v>4466</v>
      </c>
      <c r="G85" s="77" t="n">
        <v>3594</v>
      </c>
      <c r="H85" s="232" t="n">
        <v>74648</v>
      </c>
      <c r="I85" s="233" t="n">
        <v>13458</v>
      </c>
      <c r="J85" s="233" t="n">
        <v>7111</v>
      </c>
      <c r="K85" s="66" t="n">
        <v>54441</v>
      </c>
      <c r="L85" s="62" t="n">
        <v>303666</v>
      </c>
      <c r="M85" s="66" t="n">
        <v>60552</v>
      </c>
      <c r="N85" s="66" t="n">
        <v>242541</v>
      </c>
      <c r="O85" s="62" t="n">
        <v>449685</v>
      </c>
      <c r="P85" s="232"/>
    </row>
    <row r="86" s="234" customFormat="true" ht="12.75" hidden="false" customHeight="true" outlineLevel="0" collapsed="false">
      <c r="A86" s="65" t="s">
        <v>138</v>
      </c>
      <c r="B86" s="62" t="n">
        <v>153475</v>
      </c>
      <c r="C86" s="232" t="n">
        <v>72182</v>
      </c>
      <c r="D86" s="77" t="n">
        <v>44269</v>
      </c>
      <c r="E86" s="77" t="n">
        <v>19635</v>
      </c>
      <c r="F86" s="77" t="n">
        <v>4402</v>
      </c>
      <c r="G86" s="77" t="n">
        <v>3950</v>
      </c>
      <c r="H86" s="232" t="n">
        <v>81200</v>
      </c>
      <c r="I86" s="233" t="n">
        <v>11646</v>
      </c>
      <c r="J86" s="233" t="n">
        <v>10182</v>
      </c>
      <c r="K86" s="66" t="n">
        <v>59706</v>
      </c>
      <c r="L86" s="62" t="n">
        <v>320913</v>
      </c>
      <c r="M86" s="66" t="n">
        <v>68218</v>
      </c>
      <c r="N86" s="66" t="n">
        <v>251991</v>
      </c>
      <c r="O86" s="62" t="n">
        <v>473933</v>
      </c>
      <c r="P86" s="232"/>
    </row>
    <row r="87" s="234" customFormat="true" ht="12.75" hidden="false" customHeight="true" outlineLevel="0" collapsed="false">
      <c r="A87" s="65" t="s">
        <v>139</v>
      </c>
      <c r="B87" s="62" t="n">
        <v>181470</v>
      </c>
      <c r="C87" s="232" t="n">
        <v>77114</v>
      </c>
      <c r="D87" s="77" t="n">
        <v>47453</v>
      </c>
      <c r="E87" s="77" t="n">
        <v>21106</v>
      </c>
      <c r="F87" s="77" t="n">
        <v>4752</v>
      </c>
      <c r="G87" s="77" t="n">
        <v>3864</v>
      </c>
      <c r="H87" s="232" t="n">
        <v>103974</v>
      </c>
      <c r="I87" s="233" t="n">
        <v>10777</v>
      </c>
      <c r="J87" s="233" t="n">
        <v>14546</v>
      </c>
      <c r="K87" s="66" t="n">
        <v>79042</v>
      </c>
      <c r="L87" s="62" t="n">
        <v>329422</v>
      </c>
      <c r="M87" s="66" t="n">
        <v>118930</v>
      </c>
      <c r="N87" s="66" t="n">
        <v>208631</v>
      </c>
      <c r="O87" s="62" t="n">
        <v>511527</v>
      </c>
      <c r="P87" s="232"/>
    </row>
    <row r="88" s="234" customFormat="true" ht="12.75" hidden="false" customHeight="true" outlineLevel="0" collapsed="false">
      <c r="A88" s="65" t="s">
        <v>140</v>
      </c>
      <c r="B88" s="62" t="n">
        <v>148962</v>
      </c>
      <c r="C88" s="232" t="n">
        <v>67321</v>
      </c>
      <c r="D88" s="77" t="n">
        <v>38269</v>
      </c>
      <c r="E88" s="77" t="n">
        <v>19330</v>
      </c>
      <c r="F88" s="77" t="n">
        <v>5653</v>
      </c>
      <c r="G88" s="77" t="n">
        <v>4070</v>
      </c>
      <c r="H88" s="232" t="n">
        <v>81460</v>
      </c>
      <c r="I88" s="233" t="n">
        <v>10419</v>
      </c>
      <c r="J88" s="233" t="n">
        <v>13914</v>
      </c>
      <c r="K88" s="66" t="n">
        <v>57212</v>
      </c>
      <c r="L88" s="62" t="n">
        <v>386813</v>
      </c>
      <c r="M88" s="66" t="n">
        <v>176481</v>
      </c>
      <c r="N88" s="66" t="n">
        <v>207288</v>
      </c>
      <c r="O88" s="62" t="n">
        <v>533566</v>
      </c>
      <c r="P88" s="232"/>
    </row>
    <row r="89" s="234" customFormat="true" ht="12.75" hidden="false" customHeight="true" outlineLevel="0" collapsed="false">
      <c r="A89" s="61" t="n">
        <v>2008</v>
      </c>
      <c r="B89" s="62" t="n">
        <f aca="false">SUM(B90:B93)</f>
        <v>590769</v>
      </c>
      <c r="C89" s="62" t="n">
        <f aca="false">SUM(C90:C93)</f>
        <v>294586</v>
      </c>
      <c r="D89" s="62" t="n">
        <f aca="false">SUM(D90:D93)</f>
        <v>177615</v>
      </c>
      <c r="E89" s="62" t="n">
        <f aca="false">SUM(E90:E93)</f>
        <v>87859</v>
      </c>
      <c r="F89" s="62" t="n">
        <f aca="false">SUM(F90:F93)</f>
        <v>18680</v>
      </c>
      <c r="G89" s="62" t="n">
        <f aca="false">SUM(G90:G93)</f>
        <v>10599</v>
      </c>
      <c r="H89" s="62" t="n">
        <f aca="false">SUM(H90:H93)</f>
        <v>296990</v>
      </c>
      <c r="I89" s="231" t="n">
        <f aca="false">SUM(I90:I93)</f>
        <v>37411</v>
      </c>
      <c r="J89" s="231" t="n">
        <f aca="false">SUM(J90:J93)</f>
        <v>49983</v>
      </c>
      <c r="K89" s="62" t="n">
        <f aca="false">SUM(K90:K93)</f>
        <v>211336</v>
      </c>
      <c r="L89" s="62" t="n">
        <f aca="false">SUM(L90:L93)</f>
        <v>1432599</v>
      </c>
      <c r="M89" s="62" t="n">
        <f aca="false">SUM(M90:M93)</f>
        <v>471138</v>
      </c>
      <c r="N89" s="62" t="n">
        <f aca="false">SUM(N90:N93)</f>
        <v>954253</v>
      </c>
      <c r="O89" s="62" t="n">
        <f aca="false">SUM(O90:O93)</f>
        <v>2014697</v>
      </c>
      <c r="P89" s="232"/>
    </row>
    <row r="90" s="234" customFormat="true" ht="12.75" hidden="false" customHeight="true" outlineLevel="0" collapsed="false">
      <c r="A90" s="65" t="s">
        <v>137</v>
      </c>
      <c r="B90" s="62" t="n">
        <v>149580</v>
      </c>
      <c r="C90" s="232" t="n">
        <v>73361</v>
      </c>
      <c r="D90" s="77" t="n">
        <v>41780</v>
      </c>
      <c r="E90" s="77" t="n">
        <v>23786</v>
      </c>
      <c r="F90" s="77" t="n">
        <v>4531</v>
      </c>
      <c r="G90" s="77" t="n">
        <v>3382</v>
      </c>
      <c r="H90" s="232" t="n">
        <v>76352</v>
      </c>
      <c r="I90" s="233" t="n">
        <v>9694</v>
      </c>
      <c r="J90" s="233" t="n">
        <v>12348</v>
      </c>
      <c r="K90" s="66" t="n">
        <v>54577</v>
      </c>
      <c r="L90" s="62" t="n">
        <v>336508</v>
      </c>
      <c r="M90" s="66" t="n">
        <v>85363</v>
      </c>
      <c r="N90" s="66" t="n">
        <v>250303</v>
      </c>
      <c r="O90" s="62" t="n">
        <v>484849</v>
      </c>
      <c r="P90" s="232"/>
    </row>
    <row r="91" s="234" customFormat="true" ht="12.75" hidden="false" customHeight="true" outlineLevel="0" collapsed="false">
      <c r="A91" s="65" t="s">
        <v>138</v>
      </c>
      <c r="B91" s="62" t="n">
        <v>146745</v>
      </c>
      <c r="C91" s="232" t="n">
        <v>74391</v>
      </c>
      <c r="D91" s="77" t="n">
        <v>47380</v>
      </c>
      <c r="E91" s="77" t="n">
        <v>20444</v>
      </c>
      <c r="F91" s="77" t="n">
        <v>4281</v>
      </c>
      <c r="G91" s="77" t="n">
        <v>2317</v>
      </c>
      <c r="H91" s="232" t="n">
        <v>72625</v>
      </c>
      <c r="I91" s="233" t="n">
        <v>8784</v>
      </c>
      <c r="J91" s="233" t="n">
        <v>8897</v>
      </c>
      <c r="K91" s="66" t="n">
        <v>55292</v>
      </c>
      <c r="L91" s="62" t="n">
        <v>346604</v>
      </c>
      <c r="M91" s="66" t="n">
        <v>99079</v>
      </c>
      <c r="N91" s="66" t="n">
        <v>246284</v>
      </c>
      <c r="O91" s="62" t="n">
        <v>491532</v>
      </c>
      <c r="P91" s="232"/>
    </row>
    <row r="92" s="234" customFormat="true" ht="12.75" hidden="false" customHeight="true" outlineLevel="0" collapsed="false">
      <c r="A92" s="65" t="s">
        <v>139</v>
      </c>
      <c r="B92" s="62" t="n">
        <v>165815</v>
      </c>
      <c r="C92" s="232" t="n">
        <v>77275</v>
      </c>
      <c r="D92" s="77" t="n">
        <v>49219</v>
      </c>
      <c r="E92" s="77" t="n">
        <v>21495</v>
      </c>
      <c r="F92" s="77" t="n">
        <v>4818</v>
      </c>
      <c r="G92" s="77" t="n">
        <v>1719</v>
      </c>
      <c r="H92" s="232" t="n">
        <v>88452</v>
      </c>
      <c r="I92" s="233" t="n">
        <v>8833</v>
      </c>
      <c r="J92" s="233" t="n">
        <v>16321</v>
      </c>
      <c r="K92" s="66" t="n">
        <v>63740</v>
      </c>
      <c r="L92" s="62" t="n">
        <v>358233</v>
      </c>
      <c r="M92" s="66" t="n">
        <v>126055</v>
      </c>
      <c r="N92" s="66" t="n">
        <v>230098</v>
      </c>
      <c r="O92" s="62" t="n">
        <v>523214</v>
      </c>
      <c r="P92" s="232"/>
    </row>
    <row r="93" s="234" customFormat="true" ht="12.75" hidden="false" customHeight="true" outlineLevel="0" collapsed="false">
      <c r="A93" s="65" t="s">
        <v>140</v>
      </c>
      <c r="B93" s="62" t="n">
        <v>128629</v>
      </c>
      <c r="C93" s="232" t="n">
        <v>69559</v>
      </c>
      <c r="D93" s="77" t="n">
        <v>39236</v>
      </c>
      <c r="E93" s="77" t="n">
        <v>22134</v>
      </c>
      <c r="F93" s="77" t="n">
        <v>5050</v>
      </c>
      <c r="G93" s="77" t="n">
        <v>3181</v>
      </c>
      <c r="H93" s="232" t="n">
        <v>59561</v>
      </c>
      <c r="I93" s="233" t="n">
        <v>10100</v>
      </c>
      <c r="J93" s="233" t="n">
        <v>12417</v>
      </c>
      <c r="K93" s="66" t="n">
        <v>37727</v>
      </c>
      <c r="L93" s="62" t="n">
        <v>391254</v>
      </c>
      <c r="M93" s="66" t="n">
        <v>160641</v>
      </c>
      <c r="N93" s="66" t="n">
        <v>227568</v>
      </c>
      <c r="O93" s="62" t="n">
        <v>515102</v>
      </c>
      <c r="P93" s="232"/>
    </row>
    <row r="94" s="234" customFormat="true" ht="12.75" hidden="false" customHeight="true" outlineLevel="0" collapsed="false">
      <c r="A94" s="61" t="n">
        <v>2009</v>
      </c>
      <c r="B94" s="62" t="n">
        <f aca="false">SUM(B95:B98)</f>
        <v>615613</v>
      </c>
      <c r="C94" s="62" t="n">
        <f aca="false">SUM(C95:C98)</f>
        <v>273030</v>
      </c>
      <c r="D94" s="62" t="n">
        <f aca="false">SUM(D95:D98)</f>
        <v>156774</v>
      </c>
      <c r="E94" s="62" t="n">
        <f aca="false">SUM(E95:E98)</f>
        <v>84313</v>
      </c>
      <c r="F94" s="62" t="n">
        <f aca="false">SUM(F95:F98)</f>
        <v>22410</v>
      </c>
      <c r="G94" s="62" t="n">
        <f aca="false">SUM(G95:G98)</f>
        <v>8950</v>
      </c>
      <c r="H94" s="62" t="n">
        <f aca="false">SUM(H95:H98)</f>
        <v>340305</v>
      </c>
      <c r="I94" s="231" t="n">
        <f aca="false">SUM(I95:I98)</f>
        <v>24131</v>
      </c>
      <c r="J94" s="231" t="n">
        <f aca="false">SUM(J95:J98)</f>
        <v>50829</v>
      </c>
      <c r="K94" s="62" t="n">
        <f aca="false">SUM(K95:K98)</f>
        <v>264138</v>
      </c>
      <c r="L94" s="62" t="n">
        <f aca="false">SUM(L95:L98)</f>
        <v>1174241</v>
      </c>
      <c r="M94" s="62" t="n">
        <f aca="false">SUM(M95:M98)</f>
        <v>401479</v>
      </c>
      <c r="N94" s="62" t="n">
        <f aca="false">SUM(N95:N98)</f>
        <v>767011</v>
      </c>
      <c r="O94" s="62" t="n">
        <f aca="false">SUM(O95:O98)</f>
        <v>1795686</v>
      </c>
      <c r="P94" s="232"/>
    </row>
    <row r="95" s="235" customFormat="true" ht="12.75" hidden="false" customHeight="true" outlineLevel="0" collapsed="false">
      <c r="A95" s="65" t="s">
        <v>137</v>
      </c>
      <c r="B95" s="62" t="n">
        <v>139332</v>
      </c>
      <c r="C95" s="232" t="n">
        <v>65618</v>
      </c>
      <c r="D95" s="77" t="n">
        <v>37163</v>
      </c>
      <c r="E95" s="77" t="n">
        <v>20981</v>
      </c>
      <c r="F95" s="77" t="n">
        <v>5492</v>
      </c>
      <c r="G95" s="77" t="n">
        <v>1814</v>
      </c>
      <c r="H95" s="232" t="n">
        <v>73550</v>
      </c>
      <c r="I95" s="233" t="n">
        <v>7300</v>
      </c>
      <c r="J95" s="233" t="n">
        <v>12052</v>
      </c>
      <c r="K95" s="66" t="n">
        <v>54717</v>
      </c>
      <c r="L95" s="62" t="n">
        <v>251608</v>
      </c>
      <c r="M95" s="66" t="n">
        <v>67469</v>
      </c>
      <c r="N95" s="66" t="n">
        <v>182715</v>
      </c>
      <c r="O95" s="62" t="n">
        <v>392921</v>
      </c>
      <c r="P95" s="232"/>
    </row>
    <row r="96" s="236" customFormat="true" ht="12.75" hidden="false" customHeight="true" outlineLevel="0" collapsed="false">
      <c r="A96" s="65" t="s">
        <v>138</v>
      </c>
      <c r="B96" s="62" t="n">
        <v>162872</v>
      </c>
      <c r="C96" s="232" t="n">
        <v>68689</v>
      </c>
      <c r="D96" s="77" t="n">
        <v>38889</v>
      </c>
      <c r="E96" s="77" t="n">
        <v>22482</v>
      </c>
      <c r="F96" s="77" t="n">
        <v>5490</v>
      </c>
      <c r="G96" s="77" t="n">
        <v>1680</v>
      </c>
      <c r="H96" s="232" t="n">
        <v>93254</v>
      </c>
      <c r="I96" s="233" t="n">
        <v>5770</v>
      </c>
      <c r="J96" s="233" t="n">
        <v>15752</v>
      </c>
      <c r="K96" s="66" t="n">
        <v>71769</v>
      </c>
      <c r="L96" s="62" t="n">
        <v>254189</v>
      </c>
      <c r="M96" s="66" t="n">
        <v>53617</v>
      </c>
      <c r="N96" s="66" t="n">
        <v>198982</v>
      </c>
      <c r="O96" s="62" t="n">
        <v>421238</v>
      </c>
      <c r="P96" s="232"/>
    </row>
    <row r="97" s="236" customFormat="true" ht="12.75" hidden="false" customHeight="true" outlineLevel="0" collapsed="false">
      <c r="A97" s="65" t="s">
        <v>139</v>
      </c>
      <c r="B97" s="62" t="n">
        <v>178003</v>
      </c>
      <c r="C97" s="232" t="n">
        <v>70713</v>
      </c>
      <c r="D97" s="77" t="n">
        <v>41574</v>
      </c>
      <c r="E97" s="77" t="n">
        <v>21876</v>
      </c>
      <c r="F97" s="77" t="n">
        <v>5494</v>
      </c>
      <c r="G97" s="77" t="n">
        <v>1610</v>
      </c>
      <c r="H97" s="232" t="n">
        <v>105875</v>
      </c>
      <c r="I97" s="233" t="n">
        <v>7887</v>
      </c>
      <c r="J97" s="233" t="n">
        <v>16922</v>
      </c>
      <c r="K97" s="66" t="n">
        <v>81085</v>
      </c>
      <c r="L97" s="62" t="n">
        <v>305182</v>
      </c>
      <c r="M97" s="66" t="n">
        <v>105874</v>
      </c>
      <c r="N97" s="66" t="n">
        <v>197829</v>
      </c>
      <c r="O97" s="62" t="n">
        <v>486474</v>
      </c>
      <c r="P97" s="232"/>
    </row>
    <row r="98" s="236" customFormat="true" ht="12.75" hidden="false" customHeight="true" outlineLevel="0" collapsed="false">
      <c r="A98" s="65" t="s">
        <v>140</v>
      </c>
      <c r="B98" s="62" t="n">
        <v>135406</v>
      </c>
      <c r="C98" s="232" t="n">
        <v>68010</v>
      </c>
      <c r="D98" s="77" t="n">
        <v>39148</v>
      </c>
      <c r="E98" s="77" t="n">
        <v>18974</v>
      </c>
      <c r="F98" s="77" t="n">
        <v>5934</v>
      </c>
      <c r="G98" s="77" t="n">
        <v>3846</v>
      </c>
      <c r="H98" s="232" t="n">
        <v>67626</v>
      </c>
      <c r="I98" s="233" t="n">
        <v>3174</v>
      </c>
      <c r="J98" s="233" t="n">
        <v>6103</v>
      </c>
      <c r="K98" s="66" t="n">
        <v>56567</v>
      </c>
      <c r="L98" s="62" t="n">
        <v>363262</v>
      </c>
      <c r="M98" s="66" t="n">
        <v>174519</v>
      </c>
      <c r="N98" s="66" t="n">
        <v>187485</v>
      </c>
      <c r="O98" s="62" t="n">
        <v>495053</v>
      </c>
      <c r="P98" s="232"/>
    </row>
    <row r="99" s="234" customFormat="true" ht="12.75" hidden="false" customHeight="true" outlineLevel="0" collapsed="false">
      <c r="A99" s="61" t="n">
        <v>2010</v>
      </c>
      <c r="B99" s="62" t="n">
        <f aca="false">SUM(B100:B103)</f>
        <v>674137</v>
      </c>
      <c r="C99" s="62" t="n">
        <f aca="false">SUM(C100:C103)</f>
        <v>311650</v>
      </c>
      <c r="D99" s="62" t="n">
        <f aca="false">SUM(D100:D103)</f>
        <v>170687</v>
      </c>
      <c r="E99" s="62" t="n">
        <f aca="false">SUM(E100:E103)</f>
        <v>97303</v>
      </c>
      <c r="F99" s="62" t="n">
        <f aca="false">SUM(F100:F103)</f>
        <v>32271</v>
      </c>
      <c r="G99" s="62" t="n">
        <f aca="false">SUM(G100:G103)</f>
        <v>10320</v>
      </c>
      <c r="H99" s="62" t="n">
        <f aca="false">SUM(H100:H103)</f>
        <v>360463</v>
      </c>
      <c r="I99" s="231" t="n">
        <f aca="false">SUM(I100:I103)</f>
        <v>33570</v>
      </c>
      <c r="J99" s="231" t="n">
        <f aca="false">SUM(J100:J103)</f>
        <v>58430</v>
      </c>
      <c r="K99" s="62" t="n">
        <f aca="false">SUM(K100:K103)</f>
        <v>267779</v>
      </c>
      <c r="L99" s="62" t="n">
        <f aca="false">SUM(L100:L103)</f>
        <v>1324199</v>
      </c>
      <c r="M99" s="62" t="n">
        <f aca="false">SUM(M100:M103)</f>
        <v>536801</v>
      </c>
      <c r="N99" s="62" t="n">
        <f aca="false">SUM(N100:N103)</f>
        <v>787330</v>
      </c>
      <c r="O99" s="62" t="n">
        <f aca="false">SUM(O100:O103)</f>
        <v>2003974</v>
      </c>
      <c r="P99" s="232"/>
    </row>
    <row r="100" s="235" customFormat="true" ht="12.75" hidden="false" customHeight="true" outlineLevel="0" collapsed="false">
      <c r="A100" s="65" t="s">
        <v>137</v>
      </c>
      <c r="B100" s="62" t="n">
        <v>154804</v>
      </c>
      <c r="C100" s="232" t="n">
        <v>76700</v>
      </c>
      <c r="D100" s="77" t="n">
        <v>41282</v>
      </c>
      <c r="E100" s="77" t="n">
        <v>24115</v>
      </c>
      <c r="F100" s="77" t="n">
        <v>8172</v>
      </c>
      <c r="G100" s="77" t="n">
        <v>2886</v>
      </c>
      <c r="H100" s="232" t="n">
        <v>77829</v>
      </c>
      <c r="I100" s="233" t="n">
        <v>6575</v>
      </c>
      <c r="J100" s="233" t="n">
        <v>10991</v>
      </c>
      <c r="K100" s="66" t="n">
        <v>60069</v>
      </c>
      <c r="L100" s="62" t="n">
        <v>301890</v>
      </c>
      <c r="M100" s="66" t="n">
        <v>98861</v>
      </c>
      <c r="N100" s="66" t="n">
        <v>201218</v>
      </c>
      <c r="O100" s="62" t="n">
        <v>458031</v>
      </c>
      <c r="P100" s="232"/>
    </row>
    <row r="101" s="235" customFormat="true" ht="12.75" hidden="false" customHeight="true" outlineLevel="0" collapsed="false">
      <c r="A101" s="65" t="s">
        <v>138</v>
      </c>
      <c r="B101" s="62" t="n">
        <v>176809</v>
      </c>
      <c r="C101" s="232" t="n">
        <v>76663</v>
      </c>
      <c r="D101" s="77" t="n">
        <v>42452</v>
      </c>
      <c r="E101" s="77" t="n">
        <v>23853</v>
      </c>
      <c r="F101" s="77" t="n">
        <v>8155</v>
      </c>
      <c r="G101" s="77" t="n">
        <v>1858</v>
      </c>
      <c r="H101" s="232" t="n">
        <v>99427</v>
      </c>
      <c r="I101" s="233" t="n">
        <v>9354</v>
      </c>
      <c r="J101" s="233" t="n">
        <v>14653</v>
      </c>
      <c r="K101" s="66" t="n">
        <v>75217</v>
      </c>
      <c r="L101" s="62" t="n">
        <v>306480</v>
      </c>
      <c r="M101" s="66" t="n">
        <v>106868</v>
      </c>
      <c r="N101" s="66" t="n">
        <v>198270</v>
      </c>
      <c r="O101" s="62" t="n">
        <v>485569</v>
      </c>
      <c r="P101" s="232"/>
    </row>
    <row r="102" s="235" customFormat="true" ht="12.75" hidden="false" customHeight="true" outlineLevel="0" collapsed="false">
      <c r="A102" s="65" t="s">
        <v>139</v>
      </c>
      <c r="B102" s="62" t="n">
        <v>196924</v>
      </c>
      <c r="C102" s="232" t="n">
        <v>81956</v>
      </c>
      <c r="D102" s="77" t="n">
        <v>46125</v>
      </c>
      <c r="E102" s="77" t="n">
        <v>25664</v>
      </c>
      <c r="F102" s="77" t="n">
        <v>8185</v>
      </c>
      <c r="G102" s="77" t="n">
        <v>1602</v>
      </c>
      <c r="H102" s="232" t="n">
        <v>114040</v>
      </c>
      <c r="I102" s="233" t="n">
        <v>9744</v>
      </c>
      <c r="J102" s="233" t="n">
        <v>21608</v>
      </c>
      <c r="K102" s="66" t="n">
        <v>82510</v>
      </c>
      <c r="L102" s="62" t="n">
        <v>333801</v>
      </c>
      <c r="M102" s="66" t="n">
        <v>139809</v>
      </c>
      <c r="N102" s="66" t="n">
        <v>194318</v>
      </c>
      <c r="O102" s="62" t="n">
        <v>533413</v>
      </c>
      <c r="P102" s="232"/>
    </row>
    <row r="103" s="236" customFormat="true" ht="12.75" hidden="false" customHeight="true" outlineLevel="0" collapsed="false">
      <c r="A103" s="65" t="s">
        <v>140</v>
      </c>
      <c r="B103" s="62" t="n">
        <v>145600</v>
      </c>
      <c r="C103" s="232" t="n">
        <v>76331</v>
      </c>
      <c r="D103" s="77" t="n">
        <v>40828</v>
      </c>
      <c r="E103" s="77" t="n">
        <v>23671</v>
      </c>
      <c r="F103" s="77" t="n">
        <v>7759</v>
      </c>
      <c r="G103" s="77" t="n">
        <v>3974</v>
      </c>
      <c r="H103" s="232" t="n">
        <v>69167</v>
      </c>
      <c r="I103" s="233" t="n">
        <v>7897</v>
      </c>
      <c r="J103" s="233" t="n">
        <v>11178</v>
      </c>
      <c r="K103" s="66" t="n">
        <v>49983</v>
      </c>
      <c r="L103" s="62" t="n">
        <v>382028</v>
      </c>
      <c r="M103" s="66" t="n">
        <v>191263</v>
      </c>
      <c r="N103" s="66" t="n">
        <v>193524</v>
      </c>
      <c r="O103" s="62" t="n">
        <v>526961</v>
      </c>
      <c r="P103" s="232"/>
    </row>
    <row r="104" s="234" customFormat="true" ht="12.75" hidden="false" customHeight="true" outlineLevel="0" collapsed="false">
      <c r="A104" s="61" t="n">
        <v>2011</v>
      </c>
      <c r="B104" s="62" t="n">
        <f aca="false">SUM(B105:B108)</f>
        <v>642821</v>
      </c>
      <c r="C104" s="62" t="n">
        <f aca="false">SUM(C105:C108)</f>
        <v>332572</v>
      </c>
      <c r="D104" s="62" t="n">
        <f aca="false">SUM(D105:D108)</f>
        <v>176206</v>
      </c>
      <c r="E104" s="62" t="n">
        <f aca="false">SUM(E105:E108)</f>
        <v>106950</v>
      </c>
      <c r="F104" s="62" t="n">
        <f aca="false">SUM(F105:F108)</f>
        <v>37177</v>
      </c>
      <c r="G104" s="62" t="n">
        <f aca="false">SUM(G105:G108)</f>
        <v>10935</v>
      </c>
      <c r="H104" s="62" t="n">
        <f aca="false">SUM(H105:H108)</f>
        <v>309333</v>
      </c>
      <c r="I104" s="231" t="n">
        <f aca="false">SUM(I105:I108)</f>
        <v>30409</v>
      </c>
      <c r="J104" s="231" t="n">
        <f aca="false">SUM(J105:J108)</f>
        <v>52952</v>
      </c>
      <c r="K104" s="62" t="n">
        <f aca="false">SUM(K105:K108)</f>
        <v>225524</v>
      </c>
      <c r="L104" s="62" t="n">
        <f aca="false">SUM(L105:L108)</f>
        <v>1455284</v>
      </c>
      <c r="M104" s="62" t="n">
        <f aca="false">SUM(M105:M108)</f>
        <v>687991</v>
      </c>
      <c r="N104" s="62" t="n">
        <f aca="false">SUM(N105:N108)</f>
        <v>778798</v>
      </c>
      <c r="O104" s="62" t="n">
        <f aca="false">SUM(O105:O108)</f>
        <v>2101553</v>
      </c>
      <c r="P104" s="232"/>
    </row>
    <row r="105" s="235" customFormat="true" ht="12.75" hidden="false" customHeight="true" outlineLevel="0" collapsed="false">
      <c r="A105" s="65" t="s">
        <v>137</v>
      </c>
      <c r="B105" s="62" t="n">
        <v>152990</v>
      </c>
      <c r="C105" s="232" t="n">
        <v>81671</v>
      </c>
      <c r="D105" s="77" t="n">
        <v>42419</v>
      </c>
      <c r="E105" s="77" t="n">
        <v>25946</v>
      </c>
      <c r="F105" s="77" t="n">
        <v>9511</v>
      </c>
      <c r="G105" s="77" t="n">
        <v>3552</v>
      </c>
      <c r="H105" s="232" t="n">
        <v>71173</v>
      </c>
      <c r="I105" s="233" t="n">
        <v>8237</v>
      </c>
      <c r="J105" s="233" t="n">
        <v>12346</v>
      </c>
      <c r="K105" s="66" t="n">
        <v>50548</v>
      </c>
      <c r="L105" s="62" t="n">
        <v>355457</v>
      </c>
      <c r="M105" s="66" t="n">
        <v>154807</v>
      </c>
      <c r="N105" s="66" t="n">
        <v>201897</v>
      </c>
      <c r="O105" s="62" t="n">
        <v>509176</v>
      </c>
      <c r="P105" s="232"/>
    </row>
    <row r="106" s="235" customFormat="true" ht="12.75" hidden="false" customHeight="true" outlineLevel="0" collapsed="false">
      <c r="A106" s="65" t="s">
        <v>138</v>
      </c>
      <c r="B106" s="62" t="n">
        <v>160962</v>
      </c>
      <c r="C106" s="232" t="n">
        <v>81587</v>
      </c>
      <c r="D106" s="77" t="n">
        <v>43484</v>
      </c>
      <c r="E106" s="77" t="n">
        <v>26397</v>
      </c>
      <c r="F106" s="77" t="n">
        <v>9178</v>
      </c>
      <c r="G106" s="77" t="n">
        <v>2149</v>
      </c>
      <c r="H106" s="232" t="n">
        <v>79097</v>
      </c>
      <c r="I106" s="233" t="n">
        <v>7242</v>
      </c>
      <c r="J106" s="233" t="n">
        <v>12582</v>
      </c>
      <c r="K106" s="66" t="n">
        <v>59116</v>
      </c>
      <c r="L106" s="62" t="n">
        <v>369261</v>
      </c>
      <c r="M106" s="66" t="n">
        <v>177823</v>
      </c>
      <c r="N106" s="66" t="n">
        <v>194742</v>
      </c>
      <c r="O106" s="62" t="n">
        <v>531038</v>
      </c>
      <c r="P106" s="232"/>
    </row>
    <row r="107" s="235" customFormat="true" ht="12.75" hidden="false" customHeight="true" outlineLevel="0" collapsed="false">
      <c r="A107" s="65" t="s">
        <v>139</v>
      </c>
      <c r="B107" s="62" t="n">
        <v>189543</v>
      </c>
      <c r="C107" s="232" t="n">
        <v>88173</v>
      </c>
      <c r="D107" s="77" t="n">
        <v>48080</v>
      </c>
      <c r="E107" s="77" t="n">
        <v>28557</v>
      </c>
      <c r="F107" s="77" t="n">
        <v>9323</v>
      </c>
      <c r="G107" s="77" t="n">
        <v>1770</v>
      </c>
      <c r="H107" s="232" t="n">
        <v>100817</v>
      </c>
      <c r="I107" s="233" t="n">
        <v>8025</v>
      </c>
      <c r="J107" s="233" t="n">
        <v>16733</v>
      </c>
      <c r="K107" s="66" t="n">
        <v>75809</v>
      </c>
      <c r="L107" s="62" t="n">
        <v>358550</v>
      </c>
      <c r="M107" s="66" t="n">
        <v>167288</v>
      </c>
      <c r="N107" s="66" t="n">
        <v>193834</v>
      </c>
      <c r="O107" s="62" t="n">
        <v>549815</v>
      </c>
      <c r="P107" s="232"/>
    </row>
    <row r="108" s="236" customFormat="true" ht="12.75" hidden="false" customHeight="true" outlineLevel="0" collapsed="false">
      <c r="A108" s="65" t="s">
        <v>140</v>
      </c>
      <c r="B108" s="62" t="n">
        <v>139326</v>
      </c>
      <c r="C108" s="232" t="n">
        <v>81141</v>
      </c>
      <c r="D108" s="77" t="n">
        <v>42223</v>
      </c>
      <c r="E108" s="77" t="n">
        <v>26050</v>
      </c>
      <c r="F108" s="77" t="n">
        <v>9165</v>
      </c>
      <c r="G108" s="77" t="n">
        <v>3464</v>
      </c>
      <c r="H108" s="232" t="n">
        <v>58246</v>
      </c>
      <c r="I108" s="233" t="n">
        <v>6905</v>
      </c>
      <c r="J108" s="233" t="n">
        <v>11291</v>
      </c>
      <c r="K108" s="66" t="n">
        <v>40051</v>
      </c>
      <c r="L108" s="62" t="n">
        <v>372016</v>
      </c>
      <c r="M108" s="66" t="n">
        <v>188073</v>
      </c>
      <c r="N108" s="66" t="n">
        <v>188325</v>
      </c>
      <c r="O108" s="62" t="n">
        <v>511524</v>
      </c>
      <c r="P108" s="232"/>
    </row>
    <row r="109" s="234" customFormat="true" ht="12.75" hidden="false" customHeight="true" outlineLevel="0" collapsed="false">
      <c r="A109" s="61" t="s">
        <v>141</v>
      </c>
      <c r="B109" s="62" t="n">
        <f aca="false">SUM(B110:B113)</f>
        <v>691553</v>
      </c>
      <c r="C109" s="62" t="n">
        <f aca="false">SUM(C110:C113)</f>
        <v>358418</v>
      </c>
      <c r="D109" s="62" t="n">
        <f aca="false">SUM(D110:D113)</f>
        <v>192740</v>
      </c>
      <c r="E109" s="62" t="n">
        <f aca="false">SUM(E110:E113)</f>
        <v>114905</v>
      </c>
      <c r="F109" s="62" t="n">
        <f aca="false">SUM(F110:F113)</f>
        <v>37718</v>
      </c>
      <c r="G109" s="62" t="n">
        <f aca="false">SUM(G110:G113)</f>
        <v>11686</v>
      </c>
      <c r="H109" s="62" t="n">
        <f aca="false">SUM(H110:H113)</f>
        <v>332163</v>
      </c>
      <c r="I109" s="231" t="n">
        <f aca="false">SUM(I110:I113)</f>
        <v>27190</v>
      </c>
      <c r="J109" s="231" t="n">
        <f aca="false">SUM(J110:J113)</f>
        <v>60617</v>
      </c>
      <c r="K109" s="62" t="n">
        <f aca="false">SUM(K110:K113)</f>
        <v>243865</v>
      </c>
      <c r="L109" s="62" t="n">
        <f aca="false">SUM(L110:L113)</f>
        <v>1632023</v>
      </c>
      <c r="M109" s="62" t="n">
        <f aca="false">SUM(M110:M113)</f>
        <v>787033</v>
      </c>
      <c r="N109" s="62" t="n">
        <f aca="false">SUM(N110:N113)</f>
        <v>857541</v>
      </c>
      <c r="O109" s="62" t="n">
        <f aca="false">SUM(O110:O113)</f>
        <v>2326689</v>
      </c>
      <c r="P109" s="232"/>
    </row>
    <row r="110" s="235" customFormat="true" ht="12.75" hidden="false" customHeight="true" outlineLevel="0" collapsed="false">
      <c r="A110" s="65" t="s">
        <v>137</v>
      </c>
      <c r="B110" s="62" t="n">
        <v>153075</v>
      </c>
      <c r="C110" s="232" t="n">
        <v>83663</v>
      </c>
      <c r="D110" s="77" t="n">
        <v>43681</v>
      </c>
      <c r="E110" s="77" t="n">
        <v>26803</v>
      </c>
      <c r="F110" s="77" t="n">
        <v>9632</v>
      </c>
      <c r="G110" s="77" t="n">
        <v>3282</v>
      </c>
      <c r="H110" s="232" t="n">
        <v>69297</v>
      </c>
      <c r="I110" s="233" t="n">
        <v>6955</v>
      </c>
      <c r="J110" s="233" t="n">
        <v>13499</v>
      </c>
      <c r="K110" s="66" t="n">
        <v>48668</v>
      </c>
      <c r="L110" s="62" t="n">
        <v>382532</v>
      </c>
      <c r="M110" s="66" t="n">
        <v>131492</v>
      </c>
      <c r="N110" s="66" t="n">
        <v>247730</v>
      </c>
      <c r="O110" s="62" t="n">
        <v>536106</v>
      </c>
      <c r="P110" s="232"/>
    </row>
    <row r="111" s="235" customFormat="true" ht="12.75" hidden="false" customHeight="true" outlineLevel="0" collapsed="false">
      <c r="A111" s="65" t="s">
        <v>138</v>
      </c>
      <c r="B111" s="62" t="n">
        <v>170025</v>
      </c>
      <c r="C111" s="232" t="n">
        <v>89900</v>
      </c>
      <c r="D111" s="77" t="n">
        <v>48490</v>
      </c>
      <c r="E111" s="77" t="n">
        <v>29326</v>
      </c>
      <c r="F111" s="77" t="n">
        <v>9271</v>
      </c>
      <c r="G111" s="77" t="n">
        <v>2411</v>
      </c>
      <c r="H111" s="232" t="n">
        <v>79927</v>
      </c>
      <c r="I111" s="233" t="n">
        <v>6894</v>
      </c>
      <c r="J111" s="233" t="n">
        <v>15516</v>
      </c>
      <c r="K111" s="66" t="n">
        <v>57342</v>
      </c>
      <c r="L111" s="62" t="n">
        <v>404482</v>
      </c>
      <c r="M111" s="66" t="n">
        <v>189803</v>
      </c>
      <c r="N111" s="66" t="n">
        <v>217199</v>
      </c>
      <c r="O111" s="62" t="n">
        <v>575243</v>
      </c>
      <c r="P111" s="232"/>
    </row>
    <row r="112" s="235" customFormat="true" ht="12.75" hidden="false" customHeight="true" outlineLevel="0" collapsed="false">
      <c r="A112" s="65" t="s">
        <v>139</v>
      </c>
      <c r="B112" s="62" t="n">
        <v>207223</v>
      </c>
      <c r="C112" s="232" t="n">
        <v>97064</v>
      </c>
      <c r="D112" s="77" t="n">
        <v>53262</v>
      </c>
      <c r="E112" s="77" t="n">
        <v>32010</v>
      </c>
      <c r="F112" s="77" t="n">
        <v>9422</v>
      </c>
      <c r="G112" s="77" t="n">
        <v>1847</v>
      </c>
      <c r="H112" s="232" t="n">
        <v>109629</v>
      </c>
      <c r="I112" s="233" t="n">
        <v>6298</v>
      </c>
      <c r="J112" s="233" t="n">
        <v>17437</v>
      </c>
      <c r="K112" s="66" t="n">
        <v>85911</v>
      </c>
      <c r="L112" s="62" t="n">
        <v>391179</v>
      </c>
      <c r="M112" s="66" t="n">
        <v>197573</v>
      </c>
      <c r="N112" s="66" t="n">
        <v>197634</v>
      </c>
      <c r="O112" s="62" t="n">
        <v>600211</v>
      </c>
      <c r="P112" s="232"/>
    </row>
    <row r="113" s="236" customFormat="true" ht="12.75" hidden="false" customHeight="true" outlineLevel="0" collapsed="false">
      <c r="A113" s="65" t="s">
        <v>140</v>
      </c>
      <c r="B113" s="62" t="n">
        <v>161230</v>
      </c>
      <c r="C113" s="232" t="n">
        <v>87791</v>
      </c>
      <c r="D113" s="77" t="n">
        <v>47307</v>
      </c>
      <c r="E113" s="77" t="n">
        <v>26766</v>
      </c>
      <c r="F113" s="77" t="n">
        <v>9393</v>
      </c>
      <c r="G113" s="77" t="n">
        <v>4146</v>
      </c>
      <c r="H113" s="232" t="n">
        <v>73310</v>
      </c>
      <c r="I113" s="233" t="n">
        <v>7043</v>
      </c>
      <c r="J113" s="233" t="n">
        <v>14165</v>
      </c>
      <c r="K113" s="66" t="n">
        <v>51944</v>
      </c>
      <c r="L113" s="62" t="n">
        <v>453830</v>
      </c>
      <c r="M113" s="66" t="n">
        <v>268165</v>
      </c>
      <c r="N113" s="66" t="n">
        <v>194978</v>
      </c>
      <c r="O113" s="62" t="n">
        <v>615129</v>
      </c>
      <c r="P113" s="232"/>
    </row>
    <row r="114" s="234" customFormat="true" ht="12.75" hidden="false" customHeight="true" outlineLevel="0" collapsed="false">
      <c r="A114" s="61" t="s">
        <v>142</v>
      </c>
      <c r="B114" s="62" t="n">
        <f aca="false">SUM(B115:B118)</f>
        <v>691943</v>
      </c>
      <c r="C114" s="62" t="n">
        <f aca="false">SUM(C115:C118)</f>
        <v>372965</v>
      </c>
      <c r="D114" s="62" t="n">
        <f aca="false">SUM(D115:D118)</f>
        <v>203295</v>
      </c>
      <c r="E114" s="62" t="n">
        <f aca="false">SUM(E115:E118)</f>
        <v>116299</v>
      </c>
      <c r="F114" s="62" t="n">
        <f aca="false">SUM(F115:F118)</f>
        <v>38061</v>
      </c>
      <c r="G114" s="62" t="n">
        <f aca="false">SUM(G115:G118)</f>
        <v>14201</v>
      </c>
      <c r="H114" s="62" t="n">
        <f aca="false">SUM(H115:H118)</f>
        <v>318750</v>
      </c>
      <c r="I114" s="231" t="n">
        <f aca="false">SUM(I115:I118)</f>
        <v>15175</v>
      </c>
      <c r="J114" s="231" t="n">
        <f aca="false">SUM(J115:J118)</f>
        <v>69171</v>
      </c>
      <c r="K114" s="62" t="n">
        <f aca="false">SUM(K115:K118)</f>
        <v>233938</v>
      </c>
      <c r="L114" s="62" t="n">
        <f aca="false">SUM(L115:L118)</f>
        <v>1608089</v>
      </c>
      <c r="M114" s="62" t="n">
        <f aca="false">SUM(M115:M118)</f>
        <v>788915</v>
      </c>
      <c r="N114" s="62" t="n">
        <f aca="false">SUM(N115:N118)</f>
        <v>832760</v>
      </c>
      <c r="O114" s="62" t="n">
        <f aca="false">SUM(O115:O118)</f>
        <v>2303576</v>
      </c>
      <c r="P114" s="232"/>
    </row>
    <row r="115" s="235" customFormat="true" ht="12.75" hidden="false" customHeight="true" outlineLevel="0" collapsed="false">
      <c r="A115" s="65" t="s">
        <v>137</v>
      </c>
      <c r="B115" s="62" t="n">
        <v>169716</v>
      </c>
      <c r="C115" s="232" t="n">
        <v>90757</v>
      </c>
      <c r="D115" s="77" t="n">
        <v>48030</v>
      </c>
      <c r="E115" s="77" t="n">
        <v>28694</v>
      </c>
      <c r="F115" s="77" t="n">
        <v>9886</v>
      </c>
      <c r="G115" s="77" t="n">
        <v>3933</v>
      </c>
      <c r="H115" s="232" t="n">
        <v>78865</v>
      </c>
      <c r="I115" s="233" t="n">
        <v>4766</v>
      </c>
      <c r="J115" s="233" t="n">
        <v>17790</v>
      </c>
      <c r="K115" s="66" t="n">
        <v>56319</v>
      </c>
      <c r="L115" s="62" t="n">
        <v>421400</v>
      </c>
      <c r="M115" s="66" t="n">
        <v>207891</v>
      </c>
      <c r="N115" s="66" t="n">
        <v>217133</v>
      </c>
      <c r="O115" s="62" t="n">
        <v>591523</v>
      </c>
      <c r="P115" s="232"/>
    </row>
    <row r="116" s="235" customFormat="true" ht="12.75" hidden="false" customHeight="true" outlineLevel="0" collapsed="false">
      <c r="A116" s="65" t="s">
        <v>138</v>
      </c>
      <c r="B116" s="62" t="n">
        <v>178797</v>
      </c>
      <c r="C116" s="232" t="n">
        <v>96086</v>
      </c>
      <c r="D116" s="77" t="n">
        <v>53539</v>
      </c>
      <c r="E116" s="77" t="n">
        <v>29593</v>
      </c>
      <c r="F116" s="77" t="n">
        <v>9489</v>
      </c>
      <c r="G116" s="77" t="n">
        <v>3080</v>
      </c>
      <c r="H116" s="232" t="n">
        <v>82637</v>
      </c>
      <c r="I116" s="233" t="n">
        <v>3683</v>
      </c>
      <c r="J116" s="233" t="n">
        <v>15830</v>
      </c>
      <c r="K116" s="66" t="n">
        <v>62900</v>
      </c>
      <c r="L116" s="62" t="n">
        <v>413496</v>
      </c>
      <c r="M116" s="66" t="n">
        <v>224222</v>
      </c>
      <c r="N116" s="66" t="n">
        <v>194706</v>
      </c>
      <c r="O116" s="62" t="n">
        <v>593244</v>
      </c>
      <c r="P116" s="232"/>
    </row>
    <row r="117" s="235" customFormat="true" ht="12.75" hidden="false" customHeight="true" outlineLevel="0" collapsed="false">
      <c r="A117" s="65" t="s">
        <v>139</v>
      </c>
      <c r="B117" s="62" t="n">
        <v>198196</v>
      </c>
      <c r="C117" s="232" t="n">
        <v>101745</v>
      </c>
      <c r="D117" s="77" t="n">
        <v>56675</v>
      </c>
      <c r="E117" s="77" t="n">
        <v>32895</v>
      </c>
      <c r="F117" s="77" t="n">
        <v>9518</v>
      </c>
      <c r="G117" s="77" t="n">
        <v>2118</v>
      </c>
      <c r="H117" s="232" t="n">
        <v>96122</v>
      </c>
      <c r="I117" s="233" t="n">
        <v>3695</v>
      </c>
      <c r="J117" s="233" t="n">
        <v>18268</v>
      </c>
      <c r="K117" s="66" t="n">
        <v>73880</v>
      </c>
      <c r="L117" s="62" t="n">
        <v>380640</v>
      </c>
      <c r="M117" s="66" t="n">
        <v>166692</v>
      </c>
      <c r="N117" s="66" t="n">
        <v>215363</v>
      </c>
      <c r="O117" s="62" t="n">
        <v>581221</v>
      </c>
      <c r="P117" s="232"/>
    </row>
    <row r="118" s="236" customFormat="true" ht="12.75" hidden="false" customHeight="true" outlineLevel="0" collapsed="false">
      <c r="A118" s="65" t="s">
        <v>140</v>
      </c>
      <c r="B118" s="62" t="n">
        <v>145234</v>
      </c>
      <c r="C118" s="232" t="n">
        <v>84377</v>
      </c>
      <c r="D118" s="77" t="n">
        <v>45051</v>
      </c>
      <c r="E118" s="77" t="n">
        <v>25117</v>
      </c>
      <c r="F118" s="77" t="n">
        <v>9168</v>
      </c>
      <c r="G118" s="77" t="n">
        <v>5070</v>
      </c>
      <c r="H118" s="232" t="n">
        <v>61126</v>
      </c>
      <c r="I118" s="233" t="n">
        <v>3031</v>
      </c>
      <c r="J118" s="233" t="n">
        <v>17283</v>
      </c>
      <c r="K118" s="66" t="n">
        <v>40839</v>
      </c>
      <c r="L118" s="62" t="n">
        <v>392553</v>
      </c>
      <c r="M118" s="66" t="n">
        <v>190110</v>
      </c>
      <c r="N118" s="66" t="n">
        <v>205558</v>
      </c>
      <c r="O118" s="62" t="n">
        <v>537588</v>
      </c>
      <c r="P118" s="232"/>
    </row>
    <row r="119" s="234" customFormat="true" ht="12.75" hidden="false" customHeight="true" outlineLevel="0" collapsed="false">
      <c r="A119" s="61" t="s">
        <v>143</v>
      </c>
      <c r="B119" s="62" t="n">
        <f aca="false">SUM(B120:B123)</f>
        <v>676819</v>
      </c>
      <c r="C119" s="62" t="n">
        <f aca="false">SUM(C120:C123)</f>
        <v>360654</v>
      </c>
      <c r="D119" s="62" t="n">
        <f aca="false">SUM(D120:D123)</f>
        <v>200327</v>
      </c>
      <c r="E119" s="62" t="n">
        <f aca="false">SUM(E120:E123)</f>
        <v>106615</v>
      </c>
      <c r="F119" s="62" t="n">
        <f aca="false">SUM(F120:F123)</f>
        <v>39022</v>
      </c>
      <c r="G119" s="62" t="n">
        <f aca="false">SUM(G120:G123)</f>
        <v>13547</v>
      </c>
      <c r="H119" s="62" t="n">
        <f aca="false">SUM(H120:H123)</f>
        <v>315739</v>
      </c>
      <c r="I119" s="231" t="n">
        <f aca="false">SUM(I120:I123)</f>
        <v>14020</v>
      </c>
      <c r="J119" s="231" t="n">
        <f aca="false">SUM(J120:J123)</f>
        <v>64831</v>
      </c>
      <c r="K119" s="62" t="n">
        <f aca="false">SUM(K120:K123)</f>
        <v>236211</v>
      </c>
      <c r="L119" s="62" t="n">
        <f aca="false">SUM(L120:L123)</f>
        <v>1568083</v>
      </c>
      <c r="M119" s="62" t="n">
        <f aca="false">SUM(M120:M123)</f>
        <v>705515</v>
      </c>
      <c r="N119" s="62" t="n">
        <f aca="false">SUM(N120:N123)</f>
        <v>870829</v>
      </c>
      <c r="O119" s="62" t="n">
        <f aca="false">SUM(O120:O123)</f>
        <v>2248499</v>
      </c>
      <c r="P119" s="232"/>
    </row>
    <row r="120" s="235" customFormat="true" ht="12.75" hidden="false" customHeight="true" outlineLevel="0" collapsed="false">
      <c r="A120" s="65" t="s">
        <v>137</v>
      </c>
      <c r="B120" s="62" t="n">
        <v>155428</v>
      </c>
      <c r="C120" s="232" t="n">
        <v>84223</v>
      </c>
      <c r="D120" s="77" t="n">
        <v>44888</v>
      </c>
      <c r="E120" s="77" t="n">
        <v>24752</v>
      </c>
      <c r="F120" s="77" t="n">
        <v>10320</v>
      </c>
      <c r="G120" s="77" t="n">
        <v>4049</v>
      </c>
      <c r="H120" s="232" t="n">
        <v>71175</v>
      </c>
      <c r="I120" s="233" t="n">
        <v>3272</v>
      </c>
      <c r="J120" s="233" t="n">
        <v>12914</v>
      </c>
      <c r="K120" s="66" t="n">
        <v>54910</v>
      </c>
      <c r="L120" s="62" t="n">
        <v>373636</v>
      </c>
      <c r="M120" s="66" t="n">
        <v>171303</v>
      </c>
      <c r="N120" s="66" t="n">
        <v>204561</v>
      </c>
      <c r="O120" s="62" t="n">
        <v>529515</v>
      </c>
      <c r="P120" s="232"/>
    </row>
    <row r="121" s="235" customFormat="true" ht="12.75" hidden="false" customHeight="true" outlineLevel="0" collapsed="false">
      <c r="A121" s="65" t="s">
        <v>138</v>
      </c>
      <c r="B121" s="62" t="n">
        <v>173971</v>
      </c>
      <c r="C121" s="232" t="n">
        <v>91563</v>
      </c>
      <c r="D121" s="77" t="n">
        <v>52730</v>
      </c>
      <c r="E121" s="77" t="n">
        <v>26083</v>
      </c>
      <c r="F121" s="77" t="n">
        <v>9683</v>
      </c>
      <c r="G121" s="77" t="n">
        <v>2693</v>
      </c>
      <c r="H121" s="232" t="n">
        <v>82243</v>
      </c>
      <c r="I121" s="233" t="n">
        <v>3840</v>
      </c>
      <c r="J121" s="233" t="n">
        <v>16787</v>
      </c>
      <c r="K121" s="66" t="n">
        <v>61482</v>
      </c>
      <c r="L121" s="62" t="n">
        <v>389976</v>
      </c>
      <c r="M121" s="66" t="n">
        <v>180460</v>
      </c>
      <c r="N121" s="66" t="n">
        <v>211963</v>
      </c>
      <c r="O121" s="62" t="n">
        <v>565234</v>
      </c>
      <c r="P121" s="232"/>
    </row>
    <row r="122" s="235" customFormat="true" ht="12.75" hidden="false" customHeight="true" outlineLevel="0" collapsed="false">
      <c r="A122" s="65" t="s">
        <v>139</v>
      </c>
      <c r="B122" s="62" t="n">
        <v>194876</v>
      </c>
      <c r="C122" s="232" t="n">
        <v>98483</v>
      </c>
      <c r="D122" s="77" t="n">
        <v>56308</v>
      </c>
      <c r="E122" s="77" t="n">
        <v>30277</v>
      </c>
      <c r="F122" s="77" t="n">
        <v>9591</v>
      </c>
      <c r="G122" s="77" t="n">
        <v>1875</v>
      </c>
      <c r="H122" s="232" t="n">
        <v>96009</v>
      </c>
      <c r="I122" s="233" t="n">
        <v>3884</v>
      </c>
      <c r="J122" s="233" t="n">
        <v>19070</v>
      </c>
      <c r="K122" s="66" t="n">
        <v>72902</v>
      </c>
      <c r="L122" s="62" t="n">
        <v>399584</v>
      </c>
      <c r="M122" s="66" t="n">
        <v>157584</v>
      </c>
      <c r="N122" s="66" t="n">
        <v>242366</v>
      </c>
      <c r="O122" s="62" t="n">
        <v>596935</v>
      </c>
      <c r="P122" s="232"/>
    </row>
    <row r="123" s="236" customFormat="true" ht="12.75" hidden="false" customHeight="true" outlineLevel="0" collapsed="false">
      <c r="A123" s="65" t="s">
        <v>140</v>
      </c>
      <c r="B123" s="62" t="n">
        <v>152544</v>
      </c>
      <c r="C123" s="232" t="n">
        <v>86385</v>
      </c>
      <c r="D123" s="77" t="n">
        <v>46401</v>
      </c>
      <c r="E123" s="77" t="n">
        <v>25503</v>
      </c>
      <c r="F123" s="77" t="n">
        <v>9428</v>
      </c>
      <c r="G123" s="77" t="n">
        <v>4930</v>
      </c>
      <c r="H123" s="232" t="n">
        <v>66312</v>
      </c>
      <c r="I123" s="233" t="n">
        <v>3024</v>
      </c>
      <c r="J123" s="233" t="n">
        <v>16060</v>
      </c>
      <c r="K123" s="66" t="n">
        <v>46917</v>
      </c>
      <c r="L123" s="62" t="n">
        <v>404887</v>
      </c>
      <c r="M123" s="66" t="n">
        <v>196168</v>
      </c>
      <c r="N123" s="66" t="n">
        <v>211939</v>
      </c>
      <c r="O123" s="62" t="n">
        <v>556815</v>
      </c>
      <c r="P123" s="232"/>
    </row>
    <row r="124" s="234" customFormat="true" ht="12.75" hidden="false" customHeight="true" outlineLevel="0" collapsed="false">
      <c r="A124" s="61" t="s">
        <v>144</v>
      </c>
      <c r="B124" s="62" t="n">
        <f aca="false">SUM(B125:B128)</f>
        <v>787669</v>
      </c>
      <c r="C124" s="62" t="n">
        <f aca="false">SUM(C125:C128)</f>
        <v>363278</v>
      </c>
      <c r="D124" s="62" t="n">
        <f aca="false">SUM(D125:D128)</f>
        <v>198641</v>
      </c>
      <c r="E124" s="62" t="n">
        <f aca="false">SUM(E125:E128)</f>
        <v>107993</v>
      </c>
      <c r="F124" s="62" t="n">
        <f aca="false">SUM(F125:F128)</f>
        <v>40025</v>
      </c>
      <c r="G124" s="62" t="n">
        <f aca="false">SUM(G125:G128)</f>
        <v>15689</v>
      </c>
      <c r="H124" s="62" t="n">
        <f aca="false">SUM(H125:H128)</f>
        <v>421773</v>
      </c>
      <c r="I124" s="231" t="n">
        <f aca="false">SUM(I125:I128)</f>
        <v>11197</v>
      </c>
      <c r="J124" s="231" t="n">
        <f aca="false">SUM(J125:J128)</f>
        <v>90336</v>
      </c>
      <c r="K124" s="62" t="n">
        <f aca="false">SUM(K125:K128)</f>
        <v>319569</v>
      </c>
      <c r="L124" s="62" t="n">
        <f aca="false">SUM(L125:L128)</f>
        <v>1556389</v>
      </c>
      <c r="M124" s="62" t="n">
        <f aca="false">SUM(M125:M128)</f>
        <v>682489</v>
      </c>
      <c r="N124" s="62" t="n">
        <f aca="false">SUM(N125:N128)</f>
        <v>879680</v>
      </c>
      <c r="O124" s="62" t="n">
        <f aca="false">SUM(O125:O128)</f>
        <v>2354425</v>
      </c>
      <c r="P124" s="232"/>
    </row>
    <row r="125" s="235" customFormat="true" ht="12.75" hidden="false" customHeight="true" outlineLevel="0" collapsed="false">
      <c r="A125" s="65" t="s">
        <v>137</v>
      </c>
      <c r="B125" s="62" t="n">
        <v>187576</v>
      </c>
      <c r="C125" s="232" t="n">
        <v>85791</v>
      </c>
      <c r="D125" s="77" t="n">
        <v>46030</v>
      </c>
      <c r="E125" s="77" t="n">
        <v>24621</v>
      </c>
      <c r="F125" s="77" t="n">
        <v>11116</v>
      </c>
      <c r="G125" s="77" t="n">
        <v>3793</v>
      </c>
      <c r="H125" s="232" t="n">
        <v>101135</v>
      </c>
      <c r="I125" s="233" t="n">
        <v>3471</v>
      </c>
      <c r="J125" s="233" t="n">
        <v>16970</v>
      </c>
      <c r="K125" s="66" t="n">
        <v>80757</v>
      </c>
      <c r="L125" s="62" t="n">
        <v>394399</v>
      </c>
      <c r="M125" s="66" t="n">
        <v>188529</v>
      </c>
      <c r="N125" s="66" t="n">
        <v>209433</v>
      </c>
      <c r="O125" s="62" t="n">
        <v>583897</v>
      </c>
      <c r="P125" s="232"/>
    </row>
    <row r="126" s="235" customFormat="true" ht="12.75" hidden="false" customHeight="true" outlineLevel="0" collapsed="false">
      <c r="A126" s="65" t="s">
        <v>138</v>
      </c>
      <c r="B126" s="62" t="n">
        <v>197592</v>
      </c>
      <c r="C126" s="232" t="n">
        <v>94106</v>
      </c>
      <c r="D126" s="77" t="n">
        <v>52726</v>
      </c>
      <c r="E126" s="77" t="n">
        <v>28953</v>
      </c>
      <c r="F126" s="77" t="n">
        <v>9434</v>
      </c>
      <c r="G126" s="77" t="n">
        <v>2537</v>
      </c>
      <c r="H126" s="232" t="n">
        <v>102942</v>
      </c>
      <c r="I126" s="233" t="n">
        <v>2471</v>
      </c>
      <c r="J126" s="233" t="n">
        <v>21503</v>
      </c>
      <c r="K126" s="66" t="n">
        <v>78859</v>
      </c>
      <c r="L126" s="62" t="n">
        <v>379690</v>
      </c>
      <c r="M126" s="66" t="n">
        <v>170255</v>
      </c>
      <c r="N126" s="66" t="n">
        <v>211352</v>
      </c>
      <c r="O126" s="62" t="n">
        <v>580130</v>
      </c>
      <c r="P126" s="232"/>
    </row>
    <row r="127" s="235" customFormat="true" ht="12.75" hidden="false" customHeight="true" outlineLevel="0" collapsed="false">
      <c r="A127" s="65" t="s">
        <v>139</v>
      </c>
      <c r="B127" s="62" t="n">
        <v>214410</v>
      </c>
      <c r="C127" s="232" t="n">
        <v>98151</v>
      </c>
      <c r="D127" s="77" t="n">
        <v>55284</v>
      </c>
      <c r="E127" s="77" t="n">
        <v>31008</v>
      </c>
      <c r="F127" s="77" t="n">
        <v>9360</v>
      </c>
      <c r="G127" s="77" t="n">
        <v>1926</v>
      </c>
      <c r="H127" s="232" t="n">
        <v>115518</v>
      </c>
      <c r="I127" s="233" t="n">
        <v>2479</v>
      </c>
      <c r="J127" s="233" t="n">
        <v>28685</v>
      </c>
      <c r="K127" s="66" t="n">
        <v>83977</v>
      </c>
      <c r="L127" s="62" t="n">
        <v>362672</v>
      </c>
      <c r="M127" s="66" t="n">
        <v>128980</v>
      </c>
      <c r="N127" s="66" t="n">
        <v>230990</v>
      </c>
      <c r="O127" s="62" t="n">
        <v>581308</v>
      </c>
      <c r="P127" s="232"/>
    </row>
    <row r="128" s="236" customFormat="true" ht="12.75" hidden="false" customHeight="true" outlineLevel="0" collapsed="false">
      <c r="A128" s="65" t="s">
        <v>140</v>
      </c>
      <c r="B128" s="62" t="n">
        <v>188091</v>
      </c>
      <c r="C128" s="232" t="n">
        <v>85230</v>
      </c>
      <c r="D128" s="77" t="n">
        <v>44601</v>
      </c>
      <c r="E128" s="77" t="n">
        <v>23411</v>
      </c>
      <c r="F128" s="77" t="n">
        <v>10115</v>
      </c>
      <c r="G128" s="77" t="n">
        <v>7433</v>
      </c>
      <c r="H128" s="232" t="n">
        <v>102178</v>
      </c>
      <c r="I128" s="233" t="n">
        <v>2776</v>
      </c>
      <c r="J128" s="233" t="n">
        <v>23178</v>
      </c>
      <c r="K128" s="66" t="n">
        <v>75976</v>
      </c>
      <c r="L128" s="62" t="n">
        <v>419628</v>
      </c>
      <c r="M128" s="66" t="n">
        <v>194725</v>
      </c>
      <c r="N128" s="66" t="n">
        <v>227905</v>
      </c>
      <c r="O128" s="62" t="n">
        <v>609090</v>
      </c>
      <c r="P128" s="232"/>
    </row>
    <row r="129" s="234" customFormat="true" ht="12.75" hidden="false" customHeight="true" outlineLevel="0" collapsed="false">
      <c r="A129" s="61" t="s">
        <v>145</v>
      </c>
      <c r="B129" s="62"/>
      <c r="C129" s="62"/>
      <c r="D129" s="62"/>
      <c r="E129" s="62"/>
      <c r="F129" s="62"/>
      <c r="G129" s="62"/>
      <c r="H129" s="62"/>
      <c r="I129" s="231"/>
      <c r="J129" s="231"/>
      <c r="K129" s="62"/>
      <c r="L129" s="62"/>
      <c r="M129" s="62"/>
      <c r="N129" s="62"/>
      <c r="O129" s="62"/>
      <c r="P129" s="232"/>
    </row>
    <row r="130" s="235" customFormat="true" ht="12.75" hidden="false" customHeight="true" outlineLevel="0" collapsed="false">
      <c r="A130" s="65" t="s">
        <v>146</v>
      </c>
      <c r="B130" s="62" t="n">
        <v>211095</v>
      </c>
      <c r="C130" s="232" t="n">
        <v>91788</v>
      </c>
      <c r="D130" s="77" t="n">
        <v>47532</v>
      </c>
      <c r="E130" s="77" t="n">
        <v>25327</v>
      </c>
      <c r="F130" s="77" t="n">
        <v>14053</v>
      </c>
      <c r="G130" s="77" t="n">
        <v>4420</v>
      </c>
      <c r="H130" s="232" t="n">
        <v>118511</v>
      </c>
      <c r="I130" s="233" t="n">
        <v>3698</v>
      </c>
      <c r="J130" s="233" t="n">
        <v>17932</v>
      </c>
      <c r="K130" s="66" t="n">
        <v>97769</v>
      </c>
      <c r="L130" s="62" t="n">
        <v>398310</v>
      </c>
      <c r="M130" s="66" t="n">
        <v>177427</v>
      </c>
      <c r="N130" s="66" t="n">
        <v>222771</v>
      </c>
      <c r="O130" s="62" t="n">
        <v>612334</v>
      </c>
      <c r="P130" s="232"/>
    </row>
    <row r="131" s="235" customFormat="true" ht="12.75" hidden="false" customHeight="true" outlineLevel="0" collapsed="false">
      <c r="A131" s="71" t="s">
        <v>138</v>
      </c>
      <c r="B131" s="75" t="n">
        <v>211875</v>
      </c>
      <c r="C131" s="237" t="n">
        <v>92139</v>
      </c>
      <c r="D131" s="238" t="n">
        <v>52479</v>
      </c>
      <c r="E131" s="238" t="n">
        <v>26413</v>
      </c>
      <c r="F131" s="238" t="n">
        <v>9989</v>
      </c>
      <c r="G131" s="238" t="n">
        <v>2870</v>
      </c>
      <c r="H131" s="237" t="n">
        <v>118938</v>
      </c>
      <c r="I131" s="239" t="n">
        <v>2305</v>
      </c>
      <c r="J131" s="239" t="n">
        <v>18973</v>
      </c>
      <c r="K131" s="72" t="n">
        <v>98638</v>
      </c>
      <c r="L131" s="75" t="n">
        <v>380832</v>
      </c>
      <c r="M131" s="72" t="n">
        <v>159814</v>
      </c>
      <c r="N131" s="72" t="n">
        <v>221370</v>
      </c>
      <c r="O131" s="75" t="n">
        <v>595799</v>
      </c>
      <c r="P131" s="232"/>
    </row>
    <row r="132" s="43" customFormat="true" ht="16.5" hidden="false" customHeight="true" outlineLevel="0" collapsed="false">
      <c r="A132" s="43" t="s">
        <v>165</v>
      </c>
      <c r="B132" s="77"/>
      <c r="C132" s="246"/>
      <c r="D132" s="78"/>
      <c r="E132" s="78"/>
      <c r="F132" s="78"/>
      <c r="G132" s="50"/>
      <c r="H132" s="50"/>
      <c r="I132" s="78"/>
      <c r="J132" s="78"/>
      <c r="K132" s="78"/>
      <c r="L132" s="79"/>
      <c r="M132" s="67"/>
      <c r="N132" s="67"/>
      <c r="P132" s="207"/>
    </row>
  </sheetData>
  <mergeCells count="4">
    <mergeCell ref="B1:K1"/>
    <mergeCell ref="L1:O1"/>
    <mergeCell ref="B2:K2"/>
    <mergeCell ref="L2:O2"/>
  </mergeCells>
  <printOptions headings="false" gridLines="false" gridLinesSet="true" horizontalCentered="false" verticalCentered="false"/>
  <pageMargins left="0.747916666666667" right="0" top="0.984027777777778" bottom="0.7875" header="0.511811023622047" footer="0.511811023622047"/>
  <pageSetup paperSize="9" scale="62" fitToWidth="1" fitToHeight="1" pageOrder="overThenDown" orientation="portrait" blackAndWhite="false" draft="false" cellComments="none" firstPageNumber="52" useFirstPageNumber="tru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0" workbookViewId="0">
      <pane xSplit="1" ySplit="13" topLeftCell="B122" activePane="bottomRight" state="frozen"/>
      <selection pane="topLeft" activeCell="A1" activeCellId="0" sqref="A1"/>
      <selection pane="topRight" activeCell="B1" activeCellId="0" sqref="B1"/>
      <selection pane="bottomLeft" activeCell="A122" activeCellId="0" sqref="A122"/>
      <selection pane="bottomRight" activeCell="F137" activeCellId="0" sqref="F137"/>
    </sheetView>
  </sheetViews>
  <sheetFormatPr defaultColWidth="9.140625" defaultRowHeight="21.75" zeroHeight="false" outlineLevelRow="0" outlineLevelCol="0"/>
  <cols>
    <col collapsed="false" customWidth="false" hidden="false" outlineLevel="0" max="1" min="1" style="200" width="9.14"/>
    <col collapsed="false" customWidth="true" hidden="false" outlineLevel="0" max="2" min="2" style="41" width="10.42"/>
    <col collapsed="false" customWidth="true" hidden="false" outlineLevel="0" max="3" min="3" style="96" width="10.42"/>
    <col collapsed="false" customWidth="true" hidden="false" outlineLevel="0" max="13" min="4" style="41" width="10.42"/>
    <col collapsed="false" customWidth="true" hidden="false" outlineLevel="0" max="14" min="14" style="41" width="12.71"/>
    <col collapsed="false" customWidth="true" hidden="false" outlineLevel="0" max="15" min="15" style="41" width="10.42"/>
    <col collapsed="false" customWidth="false" hidden="false" outlineLevel="0" max="257" min="16" style="202" width="9.14"/>
  </cols>
  <sheetData>
    <row r="1" s="76" customFormat="true" ht="13.5" hidden="false" customHeight="false" outlineLevel="0" collapsed="false">
      <c r="A1" s="203"/>
      <c r="B1" s="42" t="s">
        <v>407</v>
      </c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</row>
    <row r="2" s="76" customFormat="true" ht="13.5" hidden="false" customHeight="false" outlineLevel="0" collapsed="false">
      <c r="A2" s="203"/>
      <c r="B2" s="205" t="s">
        <v>408</v>
      </c>
      <c r="C2" s="205"/>
      <c r="D2" s="205"/>
      <c r="E2" s="205"/>
      <c r="F2" s="205"/>
      <c r="G2" s="205"/>
      <c r="H2" s="205"/>
      <c r="I2" s="205"/>
      <c r="J2" s="205"/>
      <c r="K2" s="205"/>
      <c r="L2" s="205"/>
      <c r="M2" s="205"/>
      <c r="N2" s="205"/>
      <c r="O2" s="205"/>
    </row>
    <row r="3" s="76" customFormat="true" ht="12.75" hidden="false" customHeight="false" outlineLevel="0" collapsed="false">
      <c r="A3" s="203"/>
      <c r="B3" s="43"/>
      <c r="C3" s="97"/>
      <c r="D3" s="43"/>
      <c r="E3" s="43"/>
      <c r="F3" s="43"/>
      <c r="G3" s="43"/>
      <c r="H3" s="43"/>
      <c r="I3" s="43"/>
      <c r="J3" s="44"/>
      <c r="K3" s="44"/>
      <c r="L3" s="43"/>
      <c r="M3" s="43"/>
      <c r="N3" s="43"/>
      <c r="O3" s="43"/>
    </row>
    <row r="4" s="76" customFormat="true" ht="12.75" hidden="false" customHeight="false" outlineLevel="0" collapsed="false">
      <c r="A4" s="203"/>
      <c r="B4" s="44"/>
      <c r="C4" s="97"/>
      <c r="D4" s="43"/>
      <c r="E4" s="43"/>
      <c r="F4" s="208"/>
      <c r="G4" s="43"/>
      <c r="H4" s="43"/>
      <c r="I4" s="207"/>
      <c r="J4" s="209"/>
      <c r="K4" s="44"/>
      <c r="L4" s="209"/>
      <c r="M4" s="207"/>
      <c r="N4" s="207"/>
      <c r="O4" s="44" t="s">
        <v>168</v>
      </c>
    </row>
    <row r="5" s="218" customFormat="true" ht="12.75" hidden="false" customHeight="false" outlineLevel="0" collapsed="false">
      <c r="A5" s="211"/>
      <c r="B5" s="49" t="s">
        <v>178</v>
      </c>
      <c r="C5" s="212" t="s">
        <v>188</v>
      </c>
      <c r="D5" s="213" t="s">
        <v>390</v>
      </c>
      <c r="E5" s="213" t="s">
        <v>391</v>
      </c>
      <c r="F5" s="214" t="s">
        <v>392</v>
      </c>
      <c r="G5" s="213" t="s">
        <v>393</v>
      </c>
      <c r="H5" s="212" t="s">
        <v>184</v>
      </c>
      <c r="I5" s="213" t="s">
        <v>390</v>
      </c>
      <c r="J5" s="215" t="s">
        <v>391</v>
      </c>
      <c r="K5" s="213" t="s">
        <v>392</v>
      </c>
      <c r="L5" s="54" t="s">
        <v>394</v>
      </c>
      <c r="M5" s="212" t="s">
        <v>277</v>
      </c>
      <c r="N5" s="212" t="s">
        <v>395</v>
      </c>
      <c r="O5" s="54" t="s">
        <v>98</v>
      </c>
    </row>
    <row r="6" s="218" customFormat="true" ht="12.75" hidden="false" customHeight="false" outlineLevel="0" collapsed="false">
      <c r="A6" s="219"/>
      <c r="B6" s="54"/>
      <c r="C6" s="220"/>
      <c r="D6" s="215"/>
      <c r="E6" s="221"/>
      <c r="F6" s="215" t="s">
        <v>396</v>
      </c>
      <c r="G6" s="215" t="s">
        <v>397</v>
      </c>
      <c r="H6" s="220"/>
      <c r="I6" s="215"/>
      <c r="J6" s="215"/>
      <c r="K6" s="215" t="s">
        <v>396</v>
      </c>
      <c r="L6" s="54" t="s">
        <v>398</v>
      </c>
      <c r="M6" s="220" t="s">
        <v>399</v>
      </c>
      <c r="N6" s="220" t="s">
        <v>400</v>
      </c>
      <c r="O6" s="54" t="s">
        <v>401</v>
      </c>
    </row>
    <row r="7" s="218" customFormat="true" ht="12.75" hidden="false" customHeight="false" outlineLevel="0" collapsed="false">
      <c r="A7" s="219"/>
      <c r="B7" s="54"/>
      <c r="C7" s="220"/>
      <c r="D7" s="215"/>
      <c r="E7" s="221"/>
      <c r="F7" s="215"/>
      <c r="G7" s="215" t="s">
        <v>402</v>
      </c>
      <c r="H7" s="220"/>
      <c r="I7" s="222"/>
      <c r="J7" s="222"/>
      <c r="K7" s="215" t="s">
        <v>403</v>
      </c>
      <c r="L7" s="54"/>
      <c r="M7" s="220"/>
      <c r="N7" s="220"/>
      <c r="O7" s="54" t="s">
        <v>404</v>
      </c>
    </row>
    <row r="8" s="218" customFormat="true" ht="12.75" hidden="false" customHeight="false" outlineLevel="0" collapsed="false">
      <c r="A8" s="219"/>
      <c r="B8" s="54"/>
      <c r="C8" s="217"/>
      <c r="D8" s="215"/>
      <c r="E8" s="221"/>
      <c r="F8" s="215"/>
      <c r="G8" s="215"/>
      <c r="H8" s="217"/>
      <c r="I8" s="222"/>
      <c r="J8" s="222"/>
      <c r="K8" s="52"/>
      <c r="L8" s="54"/>
      <c r="M8" s="217"/>
      <c r="N8" s="217"/>
      <c r="O8" s="54" t="s">
        <v>405</v>
      </c>
    </row>
    <row r="9" s="218" customFormat="true" ht="12.75" hidden="false" customHeight="false" outlineLevel="0" collapsed="false">
      <c r="A9" s="219"/>
      <c r="B9" s="54"/>
      <c r="C9" s="217"/>
      <c r="D9" s="215"/>
      <c r="E9" s="223"/>
      <c r="F9" s="77"/>
      <c r="G9" s="77"/>
      <c r="H9" s="217"/>
      <c r="I9" s="222"/>
      <c r="J9" s="222"/>
      <c r="K9" s="52"/>
      <c r="L9" s="54"/>
      <c r="M9" s="217"/>
      <c r="N9" s="217"/>
      <c r="O9" s="54"/>
    </row>
    <row r="10" s="218" customFormat="true" ht="12.75" hidden="false" customHeight="false" outlineLevel="0" collapsed="false">
      <c r="A10" s="219"/>
      <c r="B10" s="61"/>
      <c r="C10" s="224"/>
      <c r="D10" s="225"/>
      <c r="E10" s="226"/>
      <c r="F10" s="225"/>
      <c r="G10" s="225"/>
      <c r="H10" s="224"/>
      <c r="I10" s="227"/>
      <c r="J10" s="227"/>
      <c r="K10" s="228"/>
      <c r="L10" s="61"/>
      <c r="M10" s="224"/>
      <c r="N10" s="227"/>
      <c r="O10" s="61"/>
    </row>
    <row r="11" s="218" customFormat="true" ht="12.75" hidden="false" customHeight="false" outlineLevel="0" collapsed="false">
      <c r="A11" s="219"/>
      <c r="B11" s="54"/>
      <c r="C11" s="217"/>
      <c r="D11" s="215"/>
      <c r="E11" s="221"/>
      <c r="F11" s="215"/>
      <c r="G11" s="215"/>
      <c r="H11" s="217"/>
      <c r="I11" s="222"/>
      <c r="J11" s="222"/>
      <c r="K11" s="52"/>
      <c r="L11" s="54"/>
      <c r="M11" s="217"/>
      <c r="N11" s="217"/>
      <c r="O11" s="54"/>
    </row>
    <row r="12" s="229" customFormat="true" ht="12.75" hidden="false" customHeight="false" outlineLevel="0" collapsed="false">
      <c r="A12" s="219"/>
      <c r="B12" s="54"/>
      <c r="C12" s="217"/>
      <c r="D12" s="215"/>
      <c r="E12" s="221"/>
      <c r="F12" s="215"/>
      <c r="G12" s="215"/>
      <c r="H12" s="217"/>
      <c r="I12" s="222"/>
      <c r="J12" s="222"/>
      <c r="K12" s="56"/>
      <c r="L12" s="54"/>
      <c r="M12" s="217"/>
      <c r="N12" s="217"/>
      <c r="O12" s="54"/>
    </row>
    <row r="13" s="76" customFormat="true" ht="12.75" hidden="false" customHeight="false" outlineLevel="0" collapsed="false">
      <c r="A13" s="58"/>
      <c r="B13" s="54" t="s">
        <v>124</v>
      </c>
      <c r="C13" s="217" t="s">
        <v>125</v>
      </c>
      <c r="D13" s="215" t="s">
        <v>126</v>
      </c>
      <c r="E13" s="215" t="s">
        <v>127</v>
      </c>
      <c r="F13" s="215" t="s">
        <v>128</v>
      </c>
      <c r="G13" s="215" t="s">
        <v>129</v>
      </c>
      <c r="H13" s="217" t="s">
        <v>130</v>
      </c>
      <c r="I13" s="230" t="s">
        <v>131</v>
      </c>
      <c r="J13" s="230" t="s">
        <v>132</v>
      </c>
      <c r="K13" s="52" t="s">
        <v>133</v>
      </c>
      <c r="L13" s="54" t="s">
        <v>134</v>
      </c>
      <c r="M13" s="217" t="s">
        <v>135</v>
      </c>
      <c r="N13" s="217" t="s">
        <v>136</v>
      </c>
      <c r="O13" s="54" t="s">
        <v>163</v>
      </c>
    </row>
    <row r="14" s="76" customFormat="true" ht="12.75" hidden="false" customHeight="false" outlineLevel="0" collapsed="false">
      <c r="A14" s="61" t="n">
        <v>1993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231"/>
      <c r="O14" s="62"/>
    </row>
    <row r="15" s="76" customFormat="true" ht="12.75" hidden="false" customHeight="false" outlineLevel="0" collapsed="false">
      <c r="A15" s="65" t="s">
        <v>137</v>
      </c>
      <c r="B15" s="62"/>
      <c r="C15" s="232"/>
      <c r="D15" s="77"/>
      <c r="E15" s="77"/>
      <c r="F15" s="77"/>
      <c r="G15" s="77"/>
      <c r="H15" s="232"/>
      <c r="I15" s="232"/>
      <c r="J15" s="232"/>
      <c r="K15" s="66"/>
      <c r="L15" s="62"/>
      <c r="M15" s="232"/>
      <c r="N15" s="233"/>
      <c r="O15" s="62"/>
    </row>
    <row r="16" s="76" customFormat="true" ht="12.75" hidden="false" customHeight="false" outlineLevel="0" collapsed="false">
      <c r="A16" s="65" t="s">
        <v>138</v>
      </c>
      <c r="B16" s="62"/>
      <c r="C16" s="232"/>
      <c r="D16" s="77"/>
      <c r="E16" s="77"/>
      <c r="F16" s="77"/>
      <c r="G16" s="77"/>
      <c r="H16" s="232"/>
      <c r="I16" s="232"/>
      <c r="J16" s="232"/>
      <c r="K16" s="66"/>
      <c r="L16" s="62"/>
      <c r="M16" s="232"/>
      <c r="N16" s="233"/>
      <c r="O16" s="62"/>
    </row>
    <row r="17" s="76" customFormat="true" ht="12.75" hidden="false" customHeight="false" outlineLevel="0" collapsed="false">
      <c r="A17" s="65" t="s">
        <v>139</v>
      </c>
      <c r="B17" s="62"/>
      <c r="C17" s="232"/>
      <c r="D17" s="77"/>
      <c r="E17" s="77"/>
      <c r="F17" s="77"/>
      <c r="G17" s="77"/>
      <c r="H17" s="232"/>
      <c r="I17" s="232"/>
      <c r="J17" s="232"/>
      <c r="K17" s="66"/>
      <c r="L17" s="62"/>
      <c r="M17" s="232"/>
      <c r="N17" s="233"/>
      <c r="O17" s="62"/>
    </row>
    <row r="18" s="76" customFormat="true" ht="12.75" hidden="false" customHeight="false" outlineLevel="0" collapsed="false">
      <c r="A18" s="65" t="s">
        <v>140</v>
      </c>
      <c r="B18" s="62"/>
      <c r="C18" s="232"/>
      <c r="D18" s="77"/>
      <c r="E18" s="77"/>
      <c r="F18" s="77"/>
      <c r="G18" s="77"/>
      <c r="H18" s="232"/>
      <c r="I18" s="232"/>
      <c r="J18" s="232"/>
      <c r="K18" s="66"/>
      <c r="L18" s="62"/>
      <c r="M18" s="232"/>
      <c r="N18" s="233"/>
      <c r="O18" s="62"/>
    </row>
    <row r="19" s="76" customFormat="true" ht="12.75" hidden="false" customHeight="false" outlineLevel="0" collapsed="false">
      <c r="A19" s="61" t="n">
        <v>1994</v>
      </c>
      <c r="B19" s="247" t="n">
        <f aca="false">+ROUND('Table 12'!B19/'Table 12'!B14*100-100,1)</f>
        <v>14.3</v>
      </c>
      <c r="C19" s="247" t="n">
        <f aca="false">+ROUND('Table 12'!C19/'Table 12'!C14*100-100,1)</f>
        <v>9.4</v>
      </c>
      <c r="D19" s="247" t="n">
        <f aca="false">+ROUND('Table 12'!D19/'Table 12'!D14*100-100,1)</f>
        <v>11.8</v>
      </c>
      <c r="E19" s="247" t="n">
        <f aca="false">+ROUND('Table 12'!E19/'Table 12'!E14*100-100,1)</f>
        <v>-14.3</v>
      </c>
      <c r="F19" s="247" t="n">
        <f aca="false">+ROUND('Table 12'!F19/'Table 12'!F14*100-100,1)</f>
        <v>61.1</v>
      </c>
      <c r="G19" s="247" t="n">
        <f aca="false">+ROUND('Table 12'!G19/'Table 12'!G14*100-100,1)</f>
        <v>22</v>
      </c>
      <c r="H19" s="247" t="n">
        <f aca="false">+ROUND('Table 12'!H19/'Table 12'!H14*100-100,1)</f>
        <v>25.4</v>
      </c>
      <c r="I19" s="247" t="n">
        <f aca="false">+ROUND('Table 12'!I19/'Table 12'!I14*100-100,1)</f>
        <v>30.2</v>
      </c>
      <c r="J19" s="247" t="n">
        <f aca="false">+ROUND('Table 12'!J19/'Table 12'!J14*100-100,1)</f>
        <v>41.5</v>
      </c>
      <c r="K19" s="247" t="n">
        <f aca="false">+ROUND('Table 12'!K19/'Table 12'!K14*100-100,1)</f>
        <v>19.7</v>
      </c>
      <c r="L19" s="247" t="n">
        <f aca="false">+ROUND('Table 12'!L19/'Table 12'!L14*100-100,1)</f>
        <v>8.7</v>
      </c>
      <c r="M19" s="247" t="n">
        <f aca="false">+ROUND('Table 12'!M19/'Table 12'!M14*100-100,1)</f>
        <v>-5.6</v>
      </c>
      <c r="N19" s="247" t="n">
        <f aca="false">+ROUND('Table 12'!N19/'Table 12'!N14*100-100,1)</f>
        <v>15.3</v>
      </c>
      <c r="O19" s="247" t="n">
        <f aca="false">+ROUND('Table 12'!O19/'Table 12'!O14*100-100,1)</f>
        <v>11.5</v>
      </c>
    </row>
    <row r="20" s="76" customFormat="true" ht="12.75" hidden="false" customHeight="false" outlineLevel="0" collapsed="false">
      <c r="A20" s="65" t="s">
        <v>137</v>
      </c>
      <c r="B20" s="247" t="n">
        <f aca="false">+ROUND('Table 12'!B20/'Table 12'!B15*100-100,1)</f>
        <v>15.2</v>
      </c>
      <c r="C20" s="248" t="n">
        <f aca="false">+ROUND('Table 12'!C20/'Table 12'!C15*100-100,1)</f>
        <v>0.7</v>
      </c>
      <c r="D20" s="249" t="n">
        <f aca="false">+ROUND('Table 12'!D20/'Table 12'!D15*100-100,1)</f>
        <v>5.6</v>
      </c>
      <c r="E20" s="249" t="n">
        <f aca="false">+ROUND('Table 12'!E20/'Table 12'!E15*100-100,1)</f>
        <v>-26.1</v>
      </c>
      <c r="F20" s="249" t="n">
        <f aca="false">+ROUND('Table 12'!F20/'Table 12'!F15*100-100,1)</f>
        <v>61.4</v>
      </c>
      <c r="G20" s="249" t="n">
        <f aca="false">+ROUND('Table 12'!G20/'Table 12'!G15*100-100,1)</f>
        <v>2.4</v>
      </c>
      <c r="H20" s="248" t="n">
        <f aca="false">+ROUND('Table 12'!H20/'Table 12'!H15*100-100,1)</f>
        <v>61.9</v>
      </c>
      <c r="I20" s="249" t="n">
        <f aca="false">+ROUND('Table 12'!I20/'Table 12'!I15*100-100,1)</f>
        <v>28.2</v>
      </c>
      <c r="J20" s="249" t="n">
        <f aca="false">+ROUND('Table 12'!J20/'Table 12'!J15*100-100,1)</f>
        <v>50.6</v>
      </c>
      <c r="K20" s="187" t="n">
        <f aca="false">+ROUND('Table 12'!K20/'Table 12'!K15*100-100,1)</f>
        <v>70.2</v>
      </c>
      <c r="L20" s="247" t="n">
        <f aca="false">+ROUND('Table 12'!L20/'Table 12'!L15*100-100,1)</f>
        <v>-2.1</v>
      </c>
      <c r="M20" s="187" t="n">
        <f aca="false">+ROUND('Table 12'!M20/'Table 12'!M15*100-100,1)</f>
        <v>-19.1</v>
      </c>
      <c r="N20" s="190" t="n">
        <f aca="false">+ROUND('Table 12'!N20/'Table 12'!N15*100-100,1)</f>
        <v>5.4</v>
      </c>
      <c r="O20" s="247" t="n">
        <f aca="false">+ROUND('Table 12'!O20/'Table 12'!O15*100-100,1)</f>
        <v>6.6</v>
      </c>
    </row>
    <row r="21" s="76" customFormat="true" ht="12.75" hidden="false" customHeight="false" outlineLevel="0" collapsed="false">
      <c r="A21" s="65" t="s">
        <v>138</v>
      </c>
      <c r="B21" s="247" t="n">
        <f aca="false">+ROUND('Table 12'!B21/'Table 12'!B16*100-100,1)</f>
        <v>11.1</v>
      </c>
      <c r="C21" s="248" t="n">
        <f aca="false">+ROUND('Table 12'!C21/'Table 12'!C16*100-100,1)</f>
        <v>2.2</v>
      </c>
      <c r="D21" s="249" t="n">
        <f aca="false">+ROUND('Table 12'!D21/'Table 12'!D16*100-100,1)</f>
        <v>3.2</v>
      </c>
      <c r="E21" s="249" t="n">
        <f aca="false">+ROUND('Table 12'!E21/'Table 12'!E16*100-100,1)</f>
        <v>-21</v>
      </c>
      <c r="F21" s="249" t="n">
        <f aca="false">+ROUND('Table 12'!F21/'Table 12'!F16*100-100,1)</f>
        <v>61.5</v>
      </c>
      <c r="G21" s="249" t="n">
        <f aca="false">+ROUND('Table 12'!G21/'Table 12'!G16*100-100,1)</f>
        <v>16.6</v>
      </c>
      <c r="H21" s="248" t="n">
        <f aca="false">+ROUND('Table 12'!H21/'Table 12'!H16*100-100,1)</f>
        <v>35.2</v>
      </c>
      <c r="I21" s="249" t="n">
        <f aca="false">+ROUND('Table 12'!I21/'Table 12'!I16*100-100,1)</f>
        <v>10.5</v>
      </c>
      <c r="J21" s="249" t="n">
        <f aca="false">+ROUND('Table 12'!J21/'Table 12'!J16*100-100,1)</f>
        <v>49.6</v>
      </c>
      <c r="K21" s="187" t="n">
        <f aca="false">+ROUND('Table 12'!K21/'Table 12'!K16*100-100,1)</f>
        <v>32.3</v>
      </c>
      <c r="L21" s="247" t="n">
        <f aca="false">+ROUND('Table 12'!L21/'Table 12'!L16*100-100,1)</f>
        <v>17.8</v>
      </c>
      <c r="M21" s="187" t="n">
        <f aca="false">+ROUND('Table 12'!M21/'Table 12'!M16*100-100,1)</f>
        <v>-16.9</v>
      </c>
      <c r="N21" s="190" t="n">
        <f aca="false">+ROUND('Table 12'!N21/'Table 12'!N16*100-100,1)</f>
        <v>48.6</v>
      </c>
      <c r="O21" s="247" t="n">
        <f aca="false">+ROUND('Table 12'!O21/'Table 12'!O16*100-100,1)</f>
        <v>14.4</v>
      </c>
    </row>
    <row r="22" s="76" customFormat="true" ht="12.75" hidden="false" customHeight="false" outlineLevel="0" collapsed="false">
      <c r="A22" s="65" t="s">
        <v>139</v>
      </c>
      <c r="B22" s="247" t="n">
        <f aca="false">+ROUND('Table 12'!B22/'Table 12'!B17*100-100,1)</f>
        <v>6.2</v>
      </c>
      <c r="C22" s="248" t="n">
        <f aca="false">+ROUND('Table 12'!C22/'Table 12'!C17*100-100,1)</f>
        <v>14.2</v>
      </c>
      <c r="D22" s="249" t="n">
        <f aca="false">+ROUND('Table 12'!D22/'Table 12'!D17*100-100,1)</f>
        <v>14.3</v>
      </c>
      <c r="E22" s="249" t="n">
        <f aca="false">+ROUND('Table 12'!E22/'Table 12'!E17*100-100,1)</f>
        <v>-7.6</v>
      </c>
      <c r="F22" s="249" t="n">
        <f aca="false">+ROUND('Table 12'!F22/'Table 12'!F17*100-100,1)</f>
        <v>61</v>
      </c>
      <c r="G22" s="249" t="n">
        <f aca="false">+ROUND('Table 12'!G22/'Table 12'!G17*100-100,1)</f>
        <v>69.5</v>
      </c>
      <c r="H22" s="248" t="n">
        <f aca="false">+ROUND('Table 12'!H22/'Table 12'!H17*100-100,1)</f>
        <v>-5.9</v>
      </c>
      <c r="I22" s="249" t="n">
        <f aca="false">+ROUND('Table 12'!I22/'Table 12'!I17*100-100,1)</f>
        <v>69.9</v>
      </c>
      <c r="J22" s="249" t="n">
        <f aca="false">+ROUND('Table 12'!J22/'Table 12'!J17*100-100,1)</f>
        <v>26.3</v>
      </c>
      <c r="K22" s="187" t="n">
        <f aca="false">+ROUND('Table 12'!K22/'Table 12'!K17*100-100,1)</f>
        <v>-17</v>
      </c>
      <c r="L22" s="247" t="n">
        <f aca="false">+ROUND('Table 12'!L22/'Table 12'!L17*100-100,1)</f>
        <v>11.8</v>
      </c>
      <c r="M22" s="187" t="n">
        <f aca="false">+ROUND('Table 12'!M22/'Table 12'!M17*100-100,1)</f>
        <v>12.3</v>
      </c>
      <c r="N22" s="190" t="n">
        <f aca="false">+ROUND('Table 12'!N22/'Table 12'!N17*100-100,1)</f>
        <v>11.3</v>
      </c>
      <c r="O22" s="247" t="n">
        <f aca="false">+ROUND('Table 12'!O22/'Table 12'!O17*100-100,1)</f>
        <v>8.7</v>
      </c>
    </row>
    <row r="23" s="76" customFormat="true" ht="12.75" hidden="false" customHeight="false" outlineLevel="0" collapsed="false">
      <c r="A23" s="65" t="s">
        <v>140</v>
      </c>
      <c r="B23" s="247" t="n">
        <f aca="false">+ROUND('Table 12'!B23/'Table 12'!B18*100-100,1)</f>
        <v>26.7</v>
      </c>
      <c r="C23" s="248" t="n">
        <f aca="false">+ROUND('Table 12'!C23/'Table 12'!C18*100-100,1)</f>
        <v>22.2</v>
      </c>
      <c r="D23" s="249" t="n">
        <f aca="false">+ROUND('Table 12'!D23/'Table 12'!D18*100-100,1)</f>
        <v>25.5</v>
      </c>
      <c r="E23" s="249" t="n">
        <f aca="false">+ROUND('Table 12'!E23/'Table 12'!E18*100-100,1)</f>
        <v>1.6</v>
      </c>
      <c r="F23" s="249" t="n">
        <f aca="false">+ROUND('Table 12'!F23/'Table 12'!F18*100-100,1)</f>
        <v>60.3</v>
      </c>
      <c r="G23" s="249" t="n">
        <f aca="false">+ROUND('Table 12'!G23/'Table 12'!G18*100-100,1)</f>
        <v>18.5</v>
      </c>
      <c r="H23" s="248" t="n">
        <f aca="false">+ROUND('Table 12'!H23/'Table 12'!H18*100-100,1)</f>
        <v>38.1</v>
      </c>
      <c r="I23" s="249" t="n">
        <f aca="false">+ROUND('Table 12'!I23/'Table 12'!I18*100-100,1)</f>
        <v>21.3</v>
      </c>
      <c r="J23" s="249" t="n">
        <f aca="false">+ROUND('Table 12'!J23/'Table 12'!J18*100-100,1)</f>
        <v>45.5</v>
      </c>
      <c r="K23" s="187" t="n">
        <f aca="false">+ROUND('Table 12'!K23/'Table 12'!K18*100-100,1)</f>
        <v>36.8</v>
      </c>
      <c r="L23" s="247" t="n">
        <f aca="false">+ROUND('Table 12'!L23/'Table 12'!L18*100-100,1)</f>
        <v>7.7</v>
      </c>
      <c r="M23" s="187" t="n">
        <f aca="false">+ROUND('Table 12'!M23/'Table 12'!M18*100-100,1)</f>
        <v>10.4</v>
      </c>
      <c r="N23" s="190" t="n">
        <f aca="false">+ROUND('Table 12'!N23/'Table 12'!N18*100-100,1)</f>
        <v>6</v>
      </c>
      <c r="O23" s="247" t="n">
        <f aca="false">+ROUND('Table 12'!O23/'Table 12'!O18*100-100,1)</f>
        <v>16.4</v>
      </c>
    </row>
    <row r="24" s="76" customFormat="true" ht="12.75" hidden="false" customHeight="false" outlineLevel="0" collapsed="false">
      <c r="A24" s="61" t="n">
        <v>1995</v>
      </c>
      <c r="B24" s="247" t="n">
        <f aca="false">+ROUND('Table 12'!B24/'Table 12'!B19*100-100,1)</f>
        <v>7.6</v>
      </c>
      <c r="C24" s="247" t="n">
        <f aca="false">+ROUND('Table 12'!C24/'Table 12'!C19*100-100,1)</f>
        <v>4.6</v>
      </c>
      <c r="D24" s="247" t="n">
        <f aca="false">+ROUND('Table 12'!D24/'Table 12'!D19*100-100,1)</f>
        <v>4.1</v>
      </c>
      <c r="E24" s="247" t="n">
        <f aca="false">+ROUND('Table 12'!E24/'Table 12'!E19*100-100,1)</f>
        <v>19.1</v>
      </c>
      <c r="F24" s="247" t="n">
        <f aca="false">+ROUND('Table 12'!F24/'Table 12'!F19*100-100,1)</f>
        <v>-12.3</v>
      </c>
      <c r="G24" s="247" t="n">
        <f aca="false">+ROUND('Table 12'!G24/'Table 12'!G19*100-100,1)</f>
        <v>-7.5</v>
      </c>
      <c r="H24" s="247" t="n">
        <f aca="false">+ROUND('Table 12'!H24/'Table 12'!H19*100-100,1)</f>
        <v>13.4</v>
      </c>
      <c r="I24" s="247" t="n">
        <f aca="false">+ROUND('Table 12'!I24/'Table 12'!I19*100-100,1)</f>
        <v>23.1</v>
      </c>
      <c r="J24" s="247" t="n">
        <f aca="false">+ROUND('Table 12'!J24/'Table 12'!J19*100-100,1)</f>
        <v>-1.7</v>
      </c>
      <c r="K24" s="247" t="n">
        <f aca="false">+ROUND('Table 12'!K24/'Table 12'!K19*100-100,1)</f>
        <v>18.7</v>
      </c>
      <c r="L24" s="247" t="n">
        <f aca="false">+ROUND('Table 12'!L24/'Table 12'!L19*100-100,1)</f>
        <v>16.3</v>
      </c>
      <c r="M24" s="247" t="n">
        <f aca="false">+ROUND('Table 12'!M24/'Table 12'!M19*100-100,1)</f>
        <v>21.5</v>
      </c>
      <c r="N24" s="250" t="n">
        <f aca="false">+ROUND('Table 12'!N24/'Table 12'!N19*100-100,1)</f>
        <v>14.3</v>
      </c>
      <c r="O24" s="247" t="n">
        <f aca="false">+ROUND('Table 12'!O24/'Table 12'!O19*100-100,1)</f>
        <v>11.9</v>
      </c>
    </row>
    <row r="25" s="76" customFormat="true" ht="12.75" hidden="false" customHeight="false" outlineLevel="0" collapsed="false">
      <c r="A25" s="65" t="s">
        <v>137</v>
      </c>
      <c r="B25" s="247" t="n">
        <f aca="false">+ROUND('Table 12'!B25/'Table 12'!B20*100-100,1)</f>
        <v>10</v>
      </c>
      <c r="C25" s="248" t="n">
        <f aca="false">+ROUND('Table 12'!C25/'Table 12'!C20*100-100,1)</f>
        <v>7.1</v>
      </c>
      <c r="D25" s="249" t="n">
        <f aca="false">+ROUND('Table 12'!D25/'Table 12'!D20*100-100,1)</f>
        <v>8.9</v>
      </c>
      <c r="E25" s="249" t="n">
        <f aca="false">+ROUND('Table 12'!E25/'Table 12'!E20*100-100,1)</f>
        <v>18</v>
      </c>
      <c r="F25" s="249" t="n">
        <f aca="false">+ROUND('Table 12'!F25/'Table 12'!F20*100-100,1)</f>
        <v>-13.6</v>
      </c>
      <c r="G25" s="249" t="n">
        <f aca="false">+ROUND('Table 12'!G25/'Table 12'!G20*100-100,1)</f>
        <v>12.1</v>
      </c>
      <c r="H25" s="248" t="n">
        <f aca="false">+ROUND('Table 12'!H25/'Table 12'!H20*100-100,1)</f>
        <v>15.7</v>
      </c>
      <c r="I25" s="249" t="n">
        <f aca="false">+ROUND('Table 12'!I25/'Table 12'!I20*100-100,1)</f>
        <v>25.7</v>
      </c>
      <c r="J25" s="249" t="n">
        <f aca="false">+ROUND('Table 12'!J25/'Table 12'!J20*100-100,1)</f>
        <v>2</v>
      </c>
      <c r="K25" s="187" t="n">
        <f aca="false">+ROUND('Table 12'!K25/'Table 12'!K20*100-100,1)</f>
        <v>20.3</v>
      </c>
      <c r="L25" s="247" t="n">
        <f aca="false">+ROUND('Table 12'!L25/'Table 12'!L20*100-100,1)</f>
        <v>34.7</v>
      </c>
      <c r="M25" s="187" t="n">
        <f aca="false">+ROUND('Table 12'!M25/'Table 12'!M20*100-100,1)</f>
        <v>34</v>
      </c>
      <c r="N25" s="190" t="n">
        <f aca="false">+ROUND('Table 12'!N25/'Table 12'!N20*100-100,1)</f>
        <v>35.1</v>
      </c>
      <c r="O25" s="247" t="n">
        <f aca="false">+ROUND('Table 12'!O25/'Table 12'!O20*100-100,1)</f>
        <v>21.4</v>
      </c>
    </row>
    <row r="26" s="76" customFormat="true" ht="12.75" hidden="false" customHeight="false" outlineLevel="0" collapsed="false">
      <c r="A26" s="65" t="s">
        <v>138</v>
      </c>
      <c r="B26" s="247" t="n">
        <f aca="false">+ROUND('Table 12'!B26/'Table 12'!B21*100-100,1)</f>
        <v>10.2</v>
      </c>
      <c r="C26" s="248" t="n">
        <f aca="false">+ROUND('Table 12'!C26/'Table 12'!C21*100-100,1)</f>
        <v>5.1</v>
      </c>
      <c r="D26" s="249" t="n">
        <f aca="false">+ROUND('Table 12'!D26/'Table 12'!D21*100-100,1)</f>
        <v>4.6</v>
      </c>
      <c r="E26" s="249" t="n">
        <f aca="false">+ROUND('Table 12'!E26/'Table 12'!E21*100-100,1)</f>
        <v>19.5</v>
      </c>
      <c r="F26" s="249" t="n">
        <f aca="false">+ROUND('Table 12'!F26/'Table 12'!F21*100-100,1)</f>
        <v>-13.6</v>
      </c>
      <c r="G26" s="249" t="n">
        <f aca="false">+ROUND('Table 12'!G26/'Table 12'!G21*100-100,1)</f>
        <v>3.4</v>
      </c>
      <c r="H26" s="248" t="n">
        <f aca="false">+ROUND('Table 12'!H26/'Table 12'!H21*100-100,1)</f>
        <v>20.7</v>
      </c>
      <c r="I26" s="249" t="n">
        <f aca="false">+ROUND('Table 12'!I26/'Table 12'!I21*100-100,1)</f>
        <v>31.2</v>
      </c>
      <c r="J26" s="249" t="n">
        <f aca="false">+ROUND('Table 12'!J26/'Table 12'!J21*100-100,1)</f>
        <v>3.4</v>
      </c>
      <c r="K26" s="187" t="n">
        <f aca="false">+ROUND('Table 12'!K26/'Table 12'!K21*100-100,1)</f>
        <v>26.8</v>
      </c>
      <c r="L26" s="247" t="n">
        <f aca="false">+ROUND('Table 12'!L26/'Table 12'!L21*100-100,1)</f>
        <v>6.5</v>
      </c>
      <c r="M26" s="187" t="n">
        <f aca="false">+ROUND('Table 12'!M26/'Table 12'!M21*100-100,1)</f>
        <v>31.6</v>
      </c>
      <c r="N26" s="190" t="n">
        <f aca="false">+ROUND('Table 12'!N26/'Table 12'!N21*100-100,1)</f>
        <v>-6.1</v>
      </c>
      <c r="O26" s="247" t="n">
        <f aca="false">+ROUND('Table 12'!O26/'Table 12'!O21*100-100,1)</f>
        <v>8.4</v>
      </c>
    </row>
    <row r="27" s="76" customFormat="true" ht="12.75" hidden="false" customHeight="false" outlineLevel="0" collapsed="false">
      <c r="A27" s="65" t="s">
        <v>139</v>
      </c>
      <c r="B27" s="247" t="n">
        <f aca="false">+ROUND('Table 12'!B27/'Table 12'!B22*100-100,1)</f>
        <v>4.1</v>
      </c>
      <c r="C27" s="248" t="n">
        <f aca="false">+ROUND('Table 12'!C27/'Table 12'!C22*100-100,1)</f>
        <v>4.4</v>
      </c>
      <c r="D27" s="249" t="n">
        <f aca="false">+ROUND('Table 12'!D27/'Table 12'!D22*100-100,1)</f>
        <v>2.6</v>
      </c>
      <c r="E27" s="249" t="n">
        <f aca="false">+ROUND('Table 12'!E27/'Table 12'!E22*100-100,1)</f>
        <v>20.1</v>
      </c>
      <c r="F27" s="249" t="n">
        <f aca="false">+ROUND('Table 12'!F27/'Table 12'!F22*100-100,1)</f>
        <v>-12.5</v>
      </c>
      <c r="G27" s="249" t="n">
        <f aca="false">+ROUND('Table 12'!G27/'Table 12'!G22*100-100,1)</f>
        <v>-3.1</v>
      </c>
      <c r="H27" s="248" t="n">
        <f aca="false">+ROUND('Table 12'!H27/'Table 12'!H22*100-100,1)</f>
        <v>3.5</v>
      </c>
      <c r="I27" s="249" t="n">
        <f aca="false">+ROUND('Table 12'!I27/'Table 12'!I22*100-100,1)</f>
        <v>17</v>
      </c>
      <c r="J27" s="249" t="n">
        <f aca="false">+ROUND('Table 12'!J27/'Table 12'!J22*100-100,1)</f>
        <v>-8.9</v>
      </c>
      <c r="K27" s="187" t="n">
        <f aca="false">+ROUND('Table 12'!K27/'Table 12'!K22*100-100,1)</f>
        <v>7.4</v>
      </c>
      <c r="L27" s="247" t="n">
        <f aca="false">+ROUND('Table 12'!L27/'Table 12'!L22*100-100,1)</f>
        <v>18.7</v>
      </c>
      <c r="M27" s="187" t="n">
        <f aca="false">+ROUND('Table 12'!M27/'Table 12'!M22*100-100,1)</f>
        <v>7.1</v>
      </c>
      <c r="N27" s="190" t="n">
        <f aca="false">+ROUND('Table 12'!N27/'Table 12'!N22*100-100,1)</f>
        <v>23.5</v>
      </c>
      <c r="O27" s="247" t="n">
        <f aca="false">+ROUND('Table 12'!O27/'Table 12'!O22*100-100,1)</f>
        <v>10.9</v>
      </c>
    </row>
    <row r="28" s="76" customFormat="true" ht="12.75" hidden="false" customHeight="false" outlineLevel="0" collapsed="false">
      <c r="A28" s="65" t="s">
        <v>140</v>
      </c>
      <c r="B28" s="247" t="n">
        <f aca="false">+ROUND('Table 12'!B28/'Table 12'!B23*100-100,1)</f>
        <v>6.4</v>
      </c>
      <c r="C28" s="248" t="n">
        <f aca="false">+ROUND('Table 12'!C28/'Table 12'!C23*100-100,1)</f>
        <v>2.2</v>
      </c>
      <c r="D28" s="249" t="n">
        <f aca="false">+ROUND('Table 12'!D28/'Table 12'!D23*100-100,1)</f>
        <v>0.6</v>
      </c>
      <c r="E28" s="249" t="n">
        <f aca="false">+ROUND('Table 12'!E28/'Table 12'!E23*100-100,1)</f>
        <v>18.6</v>
      </c>
      <c r="F28" s="249" t="n">
        <f aca="false">+ROUND('Table 12'!F28/'Table 12'!F23*100-100,1)</f>
        <v>-9.4</v>
      </c>
      <c r="G28" s="249" t="n">
        <f aca="false">+ROUND('Table 12'!G28/'Table 12'!G23*100-100,1)</f>
        <v>-32.9</v>
      </c>
      <c r="H28" s="248" t="n">
        <f aca="false">+ROUND('Table 12'!H28/'Table 12'!H23*100-100,1)</f>
        <v>15.6</v>
      </c>
      <c r="I28" s="249" t="n">
        <f aca="false">+ROUND('Table 12'!I28/'Table 12'!I23*100-100,1)</f>
        <v>19.5</v>
      </c>
      <c r="J28" s="249" t="n">
        <f aca="false">+ROUND('Table 12'!J28/'Table 12'!J23*100-100,1)</f>
        <v>-2.2</v>
      </c>
      <c r="K28" s="187" t="n">
        <f aca="false">+ROUND('Table 12'!K28/'Table 12'!K23*100-100,1)</f>
        <v>22.6</v>
      </c>
      <c r="L28" s="247" t="n">
        <f aca="false">+ROUND('Table 12'!L28/'Table 12'!L23*100-100,1)</f>
        <v>9.1</v>
      </c>
      <c r="M28" s="187" t="n">
        <f aca="false">+ROUND('Table 12'!M28/'Table 12'!M23*100-100,1)</f>
        <v>13.2</v>
      </c>
      <c r="N28" s="190" t="n">
        <f aca="false">+ROUND('Table 12'!N28/'Table 12'!N23*100-100,1)</f>
        <v>8.2</v>
      </c>
      <c r="O28" s="247" t="n">
        <f aca="false">+ROUND('Table 12'!O28/'Table 12'!O23*100-100,1)</f>
        <v>7.8</v>
      </c>
    </row>
    <row r="29" s="76" customFormat="true" ht="12.75" hidden="false" customHeight="false" outlineLevel="0" collapsed="false">
      <c r="A29" s="61" t="n">
        <v>1996</v>
      </c>
      <c r="B29" s="247" t="n">
        <f aca="false">+ROUND('Table 12'!B29/'Table 12'!B24*100-100,1)</f>
        <v>7.4</v>
      </c>
      <c r="C29" s="247" t="n">
        <f aca="false">+ROUND('Table 12'!C29/'Table 12'!C24*100-100,1)</f>
        <v>-1.3</v>
      </c>
      <c r="D29" s="247" t="n">
        <f aca="false">+ROUND('Table 12'!D29/'Table 12'!D24*100-100,1)</f>
        <v>-2.3</v>
      </c>
      <c r="E29" s="247" t="n">
        <f aca="false">+ROUND('Table 12'!E29/'Table 12'!E24*100-100,1)</f>
        <v>-10.7</v>
      </c>
      <c r="F29" s="247" t="n">
        <f aca="false">+ROUND('Table 12'!F29/'Table 12'!F24*100-100,1)</f>
        <v>22</v>
      </c>
      <c r="G29" s="247" t="n">
        <f aca="false">+ROUND('Table 12'!G29/'Table 12'!G24*100-100,1)</f>
        <v>-10</v>
      </c>
      <c r="H29" s="247" t="n">
        <f aca="false">+ROUND('Table 12'!H29/'Table 12'!H24*100-100,1)</f>
        <v>23.4</v>
      </c>
      <c r="I29" s="247" t="n">
        <f aca="false">+ROUND('Table 12'!I29/'Table 12'!I24*100-100,1)</f>
        <v>15.6</v>
      </c>
      <c r="J29" s="247" t="n">
        <f aca="false">+ROUND('Table 12'!J29/'Table 12'!J24*100-100,1)</f>
        <v>24.5</v>
      </c>
      <c r="K29" s="247" t="n">
        <f aca="false">+ROUND('Table 12'!K29/'Table 12'!K24*100-100,1)</f>
        <v>23.6</v>
      </c>
      <c r="L29" s="247" t="n">
        <f aca="false">+ROUND('Table 12'!L29/'Table 12'!L24*100-100,1)</f>
        <v>6.6</v>
      </c>
      <c r="M29" s="247" t="n">
        <f aca="false">+ROUND('Table 12'!M29/'Table 12'!M24*100-100,1)</f>
        <v>11.4</v>
      </c>
      <c r="N29" s="250" t="n">
        <f aca="false">+ROUND('Table 12'!N29/'Table 12'!N24*100-100,1)</f>
        <v>4.4</v>
      </c>
      <c r="O29" s="247" t="n">
        <f aca="false">+ROUND('Table 12'!O29/'Table 12'!O24*100-100,1)</f>
        <v>7</v>
      </c>
    </row>
    <row r="30" s="76" customFormat="true" ht="12.75" hidden="false" customHeight="false" outlineLevel="0" collapsed="false">
      <c r="A30" s="65" t="s">
        <v>137</v>
      </c>
      <c r="B30" s="247" t="n">
        <f aca="false">+ROUND('Table 12'!B30/'Table 12'!B25*100-100,1)</f>
        <v>5.4</v>
      </c>
      <c r="C30" s="248" t="n">
        <f aca="false">+ROUND('Table 12'!C30/'Table 12'!C25*100-100,1)</f>
        <v>5.2</v>
      </c>
      <c r="D30" s="249" t="n">
        <f aca="false">+ROUND('Table 12'!D30/'Table 12'!D25*100-100,1)</f>
        <v>2.6</v>
      </c>
      <c r="E30" s="249" t="n">
        <f aca="false">+ROUND('Table 12'!E30/'Table 12'!E25*100-100,1)</f>
        <v>4.7</v>
      </c>
      <c r="F30" s="249" t="n">
        <f aca="false">+ROUND('Table 12'!F30/'Table 12'!F25*100-100,1)</f>
        <v>20.7</v>
      </c>
      <c r="G30" s="249" t="n">
        <f aca="false">+ROUND('Table 12'!G30/'Table 12'!G25*100-100,1)</f>
        <v>-21.1</v>
      </c>
      <c r="H30" s="248" t="n">
        <f aca="false">+ROUND('Table 12'!H30/'Table 12'!H25*100-100,1)</f>
        <v>5.9</v>
      </c>
      <c r="I30" s="249" t="n">
        <f aca="false">+ROUND('Table 12'!I30/'Table 12'!I25*100-100,1)</f>
        <v>1</v>
      </c>
      <c r="J30" s="249" t="n">
        <f aca="false">+ROUND('Table 12'!J30/'Table 12'!J25*100-100,1)</f>
        <v>6.7</v>
      </c>
      <c r="K30" s="187" t="n">
        <f aca="false">+ROUND('Table 12'!K30/'Table 12'!K25*100-100,1)</f>
        <v>6</v>
      </c>
      <c r="L30" s="247" t="n">
        <f aca="false">+ROUND('Table 12'!L30/'Table 12'!L25*100-100,1)</f>
        <v>-0.7</v>
      </c>
      <c r="M30" s="187" t="n">
        <f aca="false">+ROUND('Table 12'!M30/'Table 12'!M25*100-100,1)</f>
        <v>5.1</v>
      </c>
      <c r="N30" s="190" t="n">
        <f aca="false">+ROUND('Table 12'!N30/'Table 12'!N25*100-100,1)</f>
        <v>-2.5</v>
      </c>
      <c r="O30" s="247" t="n">
        <f aca="false">+ROUND('Table 12'!O30/'Table 12'!O25*100-100,1)</f>
        <v>2.2</v>
      </c>
    </row>
    <row r="31" s="76" customFormat="true" ht="12.75" hidden="false" customHeight="false" outlineLevel="0" collapsed="false">
      <c r="A31" s="65" t="s">
        <v>138</v>
      </c>
      <c r="B31" s="247" t="n">
        <f aca="false">+ROUND('Table 12'!B31/'Table 12'!B26*100-100,1)</f>
        <v>6.9</v>
      </c>
      <c r="C31" s="248" t="n">
        <f aca="false">+ROUND('Table 12'!C31/'Table 12'!C26*100-100,1)</f>
        <v>2.8</v>
      </c>
      <c r="D31" s="249" t="n">
        <f aca="false">+ROUND('Table 12'!D31/'Table 12'!D26*100-100,1)</f>
        <v>1.9</v>
      </c>
      <c r="E31" s="249" t="n">
        <f aca="false">+ROUND('Table 12'!E31/'Table 12'!E26*100-100,1)</f>
        <v>-6.1</v>
      </c>
      <c r="F31" s="249" t="n">
        <f aca="false">+ROUND('Table 12'!F31/'Table 12'!F26*100-100,1)</f>
        <v>22.9</v>
      </c>
      <c r="G31" s="249" t="n">
        <f aca="false">+ROUND('Table 12'!G31/'Table 12'!G26*100-100,1)</f>
        <v>3.4</v>
      </c>
      <c r="H31" s="248" t="n">
        <f aca="false">+ROUND('Table 12'!H31/'Table 12'!H26*100-100,1)</f>
        <v>14.2</v>
      </c>
      <c r="I31" s="249" t="n">
        <f aca="false">+ROUND('Table 12'!I31/'Table 12'!I26*100-100,1)</f>
        <v>8.5</v>
      </c>
      <c r="J31" s="249" t="n">
        <f aca="false">+ROUND('Table 12'!J31/'Table 12'!J26*100-100,1)</f>
        <v>16.4</v>
      </c>
      <c r="K31" s="187" t="n">
        <f aca="false">+ROUND('Table 12'!K31/'Table 12'!K26*100-100,1)</f>
        <v>13.9</v>
      </c>
      <c r="L31" s="247" t="n">
        <f aca="false">+ROUND('Table 12'!L31/'Table 12'!L26*100-100,1)</f>
        <v>3.6</v>
      </c>
      <c r="M31" s="187" t="n">
        <f aca="false">+ROUND('Table 12'!M31/'Table 12'!M26*100-100,1)</f>
        <v>6.2</v>
      </c>
      <c r="N31" s="190" t="n">
        <f aca="false">+ROUND('Table 12'!N31/'Table 12'!N26*100-100,1)</f>
        <v>-0</v>
      </c>
      <c r="O31" s="247" t="n">
        <f aca="false">+ROUND('Table 12'!O31/'Table 12'!O26*100-100,1)</f>
        <v>5.2</v>
      </c>
    </row>
    <row r="32" s="76" customFormat="true" ht="12.75" hidden="false" customHeight="false" outlineLevel="0" collapsed="false">
      <c r="A32" s="65" t="s">
        <v>139</v>
      </c>
      <c r="B32" s="247" t="n">
        <f aca="false">+ROUND('Table 12'!B32/'Table 12'!B27*100-100,1)</f>
        <v>13</v>
      </c>
      <c r="C32" s="248" t="n">
        <f aca="false">+ROUND('Table 12'!C32/'Table 12'!C27*100-100,1)</f>
        <v>-4</v>
      </c>
      <c r="D32" s="249" t="n">
        <f aca="false">+ROUND('Table 12'!D32/'Table 12'!D27*100-100,1)</f>
        <v>-2.9</v>
      </c>
      <c r="E32" s="249" t="n">
        <f aca="false">+ROUND('Table 12'!E32/'Table 12'!E27*100-100,1)</f>
        <v>-17.8</v>
      </c>
      <c r="F32" s="249" t="n">
        <f aca="false">+ROUND('Table 12'!F32/'Table 12'!F27*100-100,1)</f>
        <v>21.7</v>
      </c>
      <c r="G32" s="249" t="n">
        <f aca="false">+ROUND('Table 12'!G32/'Table 12'!G27*100-100,1)</f>
        <v>-12.6</v>
      </c>
      <c r="H32" s="248" t="n">
        <f aca="false">+ROUND('Table 12'!H32/'Table 12'!H27*100-100,1)</f>
        <v>43.8</v>
      </c>
      <c r="I32" s="249" t="n">
        <f aca="false">+ROUND('Table 12'!I32/'Table 12'!I27*100-100,1)</f>
        <v>36.7</v>
      </c>
      <c r="J32" s="249" t="n">
        <f aca="false">+ROUND('Table 12'!J32/'Table 12'!J27*100-100,1)</f>
        <v>50.9</v>
      </c>
      <c r="K32" s="187" t="n">
        <f aca="false">+ROUND('Table 12'!K32/'Table 12'!K27*100-100,1)</f>
        <v>41.9</v>
      </c>
      <c r="L32" s="247" t="n">
        <f aca="false">+ROUND('Table 12'!L32/'Table 12'!L27*100-100,1)</f>
        <v>3.6</v>
      </c>
      <c r="M32" s="187" t="n">
        <f aca="false">+ROUND('Table 12'!M32/'Table 12'!M27*100-100,1)</f>
        <v>27.2</v>
      </c>
      <c r="N32" s="190" t="n">
        <f aca="false">+ROUND('Table 12'!N32/'Table 12'!N27*100-100,1)</f>
        <v>-5.7</v>
      </c>
      <c r="O32" s="247" t="n">
        <f aca="false">+ROUND('Table 12'!O32/'Table 12'!O27*100-100,1)</f>
        <v>8.2</v>
      </c>
    </row>
    <row r="33" s="76" customFormat="true" ht="12.75" hidden="false" customHeight="false" outlineLevel="0" collapsed="false">
      <c r="A33" s="65" t="s">
        <v>140</v>
      </c>
      <c r="B33" s="247" t="n">
        <f aca="false">+ROUND('Table 12'!B33/'Table 12'!B28*100-100,1)</f>
        <v>4</v>
      </c>
      <c r="C33" s="248" t="n">
        <f aca="false">+ROUND('Table 12'!C33/'Table 12'!C28*100-100,1)</f>
        <v>-9</v>
      </c>
      <c r="D33" s="249" t="n">
        <f aca="false">+ROUND('Table 12'!D33/'Table 12'!D28*100-100,1)</f>
        <v>-10.3</v>
      </c>
      <c r="E33" s="249" t="n">
        <f aca="false">+ROUND('Table 12'!E33/'Table 12'!E28*100-100,1)</f>
        <v>-22.2</v>
      </c>
      <c r="F33" s="249" t="n">
        <f aca="false">+ROUND('Table 12'!F33/'Table 12'!F28*100-100,1)</f>
        <v>22.9</v>
      </c>
      <c r="G33" s="249" t="n">
        <f aca="false">+ROUND('Table 12'!G33/'Table 12'!G28*100-100,1)</f>
        <v>-8.6</v>
      </c>
      <c r="H33" s="248" t="n">
        <f aca="false">+ROUND('Table 12'!H33/'Table 12'!H28*100-100,1)</f>
        <v>29.5</v>
      </c>
      <c r="I33" s="249" t="n">
        <f aca="false">+ROUND('Table 12'!I33/'Table 12'!I28*100-100,1)</f>
        <v>14.9</v>
      </c>
      <c r="J33" s="249" t="n">
        <f aca="false">+ROUND('Table 12'!J33/'Table 12'!J28*100-100,1)</f>
        <v>22.9</v>
      </c>
      <c r="K33" s="187" t="n">
        <f aca="false">+ROUND('Table 12'!K33/'Table 12'!K28*100-100,1)</f>
        <v>32.7</v>
      </c>
      <c r="L33" s="247" t="n">
        <f aca="false">+ROUND('Table 12'!L33/'Table 12'!L28*100-100,1)</f>
        <v>19.4</v>
      </c>
      <c r="M33" s="187" t="n">
        <f aca="false">+ROUND('Table 12'!M33/'Table 12'!M28*100-100,1)</f>
        <v>9.3</v>
      </c>
      <c r="N33" s="190" t="n">
        <f aca="false">+ROUND('Table 12'!N33/'Table 12'!N28*100-100,1)</f>
        <v>23.7</v>
      </c>
      <c r="O33" s="247" t="n">
        <f aca="false">+ROUND('Table 12'!O33/'Table 12'!O28*100-100,1)</f>
        <v>12.2</v>
      </c>
    </row>
    <row r="34" s="76" customFormat="true" ht="12.75" hidden="false" customHeight="false" outlineLevel="0" collapsed="false">
      <c r="A34" s="61" t="n">
        <v>1997</v>
      </c>
      <c r="B34" s="247" t="n">
        <f aca="false">+ROUND('Table 12'!B34/'Table 12'!B29*100-100,1)</f>
        <v>-24.6</v>
      </c>
      <c r="C34" s="247" t="n">
        <f aca="false">+ROUND('Table 12'!C34/'Table 12'!C29*100-100,1)</f>
        <v>-49</v>
      </c>
      <c r="D34" s="247" t="n">
        <f aca="false">+ROUND('Table 12'!D34/'Table 12'!D29*100-100,1)</f>
        <v>-54.4</v>
      </c>
      <c r="E34" s="247" t="n">
        <f aca="false">+ROUND('Table 12'!E34/'Table 12'!E29*100-100,1)</f>
        <v>-23.1</v>
      </c>
      <c r="F34" s="247" t="n">
        <f aca="false">+ROUND('Table 12'!F34/'Table 12'!F29*100-100,1)</f>
        <v>-74.7</v>
      </c>
      <c r="G34" s="247" t="n">
        <f aca="false">+ROUND('Table 12'!G34/'Table 12'!G29*100-100,1)</f>
        <v>-28.4</v>
      </c>
      <c r="H34" s="247" t="n">
        <f aca="false">+ROUND('Table 12'!H34/'Table 12'!H29*100-100,1)</f>
        <v>11.2</v>
      </c>
      <c r="I34" s="247" t="n">
        <f aca="false">+ROUND('Table 12'!I34/'Table 12'!I29*100-100,1)</f>
        <v>19.5</v>
      </c>
      <c r="J34" s="247" t="n">
        <f aca="false">+ROUND('Table 12'!J34/'Table 12'!J29*100-100,1)</f>
        <v>-12.5</v>
      </c>
      <c r="K34" s="247" t="n">
        <f aca="false">+ROUND('Table 12'!K34/'Table 12'!K29*100-100,1)</f>
        <v>18.4</v>
      </c>
      <c r="L34" s="247" t="n">
        <f aca="false">+ROUND('Table 12'!L34/'Table 12'!L29*100-100,1)</f>
        <v>-19.2</v>
      </c>
      <c r="M34" s="247" t="n">
        <f aca="false">+ROUND('Table 12'!M34/'Table 12'!M29*100-100,1)</f>
        <v>-34.8</v>
      </c>
      <c r="N34" s="250" t="n">
        <f aca="false">+ROUND('Table 12'!N34/'Table 12'!N29*100-100,1)</f>
        <v>-11.1</v>
      </c>
      <c r="O34" s="247" t="n">
        <f aca="false">+ROUND('Table 12'!O34/'Table 12'!O29*100-100,1)</f>
        <v>-21.8</v>
      </c>
    </row>
    <row r="35" s="76" customFormat="true" ht="12.75" hidden="false" customHeight="false" outlineLevel="0" collapsed="false">
      <c r="A35" s="65" t="s">
        <v>137</v>
      </c>
      <c r="B35" s="247" t="n">
        <f aca="false">+ROUND('Table 12'!B35/'Table 12'!B30*100-100,1)</f>
        <v>-29.6</v>
      </c>
      <c r="C35" s="248" t="n">
        <f aca="false">+ROUND('Table 12'!C35/'Table 12'!C30*100-100,1)</f>
        <v>-48.1</v>
      </c>
      <c r="D35" s="249" t="n">
        <f aca="false">+ROUND('Table 12'!D35/'Table 12'!D30*100-100,1)</f>
        <v>-51.6</v>
      </c>
      <c r="E35" s="249" t="n">
        <f aca="false">+ROUND('Table 12'!E35/'Table 12'!E30*100-100,1)</f>
        <v>-29.5</v>
      </c>
      <c r="F35" s="249" t="n">
        <f aca="false">+ROUND('Table 12'!F35/'Table 12'!F30*100-100,1)</f>
        <v>-74.4</v>
      </c>
      <c r="G35" s="249" t="n">
        <f aca="false">+ROUND('Table 12'!G35/'Table 12'!G30*100-100,1)</f>
        <v>-9.8</v>
      </c>
      <c r="H35" s="248" t="n">
        <f aca="false">+ROUND('Table 12'!H35/'Table 12'!H30*100-100,1)</f>
        <v>4</v>
      </c>
      <c r="I35" s="249" t="n">
        <f aca="false">+ROUND('Table 12'!I35/'Table 12'!I30*100-100,1)</f>
        <v>18.1</v>
      </c>
      <c r="J35" s="249" t="n">
        <f aca="false">+ROUND('Table 12'!J35/'Table 12'!J30*100-100,1)</f>
        <v>-9.8</v>
      </c>
      <c r="K35" s="187" t="n">
        <f aca="false">+ROUND('Table 12'!K35/'Table 12'!K30*100-100,1)</f>
        <v>7.5</v>
      </c>
      <c r="L35" s="247" t="n">
        <f aca="false">+ROUND('Table 12'!L35/'Table 12'!L30*100-100,1)</f>
        <v>0.9</v>
      </c>
      <c r="M35" s="187" t="n">
        <f aca="false">+ROUND('Table 12'!M35/'Table 12'!M30*100-100,1)</f>
        <v>-6.3</v>
      </c>
      <c r="N35" s="190" t="n">
        <f aca="false">+ROUND('Table 12'!N35/'Table 12'!N30*100-100,1)</f>
        <v>4.4</v>
      </c>
      <c r="O35" s="247" t="n">
        <f aca="false">+ROUND('Table 12'!O35/'Table 12'!O30*100-100,1)</f>
        <v>-14.1</v>
      </c>
    </row>
    <row r="36" s="76" customFormat="true" ht="12.75" hidden="false" customHeight="false" outlineLevel="0" collapsed="false">
      <c r="A36" s="65" t="s">
        <v>138</v>
      </c>
      <c r="B36" s="247" t="n">
        <f aca="false">+ROUND('Table 12'!B36/'Table 12'!B31*100-100,1)</f>
        <v>-21.3</v>
      </c>
      <c r="C36" s="248" t="n">
        <f aca="false">+ROUND('Table 12'!C36/'Table 12'!C31*100-100,1)</f>
        <v>-45.7</v>
      </c>
      <c r="D36" s="249" t="n">
        <f aca="false">+ROUND('Table 12'!D36/'Table 12'!D31*100-100,1)</f>
        <v>-50.4</v>
      </c>
      <c r="E36" s="249" t="n">
        <f aca="false">+ROUND('Table 12'!E36/'Table 12'!E31*100-100,1)</f>
        <v>-17.2</v>
      </c>
      <c r="F36" s="249" t="n">
        <f aca="false">+ROUND('Table 12'!F36/'Table 12'!F31*100-100,1)</f>
        <v>-75.9</v>
      </c>
      <c r="G36" s="249" t="n">
        <f aca="false">+ROUND('Table 12'!G36/'Table 12'!G31*100-100,1)</f>
        <v>-37</v>
      </c>
      <c r="H36" s="248" t="n">
        <f aca="false">+ROUND('Table 12'!H36/'Table 12'!H31*100-100,1)</f>
        <v>17.4</v>
      </c>
      <c r="I36" s="249" t="n">
        <f aca="false">+ROUND('Table 12'!I36/'Table 12'!I31*100-100,1)</f>
        <v>16.7</v>
      </c>
      <c r="J36" s="249" t="n">
        <f aca="false">+ROUND('Table 12'!J36/'Table 12'!J31*100-100,1)</f>
        <v>-9.9</v>
      </c>
      <c r="K36" s="187" t="n">
        <f aca="false">+ROUND('Table 12'!K36/'Table 12'!K31*100-100,1)</f>
        <v>26.4</v>
      </c>
      <c r="L36" s="247" t="n">
        <f aca="false">+ROUND('Table 12'!L36/'Table 12'!L31*100-100,1)</f>
        <v>-10.1</v>
      </c>
      <c r="M36" s="187" t="n">
        <f aca="false">+ROUND('Table 12'!M36/'Table 12'!M31*100-100,1)</f>
        <v>-37.9</v>
      </c>
      <c r="N36" s="190" t="n">
        <f aca="false">+ROUND('Table 12'!N36/'Table 12'!N31*100-100,1)</f>
        <v>12.1</v>
      </c>
      <c r="O36" s="247" t="n">
        <f aca="false">+ROUND('Table 12'!O36/'Table 12'!O31*100-100,1)</f>
        <v>-15.7</v>
      </c>
    </row>
    <row r="37" s="76" customFormat="true" ht="12.75" hidden="false" customHeight="false" outlineLevel="0" collapsed="false">
      <c r="A37" s="65" t="s">
        <v>139</v>
      </c>
      <c r="B37" s="247" t="n">
        <f aca="false">+ROUND('Table 12'!B37/'Table 12'!B32*100-100,1)</f>
        <v>-14.6</v>
      </c>
      <c r="C37" s="248" t="n">
        <f aca="false">+ROUND('Table 12'!C37/'Table 12'!C32*100-100,1)</f>
        <v>-50.1</v>
      </c>
      <c r="D37" s="249" t="n">
        <f aca="false">+ROUND('Table 12'!D37/'Table 12'!D32*100-100,1)</f>
        <v>-55.8</v>
      </c>
      <c r="E37" s="249" t="n">
        <f aca="false">+ROUND('Table 12'!E37/'Table 12'!E32*100-100,1)</f>
        <v>-21.6</v>
      </c>
      <c r="F37" s="249" t="n">
        <f aca="false">+ROUND('Table 12'!F37/'Table 12'!F32*100-100,1)</f>
        <v>-75.8</v>
      </c>
      <c r="G37" s="249" t="n">
        <f aca="false">+ROUND('Table 12'!G37/'Table 12'!G32*100-100,1)</f>
        <v>-30.1</v>
      </c>
      <c r="H37" s="248" t="n">
        <f aca="false">+ROUND('Table 12'!H37/'Table 12'!H32*100-100,1)</f>
        <v>27.8</v>
      </c>
      <c r="I37" s="249" t="n">
        <f aca="false">+ROUND('Table 12'!I37/'Table 12'!I32*100-100,1)</f>
        <v>40.3</v>
      </c>
      <c r="J37" s="249" t="n">
        <f aca="false">+ROUND('Table 12'!J37/'Table 12'!J32*100-100,1)</f>
        <v>-3.9</v>
      </c>
      <c r="K37" s="187" t="n">
        <f aca="false">+ROUND('Table 12'!K37/'Table 12'!K32*100-100,1)</f>
        <v>38.1</v>
      </c>
      <c r="L37" s="247" t="n">
        <f aca="false">+ROUND('Table 12'!L37/'Table 12'!L32*100-100,1)</f>
        <v>-18.8</v>
      </c>
      <c r="M37" s="187" t="n">
        <f aca="false">+ROUND('Table 12'!M37/'Table 12'!M32*100-100,1)</f>
        <v>-43.8</v>
      </c>
      <c r="N37" s="190" t="n">
        <f aca="false">+ROUND('Table 12'!N37/'Table 12'!N32*100-100,1)</f>
        <v>-4.4</v>
      </c>
      <c r="O37" s="247" t="n">
        <f aca="false">+ROUND('Table 12'!O37/'Table 12'!O32*100-100,1)</f>
        <v>-16.7</v>
      </c>
    </row>
    <row r="38" s="76" customFormat="true" ht="12.75" hidden="false" customHeight="false" outlineLevel="0" collapsed="false">
      <c r="A38" s="65" t="s">
        <v>140</v>
      </c>
      <c r="B38" s="247" t="n">
        <f aca="false">+ROUND('Table 12'!B38/'Table 12'!B33*100-100,1)</f>
        <v>-33.9</v>
      </c>
      <c r="C38" s="248" t="n">
        <f aca="false">+ROUND('Table 12'!C38/'Table 12'!C33*100-100,1)</f>
        <v>-52.7</v>
      </c>
      <c r="D38" s="249" t="n">
        <f aca="false">+ROUND('Table 12'!D38/'Table 12'!D33*100-100,1)</f>
        <v>-60.6</v>
      </c>
      <c r="E38" s="249" t="n">
        <f aca="false">+ROUND('Table 12'!E38/'Table 12'!E33*100-100,1)</f>
        <v>-23.4</v>
      </c>
      <c r="F38" s="249" t="n">
        <f aca="false">+ROUND('Table 12'!F38/'Table 12'!F33*100-100,1)</f>
        <v>-72.8</v>
      </c>
      <c r="G38" s="249" t="n">
        <f aca="false">+ROUND('Table 12'!G38/'Table 12'!G33*100-100,1)</f>
        <v>-35.4</v>
      </c>
      <c r="H38" s="248" t="n">
        <f aca="false">+ROUND('Table 12'!H38/'Table 12'!H33*100-100,1)</f>
        <v>-8.1</v>
      </c>
      <c r="I38" s="249" t="n">
        <f aca="false">+ROUND('Table 12'!I38/'Table 12'!I33*100-100,1)</f>
        <v>-3.5</v>
      </c>
      <c r="J38" s="249" t="n">
        <f aca="false">+ROUND('Table 12'!J38/'Table 12'!J33*100-100,1)</f>
        <v>-29.1</v>
      </c>
      <c r="K38" s="187" t="n">
        <f aca="false">+ROUND('Table 12'!K38/'Table 12'!K33*100-100,1)</f>
        <v>-2.3</v>
      </c>
      <c r="L38" s="247" t="n">
        <f aca="false">+ROUND('Table 12'!L38/'Table 12'!L33*100-100,1)</f>
        <v>-43.1</v>
      </c>
      <c r="M38" s="187" t="n">
        <f aca="false">+ROUND('Table 12'!M38/'Table 12'!M33*100-100,1)</f>
        <v>-47.7</v>
      </c>
      <c r="N38" s="190" t="n">
        <f aca="false">+ROUND('Table 12'!N38/'Table 12'!N33*100-100,1)</f>
        <v>-41.2</v>
      </c>
      <c r="O38" s="247" t="n">
        <f aca="false">+ROUND('Table 12'!O38/'Table 12'!O33*100-100,1)</f>
        <v>-39.1</v>
      </c>
    </row>
    <row r="39" s="76" customFormat="true" ht="12.75" hidden="false" customHeight="false" outlineLevel="0" collapsed="false">
      <c r="A39" s="61" t="n">
        <v>1998</v>
      </c>
      <c r="B39" s="247" t="n">
        <f aca="false">+ROUND('Table 12'!B39/'Table 12'!B34*100-100,1)</f>
        <v>-36.1</v>
      </c>
      <c r="C39" s="247" t="n">
        <f aca="false">+ROUND('Table 12'!C39/'Table 12'!C34*100-100,1)</f>
        <v>-50.5</v>
      </c>
      <c r="D39" s="247" t="n">
        <f aca="false">+ROUND('Table 12'!D39/'Table 12'!D34*100-100,1)</f>
        <v>-58.5</v>
      </c>
      <c r="E39" s="247" t="n">
        <f aca="false">+ROUND('Table 12'!E39/'Table 12'!E34*100-100,1)</f>
        <v>-49</v>
      </c>
      <c r="F39" s="247" t="n">
        <f aca="false">+ROUND('Table 12'!F39/'Table 12'!F34*100-100,1)</f>
        <v>-15.8</v>
      </c>
      <c r="G39" s="247" t="n">
        <f aca="false">+ROUND('Table 12'!G39/'Table 12'!G34*100-100,1)</f>
        <v>-55.6</v>
      </c>
      <c r="H39" s="247" t="n">
        <f aca="false">+ROUND('Table 12'!H39/'Table 12'!H34*100-100,1)</f>
        <v>-26.5</v>
      </c>
      <c r="I39" s="247" t="n">
        <f aca="false">+ROUND('Table 12'!I39/'Table 12'!I34*100-100,1)</f>
        <v>-45.9</v>
      </c>
      <c r="J39" s="247" t="n">
        <f aca="false">+ROUND('Table 12'!J39/'Table 12'!J34*100-100,1)</f>
        <v>-18.5</v>
      </c>
      <c r="K39" s="247" t="n">
        <f aca="false">+ROUND('Table 12'!K39/'Table 12'!K34*100-100,1)</f>
        <v>-27</v>
      </c>
      <c r="L39" s="247" t="n">
        <f aca="false">+ROUND('Table 12'!L39/'Table 12'!L34*100-100,1)</f>
        <v>-50.5</v>
      </c>
      <c r="M39" s="247" t="n">
        <f aca="false">+ROUND('Table 12'!M39/'Table 12'!M34*100-100,1)</f>
        <v>-59.6</v>
      </c>
      <c r="N39" s="250" t="n">
        <f aca="false">+ROUND('Table 12'!N39/'Table 12'!N34*100-100,1)</f>
        <v>-47.4</v>
      </c>
      <c r="O39" s="247" t="n">
        <f aca="false">+ROUND('Table 12'!O39/'Table 12'!O34*100-100,1)</f>
        <v>-44</v>
      </c>
    </row>
    <row r="40" s="76" customFormat="true" ht="12.75" hidden="false" customHeight="false" outlineLevel="0" collapsed="false">
      <c r="A40" s="65" t="s">
        <v>137</v>
      </c>
      <c r="B40" s="247" t="n">
        <f aca="false">+ROUND('Table 12'!B40/'Table 12'!B35*100-100,1)</f>
        <v>-24.9</v>
      </c>
      <c r="C40" s="248" t="n">
        <f aca="false">+ROUND('Table 12'!C40/'Table 12'!C35*100-100,1)</f>
        <v>-39.2</v>
      </c>
      <c r="D40" s="249" t="n">
        <f aca="false">+ROUND('Table 12'!D40/'Table 12'!D35*100-100,1)</f>
        <v>-46.1</v>
      </c>
      <c r="E40" s="249" t="n">
        <f aca="false">+ROUND('Table 12'!E40/'Table 12'!E35*100-100,1)</f>
        <v>-35.3</v>
      </c>
      <c r="F40" s="249" t="n">
        <f aca="false">+ROUND('Table 12'!F40/'Table 12'!F35*100-100,1)</f>
        <v>-12.9</v>
      </c>
      <c r="G40" s="249" t="n">
        <f aca="false">+ROUND('Table 12'!G40/'Table 12'!G35*100-100,1)</f>
        <v>-49.4</v>
      </c>
      <c r="H40" s="248" t="n">
        <f aca="false">+ROUND('Table 12'!H40/'Table 12'!H35*100-100,1)</f>
        <v>-12</v>
      </c>
      <c r="I40" s="249" t="n">
        <f aca="false">+ROUND('Table 12'!I40/'Table 12'!I35*100-100,1)</f>
        <v>-28.8</v>
      </c>
      <c r="J40" s="249" t="n">
        <f aca="false">+ROUND('Table 12'!J40/'Table 12'!J35*100-100,1)</f>
        <v>4.1</v>
      </c>
      <c r="K40" s="187" t="n">
        <f aca="false">+ROUND('Table 12'!K40/'Table 12'!K35*100-100,1)</f>
        <v>-15.1</v>
      </c>
      <c r="L40" s="247" t="n">
        <f aca="false">+ROUND('Table 12'!L40/'Table 12'!L35*100-100,1)</f>
        <v>-51.4</v>
      </c>
      <c r="M40" s="187" t="n">
        <f aca="false">+ROUND('Table 12'!M40/'Table 12'!M35*100-100,1)</f>
        <v>-66.2</v>
      </c>
      <c r="N40" s="190" t="n">
        <f aca="false">+ROUND('Table 12'!N40/'Table 12'!N35*100-100,1)</f>
        <v>-46</v>
      </c>
      <c r="O40" s="247" t="n">
        <f aca="false">+ROUND('Table 12'!O40/'Table 12'!O35*100-100,1)</f>
        <v>-40.9</v>
      </c>
    </row>
    <row r="41" s="76" customFormat="true" ht="12.75" hidden="false" customHeight="false" outlineLevel="0" collapsed="false">
      <c r="A41" s="65" t="s">
        <v>138</v>
      </c>
      <c r="B41" s="247" t="n">
        <f aca="false">+ROUND('Table 12'!B41/'Table 12'!B36*100-100,1)</f>
        <v>-44.4</v>
      </c>
      <c r="C41" s="248" t="n">
        <f aca="false">+ROUND('Table 12'!C41/'Table 12'!C36*100-100,1)</f>
        <v>-52.8</v>
      </c>
      <c r="D41" s="249" t="n">
        <f aca="false">+ROUND('Table 12'!D41/'Table 12'!D36*100-100,1)</f>
        <v>-60.1</v>
      </c>
      <c r="E41" s="249" t="n">
        <f aca="false">+ROUND('Table 12'!E41/'Table 12'!E36*100-100,1)</f>
        <v>-52.3</v>
      </c>
      <c r="F41" s="249" t="n">
        <f aca="false">+ROUND('Table 12'!F41/'Table 12'!F36*100-100,1)</f>
        <v>-12.1</v>
      </c>
      <c r="G41" s="249" t="n">
        <f aca="false">+ROUND('Table 12'!G41/'Table 12'!G36*100-100,1)</f>
        <v>-58.4</v>
      </c>
      <c r="H41" s="248" t="n">
        <f aca="false">+ROUND('Table 12'!H41/'Table 12'!H36*100-100,1)</f>
        <v>-38.1</v>
      </c>
      <c r="I41" s="249" t="n">
        <f aca="false">+ROUND('Table 12'!I41/'Table 12'!I36*100-100,1)</f>
        <v>-45.4</v>
      </c>
      <c r="J41" s="249" t="n">
        <f aca="false">+ROUND('Table 12'!J41/'Table 12'!J36*100-100,1)</f>
        <v>-20.9</v>
      </c>
      <c r="K41" s="187" t="n">
        <f aca="false">+ROUND('Table 12'!K41/'Table 12'!K36*100-100,1)</f>
        <v>-41.7</v>
      </c>
      <c r="L41" s="247" t="n">
        <f aca="false">+ROUND('Table 12'!L41/'Table 12'!L36*100-100,1)</f>
        <v>-57.1</v>
      </c>
      <c r="M41" s="187" t="n">
        <f aca="false">+ROUND('Table 12'!M41/'Table 12'!M36*100-100,1)</f>
        <v>-67.5</v>
      </c>
      <c r="N41" s="190" t="n">
        <f aca="false">+ROUND('Table 12'!N41/'Table 12'!N36*100-100,1)</f>
        <v>-52.4</v>
      </c>
      <c r="O41" s="247" t="n">
        <f aca="false">+ROUND('Table 12'!O41/'Table 12'!O36*100-100,1)</f>
        <v>-51.3</v>
      </c>
    </row>
    <row r="42" s="76" customFormat="true" ht="12.75" hidden="false" customHeight="false" outlineLevel="0" collapsed="false">
      <c r="A42" s="65" t="s">
        <v>139</v>
      </c>
      <c r="B42" s="247" t="n">
        <f aca="false">+ROUND('Table 12'!B42/'Table 12'!B37*100-100,1)</f>
        <v>-39.8</v>
      </c>
      <c r="C42" s="248" t="n">
        <f aca="false">+ROUND('Table 12'!C42/'Table 12'!C37*100-100,1)</f>
        <v>-55.5</v>
      </c>
      <c r="D42" s="249" t="n">
        <f aca="false">+ROUND('Table 12'!D42/'Table 12'!D37*100-100,1)</f>
        <v>-66</v>
      </c>
      <c r="E42" s="249" t="n">
        <f aca="false">+ROUND('Table 12'!E42/'Table 12'!E37*100-100,1)</f>
        <v>-52.8</v>
      </c>
      <c r="F42" s="249" t="n">
        <f aca="false">+ROUND('Table 12'!F42/'Table 12'!F37*100-100,1)</f>
        <v>-14</v>
      </c>
      <c r="G42" s="249" t="n">
        <f aca="false">+ROUND('Table 12'!G42/'Table 12'!G37*100-100,1)</f>
        <v>-60.4</v>
      </c>
      <c r="H42" s="248" t="n">
        <f aca="false">+ROUND('Table 12'!H42/'Table 12'!H37*100-100,1)</f>
        <v>-32.4</v>
      </c>
      <c r="I42" s="249" t="n">
        <f aca="false">+ROUND('Table 12'!I42/'Table 12'!I37*100-100,1)</f>
        <v>-60.5</v>
      </c>
      <c r="J42" s="249" t="n">
        <f aca="false">+ROUND('Table 12'!J42/'Table 12'!J37*100-100,1)</f>
        <v>-34.4</v>
      </c>
      <c r="K42" s="187" t="n">
        <f aca="false">+ROUND('Table 12'!K42/'Table 12'!K37*100-100,1)</f>
        <v>-29.8</v>
      </c>
      <c r="L42" s="247" t="n">
        <f aca="false">+ROUND('Table 12'!L42/'Table 12'!L37*100-100,1)</f>
        <v>-53.4</v>
      </c>
      <c r="M42" s="187" t="n">
        <f aca="false">+ROUND('Table 12'!M42/'Table 12'!M37*100-100,1)</f>
        <v>-56.2</v>
      </c>
      <c r="N42" s="190" t="n">
        <f aca="false">+ROUND('Table 12'!N42/'Table 12'!N37*100-100,1)</f>
        <v>-52.7</v>
      </c>
      <c r="O42" s="247" t="n">
        <f aca="false">+ROUND('Table 12'!O42/'Table 12'!O37*100-100,1)</f>
        <v>-46.7</v>
      </c>
    </row>
    <row r="43" s="76" customFormat="true" ht="12.75" hidden="false" customHeight="false" outlineLevel="0" collapsed="false">
      <c r="A43" s="65" t="s">
        <v>140</v>
      </c>
      <c r="B43" s="247" t="n">
        <f aca="false">+ROUND('Table 12'!B43/'Table 12'!B38*100-100,1)</f>
        <v>-33</v>
      </c>
      <c r="C43" s="248" t="n">
        <f aca="false">+ROUND('Table 12'!C43/'Table 12'!C38*100-100,1)</f>
        <v>-56</v>
      </c>
      <c r="D43" s="249" t="n">
        <f aca="false">+ROUND('Table 12'!D43/'Table 12'!D38*100-100,1)</f>
        <v>-64.5</v>
      </c>
      <c r="E43" s="249" t="n">
        <f aca="false">+ROUND('Table 12'!E43/'Table 12'!E38*100-100,1)</f>
        <v>-56.4</v>
      </c>
      <c r="F43" s="249" t="n">
        <f aca="false">+ROUND('Table 12'!F43/'Table 12'!F38*100-100,1)</f>
        <v>-23.3</v>
      </c>
      <c r="G43" s="249" t="n">
        <f aca="false">+ROUND('Table 12'!G43/'Table 12'!G38*100-100,1)</f>
        <v>-56.3</v>
      </c>
      <c r="H43" s="248" t="n">
        <f aca="false">+ROUND('Table 12'!H43/'Table 12'!H38*100-100,1)</f>
        <v>-16.6</v>
      </c>
      <c r="I43" s="249" t="n">
        <f aca="false">+ROUND('Table 12'!I43/'Table 12'!I38*100-100,1)</f>
        <v>-37.5</v>
      </c>
      <c r="J43" s="249" t="n">
        <f aca="false">+ROUND('Table 12'!J43/'Table 12'!J38*100-100,1)</f>
        <v>-12.7</v>
      </c>
      <c r="K43" s="187" t="n">
        <f aca="false">+ROUND('Table 12'!K43/'Table 12'!K38*100-100,1)</f>
        <v>-16.1</v>
      </c>
      <c r="L43" s="247" t="n">
        <f aca="false">+ROUND('Table 12'!L43/'Table 12'!L38*100-100,1)</f>
        <v>-37.4</v>
      </c>
      <c r="M43" s="187" t="n">
        <f aca="false">+ROUND('Table 12'!M43/'Table 12'!M38*100-100,1)</f>
        <v>-38.4</v>
      </c>
      <c r="N43" s="190" t="n">
        <f aca="false">+ROUND('Table 12'!N43/'Table 12'!N38*100-100,1)</f>
        <v>-37.5</v>
      </c>
      <c r="O43" s="247" t="n">
        <f aca="false">+ROUND('Table 12'!O43/'Table 12'!O38*100-100,1)</f>
        <v>-35.4</v>
      </c>
    </row>
    <row r="44" s="76" customFormat="true" ht="12.75" hidden="false" customHeight="false" outlineLevel="0" collapsed="false">
      <c r="A44" s="61" t="n">
        <v>1999</v>
      </c>
      <c r="B44" s="247" t="n">
        <f aca="false">+ROUND('Table 12'!B44/'Table 12'!B39*100-100,1)</f>
        <v>-11.3</v>
      </c>
      <c r="C44" s="247" t="n">
        <f aca="false">+ROUND('Table 12'!C44/'Table 12'!C39*100-100,1)</f>
        <v>-23.3</v>
      </c>
      <c r="D44" s="247" t="n">
        <f aca="false">+ROUND('Table 12'!D44/'Table 12'!D39*100-100,1)</f>
        <v>-26.1</v>
      </c>
      <c r="E44" s="247" t="n">
        <f aca="false">+ROUND('Table 12'!E44/'Table 12'!E39*100-100,1)</f>
        <v>-28.1</v>
      </c>
      <c r="F44" s="247" t="n">
        <f aca="false">+ROUND('Table 12'!F44/'Table 12'!F39*100-100,1)</f>
        <v>-6.1</v>
      </c>
      <c r="G44" s="247" t="n">
        <f aca="false">+ROUND('Table 12'!G44/'Table 12'!G39*100-100,1)</f>
        <v>-13.4</v>
      </c>
      <c r="H44" s="247" t="n">
        <f aca="false">+ROUND('Table 12'!H44/'Table 12'!H39*100-100,1)</f>
        <v>-5.8</v>
      </c>
      <c r="I44" s="247" t="n">
        <f aca="false">+ROUND('Table 12'!I44/'Table 12'!I39*100-100,1)</f>
        <v>-7.4</v>
      </c>
      <c r="J44" s="247" t="n">
        <f aca="false">+ROUND('Table 12'!J44/'Table 12'!J39*100-100,1)</f>
        <v>-18.3</v>
      </c>
      <c r="K44" s="247" t="n">
        <f aca="false">+ROUND('Table 12'!K44/'Table 12'!K39*100-100,1)</f>
        <v>-2.4</v>
      </c>
      <c r="L44" s="247" t="n">
        <f aca="false">+ROUND('Table 12'!L44/'Table 12'!L39*100-100,1)</f>
        <v>2.5</v>
      </c>
      <c r="M44" s="247" t="n">
        <f aca="false">+ROUND('Table 12'!M44/'Table 12'!M39*100-100,1)</f>
        <v>25.1</v>
      </c>
      <c r="N44" s="250" t="n">
        <f aca="false">+ROUND('Table 12'!N44/'Table 12'!N39*100-100,1)</f>
        <v>-2.8</v>
      </c>
      <c r="O44" s="247" t="n">
        <f aca="false">+ROUND('Table 12'!O44/'Table 12'!O39*100-100,1)</f>
        <v>-4.5</v>
      </c>
    </row>
    <row r="45" s="76" customFormat="true" ht="12.75" hidden="false" customHeight="false" outlineLevel="0" collapsed="false">
      <c r="A45" s="65" t="s">
        <v>137</v>
      </c>
      <c r="B45" s="247" t="n">
        <f aca="false">+ROUND('Table 12'!B45/'Table 12'!B40*100-100,1)</f>
        <v>-25.8</v>
      </c>
      <c r="C45" s="248" t="n">
        <f aca="false">+ROUND('Table 12'!C45/'Table 12'!C40*100-100,1)</f>
        <v>-41.4</v>
      </c>
      <c r="D45" s="249" t="n">
        <f aca="false">+ROUND('Table 12'!D45/'Table 12'!D40*100-100,1)</f>
        <v>-50.1</v>
      </c>
      <c r="E45" s="249" t="n">
        <f aca="false">+ROUND('Table 12'!E45/'Table 12'!E40*100-100,1)</f>
        <v>-42.3</v>
      </c>
      <c r="F45" s="249" t="n">
        <f aca="false">+ROUND('Table 12'!F45/'Table 12'!F40*100-100,1)</f>
        <v>-10</v>
      </c>
      <c r="G45" s="249" t="n">
        <f aca="false">+ROUND('Table 12'!G45/'Table 12'!G40*100-100,1)</f>
        <v>-39.1</v>
      </c>
      <c r="H45" s="248" t="n">
        <f aca="false">+ROUND('Table 12'!H45/'Table 12'!H40*100-100,1)</f>
        <v>-16.1</v>
      </c>
      <c r="I45" s="249" t="n">
        <f aca="false">+ROUND('Table 12'!I45/'Table 12'!I40*100-100,1)</f>
        <v>-34</v>
      </c>
      <c r="J45" s="249" t="n">
        <f aca="false">+ROUND('Table 12'!J45/'Table 12'!J40*100-100,1)</f>
        <v>-31.8</v>
      </c>
      <c r="K45" s="187" t="n">
        <f aca="false">+ROUND('Table 12'!K45/'Table 12'!K40*100-100,1)</f>
        <v>-9.6</v>
      </c>
      <c r="L45" s="247" t="n">
        <f aca="false">+ROUND('Table 12'!L45/'Table 12'!L40*100-100,1)</f>
        <v>-22.2</v>
      </c>
      <c r="M45" s="187" t="n">
        <f aca="false">+ROUND('Table 12'!M45/'Table 12'!M40*100-100,1)</f>
        <v>-45.1</v>
      </c>
      <c r="N45" s="190" t="n">
        <f aca="false">+ROUND('Table 12'!N45/'Table 12'!N40*100-100,1)</f>
        <v>-17.8</v>
      </c>
      <c r="O45" s="247" t="n">
        <f aca="false">+ROUND('Table 12'!O45/'Table 12'!O40*100-100,1)</f>
        <v>-23.9</v>
      </c>
    </row>
    <row r="46" s="76" customFormat="true" ht="12.75" hidden="false" customHeight="false" outlineLevel="0" collapsed="false">
      <c r="A46" s="65" t="s">
        <v>138</v>
      </c>
      <c r="B46" s="247" t="n">
        <f aca="false">+ROUND('Table 12'!B46/'Table 12'!B41*100-100,1)</f>
        <v>1.8</v>
      </c>
      <c r="C46" s="248" t="n">
        <f aca="false">+ROUND('Table 12'!C46/'Table 12'!C41*100-100,1)</f>
        <v>-23.1</v>
      </c>
      <c r="D46" s="249" t="n">
        <f aca="false">+ROUND('Table 12'!D46/'Table 12'!D41*100-100,1)</f>
        <v>-27.4</v>
      </c>
      <c r="E46" s="249" t="n">
        <f aca="false">+ROUND('Table 12'!E46/'Table 12'!E41*100-100,1)</f>
        <v>-26.7</v>
      </c>
      <c r="F46" s="249" t="n">
        <f aca="false">+ROUND('Table 12'!F46/'Table 12'!F41*100-100,1)</f>
        <v>-6.6</v>
      </c>
      <c r="G46" s="249" t="n">
        <f aca="false">+ROUND('Table 12'!G46/'Table 12'!G41*100-100,1)</f>
        <v>-3.4</v>
      </c>
      <c r="H46" s="248" t="n">
        <f aca="false">+ROUND('Table 12'!H46/'Table 12'!H41*100-100,1)</f>
        <v>15.8</v>
      </c>
      <c r="I46" s="249" t="n">
        <f aca="false">+ROUND('Table 12'!I46/'Table 12'!I41*100-100,1)</f>
        <v>-15.8</v>
      </c>
      <c r="J46" s="249" t="n">
        <f aca="false">+ROUND('Table 12'!J46/'Table 12'!J41*100-100,1)</f>
        <v>-18.8</v>
      </c>
      <c r="K46" s="187" t="n">
        <f aca="false">+ROUND('Table 12'!K46/'Table 12'!K41*100-100,1)</f>
        <v>28.8</v>
      </c>
      <c r="L46" s="247" t="n">
        <f aca="false">+ROUND('Table 12'!L46/'Table 12'!L41*100-100,1)</f>
        <v>7.3</v>
      </c>
      <c r="M46" s="187" t="n">
        <f aca="false">+ROUND('Table 12'!M46/'Table 12'!M41*100-100,1)</f>
        <v>17.2</v>
      </c>
      <c r="N46" s="190" t="n">
        <f aca="false">+ROUND('Table 12'!N46/'Table 12'!N41*100-100,1)</f>
        <v>5</v>
      </c>
      <c r="O46" s="247" t="n">
        <f aca="false">+ROUND('Table 12'!O46/'Table 12'!O41*100-100,1)</f>
        <v>4.5</v>
      </c>
    </row>
    <row r="47" s="76" customFormat="true" ht="12.75" hidden="false" customHeight="false" outlineLevel="0" collapsed="false">
      <c r="A47" s="65" t="s">
        <v>139</v>
      </c>
      <c r="B47" s="247" t="n">
        <f aca="false">+ROUND('Table 12'!B47/'Table 12'!B42*100-100,1)</f>
        <v>-4.1</v>
      </c>
      <c r="C47" s="248" t="n">
        <f aca="false">+ROUND('Table 12'!C47/'Table 12'!C42*100-100,1)</f>
        <v>-8.4</v>
      </c>
      <c r="D47" s="249" t="n">
        <f aca="false">+ROUND('Table 12'!D47/'Table 12'!D42*100-100,1)</f>
        <v>-2.8</v>
      </c>
      <c r="E47" s="249" t="n">
        <f aca="false">+ROUND('Table 12'!E47/'Table 12'!E42*100-100,1)</f>
        <v>-17.5</v>
      </c>
      <c r="F47" s="249" t="n">
        <f aca="false">+ROUND('Table 12'!F47/'Table 12'!F42*100-100,1)</f>
        <v>-1.3</v>
      </c>
      <c r="G47" s="249" t="n">
        <f aca="false">+ROUND('Table 12'!G47/'Table 12'!G42*100-100,1)</f>
        <v>10.7</v>
      </c>
      <c r="H47" s="248" t="n">
        <f aca="false">+ROUND('Table 12'!H47/'Table 12'!H42*100-100,1)</f>
        <v>-2.8</v>
      </c>
      <c r="I47" s="249" t="n">
        <f aca="false">+ROUND('Table 12'!I47/'Table 12'!I42*100-100,1)</f>
        <v>38.9</v>
      </c>
      <c r="J47" s="249" t="n">
        <f aca="false">+ROUND('Table 12'!J47/'Table 12'!J42*100-100,1)</f>
        <v>-4.7</v>
      </c>
      <c r="K47" s="187" t="n">
        <f aca="false">+ROUND('Table 12'!K47/'Table 12'!K42*100-100,1)</f>
        <v>-4.1</v>
      </c>
      <c r="L47" s="247" t="n">
        <f aca="false">+ROUND('Table 12'!L47/'Table 12'!L42*100-100,1)</f>
        <v>8.6</v>
      </c>
      <c r="M47" s="187" t="n">
        <f aca="false">+ROUND('Table 12'!M47/'Table 12'!M42*100-100,1)</f>
        <v>41.3</v>
      </c>
      <c r="N47" s="190" t="n">
        <f aca="false">+ROUND('Table 12'!N47/'Table 12'!N42*100-100,1)</f>
        <v>0.3</v>
      </c>
      <c r="O47" s="247" t="n">
        <f aca="false">+ROUND('Table 12'!O47/'Table 12'!O42*100-100,1)</f>
        <v>1.3</v>
      </c>
    </row>
    <row r="48" s="76" customFormat="true" ht="12.75" hidden="false" customHeight="false" outlineLevel="0" collapsed="false">
      <c r="A48" s="65" t="s">
        <v>140</v>
      </c>
      <c r="B48" s="247" t="n">
        <f aca="false">+ROUND('Table 12'!B48/'Table 12'!B43*100-100,1)</f>
        <v>-16.1</v>
      </c>
      <c r="C48" s="248" t="n">
        <f aca="false">+ROUND('Table 12'!C48/'Table 12'!C43*100-100,1)</f>
        <v>-9.3</v>
      </c>
      <c r="D48" s="249" t="n">
        <f aca="false">+ROUND('Table 12'!D48/'Table 12'!D43*100-100,1)</f>
        <v>-0.5</v>
      </c>
      <c r="E48" s="249" t="n">
        <f aca="false">+ROUND('Table 12'!E48/'Table 12'!E43*100-100,1)</f>
        <v>-18.2</v>
      </c>
      <c r="F48" s="249" t="n">
        <f aca="false">+ROUND('Table 12'!F48/'Table 12'!F43*100-100,1)</f>
        <v>-6.5</v>
      </c>
      <c r="G48" s="249" t="n">
        <f aca="false">+ROUND('Table 12'!G48/'Table 12'!G43*100-100,1)</f>
        <v>-5</v>
      </c>
      <c r="H48" s="248" t="n">
        <f aca="false">+ROUND('Table 12'!H48/'Table 12'!H43*100-100,1)</f>
        <v>-18.7</v>
      </c>
      <c r="I48" s="249" t="n">
        <f aca="false">+ROUND('Table 12'!I48/'Table 12'!I43*100-100,1)</f>
        <v>-20.5</v>
      </c>
      <c r="J48" s="249" t="n">
        <f aca="false">+ROUND('Table 12'!J48/'Table 12'!J43*100-100,1)</f>
        <v>-18.1</v>
      </c>
      <c r="K48" s="187" t="n">
        <f aca="false">+ROUND('Table 12'!K48/'Table 12'!K43*100-100,1)</f>
        <v>-18.7</v>
      </c>
      <c r="L48" s="247" t="n">
        <f aca="false">+ROUND('Table 12'!L48/'Table 12'!L43*100-100,1)</f>
        <v>20.5</v>
      </c>
      <c r="M48" s="187" t="n">
        <f aca="false">+ROUND('Table 12'!M48/'Table 12'!M43*100-100,1)</f>
        <v>85.6</v>
      </c>
      <c r="N48" s="190" t="n">
        <f aca="false">+ROUND('Table 12'!N48/'Table 12'!N43*100-100,1)</f>
        <v>4.9</v>
      </c>
      <c r="O48" s="247" t="n">
        <f aca="false">+ROUND('Table 12'!O48/'Table 12'!O43*100-100,1)</f>
        <v>3.3</v>
      </c>
    </row>
    <row r="49" s="76" customFormat="true" ht="12.75" hidden="false" customHeight="false" outlineLevel="0" collapsed="false">
      <c r="A49" s="61" t="n">
        <v>2000</v>
      </c>
      <c r="B49" s="247" t="n">
        <f aca="false">+ROUND('Table 12'!B49/'Table 12'!B44*100-100,1)</f>
        <v>-10.1</v>
      </c>
      <c r="C49" s="247" t="n">
        <f aca="false">+ROUND('Table 12'!C49/'Table 12'!C44*100-100,1)</f>
        <v>14</v>
      </c>
      <c r="D49" s="247" t="n">
        <f aca="false">+ROUND('Table 12'!D49/'Table 12'!D44*100-100,1)</f>
        <v>28.5</v>
      </c>
      <c r="E49" s="247" t="n">
        <f aca="false">+ROUND('Table 12'!E49/'Table 12'!E44*100-100,1)</f>
        <v>15.7</v>
      </c>
      <c r="F49" s="247" t="n">
        <f aca="false">+ROUND('Table 12'!F49/'Table 12'!F44*100-100,1)</f>
        <v>-12.5</v>
      </c>
      <c r="G49" s="247" t="n">
        <f aca="false">+ROUND('Table 12'!G49/'Table 12'!G44*100-100,1)</f>
        <v>-6.2</v>
      </c>
      <c r="H49" s="247" t="n">
        <f aca="false">+ROUND('Table 12'!H49/'Table 12'!H44*100-100,1)</f>
        <v>-18.9</v>
      </c>
      <c r="I49" s="247" t="n">
        <f aca="false">+ROUND('Table 12'!I49/'Table 12'!I44*100-100,1)</f>
        <v>-9.8</v>
      </c>
      <c r="J49" s="247" t="n">
        <f aca="false">+ROUND('Table 12'!J49/'Table 12'!J44*100-100,1)</f>
        <v>-30</v>
      </c>
      <c r="K49" s="247" t="n">
        <f aca="false">+ROUND('Table 12'!K49/'Table 12'!K44*100-100,1)</f>
        <v>-16.9</v>
      </c>
      <c r="L49" s="247" t="n">
        <f aca="false">+ROUND('Table 12'!L49/'Table 12'!L44*100-100,1)</f>
        <v>15.4</v>
      </c>
      <c r="M49" s="247" t="n">
        <f aca="false">+ROUND('Table 12'!M49/'Table 12'!M44*100-100,1)</f>
        <v>43.3</v>
      </c>
      <c r="N49" s="250" t="n">
        <f aca="false">+ROUND('Table 12'!N49/'Table 12'!N44*100-100,1)</f>
        <v>6.4</v>
      </c>
      <c r="O49" s="247" t="n">
        <f aca="false">+ROUND('Table 12'!O49/'Table 12'!O44*100-100,1)</f>
        <v>3.1</v>
      </c>
    </row>
    <row r="50" s="76" customFormat="true" ht="12.75" hidden="false" customHeight="false" outlineLevel="0" collapsed="false">
      <c r="A50" s="65" t="s">
        <v>137</v>
      </c>
      <c r="B50" s="247" t="n">
        <f aca="false">+ROUND('Table 12'!B50/'Table 12'!B45*100-100,1)</f>
        <v>5.3</v>
      </c>
      <c r="C50" s="248" t="n">
        <f aca="false">+ROUND('Table 12'!C50/'Table 12'!C45*100-100,1)</f>
        <v>5</v>
      </c>
      <c r="D50" s="249" t="n">
        <f aca="false">+ROUND('Table 12'!D50/'Table 12'!D45*100-100,1)</f>
        <v>8.9</v>
      </c>
      <c r="E50" s="249" t="n">
        <f aca="false">+ROUND('Table 12'!E50/'Table 12'!E45*100-100,1)</f>
        <v>10.7</v>
      </c>
      <c r="F50" s="249" t="n">
        <f aca="false">+ROUND('Table 12'!F50/'Table 12'!F45*100-100,1)</f>
        <v>-13.6</v>
      </c>
      <c r="G50" s="249" t="n">
        <f aca="false">+ROUND('Table 12'!G50/'Table 12'!G45*100-100,1)</f>
        <v>1.2</v>
      </c>
      <c r="H50" s="248" t="n">
        <f aca="false">+ROUND('Table 12'!H50/'Table 12'!H45*100-100,1)</f>
        <v>5.4</v>
      </c>
      <c r="I50" s="249" t="n">
        <f aca="false">+ROUND('Table 12'!I50/'Table 12'!I45*100-100,1)</f>
        <v>38</v>
      </c>
      <c r="J50" s="249" t="n">
        <f aca="false">+ROUND('Table 12'!J50/'Table 12'!J45*100-100,1)</f>
        <v>-17.2</v>
      </c>
      <c r="K50" s="187" t="n">
        <f aca="false">+ROUND('Table 12'!K50/'Table 12'!K45*100-100,1)</f>
        <v>9.6</v>
      </c>
      <c r="L50" s="247" t="n">
        <f aca="false">+ROUND('Table 12'!L50/'Table 12'!L45*100-100,1)</f>
        <v>33.1</v>
      </c>
      <c r="M50" s="187" t="n">
        <f aca="false">+ROUND('Table 12'!M50/'Table 12'!M45*100-100,1)</f>
        <v>229.7</v>
      </c>
      <c r="N50" s="190" t="n">
        <f aca="false">+ROUND('Table 12'!N50/'Table 12'!N45*100-100,1)</f>
        <v>5.8</v>
      </c>
      <c r="O50" s="247" t="n">
        <f aca="false">+ROUND('Table 12'!O50/'Table 12'!O45*100-100,1)</f>
        <v>19.6</v>
      </c>
    </row>
    <row r="51" s="76" customFormat="true" ht="12.75" hidden="false" customHeight="true" outlineLevel="0" collapsed="false">
      <c r="A51" s="65" t="s">
        <v>138</v>
      </c>
      <c r="B51" s="247" t="n">
        <f aca="false">+ROUND('Table 12'!B51/'Table 12'!B46*100-100,1)</f>
        <v>-15.5</v>
      </c>
      <c r="C51" s="248" t="n">
        <f aca="false">+ROUND('Table 12'!C51/'Table 12'!C46*100-100,1)</f>
        <v>15.9</v>
      </c>
      <c r="D51" s="249" t="n">
        <f aca="false">+ROUND('Table 12'!D51/'Table 12'!D46*100-100,1)</f>
        <v>31.5</v>
      </c>
      <c r="E51" s="249" t="n">
        <f aca="false">+ROUND('Table 12'!E51/'Table 12'!E46*100-100,1)</f>
        <v>18.6</v>
      </c>
      <c r="F51" s="249" t="n">
        <f aca="false">+ROUND('Table 12'!F51/'Table 12'!F46*100-100,1)</f>
        <v>-14</v>
      </c>
      <c r="G51" s="249" t="n">
        <f aca="false">+ROUND('Table 12'!G51/'Table 12'!G46*100-100,1)</f>
        <v>-13.8</v>
      </c>
      <c r="H51" s="248" t="n">
        <f aca="false">+ROUND('Table 12'!H51/'Table 12'!H46*100-100,1)</f>
        <v>-27.2</v>
      </c>
      <c r="I51" s="249" t="n">
        <f aca="false">+ROUND('Table 12'!I51/'Table 12'!I46*100-100,1)</f>
        <v>-5.3</v>
      </c>
      <c r="J51" s="249" t="n">
        <f aca="false">+ROUND('Table 12'!J51/'Table 12'!J46*100-100,1)</f>
        <v>-29.2</v>
      </c>
      <c r="K51" s="187" t="n">
        <f aca="false">+ROUND('Table 12'!K51/'Table 12'!K46*100-100,1)</f>
        <v>-27.7</v>
      </c>
      <c r="L51" s="247" t="n">
        <f aca="false">+ROUND('Table 12'!L51/'Table 12'!L46*100-100,1)</f>
        <v>9.3</v>
      </c>
      <c r="M51" s="187" t="n">
        <f aca="false">+ROUND('Table 12'!M51/'Table 12'!M46*100-100,1)</f>
        <v>-0.1</v>
      </c>
      <c r="N51" s="190" t="n">
        <f aca="false">+ROUND('Table 12'!N51/'Table 12'!N46*100-100,1)</f>
        <v>12.2</v>
      </c>
      <c r="O51" s="247" t="n">
        <f aca="false">+ROUND('Table 12'!O51/'Table 12'!O46*100-100,1)</f>
        <v>-3.1</v>
      </c>
    </row>
    <row r="52" s="76" customFormat="true" ht="12.75" hidden="false" customHeight="true" outlineLevel="0" collapsed="false">
      <c r="A52" s="65" t="s">
        <v>139</v>
      </c>
      <c r="B52" s="247" t="n">
        <f aca="false">+ROUND('Table 12'!B52/'Table 12'!B47*100-100,1)</f>
        <v>-13.9</v>
      </c>
      <c r="C52" s="248" t="n">
        <f aca="false">+ROUND('Table 12'!C52/'Table 12'!C47*100-100,1)</f>
        <v>15.3</v>
      </c>
      <c r="D52" s="249" t="n">
        <f aca="false">+ROUND('Table 12'!D52/'Table 12'!D47*100-100,1)</f>
        <v>33.3</v>
      </c>
      <c r="E52" s="249" t="n">
        <f aca="false">+ROUND('Table 12'!E52/'Table 12'!E47*100-100,1)</f>
        <v>16.6</v>
      </c>
      <c r="F52" s="249" t="n">
        <f aca="false">+ROUND('Table 12'!F52/'Table 12'!F47*100-100,1)</f>
        <v>-16</v>
      </c>
      <c r="G52" s="249" t="n">
        <f aca="false">+ROUND('Table 12'!G52/'Table 12'!G47*100-100,1)</f>
        <v>-11.3</v>
      </c>
      <c r="H52" s="248" t="n">
        <f aca="false">+ROUND('Table 12'!H52/'Table 12'!H47*100-100,1)</f>
        <v>-22.4</v>
      </c>
      <c r="I52" s="249" t="n">
        <f aca="false">+ROUND('Table 12'!I52/'Table 12'!I47*100-100,1)</f>
        <v>-27.4</v>
      </c>
      <c r="J52" s="249" t="n">
        <f aca="false">+ROUND('Table 12'!J52/'Table 12'!J47*100-100,1)</f>
        <v>-30.4</v>
      </c>
      <c r="K52" s="187" t="n">
        <f aca="false">+ROUND('Table 12'!K52/'Table 12'!K47*100-100,1)</f>
        <v>-20.3</v>
      </c>
      <c r="L52" s="247" t="n">
        <f aca="false">+ROUND('Table 12'!L52/'Table 12'!L47*100-100,1)</f>
        <v>9.8</v>
      </c>
      <c r="M52" s="187" t="n">
        <f aca="false">+ROUND('Table 12'!M52/'Table 12'!M47*100-100,1)</f>
        <v>13.2</v>
      </c>
      <c r="N52" s="190" t="n">
        <f aca="false">+ROUND('Table 12'!N52/'Table 12'!N47*100-100,1)</f>
        <v>8.3</v>
      </c>
      <c r="O52" s="247" t="n">
        <f aca="false">+ROUND('Table 12'!O52/'Table 12'!O47*100-100,1)</f>
        <v>-2.8</v>
      </c>
    </row>
    <row r="53" s="76" customFormat="true" ht="12.75" hidden="false" customHeight="false" outlineLevel="0" collapsed="false">
      <c r="A53" s="65" t="s">
        <v>140</v>
      </c>
      <c r="B53" s="247" t="n">
        <f aca="false">+ROUND('Table 12'!B53/'Table 12'!B48*100-100,1)</f>
        <v>-14</v>
      </c>
      <c r="C53" s="248" t="n">
        <f aca="false">+ROUND('Table 12'!C53/'Table 12'!C48*100-100,1)</f>
        <v>20.3</v>
      </c>
      <c r="D53" s="249" t="n">
        <f aca="false">+ROUND('Table 12'!D53/'Table 12'!D48*100-100,1)</f>
        <v>40.1</v>
      </c>
      <c r="E53" s="249" t="n">
        <f aca="false">+ROUND('Table 12'!E53/'Table 12'!E48*100-100,1)</f>
        <v>17.2</v>
      </c>
      <c r="F53" s="249" t="n">
        <f aca="false">+ROUND('Table 12'!F53/'Table 12'!F48*100-100,1)</f>
        <v>-6.2</v>
      </c>
      <c r="G53" s="249" t="n">
        <f aca="false">+ROUND('Table 12'!G53/'Table 12'!G48*100-100,1)</f>
        <v>0.6</v>
      </c>
      <c r="H53" s="248" t="n">
        <f aca="false">+ROUND('Table 12'!H53/'Table 12'!H48*100-100,1)</f>
        <v>-28.3</v>
      </c>
      <c r="I53" s="249" t="n">
        <f aca="false">+ROUND('Table 12'!I53/'Table 12'!I48*100-100,1)</f>
        <v>-28.1</v>
      </c>
      <c r="J53" s="249" t="n">
        <f aca="false">+ROUND('Table 12'!J53/'Table 12'!J48*100-100,1)</f>
        <v>-44.6</v>
      </c>
      <c r="K53" s="187" t="n">
        <f aca="false">+ROUND('Table 12'!K53/'Table 12'!K48*100-100,1)</f>
        <v>-24.6</v>
      </c>
      <c r="L53" s="247" t="n">
        <f aca="false">+ROUND('Table 12'!L53/'Table 12'!L48*100-100,1)</f>
        <v>11.7</v>
      </c>
      <c r="M53" s="187" t="n">
        <f aca="false">+ROUND('Table 12'!M53/'Table 12'!M48*100-100,1)</f>
        <v>36.3</v>
      </c>
      <c r="N53" s="190" t="n">
        <f aca="false">+ROUND('Table 12'!N53/'Table 12'!N48*100-100,1)</f>
        <v>0.2</v>
      </c>
      <c r="O53" s="247" t="n">
        <f aca="false">+ROUND('Table 12'!O53/'Table 12'!O48*100-100,1)</f>
        <v>1.2</v>
      </c>
    </row>
    <row r="54" s="76" customFormat="true" ht="12.75" hidden="false" customHeight="false" outlineLevel="0" collapsed="false">
      <c r="A54" s="61" t="n">
        <v>2001</v>
      </c>
      <c r="B54" s="247" t="n">
        <f aca="false">+ROUND('Table 12'!B54/'Table 12'!B49*100-100,1)</f>
        <v>1.3</v>
      </c>
      <c r="C54" s="247" t="n">
        <f aca="false">+ROUND('Table 12'!C54/'Table 12'!C49*100-100,1)</f>
        <v>9.4</v>
      </c>
      <c r="D54" s="247" t="n">
        <f aca="false">+ROUND('Table 12'!D54/'Table 12'!D49*100-100,1)</f>
        <v>24.5</v>
      </c>
      <c r="E54" s="247" t="n">
        <f aca="false">+ROUND('Table 12'!E54/'Table 12'!E49*100-100,1)</f>
        <v>-3.3</v>
      </c>
      <c r="F54" s="247" t="n">
        <f aca="false">+ROUND('Table 12'!F54/'Table 12'!F49*100-100,1)</f>
        <v>-4.3</v>
      </c>
      <c r="G54" s="247" t="n">
        <f aca="false">+ROUND('Table 12'!G54/'Table 12'!G49*100-100,1)</f>
        <v>5.6</v>
      </c>
      <c r="H54" s="247" t="n">
        <f aca="false">+ROUND('Table 12'!H54/'Table 12'!H49*100-100,1)</f>
        <v>-3</v>
      </c>
      <c r="I54" s="247" t="n">
        <f aca="false">+ROUND('Table 12'!I54/'Table 12'!I49*100-100,1)</f>
        <v>-9.4</v>
      </c>
      <c r="J54" s="247" t="n">
        <f aca="false">+ROUND('Table 12'!J54/'Table 12'!J49*100-100,1)</f>
        <v>-15.6</v>
      </c>
      <c r="K54" s="247" t="n">
        <f aca="false">+ROUND('Table 12'!K54/'Table 12'!K49*100-100,1)</f>
        <v>-1.8</v>
      </c>
      <c r="L54" s="247" t="n">
        <f aca="false">+ROUND('Table 12'!L54/'Table 12'!L49*100-100,1)</f>
        <v>2.2</v>
      </c>
      <c r="M54" s="247" t="n">
        <f aca="false">+ROUND('Table 12'!M54/'Table 12'!M49*100-100,1)</f>
        <v>-8.5</v>
      </c>
      <c r="N54" s="250" t="n">
        <f aca="false">+ROUND('Table 12'!N54/'Table 12'!N49*100-100,1)</f>
        <v>6.9</v>
      </c>
      <c r="O54" s="247" t="n">
        <f aca="false">+ROUND('Table 12'!O54/'Table 12'!O49*100-100,1)</f>
        <v>1.8</v>
      </c>
    </row>
    <row r="55" s="76" customFormat="true" ht="12.75" hidden="false" customHeight="false" outlineLevel="0" collapsed="false">
      <c r="A55" s="65" t="s">
        <v>137</v>
      </c>
      <c r="B55" s="247" t="n">
        <f aca="false">+ROUND('Table 12'!B55/'Table 12'!B50*100-100,1)</f>
        <v>-5.1</v>
      </c>
      <c r="C55" s="248" t="n">
        <f aca="false">+ROUND('Table 12'!C55/'Table 12'!C50*100-100,1)</f>
        <v>8.9</v>
      </c>
      <c r="D55" s="249" t="n">
        <f aca="false">+ROUND('Table 12'!D55/'Table 12'!D50*100-100,1)</f>
        <v>30.3</v>
      </c>
      <c r="E55" s="249" t="n">
        <f aca="false">+ROUND('Table 12'!E55/'Table 12'!E50*100-100,1)</f>
        <v>-3.9</v>
      </c>
      <c r="F55" s="249" t="n">
        <f aca="false">+ROUND('Table 12'!F55/'Table 12'!F50*100-100,1)</f>
        <v>-0.9</v>
      </c>
      <c r="G55" s="249" t="n">
        <f aca="false">+ROUND('Table 12'!G55/'Table 12'!G50*100-100,1)</f>
        <v>-14.4</v>
      </c>
      <c r="H55" s="248" t="n">
        <f aca="false">+ROUND('Table 12'!H55/'Table 12'!H50*100-100,1)</f>
        <v>-11.2</v>
      </c>
      <c r="I55" s="249" t="n">
        <f aca="false">+ROUND('Table 12'!I55/'Table 12'!I50*100-100,1)</f>
        <v>-29.1</v>
      </c>
      <c r="J55" s="249" t="n">
        <f aca="false">+ROUND('Table 12'!J55/'Table 12'!J50*100-100,1)</f>
        <v>-29.8</v>
      </c>
      <c r="K55" s="187" t="n">
        <f aca="false">+ROUND('Table 12'!K55/'Table 12'!K50*100-100,1)</f>
        <v>-6.7</v>
      </c>
      <c r="L55" s="247" t="n">
        <f aca="false">+ROUND('Table 12'!L55/'Table 12'!L50*100-100,1)</f>
        <v>0.1</v>
      </c>
      <c r="M55" s="187" t="n">
        <f aca="false">+ROUND('Table 12'!M55/'Table 12'!M50*100-100,1)</f>
        <v>-32.2</v>
      </c>
      <c r="N55" s="190" t="n">
        <f aca="false">+ROUND('Table 12'!N55/'Table 12'!N50*100-100,1)</f>
        <v>14.5</v>
      </c>
      <c r="O55" s="247" t="n">
        <f aca="false">+ROUND('Table 12'!O55/'Table 12'!O50*100-100,1)</f>
        <v>-2.1</v>
      </c>
    </row>
    <row r="56" s="76" customFormat="true" ht="12.75" hidden="false" customHeight="false" outlineLevel="0" collapsed="false">
      <c r="A56" s="65" t="s">
        <v>138</v>
      </c>
      <c r="B56" s="247" t="n">
        <f aca="false">+ROUND('Table 12'!B56/'Table 12'!B51*100-100,1)</f>
        <v>-4.3</v>
      </c>
      <c r="C56" s="248" t="n">
        <f aca="false">+ROUND('Table 12'!C56/'Table 12'!C51*100-100,1)</f>
        <v>5.5</v>
      </c>
      <c r="D56" s="249" t="n">
        <f aca="false">+ROUND('Table 12'!D56/'Table 12'!D51*100-100,1)</f>
        <v>19.5</v>
      </c>
      <c r="E56" s="249" t="n">
        <f aca="false">+ROUND('Table 12'!E56/'Table 12'!E51*100-100,1)</f>
        <v>-6.8</v>
      </c>
      <c r="F56" s="249" t="n">
        <f aca="false">+ROUND('Table 12'!F56/'Table 12'!F51*100-100,1)</f>
        <v>-0.8</v>
      </c>
      <c r="G56" s="249" t="n">
        <f aca="false">+ROUND('Table 12'!G56/'Table 12'!G51*100-100,1)</f>
        <v>4.7</v>
      </c>
      <c r="H56" s="248" t="n">
        <f aca="false">+ROUND('Table 12'!H56/'Table 12'!H51*100-100,1)</f>
        <v>-10.2</v>
      </c>
      <c r="I56" s="249" t="n">
        <f aca="false">+ROUND('Table 12'!I56/'Table 12'!I51*100-100,1)</f>
        <v>-13.9</v>
      </c>
      <c r="J56" s="249" t="n">
        <f aca="false">+ROUND('Table 12'!J56/'Table 12'!J51*100-100,1)</f>
        <v>-21.2</v>
      </c>
      <c r="K56" s="187" t="n">
        <f aca="false">+ROUND('Table 12'!K56/'Table 12'!K51*100-100,1)</f>
        <v>-7.8</v>
      </c>
      <c r="L56" s="247" t="n">
        <f aca="false">+ROUND('Table 12'!L56/'Table 12'!L51*100-100,1)</f>
        <v>15.4</v>
      </c>
      <c r="M56" s="187" t="n">
        <f aca="false">+ROUND('Table 12'!M56/'Table 12'!M51*100-100,1)</f>
        <v>45</v>
      </c>
      <c r="N56" s="190" t="n">
        <f aca="false">+ROUND('Table 12'!N56/'Table 12'!N51*100-100,1)</f>
        <v>7.4</v>
      </c>
      <c r="O56" s="247" t="n">
        <f aca="false">+ROUND('Table 12'!O56/'Table 12'!O51*100-100,1)</f>
        <v>7.1</v>
      </c>
    </row>
    <row r="57" s="76" customFormat="true" ht="12.75" hidden="false" customHeight="false" outlineLevel="0" collapsed="false">
      <c r="A57" s="65" t="s">
        <v>139</v>
      </c>
      <c r="B57" s="247" t="n">
        <f aca="false">+ROUND('Table 12'!B57/'Table 12'!B52*100-100,1)</f>
        <v>10</v>
      </c>
      <c r="C57" s="248" t="n">
        <f aca="false">+ROUND('Table 12'!C57/'Table 12'!C52*100-100,1)</f>
        <v>9.1</v>
      </c>
      <c r="D57" s="249" t="n">
        <f aca="false">+ROUND('Table 12'!D57/'Table 12'!D52*100-100,1)</f>
        <v>24.1</v>
      </c>
      <c r="E57" s="249" t="n">
        <f aca="false">+ROUND('Table 12'!E57/'Table 12'!E52*100-100,1)</f>
        <v>-3.9</v>
      </c>
      <c r="F57" s="249" t="n">
        <f aca="false">+ROUND('Table 12'!F57/'Table 12'!F52*100-100,1)</f>
        <v>-2.1</v>
      </c>
      <c r="G57" s="249" t="n">
        <f aca="false">+ROUND('Table 12'!G57/'Table 12'!G52*100-100,1)</f>
        <v>13.9</v>
      </c>
      <c r="H57" s="248" t="n">
        <f aca="false">+ROUND('Table 12'!H57/'Table 12'!H52*100-100,1)</f>
        <v>10.5</v>
      </c>
      <c r="I57" s="249" t="n">
        <f aca="false">+ROUND('Table 12'!I57/'Table 12'!I52*100-100,1)</f>
        <v>7.5</v>
      </c>
      <c r="J57" s="249" t="n">
        <f aca="false">+ROUND('Table 12'!J57/'Table 12'!J52*100-100,1)</f>
        <v>-0.4</v>
      </c>
      <c r="K57" s="187" t="n">
        <f aca="false">+ROUND('Table 12'!K57/'Table 12'!K52*100-100,1)</f>
        <v>12.7</v>
      </c>
      <c r="L57" s="247" t="n">
        <f aca="false">+ROUND('Table 12'!L57/'Table 12'!L52*100-100,1)</f>
        <v>1</v>
      </c>
      <c r="M57" s="187" t="n">
        <f aca="false">+ROUND('Table 12'!M57/'Table 12'!M52*100-100,1)</f>
        <v>-7.7</v>
      </c>
      <c r="N57" s="190" t="n">
        <f aca="false">+ROUND('Table 12'!N57/'Table 12'!N52*100-100,1)</f>
        <v>4.5</v>
      </c>
      <c r="O57" s="247" t="n">
        <f aca="false">+ROUND('Table 12'!O57/'Table 12'!O52*100-100,1)</f>
        <v>4.3</v>
      </c>
    </row>
    <row r="58" s="76" customFormat="true" ht="12.75" hidden="false" customHeight="false" outlineLevel="0" collapsed="false">
      <c r="A58" s="65" t="s">
        <v>140</v>
      </c>
      <c r="B58" s="247" t="n">
        <f aca="false">+ROUND('Table 12'!B58/'Table 12'!B53*100-100,1)</f>
        <v>3.4</v>
      </c>
      <c r="C58" s="248" t="n">
        <f aca="false">+ROUND('Table 12'!C58/'Table 12'!C53*100-100,1)</f>
        <v>14.6</v>
      </c>
      <c r="D58" s="249" t="n">
        <f aca="false">+ROUND('Table 12'!D58/'Table 12'!D53*100-100,1)</f>
        <v>28.8</v>
      </c>
      <c r="E58" s="249" t="n">
        <f aca="false">+ROUND('Table 12'!E58/'Table 12'!E53*100-100,1)</f>
        <v>6.2</v>
      </c>
      <c r="F58" s="249" t="n">
        <f aca="false">+ROUND('Table 12'!F58/'Table 12'!F53*100-100,1)</f>
        <v>-7.1</v>
      </c>
      <c r="G58" s="249" t="n">
        <f aca="false">+ROUND('Table 12'!G58/'Table 12'!G53*100-100,1)</f>
        <v>22.7</v>
      </c>
      <c r="H58" s="248" t="n">
        <f aca="false">+ROUND('Table 12'!H58/'Table 12'!H53*100-100,1)</f>
        <v>-4.5</v>
      </c>
      <c r="I58" s="249" t="n">
        <f aca="false">+ROUND('Table 12'!I58/'Table 12'!I53*100-100,1)</f>
        <v>0.7</v>
      </c>
      <c r="J58" s="249" t="n">
        <f aca="false">+ROUND('Table 12'!J58/'Table 12'!J53*100-100,1)</f>
        <v>-13.6</v>
      </c>
      <c r="K58" s="187" t="n">
        <f aca="false">+ROUND('Table 12'!K58/'Table 12'!K53*100-100,1)</f>
        <v>-3.2</v>
      </c>
      <c r="L58" s="247" t="n">
        <f aca="false">+ROUND('Table 12'!L58/'Table 12'!L53*100-100,1)</f>
        <v>-5</v>
      </c>
      <c r="M58" s="187" t="n">
        <f aca="false">+ROUND('Table 12'!M58/'Table 12'!M53*100-100,1)</f>
        <v>-15.5</v>
      </c>
      <c r="N58" s="190" t="n">
        <f aca="false">+ROUND('Table 12'!N58/'Table 12'!N53*100-100,1)</f>
        <v>1.3</v>
      </c>
      <c r="O58" s="247" t="n">
        <f aca="false">+ROUND('Table 12'!O58/'Table 12'!O53*100-100,1)</f>
        <v>-1.4</v>
      </c>
    </row>
    <row r="59" s="76" customFormat="true" ht="12.75" hidden="false" customHeight="false" outlineLevel="0" collapsed="false">
      <c r="A59" s="61" t="n">
        <v>2002</v>
      </c>
      <c r="B59" s="247" t="n">
        <f aca="false">+ROUND('Table 12'!B59/'Table 12'!B54*100-100,1)</f>
        <v>5.5</v>
      </c>
      <c r="C59" s="247" t="n">
        <f aca="false">+ROUND('Table 12'!C59/'Table 12'!C54*100-100,1)</f>
        <v>20.3</v>
      </c>
      <c r="D59" s="247" t="n">
        <f aca="false">+ROUND('Table 12'!D59/'Table 12'!D54*100-100,1)</f>
        <v>32.5</v>
      </c>
      <c r="E59" s="247" t="n">
        <f aca="false">+ROUND('Table 12'!E59/'Table 12'!E54*100-100,1)</f>
        <v>10.6</v>
      </c>
      <c r="F59" s="247" t="n">
        <f aca="false">+ROUND('Table 12'!F59/'Table 12'!F54*100-100,1)</f>
        <v>4.4</v>
      </c>
      <c r="G59" s="247" t="n">
        <f aca="false">+ROUND('Table 12'!G59/'Table 12'!G54*100-100,1)</f>
        <v>40</v>
      </c>
      <c r="H59" s="247" t="n">
        <f aca="false">+ROUND('Table 12'!H59/'Table 12'!H54*100-100,1)</f>
        <v>-3.1</v>
      </c>
      <c r="I59" s="247" t="n">
        <f aca="false">+ROUND('Table 12'!I59/'Table 12'!I54*100-100,1)</f>
        <v>-29.2</v>
      </c>
      <c r="J59" s="247" t="n">
        <f aca="false">+ROUND('Table 12'!J59/'Table 12'!J54*100-100,1)</f>
        <v>-1.6</v>
      </c>
      <c r="K59" s="247" t="n">
        <f aca="false">+ROUND('Table 12'!K59/'Table 12'!K54*100-100,1)</f>
        <v>-0.5</v>
      </c>
      <c r="L59" s="247" t="n">
        <f aca="false">+ROUND('Table 12'!L59/'Table 12'!L54*100-100,1)</f>
        <v>6.6</v>
      </c>
      <c r="M59" s="247" t="n">
        <f aca="false">+ROUND('Table 12'!M59/'Table 12'!M54*100-100,1)</f>
        <v>9.7</v>
      </c>
      <c r="N59" s="250" t="n">
        <f aca="false">+ROUND('Table 12'!N59/'Table 12'!N54*100-100,1)</f>
        <v>5.6</v>
      </c>
      <c r="O59" s="247" t="n">
        <f aca="false">+ROUND('Table 12'!O59/'Table 12'!O54*100-100,1)</f>
        <v>6.2</v>
      </c>
    </row>
    <row r="60" s="76" customFormat="true" ht="12.75" hidden="false" customHeight="false" outlineLevel="0" collapsed="false">
      <c r="A60" s="65" t="s">
        <v>137</v>
      </c>
      <c r="B60" s="247" t="n">
        <f aca="false">+ROUND('Table 12'!B60/'Table 12'!B55*100-100,1)</f>
        <v>4.8</v>
      </c>
      <c r="C60" s="248" t="n">
        <f aca="false">+ROUND('Table 12'!C60/'Table 12'!C55*100-100,1)</f>
        <v>22.2</v>
      </c>
      <c r="D60" s="249" t="n">
        <f aca="false">+ROUND('Table 12'!D60/'Table 12'!D55*100-100,1)</f>
        <v>39.4</v>
      </c>
      <c r="E60" s="249" t="n">
        <f aca="false">+ROUND('Table 12'!E60/'Table 12'!E55*100-100,1)</f>
        <v>8.3</v>
      </c>
      <c r="F60" s="249" t="n">
        <f aca="false">+ROUND('Table 12'!F60/'Table 12'!F55*100-100,1)</f>
        <v>3.1</v>
      </c>
      <c r="G60" s="249" t="n">
        <f aca="false">+ROUND('Table 12'!G60/'Table 12'!G55*100-100,1)</f>
        <v>34.1</v>
      </c>
      <c r="H60" s="248" t="n">
        <f aca="false">+ROUND('Table 12'!H60/'Table 12'!H55*100-100,1)</f>
        <v>-4.6</v>
      </c>
      <c r="I60" s="249" t="n">
        <f aca="false">+ROUND('Table 12'!I60/'Table 12'!I55*100-100,1)</f>
        <v>-24.2</v>
      </c>
      <c r="J60" s="249" t="n">
        <f aca="false">+ROUND('Table 12'!J60/'Table 12'!J55*100-100,1)</f>
        <v>11</v>
      </c>
      <c r="K60" s="187" t="n">
        <f aca="false">+ROUND('Table 12'!K60/'Table 12'!K55*100-100,1)</f>
        <v>-5.9</v>
      </c>
      <c r="L60" s="247" t="n">
        <f aca="false">+ROUND('Table 12'!L60/'Table 12'!L55*100-100,1)</f>
        <v>1.8</v>
      </c>
      <c r="M60" s="187" t="n">
        <f aca="false">+ROUND('Table 12'!M60/'Table 12'!M55*100-100,1)</f>
        <v>43.5</v>
      </c>
      <c r="N60" s="190" t="n">
        <f aca="false">+ROUND('Table 12'!N60/'Table 12'!N55*100-100,1)</f>
        <v>-8.9</v>
      </c>
      <c r="O60" s="247" t="n">
        <f aca="false">+ROUND('Table 12'!O60/'Table 12'!O55*100-100,1)</f>
        <v>2.9</v>
      </c>
    </row>
    <row r="61" s="76" customFormat="true" ht="12.75" hidden="false" customHeight="false" outlineLevel="0" collapsed="false">
      <c r="A61" s="65" t="s">
        <v>138</v>
      </c>
      <c r="B61" s="247" t="n">
        <f aca="false">+ROUND('Table 12'!B61/'Table 12'!B56*100-100,1)</f>
        <v>17.6</v>
      </c>
      <c r="C61" s="248" t="n">
        <f aca="false">+ROUND('Table 12'!C61/'Table 12'!C56*100-100,1)</f>
        <v>18.6</v>
      </c>
      <c r="D61" s="249" t="n">
        <f aca="false">+ROUND('Table 12'!D61/'Table 12'!D56*100-100,1)</f>
        <v>32.7</v>
      </c>
      <c r="E61" s="249" t="n">
        <f aca="false">+ROUND('Table 12'!E61/'Table 12'!E56*100-100,1)</f>
        <v>3.5</v>
      </c>
      <c r="F61" s="249" t="n">
        <f aca="false">+ROUND('Table 12'!F61/'Table 12'!F56*100-100,1)</f>
        <v>3.5</v>
      </c>
      <c r="G61" s="249" t="n">
        <f aca="false">+ROUND('Table 12'!G61/'Table 12'!G56*100-100,1)</f>
        <v>38.2</v>
      </c>
      <c r="H61" s="248" t="n">
        <f aca="false">+ROUND('Table 12'!H61/'Table 12'!H56*100-100,1)</f>
        <v>16.8</v>
      </c>
      <c r="I61" s="249" t="n">
        <f aca="false">+ROUND('Table 12'!I61/'Table 12'!I56*100-100,1)</f>
        <v>-21</v>
      </c>
      <c r="J61" s="249" t="n">
        <f aca="false">+ROUND('Table 12'!J61/'Table 12'!J56*100-100,1)</f>
        <v>10.2</v>
      </c>
      <c r="K61" s="187" t="n">
        <f aca="false">+ROUND('Table 12'!K61/'Table 12'!K56*100-100,1)</f>
        <v>19.8</v>
      </c>
      <c r="L61" s="247" t="n">
        <f aca="false">+ROUND('Table 12'!L61/'Table 12'!L56*100-100,1)</f>
        <v>1.2</v>
      </c>
      <c r="M61" s="187" t="n">
        <f aca="false">+ROUND('Table 12'!M61/'Table 12'!M56*100-100,1)</f>
        <v>-14.4</v>
      </c>
      <c r="N61" s="190" t="n">
        <f aca="false">+ROUND('Table 12'!N61/'Table 12'!N56*100-100,1)</f>
        <v>6.4</v>
      </c>
      <c r="O61" s="247" t="n">
        <f aca="false">+ROUND('Table 12'!O61/'Table 12'!O56*100-100,1)</f>
        <v>7.1</v>
      </c>
    </row>
    <row r="62" s="76" customFormat="true" ht="12.75" hidden="false" customHeight="false" outlineLevel="0" collapsed="false">
      <c r="A62" s="65" t="s">
        <v>139</v>
      </c>
      <c r="B62" s="247" t="n">
        <f aca="false">+ROUND('Table 12'!B62/'Table 12'!B57*100-100,1)</f>
        <v>-0.5</v>
      </c>
      <c r="C62" s="248" t="n">
        <f aca="false">+ROUND('Table 12'!C62/'Table 12'!C57*100-100,1)</f>
        <v>21.1</v>
      </c>
      <c r="D62" s="249" t="n">
        <f aca="false">+ROUND('Table 12'!D62/'Table 12'!D57*100-100,1)</f>
        <v>28.5</v>
      </c>
      <c r="E62" s="249" t="n">
        <f aca="false">+ROUND('Table 12'!E62/'Table 12'!E57*100-100,1)</f>
        <v>14.9</v>
      </c>
      <c r="F62" s="249" t="n">
        <f aca="false">+ROUND('Table 12'!F62/'Table 12'!F57*100-100,1)</f>
        <v>3.5</v>
      </c>
      <c r="G62" s="249" t="n">
        <f aca="false">+ROUND('Table 12'!G62/'Table 12'!G57*100-100,1)</f>
        <v>41.4</v>
      </c>
      <c r="H62" s="248" t="n">
        <f aca="false">+ROUND('Table 12'!H62/'Table 12'!H57*100-100,1)</f>
        <v>-9.7</v>
      </c>
      <c r="I62" s="249" t="n">
        <f aca="false">+ROUND('Table 12'!I62/'Table 12'!I57*100-100,1)</f>
        <v>-35.5</v>
      </c>
      <c r="J62" s="249" t="n">
        <f aca="false">+ROUND('Table 12'!J62/'Table 12'!J57*100-100,1)</f>
        <v>-10.4</v>
      </c>
      <c r="K62" s="187" t="n">
        <f aca="false">+ROUND('Table 12'!K62/'Table 12'!K57*100-100,1)</f>
        <v>-8.2</v>
      </c>
      <c r="L62" s="247" t="n">
        <f aca="false">+ROUND('Table 12'!L62/'Table 12'!L57*100-100,1)</f>
        <v>21.3</v>
      </c>
      <c r="M62" s="187" t="n">
        <f aca="false">+ROUND('Table 12'!M62/'Table 12'!M57*100-100,1)</f>
        <v>30.2</v>
      </c>
      <c r="N62" s="190" t="n">
        <f aca="false">+ROUND('Table 12'!N62/'Table 12'!N57*100-100,1)</f>
        <v>18.3</v>
      </c>
      <c r="O62" s="247" t="n">
        <f aca="false">+ROUND('Table 12'!O62/'Table 12'!O57*100-100,1)</f>
        <v>10.7</v>
      </c>
    </row>
    <row r="63" s="76" customFormat="true" ht="12.75" hidden="false" customHeight="false" outlineLevel="0" collapsed="false">
      <c r="A63" s="65" t="s">
        <v>140</v>
      </c>
      <c r="B63" s="247" t="n">
        <f aca="false">+ROUND('Table 12'!B63/'Table 12'!B58*100-100,1)</f>
        <v>2.4</v>
      </c>
      <c r="C63" s="248" t="n">
        <f aca="false">+ROUND('Table 12'!C63/'Table 12'!C58*100-100,1)</f>
        <v>19.3</v>
      </c>
      <c r="D63" s="249" t="n">
        <f aca="false">+ROUND('Table 12'!D63/'Table 12'!D58*100-100,1)</f>
        <v>27.4</v>
      </c>
      <c r="E63" s="249" t="n">
        <f aca="false">+ROUND('Table 12'!E63/'Table 12'!E58*100-100,1)</f>
        <v>12</v>
      </c>
      <c r="F63" s="249" t="n">
        <f aca="false">+ROUND('Table 12'!F63/'Table 12'!F58*100-100,1)</f>
        <v>0.9</v>
      </c>
      <c r="G63" s="249" t="n">
        <f aca="false">+ROUND('Table 12'!G63/'Table 12'!G58*100-100,1)</f>
        <v>41.9</v>
      </c>
      <c r="H63" s="248" t="n">
        <f aca="false">+ROUND('Table 12'!H63/'Table 12'!H58*100-100,1)</f>
        <v>-11.8</v>
      </c>
      <c r="I63" s="249" t="n">
        <f aca="false">+ROUND('Table 12'!I63/'Table 12'!I58*100-100,1)</f>
        <v>-32.2</v>
      </c>
      <c r="J63" s="249" t="n">
        <f aca="false">+ROUND('Table 12'!J63/'Table 12'!J58*100-100,1)</f>
        <v>-14.5</v>
      </c>
      <c r="K63" s="187" t="n">
        <f aca="false">+ROUND('Table 12'!K63/'Table 12'!K58*100-100,1)</f>
        <v>-10.5</v>
      </c>
      <c r="L63" s="247" t="n">
        <f aca="false">+ROUND('Table 12'!L63/'Table 12'!L58*100-100,1)</f>
        <v>3.6</v>
      </c>
      <c r="M63" s="187" t="n">
        <f aca="false">+ROUND('Table 12'!M63/'Table 12'!M58*100-100,1)</f>
        <v>-5</v>
      </c>
      <c r="N63" s="190" t="n">
        <f aca="false">+ROUND('Table 12'!N63/'Table 12'!N58*100-100,1)</f>
        <v>8.6</v>
      </c>
      <c r="O63" s="247" t="n">
        <f aca="false">+ROUND('Table 12'!O63/'Table 12'!O58*100-100,1)</f>
        <v>3.8</v>
      </c>
    </row>
    <row r="64" s="76" customFormat="true" ht="12.75" hidden="false" customHeight="false" outlineLevel="0" collapsed="false">
      <c r="A64" s="69" t="n">
        <v>2003</v>
      </c>
      <c r="B64" s="247" t="n">
        <f aca="false">+ROUND('Table 12'!B64/'Table 12'!B59*100-100,1)</f>
        <v>3.6</v>
      </c>
      <c r="C64" s="247" t="n">
        <f aca="false">+ROUND('Table 12'!C64/'Table 12'!C59*100-100,1)</f>
        <v>18</v>
      </c>
      <c r="D64" s="247" t="n">
        <f aca="false">+ROUND('Table 12'!D64/'Table 12'!D59*100-100,1)</f>
        <v>20.8</v>
      </c>
      <c r="E64" s="247" t="n">
        <f aca="false">+ROUND('Table 12'!E64/'Table 12'!E59*100-100,1)</f>
        <v>14.1</v>
      </c>
      <c r="F64" s="247" t="n">
        <f aca="false">+ROUND('Table 12'!F64/'Table 12'!F59*100-100,1)</f>
        <v>0.8</v>
      </c>
      <c r="G64" s="247" t="n">
        <f aca="false">+ROUND('Table 12'!G64/'Table 12'!G59*100-100,1)</f>
        <v>64.2</v>
      </c>
      <c r="H64" s="247" t="n">
        <f aca="false">+ROUND('Table 12'!H64/'Table 12'!H59*100-100,1)</f>
        <v>-6.8</v>
      </c>
      <c r="I64" s="247" t="n">
        <f aca="false">+ROUND('Table 12'!I64/'Table 12'!I59*100-100,1)</f>
        <v>-19.8</v>
      </c>
      <c r="J64" s="247" t="n">
        <f aca="false">+ROUND('Table 12'!J64/'Table 12'!J59*100-100,1)</f>
        <v>-26.4</v>
      </c>
      <c r="K64" s="247" t="n">
        <f aca="false">+ROUND('Table 12'!K64/'Table 12'!K59*100-100,1)</f>
        <v>-3.2</v>
      </c>
      <c r="L64" s="247" t="n">
        <f aca="false">+ROUND('Table 12'!L64/'Table 12'!L59*100-100,1)</f>
        <v>18.1</v>
      </c>
      <c r="M64" s="247" t="n">
        <f aca="false">+ROUND('Table 12'!M64/'Table 12'!M59*100-100,1)</f>
        <v>24.6</v>
      </c>
      <c r="N64" s="250" t="n">
        <f aca="false">+ROUND('Table 12'!N64/'Table 12'!N59*100-100,1)</f>
        <v>15.4</v>
      </c>
      <c r="O64" s="247" t="n">
        <f aca="false">+ROUND('Table 12'!O64/'Table 12'!O59*100-100,1)</f>
        <v>12.6</v>
      </c>
    </row>
    <row r="65" s="76" customFormat="true" ht="12.75" hidden="false" customHeight="false" outlineLevel="0" collapsed="false">
      <c r="A65" s="65" t="s">
        <v>137</v>
      </c>
      <c r="B65" s="247" t="n">
        <f aca="false">+ROUND('Table 12'!B65/'Table 12'!B60*100-100,1)</f>
        <v>-4.8</v>
      </c>
      <c r="C65" s="248" t="n">
        <f aca="false">+ROUND('Table 12'!C65/'Table 12'!C60*100-100,1)</f>
        <v>16.2</v>
      </c>
      <c r="D65" s="249" t="n">
        <f aca="false">+ROUND('Table 12'!D65/'Table 12'!D60*100-100,1)</f>
        <v>21.3</v>
      </c>
      <c r="E65" s="249" t="n">
        <f aca="false">+ROUND('Table 12'!E65/'Table 12'!E60*100-100,1)</f>
        <v>12.1</v>
      </c>
      <c r="F65" s="249" t="n">
        <f aca="false">+ROUND('Table 12'!F65/'Table 12'!F60*100-100,1)</f>
        <v>0.2</v>
      </c>
      <c r="G65" s="249" t="n">
        <f aca="false">+ROUND('Table 12'!G65/'Table 12'!G60*100-100,1)</f>
        <v>36.1</v>
      </c>
      <c r="H65" s="248" t="n">
        <f aca="false">+ROUND('Table 12'!H65/'Table 12'!H60*100-100,1)</f>
        <v>-19.1</v>
      </c>
      <c r="I65" s="249" t="n">
        <f aca="false">+ROUND('Table 12'!I65/'Table 12'!I60*100-100,1)</f>
        <v>-33.6</v>
      </c>
      <c r="J65" s="249" t="n">
        <f aca="false">+ROUND('Table 12'!J65/'Table 12'!J60*100-100,1)</f>
        <v>-41.3</v>
      </c>
      <c r="K65" s="187" t="n">
        <f aca="false">+ROUND('Table 12'!K65/'Table 12'!K60*100-100,1)</f>
        <v>-14.9</v>
      </c>
      <c r="L65" s="247" t="n">
        <f aca="false">+ROUND('Table 12'!L65/'Table 12'!L60*100-100,1)</f>
        <v>16.1</v>
      </c>
      <c r="M65" s="187" t="n">
        <f aca="false">+ROUND('Table 12'!M65/'Table 12'!M60*100-100,1)</f>
        <v>10.3</v>
      </c>
      <c r="N65" s="190" t="n">
        <f aca="false">+ROUND('Table 12'!N65/'Table 12'!N60*100-100,1)</f>
        <v>18.3</v>
      </c>
      <c r="O65" s="247" t="n">
        <f aca="false">+ROUND('Table 12'!O65/'Table 12'!O60*100-100,1)</f>
        <v>8.1</v>
      </c>
    </row>
    <row r="66" s="76" customFormat="true" ht="12.75" hidden="false" customHeight="false" outlineLevel="0" collapsed="false">
      <c r="A66" s="65" t="s">
        <v>138</v>
      </c>
      <c r="B66" s="247" t="n">
        <f aca="false">+ROUND('Table 12'!B66/'Table 12'!B61*100-100,1)</f>
        <v>0.9</v>
      </c>
      <c r="C66" s="248" t="n">
        <f aca="false">+ROUND('Table 12'!C66/'Table 12'!C61*100-100,1)</f>
        <v>15</v>
      </c>
      <c r="D66" s="249" t="n">
        <f aca="false">+ROUND('Table 12'!D66/'Table 12'!D61*100-100,1)</f>
        <v>17.2</v>
      </c>
      <c r="E66" s="249" t="n">
        <f aca="false">+ROUND('Table 12'!E66/'Table 12'!E61*100-100,1)</f>
        <v>14.7</v>
      </c>
      <c r="F66" s="249" t="n">
        <f aca="false">+ROUND('Table 12'!F66/'Table 12'!F61*100-100,1)</f>
        <v>0.1</v>
      </c>
      <c r="G66" s="249" t="n">
        <f aca="false">+ROUND('Table 12'!G66/'Table 12'!G61*100-100,1)</f>
        <v>32.1</v>
      </c>
      <c r="H66" s="248" t="n">
        <f aca="false">+ROUND('Table 12'!H66/'Table 12'!H61*100-100,1)</f>
        <v>-9.1</v>
      </c>
      <c r="I66" s="249" t="n">
        <f aca="false">+ROUND('Table 12'!I66/'Table 12'!I61*100-100,1)</f>
        <v>-23.4</v>
      </c>
      <c r="J66" s="249" t="n">
        <f aca="false">+ROUND('Table 12'!J66/'Table 12'!J61*100-100,1)</f>
        <v>-31.6</v>
      </c>
      <c r="K66" s="187" t="n">
        <f aca="false">+ROUND('Table 12'!K66/'Table 12'!K61*100-100,1)</f>
        <v>-5.1</v>
      </c>
      <c r="L66" s="247" t="n">
        <f aca="false">+ROUND('Table 12'!L66/'Table 12'!L61*100-100,1)</f>
        <v>14.6</v>
      </c>
      <c r="M66" s="187" t="n">
        <f aca="false">+ROUND('Table 12'!M66/'Table 12'!M61*100-100,1)</f>
        <v>1.4</v>
      </c>
      <c r="N66" s="190" t="n">
        <f aca="false">+ROUND('Table 12'!N66/'Table 12'!N61*100-100,1)</f>
        <v>19.8</v>
      </c>
      <c r="O66" s="247" t="n">
        <f aca="false">+ROUND('Table 12'!O66/'Table 12'!O61*100-100,1)</f>
        <v>9.3</v>
      </c>
    </row>
    <row r="67" s="76" customFormat="true" ht="12.75" hidden="false" customHeight="false" outlineLevel="0" collapsed="false">
      <c r="A67" s="65" t="s">
        <v>139</v>
      </c>
      <c r="B67" s="247" t="n">
        <f aca="false">+ROUND('Table 12'!B67/'Table 12'!B62*100-100,1)</f>
        <v>6.4</v>
      </c>
      <c r="C67" s="248" t="n">
        <f aca="false">+ROUND('Table 12'!C67/'Table 12'!C62*100-100,1)</f>
        <v>19.8</v>
      </c>
      <c r="D67" s="249" t="n">
        <f aca="false">+ROUND('Table 12'!D67/'Table 12'!D62*100-100,1)</f>
        <v>23.7</v>
      </c>
      <c r="E67" s="249" t="n">
        <f aca="false">+ROUND('Table 12'!E67/'Table 12'!E62*100-100,1)</f>
        <v>18.1</v>
      </c>
      <c r="F67" s="249" t="n">
        <f aca="false">+ROUND('Table 12'!F67/'Table 12'!F62*100-100,1)</f>
        <v>-0.4</v>
      </c>
      <c r="G67" s="249" t="n">
        <f aca="false">+ROUND('Table 12'!G67/'Table 12'!G62*100-100,1)</f>
        <v>38.5</v>
      </c>
      <c r="H67" s="248" t="n">
        <f aca="false">+ROUND('Table 12'!H67/'Table 12'!H62*100-100,1)</f>
        <v>-1.2</v>
      </c>
      <c r="I67" s="249" t="n">
        <f aca="false">+ROUND('Table 12'!I67/'Table 12'!I62*100-100,1)</f>
        <v>-11.3</v>
      </c>
      <c r="J67" s="249" t="n">
        <f aca="false">+ROUND('Table 12'!J67/'Table 12'!J62*100-100,1)</f>
        <v>-19.8</v>
      </c>
      <c r="K67" s="187" t="n">
        <f aca="false">+ROUND('Table 12'!K67/'Table 12'!K62*100-100,1)</f>
        <v>2.3</v>
      </c>
      <c r="L67" s="247" t="n">
        <f aca="false">+ROUND('Table 12'!L67/'Table 12'!L62*100-100,1)</f>
        <v>14.1</v>
      </c>
      <c r="M67" s="187" t="n">
        <f aca="false">+ROUND('Table 12'!M67/'Table 12'!M62*100-100,1)</f>
        <v>31.1</v>
      </c>
      <c r="N67" s="190" t="n">
        <f aca="false">+ROUND('Table 12'!N67/'Table 12'!N62*100-100,1)</f>
        <v>7.1</v>
      </c>
      <c r="O67" s="247" t="n">
        <f aca="false">+ROUND('Table 12'!O67/'Table 12'!O62*100-100,1)</f>
        <v>11.1</v>
      </c>
    </row>
    <row r="68" s="76" customFormat="true" ht="12.75" hidden="false" customHeight="false" outlineLevel="0" collapsed="false">
      <c r="A68" s="65" t="s">
        <v>140</v>
      </c>
      <c r="B68" s="247" t="n">
        <f aca="false">+ROUND('Table 12'!B68/'Table 12'!B63*100-100,1)</f>
        <v>13.1</v>
      </c>
      <c r="C68" s="248" t="n">
        <f aca="false">+ROUND('Table 12'!C68/'Table 12'!C63*100-100,1)</f>
        <v>21</v>
      </c>
      <c r="D68" s="249" t="n">
        <f aca="false">+ROUND('Table 12'!D68/'Table 12'!D63*100-100,1)</f>
        <v>21</v>
      </c>
      <c r="E68" s="249" t="n">
        <f aca="false">+ROUND('Table 12'!E68/'Table 12'!E63*100-100,1)</f>
        <v>11.3</v>
      </c>
      <c r="F68" s="249" t="n">
        <f aca="false">+ROUND('Table 12'!F68/'Table 12'!F63*100-100,1)</f>
        <v>3.3</v>
      </c>
      <c r="G68" s="249" t="n">
        <f aca="false">+ROUND('Table 12'!G68/'Table 12'!G63*100-100,1)</f>
        <v>135.6</v>
      </c>
      <c r="H68" s="248" t="n">
        <f aca="false">+ROUND('Table 12'!H68/'Table 12'!H63*100-100,1)</f>
        <v>4.3</v>
      </c>
      <c r="I68" s="249" t="n">
        <f aca="false">+ROUND('Table 12'!I68/'Table 12'!I63*100-100,1)</f>
        <v>-11.2</v>
      </c>
      <c r="J68" s="249" t="n">
        <f aca="false">+ROUND('Table 12'!J68/'Table 12'!J63*100-100,1)</f>
        <v>-6.3</v>
      </c>
      <c r="K68" s="187" t="n">
        <f aca="false">+ROUND('Table 12'!K68/'Table 12'!K63*100-100,1)</f>
        <v>6.3</v>
      </c>
      <c r="L68" s="247" t="n">
        <f aca="false">+ROUND('Table 12'!L68/'Table 12'!L63*100-100,1)</f>
        <v>26.7</v>
      </c>
      <c r="M68" s="187" t="n">
        <f aca="false">+ROUND('Table 12'!M68/'Table 12'!M63*100-100,1)</f>
        <v>46.4</v>
      </c>
      <c r="N68" s="190" t="n">
        <f aca="false">+ROUND('Table 12'!N68/'Table 12'!N63*100-100,1)</f>
        <v>16.8</v>
      </c>
      <c r="O68" s="247" t="n">
        <f aca="false">+ROUND('Table 12'!O68/'Table 12'!O63*100-100,1)</f>
        <v>22.2</v>
      </c>
    </row>
    <row r="69" s="76" customFormat="true" ht="12.75" hidden="false" customHeight="false" outlineLevel="0" collapsed="false">
      <c r="A69" s="69" t="n">
        <v>2004</v>
      </c>
      <c r="B69" s="247" t="n">
        <f aca="false">+ROUND('Table 12'!B69/'Table 12'!B64*100-100,1)</f>
        <v>9.2</v>
      </c>
      <c r="C69" s="247" t="n">
        <f aca="false">+ROUND('Table 12'!C69/'Table 12'!C64*100-100,1)</f>
        <v>14.9</v>
      </c>
      <c r="D69" s="247" t="n">
        <f aca="false">+ROUND('Table 12'!D69/'Table 12'!D64*100-100,1)</f>
        <v>22.2</v>
      </c>
      <c r="E69" s="247" t="n">
        <f aca="false">+ROUND('Table 12'!E69/'Table 12'!E64*100-100,1)</f>
        <v>4.8</v>
      </c>
      <c r="F69" s="247" t="n">
        <f aca="false">+ROUND('Table 12'!F69/'Table 12'!F64*100-100,1)</f>
        <v>-4.7</v>
      </c>
      <c r="G69" s="247" t="n">
        <f aca="false">+ROUND('Table 12'!G69/'Table 12'!G64*100-100,1)</f>
        <v>36.4</v>
      </c>
      <c r="H69" s="247" t="n">
        <f aca="false">+ROUND('Table 12'!H69/'Table 12'!H64*100-100,1)</f>
        <v>4</v>
      </c>
      <c r="I69" s="247" t="n">
        <f aca="false">+ROUND('Table 12'!I69/'Table 12'!I64*100-100,1)</f>
        <v>104.1</v>
      </c>
      <c r="J69" s="247" t="n">
        <f aca="false">+ROUND('Table 12'!J69/'Table 12'!J64*100-100,1)</f>
        <v>9.3</v>
      </c>
      <c r="K69" s="247" t="n">
        <f aca="false">+ROUND('Table 12'!K69/'Table 12'!K64*100-100,1)</f>
        <v>0.5</v>
      </c>
      <c r="L69" s="247" t="n">
        <f aca="false">+ROUND('Table 12'!L69/'Table 12'!L64*100-100,1)</f>
        <v>19.5</v>
      </c>
      <c r="M69" s="247" t="n">
        <f aca="false">+ROUND('Table 12'!M69/'Table 12'!M64*100-100,1)</f>
        <v>35.6</v>
      </c>
      <c r="N69" s="250" t="n">
        <f aca="false">+ROUND('Table 12'!N69/'Table 12'!N64*100-100,1)</f>
        <v>12.2</v>
      </c>
      <c r="O69" s="247" t="n">
        <f aca="false">+ROUND('Table 12'!O69/'Table 12'!O64*100-100,1)</f>
        <v>15.9</v>
      </c>
    </row>
    <row r="70" s="76" customFormat="true" ht="12.75" hidden="false" customHeight="false" outlineLevel="0" collapsed="false">
      <c r="A70" s="65" t="s">
        <v>137</v>
      </c>
      <c r="B70" s="247" t="n">
        <f aca="false">+ROUND('Table 12'!B70/'Table 12'!B65*100-100,1)</f>
        <v>10.9</v>
      </c>
      <c r="C70" s="248" t="n">
        <f aca="false">+ROUND('Table 12'!C70/'Table 12'!C65*100-100,1)</f>
        <v>18.8</v>
      </c>
      <c r="D70" s="249" t="n">
        <f aca="false">+ROUND('Table 12'!D70/'Table 12'!D65*100-100,1)</f>
        <v>26.5</v>
      </c>
      <c r="E70" s="249" t="n">
        <f aca="false">+ROUND('Table 12'!E70/'Table 12'!E65*100-100,1)</f>
        <v>10.5</v>
      </c>
      <c r="F70" s="249" t="n">
        <f aca="false">+ROUND('Table 12'!F70/'Table 12'!F65*100-100,1)</f>
        <v>-4.2</v>
      </c>
      <c r="G70" s="249" t="n">
        <f aca="false">+ROUND('Table 12'!G70/'Table 12'!G65*100-100,1)</f>
        <v>44</v>
      </c>
      <c r="H70" s="248" t="n">
        <f aca="false">+ROUND('Table 12'!H70/'Table 12'!H65*100-100,1)</f>
        <v>3.2</v>
      </c>
      <c r="I70" s="249" t="n">
        <f aca="false">+ROUND('Table 12'!I70/'Table 12'!I65*100-100,1)</f>
        <v>83.1</v>
      </c>
      <c r="J70" s="249" t="n">
        <f aca="false">+ROUND('Table 12'!J70/'Table 12'!J65*100-100,1)</f>
        <v>8.3</v>
      </c>
      <c r="K70" s="187" t="n">
        <f aca="false">+ROUND('Table 12'!K70/'Table 12'!K65*100-100,1)</f>
        <v>0.3</v>
      </c>
      <c r="L70" s="247" t="n">
        <f aca="false">+ROUND('Table 12'!L70/'Table 12'!L65*100-100,1)</f>
        <v>11.6</v>
      </c>
      <c r="M70" s="187" t="n">
        <f aca="false">+ROUND('Table 12'!M70/'Table 12'!M65*100-100,1)</f>
        <v>46.3</v>
      </c>
      <c r="N70" s="190" t="n">
        <f aca="false">+ROUND('Table 12'!N70/'Table 12'!N65*100-100,1)</f>
        <v>-3</v>
      </c>
      <c r="O70" s="247" t="n">
        <f aca="false">+ROUND('Table 12'!O70/'Table 12'!O65*100-100,1)</f>
        <v>11.3</v>
      </c>
    </row>
    <row r="71" s="76" customFormat="true" ht="12.75" hidden="false" customHeight="false" outlineLevel="0" collapsed="false">
      <c r="A71" s="65" t="s">
        <v>138</v>
      </c>
      <c r="B71" s="247" t="n">
        <f aca="false">+ROUND('Table 12'!B71/'Table 12'!B66*100-100,1)</f>
        <v>7.2</v>
      </c>
      <c r="C71" s="248" t="n">
        <f aca="false">+ROUND('Table 12'!C71/'Table 12'!C66*100-100,1)</f>
        <v>17.4</v>
      </c>
      <c r="D71" s="249" t="n">
        <f aca="false">+ROUND('Table 12'!D71/'Table 12'!D66*100-100,1)</f>
        <v>24</v>
      </c>
      <c r="E71" s="249" t="n">
        <f aca="false">+ROUND('Table 12'!E71/'Table 12'!E66*100-100,1)</f>
        <v>7.3</v>
      </c>
      <c r="F71" s="249" t="n">
        <f aca="false">+ROUND('Table 12'!F71/'Table 12'!F66*100-100,1)</f>
        <v>-4.3</v>
      </c>
      <c r="G71" s="249" t="n">
        <f aca="false">+ROUND('Table 12'!G71/'Table 12'!G66*100-100,1)</f>
        <v>58.9</v>
      </c>
      <c r="H71" s="248" t="n">
        <f aca="false">+ROUND('Table 12'!H71/'Table 12'!H66*100-100,1)</f>
        <v>-1.9</v>
      </c>
      <c r="I71" s="249" t="n">
        <f aca="false">+ROUND('Table 12'!I71/'Table 12'!I66*100-100,1)</f>
        <v>79.5</v>
      </c>
      <c r="J71" s="249" t="n">
        <f aca="false">+ROUND('Table 12'!J71/'Table 12'!J66*100-100,1)</f>
        <v>9</v>
      </c>
      <c r="K71" s="187" t="n">
        <f aca="false">+ROUND('Table 12'!K71/'Table 12'!K66*100-100,1)</f>
        <v>-5.2</v>
      </c>
      <c r="L71" s="247" t="n">
        <f aca="false">+ROUND('Table 12'!L71/'Table 12'!L66*100-100,1)</f>
        <v>20.3</v>
      </c>
      <c r="M71" s="187" t="n">
        <f aca="false">+ROUND('Table 12'!M71/'Table 12'!M66*100-100,1)</f>
        <v>56.3</v>
      </c>
      <c r="N71" s="190" t="n">
        <f aca="false">+ROUND('Table 12'!N71/'Table 12'!N66*100-100,1)</f>
        <v>11.2</v>
      </c>
      <c r="O71" s="247" t="n">
        <f aca="false">+ROUND('Table 12'!O71/'Table 12'!O66*100-100,1)</f>
        <v>15.5</v>
      </c>
    </row>
    <row r="72" s="76" customFormat="true" ht="12.75" hidden="false" customHeight="false" outlineLevel="0" collapsed="false">
      <c r="A72" s="65" t="s">
        <v>139</v>
      </c>
      <c r="B72" s="247" t="n">
        <f aca="false">+ROUND('Table 12'!B72/'Table 12'!B67*100-100,1)</f>
        <v>6.4</v>
      </c>
      <c r="C72" s="248" t="n">
        <f aca="false">+ROUND('Table 12'!C72/'Table 12'!C67*100-100,1)</f>
        <v>13.5</v>
      </c>
      <c r="D72" s="249" t="n">
        <f aca="false">+ROUND('Table 12'!D72/'Table 12'!D67*100-100,1)</f>
        <v>21.4</v>
      </c>
      <c r="E72" s="249" t="n">
        <f aca="false">+ROUND('Table 12'!E72/'Table 12'!E67*100-100,1)</f>
        <v>1.1</v>
      </c>
      <c r="F72" s="249" t="n">
        <f aca="false">+ROUND('Table 12'!F72/'Table 12'!F67*100-100,1)</f>
        <v>-4.1</v>
      </c>
      <c r="G72" s="249" t="n">
        <f aca="false">+ROUND('Table 12'!G72/'Table 12'!G67*100-100,1)</f>
        <v>43.3</v>
      </c>
      <c r="H72" s="248" t="n">
        <f aca="false">+ROUND('Table 12'!H72/'Table 12'!H67*100-100,1)</f>
        <v>1.4</v>
      </c>
      <c r="I72" s="249" t="n">
        <f aca="false">+ROUND('Table 12'!I72/'Table 12'!I67*100-100,1)</f>
        <v>78.9</v>
      </c>
      <c r="J72" s="249" t="n">
        <f aca="false">+ROUND('Table 12'!J72/'Table 12'!J67*100-100,1)</f>
        <v>-8.8</v>
      </c>
      <c r="K72" s="187" t="n">
        <f aca="false">+ROUND('Table 12'!K72/'Table 12'!K67*100-100,1)</f>
        <v>0.3</v>
      </c>
      <c r="L72" s="247" t="n">
        <f aca="false">+ROUND('Table 12'!L72/'Table 12'!L67*100-100,1)</f>
        <v>16</v>
      </c>
      <c r="M72" s="187" t="n">
        <f aca="false">+ROUND('Table 12'!M72/'Table 12'!M67*100-100,1)</f>
        <v>27.1</v>
      </c>
      <c r="N72" s="190" t="n">
        <f aca="false">+ROUND('Table 12'!N72/'Table 12'!N67*100-100,1)</f>
        <v>9.9</v>
      </c>
      <c r="O72" s="247" t="n">
        <f aca="false">+ROUND('Table 12'!O72/'Table 12'!O67*100-100,1)</f>
        <v>12.3</v>
      </c>
    </row>
    <row r="73" s="76" customFormat="true" ht="12.75" hidden="false" customHeight="false" outlineLevel="0" collapsed="false">
      <c r="A73" s="65" t="s">
        <v>140</v>
      </c>
      <c r="B73" s="247" t="n">
        <f aca="false">+ROUND('Table 12'!B73/'Table 12'!B68*100-100,1)</f>
        <v>13.9</v>
      </c>
      <c r="C73" s="248" t="n">
        <f aca="false">+ROUND('Table 12'!C73/'Table 12'!C68*100-100,1)</f>
        <v>10.4</v>
      </c>
      <c r="D73" s="249" t="n">
        <f aca="false">+ROUND('Table 12'!D73/'Table 12'!D68*100-100,1)</f>
        <v>17.6</v>
      </c>
      <c r="E73" s="249" t="n">
        <f aca="false">+ROUND('Table 12'!E73/'Table 12'!E68*100-100,1)</f>
        <v>0.9</v>
      </c>
      <c r="F73" s="249" t="n">
        <f aca="false">+ROUND('Table 12'!F73/'Table 12'!F68*100-100,1)</f>
        <v>-6.3</v>
      </c>
      <c r="G73" s="249" t="n">
        <f aca="false">+ROUND('Table 12'!G73/'Table 12'!G68*100-100,1)</f>
        <v>18.6</v>
      </c>
      <c r="H73" s="248" t="n">
        <f aca="false">+ROUND('Table 12'!H73/'Table 12'!H68*100-100,1)</f>
        <v>18.5</v>
      </c>
      <c r="I73" s="249" t="n">
        <f aca="false">+ROUND('Table 12'!I73/'Table 12'!I68*100-100,1)</f>
        <v>215.5</v>
      </c>
      <c r="J73" s="249" t="n">
        <f aca="false">+ROUND('Table 12'!J73/'Table 12'!J68*100-100,1)</f>
        <v>48.4</v>
      </c>
      <c r="K73" s="187" t="n">
        <f aca="false">+ROUND('Table 12'!K73/'Table 12'!K68*100-100,1)</f>
        <v>9.2</v>
      </c>
      <c r="L73" s="247" t="n">
        <f aca="false">+ROUND('Table 12'!L73/'Table 12'!L68*100-100,1)</f>
        <v>28.4</v>
      </c>
      <c r="M73" s="187" t="n">
        <f aca="false">+ROUND('Table 12'!M73/'Table 12'!M68*100-100,1)</f>
        <v>26</v>
      </c>
      <c r="N73" s="190" t="n">
        <f aca="false">+ROUND('Table 12'!N73/'Table 12'!N68*100-100,1)</f>
        <v>29.2</v>
      </c>
      <c r="O73" s="247" t="n">
        <f aca="false">+ROUND('Table 12'!O73/'Table 12'!O68*100-100,1)</f>
        <v>23.9</v>
      </c>
    </row>
    <row r="74" s="76" customFormat="true" ht="12.75" hidden="false" customHeight="false" outlineLevel="0" collapsed="false">
      <c r="A74" s="61" t="n">
        <v>2005</v>
      </c>
      <c r="B74" s="247" t="n">
        <f aca="false">+ROUND('Table 12'!B74/'Table 12'!B69*100-100,1)</f>
        <v>9.5</v>
      </c>
      <c r="C74" s="247" t="n">
        <f aca="false">+ROUND('Table 12'!C74/'Table 12'!C69*100-100,1)</f>
        <v>6.2</v>
      </c>
      <c r="D74" s="247" t="n">
        <f aca="false">+ROUND('Table 12'!D74/'Table 12'!D69*100-100,1)</f>
        <v>11.1</v>
      </c>
      <c r="E74" s="247" t="n">
        <f aca="false">+ROUND('Table 12'!E74/'Table 12'!E69*100-100,1)</f>
        <v>-0.5</v>
      </c>
      <c r="F74" s="247" t="n">
        <f aca="false">+ROUND('Table 12'!F74/'Table 12'!F69*100-100,1)</f>
        <v>0.2</v>
      </c>
      <c r="G74" s="247" t="n">
        <f aca="false">+ROUND('Table 12'!G74/'Table 12'!G69*100-100,1)</f>
        <v>0.8</v>
      </c>
      <c r="H74" s="247" t="n">
        <f aca="false">+ROUND('Table 12'!H74/'Table 12'!H69*100-100,1)</f>
        <v>12.7</v>
      </c>
      <c r="I74" s="247" t="n">
        <f aca="false">+ROUND('Table 12'!I74/'Table 12'!I69*100-100,1)</f>
        <v>99.4</v>
      </c>
      <c r="J74" s="247" t="n">
        <f aca="false">+ROUND('Table 12'!J74/'Table 12'!J69*100-100,1)</f>
        <v>-2.7</v>
      </c>
      <c r="K74" s="247" t="n">
        <f aca="false">+ROUND('Table 12'!K74/'Table 12'!K69*100-100,1)</f>
        <v>9.7</v>
      </c>
      <c r="L74" s="247" t="n">
        <f aca="false">+ROUND('Table 12'!L74/'Table 12'!L69*100-100,1)</f>
        <v>16.8</v>
      </c>
      <c r="M74" s="247" t="n">
        <f aca="false">+ROUND('Table 12'!M74/'Table 12'!M69*100-100,1)</f>
        <v>21.1</v>
      </c>
      <c r="N74" s="250" t="n">
        <f aca="false">+ROUND('Table 12'!N74/'Table 12'!N69*100-100,1)</f>
        <v>14.5</v>
      </c>
      <c r="O74" s="247" t="n">
        <f aca="false">+ROUND('Table 12'!O74/'Table 12'!O69*100-100,1)</f>
        <v>14.3</v>
      </c>
    </row>
    <row r="75" s="76" customFormat="true" ht="12.75" hidden="false" customHeight="false" outlineLevel="0" collapsed="false">
      <c r="A75" s="65" t="s">
        <v>137</v>
      </c>
      <c r="B75" s="247" t="n">
        <f aca="false">+ROUND('Table 12'!B75/'Table 12'!B70*100-100,1)</f>
        <v>13</v>
      </c>
      <c r="C75" s="248" t="n">
        <f aca="false">+ROUND('Table 12'!C75/'Table 12'!C70*100-100,1)</f>
        <v>8.8</v>
      </c>
      <c r="D75" s="249" t="n">
        <f aca="false">+ROUND('Table 12'!D75/'Table 12'!D70*100-100,1)</f>
        <v>14.6</v>
      </c>
      <c r="E75" s="249" t="n">
        <f aca="false">+ROUND('Table 12'!E75/'Table 12'!E70*100-100,1)</f>
        <v>-1.1</v>
      </c>
      <c r="F75" s="249" t="n">
        <f aca="false">+ROUND('Table 12'!F75/'Table 12'!F70*100-100,1)</f>
        <v>-2.3</v>
      </c>
      <c r="G75" s="249" t="n">
        <f aca="false">+ROUND('Table 12'!G75/'Table 12'!G70*100-100,1)</f>
        <v>22.3</v>
      </c>
      <c r="H75" s="248" t="n">
        <f aca="false">+ROUND('Table 12'!H75/'Table 12'!H70*100-100,1)</f>
        <v>17.8</v>
      </c>
      <c r="I75" s="249" t="n">
        <f aca="false">+ROUND('Table 12'!I75/'Table 12'!I70*100-100,1)</f>
        <v>35.5</v>
      </c>
      <c r="J75" s="249" t="n">
        <f aca="false">+ROUND('Table 12'!J75/'Table 12'!J70*100-100,1)</f>
        <v>-4.5</v>
      </c>
      <c r="K75" s="187" t="n">
        <f aca="false">+ROUND('Table 12'!K75/'Table 12'!K70*100-100,1)</f>
        <v>19.7</v>
      </c>
      <c r="L75" s="247" t="n">
        <f aca="false">+ROUND('Table 12'!L75/'Table 12'!L70*100-100,1)</f>
        <v>19.7</v>
      </c>
      <c r="M75" s="187" t="n">
        <f aca="false">+ROUND('Table 12'!M75/'Table 12'!M70*100-100,1)</f>
        <v>11.4</v>
      </c>
      <c r="N75" s="190" t="n">
        <f aca="false">+ROUND('Table 12'!N75/'Table 12'!N70*100-100,1)</f>
        <v>25</v>
      </c>
      <c r="O75" s="247" t="n">
        <f aca="false">+ROUND('Table 12'!O75/'Table 12'!O70*100-100,1)</f>
        <v>17.4</v>
      </c>
    </row>
    <row r="76" s="76" customFormat="true" ht="12.75" hidden="false" customHeight="false" outlineLevel="0" collapsed="false">
      <c r="A76" s="65" t="s">
        <v>138</v>
      </c>
      <c r="B76" s="247" t="n">
        <f aca="false">+ROUND('Table 12'!B76/'Table 12'!B71*100-100,1)</f>
        <v>9.9</v>
      </c>
      <c r="C76" s="248" t="n">
        <f aca="false">+ROUND('Table 12'!C76/'Table 12'!C71*100-100,1)</f>
        <v>5.7</v>
      </c>
      <c r="D76" s="249" t="n">
        <f aca="false">+ROUND('Table 12'!D76/'Table 12'!D71*100-100,1)</f>
        <v>11.6</v>
      </c>
      <c r="E76" s="249" t="n">
        <f aca="false">+ROUND('Table 12'!E76/'Table 12'!E71*100-100,1)</f>
        <v>-4.6</v>
      </c>
      <c r="F76" s="249" t="n">
        <f aca="false">+ROUND('Table 12'!F76/'Table 12'!F71*100-100,1)</f>
        <v>0.9</v>
      </c>
      <c r="G76" s="249" t="n">
        <f aca="false">+ROUND('Table 12'!G76/'Table 12'!G71*100-100,1)</f>
        <v>5.2</v>
      </c>
      <c r="H76" s="248" t="n">
        <f aca="false">+ROUND('Table 12'!H76/'Table 12'!H71*100-100,1)</f>
        <v>14.3</v>
      </c>
      <c r="I76" s="249" t="n">
        <f aca="false">+ROUND('Table 12'!I76/'Table 12'!I71*100-100,1)</f>
        <v>92.9</v>
      </c>
      <c r="J76" s="249" t="n">
        <f aca="false">+ROUND('Table 12'!J76/'Table 12'!J71*100-100,1)</f>
        <v>-15</v>
      </c>
      <c r="K76" s="187" t="n">
        <f aca="false">+ROUND('Table 12'!K76/'Table 12'!K71*100-100,1)</f>
        <v>14.2</v>
      </c>
      <c r="L76" s="247" t="n">
        <f aca="false">+ROUND('Table 12'!L76/'Table 12'!L71*100-100,1)</f>
        <v>17.6</v>
      </c>
      <c r="M76" s="187" t="n">
        <f aca="false">+ROUND('Table 12'!M76/'Table 12'!M71*100-100,1)</f>
        <v>-0.4</v>
      </c>
      <c r="N76" s="190" t="n">
        <f aca="false">+ROUND('Table 12'!N76/'Table 12'!N71*100-100,1)</f>
        <v>23.8</v>
      </c>
      <c r="O76" s="247" t="n">
        <f aca="false">+ROUND('Table 12'!O76/'Table 12'!O71*100-100,1)</f>
        <v>14.9</v>
      </c>
    </row>
    <row r="77" s="76" customFormat="true" ht="12.75" hidden="false" customHeight="false" outlineLevel="0" collapsed="false">
      <c r="A77" s="65" t="s">
        <v>139</v>
      </c>
      <c r="B77" s="247" t="n">
        <f aca="false">+ROUND('Table 12'!B77/'Table 12'!B72*100-100,1)</f>
        <v>8.8</v>
      </c>
      <c r="C77" s="248" t="n">
        <f aca="false">+ROUND('Table 12'!C77/'Table 12'!C72*100-100,1)</f>
        <v>6.1</v>
      </c>
      <c r="D77" s="249" t="n">
        <f aca="false">+ROUND('Table 12'!D77/'Table 12'!D72*100-100,1)</f>
        <v>10.1</v>
      </c>
      <c r="E77" s="249" t="n">
        <f aca="false">+ROUND('Table 12'!E77/'Table 12'!E72*100-100,1)</f>
        <v>-0.1</v>
      </c>
      <c r="F77" s="249" t="n">
        <f aca="false">+ROUND('Table 12'!F77/'Table 12'!F72*100-100,1)</f>
        <v>5.6</v>
      </c>
      <c r="G77" s="249" t="n">
        <f aca="false">+ROUND('Table 12'!G77/'Table 12'!G72*100-100,1)</f>
        <v>-2.5</v>
      </c>
      <c r="H77" s="248" t="n">
        <f aca="false">+ROUND('Table 12'!H77/'Table 12'!H72*100-100,1)</f>
        <v>10.7</v>
      </c>
      <c r="I77" s="249" t="n">
        <f aca="false">+ROUND('Table 12'!I77/'Table 12'!I72*100-100,1)</f>
        <v>107.6</v>
      </c>
      <c r="J77" s="249" t="n">
        <f aca="false">+ROUND('Table 12'!J77/'Table 12'!J72*100-100,1)</f>
        <v>15.3</v>
      </c>
      <c r="K77" s="187" t="n">
        <f aca="false">+ROUND('Table 12'!K77/'Table 12'!K72*100-100,1)</f>
        <v>4.6</v>
      </c>
      <c r="L77" s="247" t="n">
        <f aca="false">+ROUND('Table 12'!L77/'Table 12'!L72*100-100,1)</f>
        <v>17.2</v>
      </c>
      <c r="M77" s="187" t="n">
        <f aca="false">+ROUND('Table 12'!M77/'Table 12'!M72*100-100,1)</f>
        <v>22.9</v>
      </c>
      <c r="N77" s="190" t="n">
        <f aca="false">+ROUND('Table 12'!N77/'Table 12'!N72*100-100,1)</f>
        <v>14</v>
      </c>
      <c r="O77" s="247" t="n">
        <f aca="false">+ROUND('Table 12'!O77/'Table 12'!O72*100-100,1)</f>
        <v>14.1</v>
      </c>
    </row>
    <row r="78" s="76" customFormat="true" ht="12.75" hidden="false" customHeight="false" outlineLevel="0" collapsed="false">
      <c r="A78" s="65" t="s">
        <v>140</v>
      </c>
      <c r="B78" s="247" t="n">
        <f aca="false">+ROUND('Table 12'!B78/'Table 12'!B73*100-100,1)</f>
        <v>6.5</v>
      </c>
      <c r="C78" s="248" t="n">
        <f aca="false">+ROUND('Table 12'!C78/'Table 12'!C73*100-100,1)</f>
        <v>4.5</v>
      </c>
      <c r="D78" s="249" t="n">
        <f aca="false">+ROUND('Table 12'!D78/'Table 12'!D73*100-100,1)</f>
        <v>8.5</v>
      </c>
      <c r="E78" s="249" t="n">
        <f aca="false">+ROUND('Table 12'!E78/'Table 12'!E73*100-100,1)</f>
        <v>4</v>
      </c>
      <c r="F78" s="249" t="n">
        <f aca="false">+ROUND('Table 12'!F78/'Table 12'!F73*100-100,1)</f>
        <v>-3.4</v>
      </c>
      <c r="G78" s="249" t="n">
        <f aca="false">+ROUND('Table 12'!G78/'Table 12'!G73*100-100,1)</f>
        <v>-10.7</v>
      </c>
      <c r="H78" s="248" t="n">
        <f aca="false">+ROUND('Table 12'!H78/'Table 12'!H73*100-100,1)</f>
        <v>9</v>
      </c>
      <c r="I78" s="249" t="n">
        <f aca="false">+ROUND('Table 12'!I78/'Table 12'!I73*100-100,1)</f>
        <v>138.4</v>
      </c>
      <c r="J78" s="249" t="n">
        <f aca="false">+ROUND('Table 12'!J78/'Table 12'!J73*100-100,1)</f>
        <v>-12.9</v>
      </c>
      <c r="K78" s="187" t="n">
        <f aca="false">+ROUND('Table 12'!K78/'Table 12'!K73*100-100,1)</f>
        <v>2.1</v>
      </c>
      <c r="L78" s="247" t="n">
        <f aca="false">+ROUND('Table 12'!L78/'Table 12'!L73*100-100,1)</f>
        <v>13.7</v>
      </c>
      <c r="M78" s="187" t="n">
        <f aca="false">+ROUND('Table 12'!M78/'Table 12'!M73*100-100,1)</f>
        <v>39.1</v>
      </c>
      <c r="N78" s="190" t="n">
        <f aca="false">+ROUND('Table 12'!N78/'Table 12'!N73*100-100,1)</f>
        <v>-0.5</v>
      </c>
      <c r="O78" s="247" t="n">
        <f aca="false">+ROUND('Table 12'!O78/'Table 12'!O73*100-100,1)</f>
        <v>11.4</v>
      </c>
    </row>
    <row r="79" s="76" customFormat="true" ht="12.75" hidden="false" customHeight="false" outlineLevel="0" collapsed="false">
      <c r="A79" s="61" t="n">
        <v>2006</v>
      </c>
      <c r="B79" s="247" t="n">
        <f aca="false">+ROUND('Table 12'!B79/'Table 12'!B74*100-100,1)</f>
        <v>3.7</v>
      </c>
      <c r="C79" s="247" t="n">
        <f aca="false">+ROUND('Table 12'!C79/'Table 12'!C74*100-100,1)</f>
        <v>2.1</v>
      </c>
      <c r="D79" s="247" t="n">
        <f aca="false">+ROUND('Table 12'!D79/'Table 12'!D74*100-100,1)</f>
        <v>3.1</v>
      </c>
      <c r="E79" s="247" t="n">
        <f aca="false">+ROUND('Table 12'!E79/'Table 12'!E74*100-100,1)</f>
        <v>3.8</v>
      </c>
      <c r="F79" s="247" t="n">
        <f aca="false">+ROUND('Table 12'!F79/'Table 12'!F74*100-100,1)</f>
        <v>-3.4</v>
      </c>
      <c r="G79" s="247" t="n">
        <f aca="false">+ROUND('Table 12'!G79/'Table 12'!G74*100-100,1)</f>
        <v>-8.8</v>
      </c>
      <c r="H79" s="247" t="n">
        <f aca="false">+ROUND('Table 12'!H79/'Table 12'!H74*100-100,1)</f>
        <v>5.3</v>
      </c>
      <c r="I79" s="247" t="n">
        <f aca="false">+ROUND('Table 12'!I79/'Table 12'!I74*100-100,1)</f>
        <v>38</v>
      </c>
      <c r="J79" s="247" t="n">
        <f aca="false">+ROUND('Table 12'!J79/'Table 12'!J74*100-100,1)</f>
        <v>27.4</v>
      </c>
      <c r="K79" s="247" t="n">
        <f aca="false">+ROUND('Table 12'!K79/'Table 12'!K74*100-100,1)</f>
        <v>-0.6</v>
      </c>
      <c r="L79" s="247" t="n">
        <f aca="false">+ROUND('Table 12'!L79/'Table 12'!L74*100-100,1)</f>
        <v>2.1</v>
      </c>
      <c r="M79" s="247" t="n">
        <f aca="false">+ROUND('Table 12'!M79/'Table 12'!M74*100-100,1)</f>
        <v>-12.6</v>
      </c>
      <c r="N79" s="250" t="n">
        <f aca="false">+ROUND('Table 12'!N79/'Table 12'!N74*100-100,1)</f>
        <v>9.8</v>
      </c>
      <c r="O79" s="247" t="n">
        <f aca="false">+ROUND('Table 12'!O79/'Table 12'!O74*100-100,1)</f>
        <v>2.6</v>
      </c>
    </row>
    <row r="80" s="76" customFormat="true" ht="12.75" hidden="false" customHeight="false" outlineLevel="0" collapsed="false">
      <c r="A80" s="65" t="s">
        <v>137</v>
      </c>
      <c r="B80" s="247" t="n">
        <f aca="false">+ROUND('Table 12'!B80/'Table 12'!B75*100-100,1)</f>
        <v>5.7</v>
      </c>
      <c r="C80" s="248" t="n">
        <f aca="false">+ROUND('Table 12'!C80/'Table 12'!C75*100-100,1)</f>
        <v>3.3</v>
      </c>
      <c r="D80" s="249" t="n">
        <f aca="false">+ROUND('Table 12'!D80/'Table 12'!D75*100-100,1)</f>
        <v>4.7</v>
      </c>
      <c r="E80" s="249" t="n">
        <f aca="false">+ROUND('Table 12'!E80/'Table 12'!E75*100-100,1)</f>
        <v>1.1</v>
      </c>
      <c r="F80" s="249" t="n">
        <f aca="false">+ROUND('Table 12'!F80/'Table 12'!F75*100-100,1)</f>
        <v>2.4</v>
      </c>
      <c r="G80" s="249" t="n">
        <f aca="false">+ROUND('Table 12'!G80/'Table 12'!G75*100-100,1)</f>
        <v>0.4</v>
      </c>
      <c r="H80" s="248" t="n">
        <f aca="false">+ROUND('Table 12'!H80/'Table 12'!H75*100-100,1)</f>
        <v>8.2</v>
      </c>
      <c r="I80" s="249" t="n">
        <f aca="false">+ROUND('Table 12'!I80/'Table 12'!I75*100-100,1)</f>
        <v>166.2</v>
      </c>
      <c r="J80" s="249" t="n">
        <f aca="false">+ROUND('Table 12'!J80/'Table 12'!J75*100-100,1)</f>
        <v>23.3</v>
      </c>
      <c r="K80" s="187" t="n">
        <f aca="false">+ROUND('Table 12'!K80/'Table 12'!K75*100-100,1)</f>
        <v>-2.4</v>
      </c>
      <c r="L80" s="247" t="n">
        <f aca="false">+ROUND('Table 12'!L80/'Table 12'!L75*100-100,1)</f>
        <v>7</v>
      </c>
      <c r="M80" s="187" t="n">
        <f aca="false">+ROUND('Table 12'!M80/'Table 12'!M75*100-100,1)</f>
        <v>-42.9</v>
      </c>
      <c r="N80" s="190" t="n">
        <f aca="false">+ROUND('Table 12'!N80/'Table 12'!N75*100-100,1)</f>
        <v>32.7</v>
      </c>
      <c r="O80" s="247" t="n">
        <f aca="false">+ROUND('Table 12'!O80/'Table 12'!O75*100-100,1)</f>
        <v>6.5</v>
      </c>
    </row>
    <row r="81" s="76" customFormat="true" ht="12.75" hidden="false" customHeight="false" outlineLevel="0" collapsed="false">
      <c r="A81" s="65" t="s">
        <v>138</v>
      </c>
      <c r="B81" s="247" t="n">
        <f aca="false">+ROUND('Table 12'!B81/'Table 12'!B76*100-100,1)</f>
        <v>6.1</v>
      </c>
      <c r="C81" s="248" t="n">
        <f aca="false">+ROUND('Table 12'!C81/'Table 12'!C76*100-100,1)</f>
        <v>3</v>
      </c>
      <c r="D81" s="249" t="n">
        <f aca="false">+ROUND('Table 12'!D81/'Table 12'!D76*100-100,1)</f>
        <v>4.1</v>
      </c>
      <c r="E81" s="249" t="n">
        <f aca="false">+ROUND('Table 12'!E81/'Table 12'!E76*100-100,1)</f>
        <v>3.7</v>
      </c>
      <c r="F81" s="249" t="n">
        <f aca="false">+ROUND('Table 12'!F81/'Table 12'!F76*100-100,1)</f>
        <v>-1.2</v>
      </c>
      <c r="G81" s="249" t="n">
        <f aca="false">+ROUND('Table 12'!G81/'Table 12'!G76*100-100,1)</f>
        <v>-6.8</v>
      </c>
      <c r="H81" s="248" t="n">
        <f aca="false">+ROUND('Table 12'!H81/'Table 12'!H76*100-100,1)</f>
        <v>9.2</v>
      </c>
      <c r="I81" s="249" t="n">
        <f aca="false">+ROUND('Table 12'!I81/'Table 12'!I76*100-100,1)</f>
        <v>109.2</v>
      </c>
      <c r="J81" s="249" t="n">
        <f aca="false">+ROUND('Table 12'!J81/'Table 12'!J76*100-100,1)</f>
        <v>44.6</v>
      </c>
      <c r="K81" s="187" t="n">
        <f aca="false">+ROUND('Table 12'!K81/'Table 12'!K76*100-100,1)</f>
        <v>-2.2</v>
      </c>
      <c r="L81" s="247" t="n">
        <f aca="false">+ROUND('Table 12'!L81/'Table 12'!L76*100-100,1)</f>
        <v>5.4</v>
      </c>
      <c r="M81" s="187" t="n">
        <f aca="false">+ROUND('Table 12'!M81/'Table 12'!M76*100-100,1)</f>
        <v>-2.1</v>
      </c>
      <c r="N81" s="190" t="n">
        <f aca="false">+ROUND('Table 12'!N81/'Table 12'!N76*100-100,1)</f>
        <v>6.5</v>
      </c>
      <c r="O81" s="247" t="n">
        <f aca="false">+ROUND('Table 12'!O81/'Table 12'!O76*100-100,1)</f>
        <v>5.6</v>
      </c>
    </row>
    <row r="82" s="76" customFormat="true" ht="12.75" hidden="false" customHeight="false" outlineLevel="0" collapsed="false">
      <c r="A82" s="65" t="s">
        <v>139</v>
      </c>
      <c r="B82" s="247" t="n">
        <f aca="false">+ROUND('Table 12'!B82/'Table 12'!B77*100-100,1)</f>
        <v>1.6</v>
      </c>
      <c r="C82" s="248" t="n">
        <f aca="false">+ROUND('Table 12'!C82/'Table 12'!C77*100-100,1)</f>
        <v>0.5</v>
      </c>
      <c r="D82" s="249" t="n">
        <f aca="false">+ROUND('Table 12'!D82/'Table 12'!D77*100-100,1)</f>
        <v>2.3</v>
      </c>
      <c r="E82" s="249" t="n">
        <f aca="false">+ROUND('Table 12'!E82/'Table 12'!E77*100-100,1)</f>
        <v>3.4</v>
      </c>
      <c r="F82" s="249" t="n">
        <f aca="false">+ROUND('Table 12'!F82/'Table 12'!F77*100-100,1)</f>
        <v>-17.1</v>
      </c>
      <c r="G82" s="249" t="n">
        <f aca="false">+ROUND('Table 12'!G82/'Table 12'!G77*100-100,1)</f>
        <v>-8.9</v>
      </c>
      <c r="H82" s="248" t="n">
        <f aca="false">+ROUND('Table 12'!H82/'Table 12'!H77*100-100,1)</f>
        <v>2.4</v>
      </c>
      <c r="I82" s="249" t="n">
        <f aca="false">+ROUND('Table 12'!I82/'Table 12'!I77*100-100,1)</f>
        <v>18.9</v>
      </c>
      <c r="J82" s="249" t="n">
        <f aca="false">+ROUND('Table 12'!J82/'Table 12'!J77*100-100,1)</f>
        <v>39.6</v>
      </c>
      <c r="K82" s="187" t="n">
        <f aca="false">+ROUND('Table 12'!K82/'Table 12'!K77*100-100,1)</f>
        <v>-4.2</v>
      </c>
      <c r="L82" s="247" t="n">
        <f aca="false">+ROUND('Table 12'!L82/'Table 12'!L77*100-100,1)</f>
        <v>0.1</v>
      </c>
      <c r="M82" s="187" t="n">
        <f aca="false">+ROUND('Table 12'!M82/'Table 12'!M77*100-100,1)</f>
        <v>-2</v>
      </c>
      <c r="N82" s="190" t="n">
        <f aca="false">+ROUND('Table 12'!N82/'Table 12'!N77*100-100,1)</f>
        <v>1.6</v>
      </c>
      <c r="O82" s="247" t="n">
        <f aca="false">+ROUND('Table 12'!O82/'Table 12'!O77*100-100,1)</f>
        <v>0.5</v>
      </c>
    </row>
    <row r="83" s="234" customFormat="true" ht="12.75" hidden="false" customHeight="false" outlineLevel="0" collapsed="false">
      <c r="A83" s="65" t="s">
        <v>140</v>
      </c>
      <c r="B83" s="247" t="n">
        <f aca="false">+ROUND('Table 12'!B83/'Table 12'!B78*100-100,1)</f>
        <v>1.9</v>
      </c>
      <c r="C83" s="248" t="n">
        <f aca="false">+ROUND('Table 12'!C83/'Table 12'!C78*100-100,1)</f>
        <v>1.7</v>
      </c>
      <c r="D83" s="249" t="n">
        <f aca="false">+ROUND('Table 12'!D83/'Table 12'!D78*100-100,1)</f>
        <v>1.2</v>
      </c>
      <c r="E83" s="249" t="n">
        <f aca="false">+ROUND('Table 12'!E83/'Table 12'!E78*100-100,1)</f>
        <v>7.2</v>
      </c>
      <c r="F83" s="249" t="n">
        <f aca="false">+ROUND('Table 12'!F83/'Table 12'!F78*100-100,1)</f>
        <v>3.4</v>
      </c>
      <c r="G83" s="249" t="n">
        <f aca="false">+ROUND('Table 12'!G83/'Table 12'!G78*100-100,1)</f>
        <v>-16.7</v>
      </c>
      <c r="H83" s="248" t="n">
        <f aca="false">+ROUND('Table 12'!H83/'Table 12'!H78*100-100,1)</f>
        <v>2.3</v>
      </c>
      <c r="I83" s="249" t="n">
        <f aca="false">+ROUND('Table 12'!I83/'Table 12'!I78*100-100,1)</f>
        <v>-34.2</v>
      </c>
      <c r="J83" s="249" t="n">
        <f aca="false">+ROUND('Table 12'!J83/'Table 12'!J78*100-100,1)</f>
        <v>-5.1</v>
      </c>
      <c r="K83" s="187" t="n">
        <f aca="false">+ROUND('Table 12'!K83/'Table 12'!K78*100-100,1)</f>
        <v>10.4</v>
      </c>
      <c r="L83" s="247" t="n">
        <f aca="false">+ROUND('Table 12'!L83/'Table 12'!L78*100-100,1)</f>
        <v>-2.5</v>
      </c>
      <c r="M83" s="187" t="n">
        <f aca="false">+ROUND('Table 12'!M83/'Table 12'!M78*100-100,1)</f>
        <v>-6.5</v>
      </c>
      <c r="N83" s="190" t="n">
        <f aca="false">+ROUND('Table 12'!N83/'Table 12'!N78*100-100,1)</f>
        <v>1.2</v>
      </c>
      <c r="O83" s="247" t="n">
        <f aca="false">+ROUND('Table 12'!O83/'Table 12'!O78*100-100,1)</f>
        <v>-1.2</v>
      </c>
    </row>
    <row r="84" s="234" customFormat="true" ht="12.75" hidden="false" customHeight="false" outlineLevel="0" collapsed="false">
      <c r="A84" s="61" t="n">
        <v>2007</v>
      </c>
      <c r="B84" s="247" t="n">
        <f aca="false">+ROUND('Table 12'!B84/'Table 12'!B79*100-100,1)</f>
        <v>3.4</v>
      </c>
      <c r="C84" s="247" t="n">
        <f aca="false">+ROUND('Table 12'!C84/'Table 12'!C79*100-100,1)</f>
        <v>-1.3</v>
      </c>
      <c r="D84" s="247" t="n">
        <f aca="false">+ROUND('Table 12'!D84/'Table 12'!D79*100-100,1)</f>
        <v>-1.2</v>
      </c>
      <c r="E84" s="247" t="n">
        <f aca="false">+ROUND('Table 12'!E84/'Table 12'!E79*100-100,1)</f>
        <v>0.8</v>
      </c>
      <c r="F84" s="247" t="n">
        <f aca="false">+ROUND('Table 12'!F84/'Table 12'!F79*100-100,1)</f>
        <v>-8.8</v>
      </c>
      <c r="G84" s="247" t="n">
        <f aca="false">+ROUND('Table 12'!G84/'Table 12'!G79*100-100,1)</f>
        <v>-3.2</v>
      </c>
      <c r="H84" s="247" t="n">
        <f aca="false">+ROUND('Table 12'!H84/'Table 12'!H79*100-100,1)</f>
        <v>7.6</v>
      </c>
      <c r="I84" s="247" t="n">
        <f aca="false">+ROUND('Table 12'!I84/'Table 12'!I79*100-100,1)</f>
        <v>27.3</v>
      </c>
      <c r="J84" s="247" t="n">
        <f aca="false">+ROUND('Table 12'!J84/'Table 12'!J79*100-100,1)</f>
        <v>24.8</v>
      </c>
      <c r="K84" s="247" t="n">
        <f aca="false">+ROUND('Table 12'!K84/'Table 12'!K79*100-100,1)</f>
        <v>2.3</v>
      </c>
      <c r="L84" s="247" t="n">
        <f aca="false">+ROUND('Table 12'!L84/'Table 12'!L79*100-100,1)</f>
        <v>0.9</v>
      </c>
      <c r="M84" s="247" t="n">
        <f aca="false">+ROUND('Table 12'!M84/'Table 12'!M79*100-100,1)</f>
        <v>4.8</v>
      </c>
      <c r="N84" s="250" t="n">
        <f aca="false">+ROUND('Table 12'!N84/'Table 12'!N79*100-100,1)</f>
        <v>-0.8</v>
      </c>
      <c r="O84" s="247" t="n">
        <f aca="false">+ROUND('Table 12'!O84/'Table 12'!O79*100-100,1)</f>
        <v>1.8</v>
      </c>
    </row>
    <row r="85" s="234" customFormat="true" ht="12.75" hidden="false" customHeight="false" outlineLevel="0" collapsed="false">
      <c r="A85" s="65" t="s">
        <v>137</v>
      </c>
      <c r="B85" s="247" t="n">
        <f aca="false">+ROUND('Table 12'!B85/'Table 12'!B80*100-100,1)</f>
        <v>0.7</v>
      </c>
      <c r="C85" s="248" t="n">
        <f aca="false">+ROUND('Table 12'!C85/'Table 12'!C80*100-100,1)</f>
        <v>-0.9</v>
      </c>
      <c r="D85" s="249" t="n">
        <f aca="false">+ROUND('Table 12'!D85/'Table 12'!D80*100-100,1)</f>
        <v>0.3</v>
      </c>
      <c r="E85" s="249" t="n">
        <f aca="false">+ROUND('Table 12'!E85/'Table 12'!E80*100-100,1)</f>
        <v>2.7</v>
      </c>
      <c r="F85" s="249" t="n">
        <f aca="false">+ROUND('Table 12'!F85/'Table 12'!F80*100-100,1)</f>
        <v>-18.5</v>
      </c>
      <c r="G85" s="249" t="n">
        <f aca="false">+ROUND('Table 12'!G85/'Table 12'!G80*100-100,1)</f>
        <v>-6.6</v>
      </c>
      <c r="H85" s="248" t="n">
        <f aca="false">+ROUND('Table 12'!H85/'Table 12'!H80*100-100,1)</f>
        <v>2.3</v>
      </c>
      <c r="I85" s="249" t="n">
        <f aca="false">+ROUND('Table 12'!I85/'Table 12'!I80*100-100,1)</f>
        <v>48.7</v>
      </c>
      <c r="J85" s="249" t="n">
        <f aca="false">+ROUND('Table 12'!J85/'Table 12'!J80*100-100,1)</f>
        <v>-0.1</v>
      </c>
      <c r="K85" s="187" t="n">
        <f aca="false">+ROUND('Table 12'!K85/'Table 12'!K80*100-100,1)</f>
        <v>-4.4</v>
      </c>
      <c r="L85" s="247" t="n">
        <f aca="false">+ROUND('Table 12'!L85/'Table 12'!L80*100-100,1)</f>
        <v>-1.7</v>
      </c>
      <c r="M85" s="187" t="n">
        <f aca="false">+ROUND('Table 12'!M85/'Table 12'!M80*100-100,1)</f>
        <v>4.5</v>
      </c>
      <c r="N85" s="190" t="n">
        <f aca="false">+ROUND('Table 12'!N85/'Table 12'!N80*100-100,1)</f>
        <v>-2.1</v>
      </c>
      <c r="O85" s="247" t="n">
        <f aca="false">+ROUND('Table 12'!O85/'Table 12'!O80*100-100,1)</f>
        <v>-0.9</v>
      </c>
    </row>
    <row r="86" s="234" customFormat="true" ht="12.75" hidden="false" customHeight="false" outlineLevel="0" collapsed="false">
      <c r="A86" s="65" t="s">
        <v>138</v>
      </c>
      <c r="B86" s="247" t="n">
        <f aca="false">+ROUND('Table 12'!B86/'Table 12'!B81*100-100,1)</f>
        <v>0.8</v>
      </c>
      <c r="C86" s="248" t="n">
        <f aca="false">+ROUND('Table 12'!C86/'Table 12'!C81*100-100,1)</f>
        <v>-1.5</v>
      </c>
      <c r="D86" s="249" t="n">
        <f aca="false">+ROUND('Table 12'!D86/'Table 12'!D81*100-100,1)</f>
        <v>-1.4</v>
      </c>
      <c r="E86" s="249" t="n">
        <f aca="false">+ROUND('Table 12'!E86/'Table 12'!E81*100-100,1)</f>
        <v>3</v>
      </c>
      <c r="F86" s="249" t="n">
        <f aca="false">+ROUND('Table 12'!F86/'Table 12'!F81*100-100,1)</f>
        <v>-19.2</v>
      </c>
      <c r="G86" s="249" t="n">
        <f aca="false">+ROUND('Table 12'!G86/'Table 12'!G81*100-100,1)</f>
        <v>1.7</v>
      </c>
      <c r="H86" s="248" t="n">
        <f aca="false">+ROUND('Table 12'!H86/'Table 12'!H81*100-100,1)</f>
        <v>2.9</v>
      </c>
      <c r="I86" s="249" t="n">
        <f aca="false">+ROUND('Table 12'!I86/'Table 12'!I81*100-100,1)</f>
        <v>9.1</v>
      </c>
      <c r="J86" s="249" t="n">
        <f aca="false">+ROUND('Table 12'!J86/'Table 12'!J81*100-100,1)</f>
        <v>21.3</v>
      </c>
      <c r="K86" s="187" t="n">
        <f aca="false">+ROUND('Table 12'!K86/'Table 12'!K81*100-100,1)</f>
        <v>-0.5</v>
      </c>
      <c r="L86" s="247" t="n">
        <f aca="false">+ROUND('Table 12'!L86/'Table 12'!L81*100-100,1)</f>
        <v>-0.9</v>
      </c>
      <c r="M86" s="187" t="n">
        <f aca="false">+ROUND('Table 12'!M86/'Table 12'!M81*100-100,1)</f>
        <v>-0.2</v>
      </c>
      <c r="N86" s="190" t="n">
        <f aca="false">+ROUND('Table 12'!N86/'Table 12'!N81*100-100,1)</f>
        <v>-0.3</v>
      </c>
      <c r="O86" s="247" t="n">
        <f aca="false">+ROUND('Table 12'!O86/'Table 12'!O81*100-100,1)</f>
        <v>-0.3</v>
      </c>
    </row>
    <row r="87" s="234" customFormat="true" ht="12.75" hidden="false" customHeight="false" outlineLevel="0" collapsed="false">
      <c r="A87" s="65" t="s">
        <v>139</v>
      </c>
      <c r="B87" s="247" t="n">
        <f aca="false">+ROUND('Table 12'!B87/'Table 12'!B82*100-100,1)</f>
        <v>1</v>
      </c>
      <c r="C87" s="248" t="n">
        <f aca="false">+ROUND('Table 12'!C87/'Table 12'!C82*100-100,1)</f>
        <v>2.3</v>
      </c>
      <c r="D87" s="249" t="n">
        <f aca="false">+ROUND('Table 12'!D87/'Table 12'!D82*100-100,1)</f>
        <v>3.1</v>
      </c>
      <c r="E87" s="249" t="n">
        <f aca="false">+ROUND('Table 12'!E87/'Table 12'!E82*100-100,1)</f>
        <v>0.6</v>
      </c>
      <c r="F87" s="249" t="n">
        <f aca="false">+ROUND('Table 12'!F87/'Table 12'!F82*100-100,1)</f>
        <v>-0.6</v>
      </c>
      <c r="G87" s="249" t="n">
        <f aca="false">+ROUND('Table 12'!G87/'Table 12'!G82*100-100,1)</f>
        <v>6.2</v>
      </c>
      <c r="H87" s="248" t="n">
        <f aca="false">+ROUND('Table 12'!H87/'Table 12'!H82*100-100,1)</f>
        <v>0</v>
      </c>
      <c r="I87" s="249" t="n">
        <f aca="false">+ROUND('Table 12'!I87/'Table 12'!I82*100-100,1)</f>
        <v>-1.8</v>
      </c>
      <c r="J87" s="249" t="n">
        <f aca="false">+ROUND('Table 12'!J87/'Table 12'!J82*100-100,1)</f>
        <v>-3.5</v>
      </c>
      <c r="K87" s="187" t="n">
        <f aca="false">+ROUND('Table 12'!K87/'Table 12'!K82*100-100,1)</f>
        <v>1.1</v>
      </c>
      <c r="L87" s="247" t="n">
        <f aca="false">+ROUND('Table 12'!L87/'Table 12'!L82*100-100,1)</f>
        <v>3.7</v>
      </c>
      <c r="M87" s="187" t="n">
        <f aca="false">+ROUND('Table 12'!M87/'Table 12'!M82*100-100,1)</f>
        <v>0.1</v>
      </c>
      <c r="N87" s="190" t="n">
        <f aca="false">+ROUND('Table 12'!N87/'Table 12'!N82*100-100,1)</f>
        <v>5.2</v>
      </c>
      <c r="O87" s="247" t="n">
        <f aca="false">+ROUND('Table 12'!O87/'Table 12'!O82*100-100,1)</f>
        <v>2.8</v>
      </c>
    </row>
    <row r="88" s="234" customFormat="true" ht="12.75" hidden="false" customHeight="false" outlineLevel="0" collapsed="false">
      <c r="A88" s="65" t="s">
        <v>140</v>
      </c>
      <c r="B88" s="247" t="n">
        <f aca="false">+ROUND('Table 12'!B88/'Table 12'!B83*100-100,1)</f>
        <v>12.5</v>
      </c>
      <c r="C88" s="248" t="n">
        <f aca="false">+ROUND('Table 12'!C88/'Table 12'!C83*100-100,1)</f>
        <v>-5.6</v>
      </c>
      <c r="D88" s="249" t="n">
        <f aca="false">+ROUND('Table 12'!D88/'Table 12'!D83*100-100,1)</f>
        <v>-7.6</v>
      </c>
      <c r="E88" s="249" t="n">
        <f aca="false">+ROUND('Table 12'!E88/'Table 12'!E83*100-100,1)</f>
        <v>-2.8</v>
      </c>
      <c r="F88" s="249" t="n">
        <f aca="false">+ROUND('Table 12'!F88/'Table 12'!F83*100-100,1)</f>
        <v>4.3</v>
      </c>
      <c r="G88" s="249" t="n">
        <f aca="false">+ROUND('Table 12'!G88/'Table 12'!G83*100-100,1)</f>
        <v>-11.7</v>
      </c>
      <c r="H88" s="248" t="n">
        <f aca="false">+ROUND('Table 12'!H88/'Table 12'!H83*100-100,1)</f>
        <v>32.9</v>
      </c>
      <c r="I88" s="249" t="n">
        <f aca="false">+ROUND('Table 12'!I88/'Table 12'!I83*100-100,1)</f>
        <v>83.3</v>
      </c>
      <c r="J88" s="249" t="n">
        <f aca="false">+ROUND('Table 12'!J88/'Table 12'!J83*100-100,1)</f>
        <v>129.1</v>
      </c>
      <c r="K88" s="187" t="n">
        <f aca="false">+ROUND('Table 12'!K88/'Table 12'!K83*100-100,1)</f>
        <v>15.4</v>
      </c>
      <c r="L88" s="247" t="n">
        <f aca="false">+ROUND('Table 12'!L88/'Table 12'!L83*100-100,1)</f>
        <v>2.3</v>
      </c>
      <c r="M88" s="187" t="n">
        <f aca="false">+ROUND('Table 12'!M88/'Table 12'!M83*100-100,1)</f>
        <v>10.7</v>
      </c>
      <c r="N88" s="190" t="n">
        <f aca="false">+ROUND('Table 12'!N88/'Table 12'!N83*100-100,1)</f>
        <v>-5.4</v>
      </c>
      <c r="O88" s="247" t="n">
        <f aca="false">+ROUND('Table 12'!O88/'Table 12'!O83*100-100,1)</f>
        <v>5</v>
      </c>
    </row>
    <row r="89" s="234" customFormat="true" ht="12.75" hidden="false" customHeight="false" outlineLevel="0" collapsed="false">
      <c r="A89" s="61" t="n">
        <v>2008</v>
      </c>
      <c r="B89" s="247" t="n">
        <f aca="false">+ROUND('Table 12'!B89/'Table 12'!B84*100-100,1)</f>
        <v>-6.3</v>
      </c>
      <c r="C89" s="247" t="n">
        <f aca="false">+ROUND('Table 12'!C89/'Table 12'!C84*100-100,1)</f>
        <v>2.2</v>
      </c>
      <c r="D89" s="247" t="n">
        <f aca="false">+ROUND('Table 12'!D89/'Table 12'!D84*100-100,1)</f>
        <v>2.2</v>
      </c>
      <c r="E89" s="247" t="n">
        <f aca="false">+ROUND('Table 12'!E89/'Table 12'!E84*100-100,1)</f>
        <v>9.8</v>
      </c>
      <c r="F89" s="247" t="n">
        <f aca="false">+ROUND('Table 12'!F89/'Table 12'!F84*100-100,1)</f>
        <v>-3.1</v>
      </c>
      <c r="G89" s="247" t="n">
        <f aca="false">+ROUND('Table 12'!G89/'Table 12'!G84*100-100,1)</f>
        <v>-31.5</v>
      </c>
      <c r="H89" s="247" t="n">
        <f aca="false">+ROUND('Table 12'!H89/'Table 12'!H84*100-100,1)</f>
        <v>-13</v>
      </c>
      <c r="I89" s="247" t="n">
        <f aca="false">+ROUND('Table 12'!I89/'Table 12'!I84*100-100,1)</f>
        <v>-19.2</v>
      </c>
      <c r="J89" s="247" t="n">
        <f aca="false">+ROUND('Table 12'!J89/'Table 12'!J84*100-100,1)</f>
        <v>9.2</v>
      </c>
      <c r="K89" s="247" t="n">
        <f aca="false">+ROUND('Table 12'!K89/'Table 12'!K84*100-100,1)</f>
        <v>-15.6</v>
      </c>
      <c r="L89" s="247" t="n">
        <f aca="false">+ROUND('Table 12'!L89/'Table 12'!L84*100-100,1)</f>
        <v>6.8</v>
      </c>
      <c r="M89" s="247" t="n">
        <f aca="false">+ROUND('Table 12'!M89/'Table 12'!M84*100-100,1)</f>
        <v>11.1</v>
      </c>
      <c r="N89" s="250" t="n">
        <f aca="false">+ROUND('Table 12'!N89/'Table 12'!N84*100-100,1)</f>
        <v>4.8</v>
      </c>
      <c r="O89" s="247" t="n">
        <f aca="false">+ROUND('Table 12'!O89/'Table 12'!O84*100-100,1)</f>
        <v>2.3</v>
      </c>
    </row>
    <row r="90" s="234" customFormat="true" ht="12.75" hidden="false" customHeight="false" outlineLevel="0" collapsed="false">
      <c r="A90" s="65" t="s">
        <v>137</v>
      </c>
      <c r="B90" s="247" t="n">
        <f aca="false">+ROUND('Table 12'!B90/'Table 12'!B85*100-100,1)</f>
        <v>2.2</v>
      </c>
      <c r="C90" s="248" t="n">
        <f aca="false">+ROUND('Table 12'!C90/'Table 12'!C85*100-100,1)</f>
        <v>2.2</v>
      </c>
      <c r="D90" s="249" t="n">
        <f aca="false">+ROUND('Table 12'!D90/'Table 12'!D85*100-100,1)</f>
        <v>-4.6</v>
      </c>
      <c r="E90" s="249" t="n">
        <f aca="false">+ROUND('Table 12'!E90/'Table 12'!E85*100-100,1)</f>
        <v>19.3</v>
      </c>
      <c r="F90" s="249" t="n">
        <f aca="false">+ROUND('Table 12'!F90/'Table 12'!F85*100-100,1)</f>
        <v>1.5</v>
      </c>
      <c r="G90" s="249" t="n">
        <f aca="false">+ROUND('Table 12'!G90/'Table 12'!G85*100-100,1)</f>
        <v>-5.9</v>
      </c>
      <c r="H90" s="248" t="n">
        <f aca="false">+ROUND('Table 12'!H90/'Table 12'!H85*100-100,1)</f>
        <v>2.3</v>
      </c>
      <c r="I90" s="249" t="n">
        <f aca="false">+ROUND('Table 12'!I90/'Table 12'!I85*100-100,1)</f>
        <v>-28</v>
      </c>
      <c r="J90" s="249" t="n">
        <f aca="false">+ROUND('Table 12'!J90/'Table 12'!J85*100-100,1)</f>
        <v>73.6</v>
      </c>
      <c r="K90" s="187" t="n">
        <f aca="false">+ROUND('Table 12'!K90/'Table 12'!K85*100-100,1)</f>
        <v>0.2</v>
      </c>
      <c r="L90" s="247" t="n">
        <f aca="false">+ROUND('Table 12'!L90/'Table 12'!L85*100-100,1)</f>
        <v>10.8</v>
      </c>
      <c r="M90" s="187" t="n">
        <f aca="false">+ROUND('Table 12'!M90/'Table 12'!M85*100-100,1)</f>
        <v>41</v>
      </c>
      <c r="N90" s="190" t="n">
        <f aca="false">+ROUND('Table 12'!N90/'Table 12'!N85*100-100,1)</f>
        <v>3.2</v>
      </c>
      <c r="O90" s="247" t="n">
        <f aca="false">+ROUND('Table 12'!O90/'Table 12'!O85*100-100,1)</f>
        <v>7.8</v>
      </c>
    </row>
    <row r="91" s="234" customFormat="true" ht="12.75" hidden="false" customHeight="false" outlineLevel="0" collapsed="false">
      <c r="A91" s="65" t="s">
        <v>138</v>
      </c>
      <c r="B91" s="247" t="n">
        <f aca="false">+ROUND('Table 12'!B91/'Table 12'!B86*100-100,1)</f>
        <v>-4.4</v>
      </c>
      <c r="C91" s="248" t="n">
        <f aca="false">+ROUND('Table 12'!C91/'Table 12'!C86*100-100,1)</f>
        <v>3.1</v>
      </c>
      <c r="D91" s="249" t="n">
        <f aca="false">+ROUND('Table 12'!D91/'Table 12'!D86*100-100,1)</f>
        <v>7</v>
      </c>
      <c r="E91" s="249" t="n">
        <f aca="false">+ROUND('Table 12'!E91/'Table 12'!E86*100-100,1)</f>
        <v>4.1</v>
      </c>
      <c r="F91" s="249" t="n">
        <f aca="false">+ROUND('Table 12'!F91/'Table 12'!F86*100-100,1)</f>
        <v>-2.7</v>
      </c>
      <c r="G91" s="249" t="n">
        <f aca="false">+ROUND('Table 12'!G91/'Table 12'!G86*100-100,1)</f>
        <v>-41.3</v>
      </c>
      <c r="H91" s="248" t="n">
        <f aca="false">+ROUND('Table 12'!H91/'Table 12'!H86*100-100,1)</f>
        <v>-10.6</v>
      </c>
      <c r="I91" s="249" t="n">
        <f aca="false">+ROUND('Table 12'!I91/'Table 12'!I86*100-100,1)</f>
        <v>-24.6</v>
      </c>
      <c r="J91" s="249" t="n">
        <f aca="false">+ROUND('Table 12'!J91/'Table 12'!J86*100-100,1)</f>
        <v>-12.6</v>
      </c>
      <c r="K91" s="187" t="n">
        <f aca="false">+ROUND('Table 12'!K91/'Table 12'!K86*100-100,1)</f>
        <v>-7.4</v>
      </c>
      <c r="L91" s="247" t="n">
        <f aca="false">+ROUND('Table 12'!L91/'Table 12'!L86*100-100,1)</f>
        <v>8</v>
      </c>
      <c r="M91" s="187" t="n">
        <f aca="false">+ROUND('Table 12'!M91/'Table 12'!M86*100-100,1)</f>
        <v>45.2</v>
      </c>
      <c r="N91" s="190" t="n">
        <f aca="false">+ROUND('Table 12'!N91/'Table 12'!N86*100-100,1)</f>
        <v>-2.3</v>
      </c>
      <c r="O91" s="247" t="n">
        <f aca="false">+ROUND('Table 12'!O91/'Table 12'!O86*100-100,1)</f>
        <v>3.7</v>
      </c>
    </row>
    <row r="92" s="234" customFormat="true" ht="12.75" hidden="false" customHeight="false" outlineLevel="0" collapsed="false">
      <c r="A92" s="65" t="s">
        <v>139</v>
      </c>
      <c r="B92" s="247" t="n">
        <f aca="false">+ROUND('Table 12'!B92/'Table 12'!B87*100-100,1)</f>
        <v>-8.6</v>
      </c>
      <c r="C92" s="248" t="n">
        <f aca="false">+ROUND('Table 12'!C92/'Table 12'!C87*100-100,1)</f>
        <v>0.2</v>
      </c>
      <c r="D92" s="249" t="n">
        <f aca="false">+ROUND('Table 12'!D92/'Table 12'!D87*100-100,1)</f>
        <v>3.7</v>
      </c>
      <c r="E92" s="249" t="n">
        <f aca="false">+ROUND('Table 12'!E92/'Table 12'!E87*100-100,1)</f>
        <v>1.8</v>
      </c>
      <c r="F92" s="249" t="n">
        <f aca="false">+ROUND('Table 12'!F92/'Table 12'!F87*100-100,1)</f>
        <v>1.4</v>
      </c>
      <c r="G92" s="249" t="n">
        <f aca="false">+ROUND('Table 12'!G92/'Table 12'!G87*100-100,1)</f>
        <v>-55.5</v>
      </c>
      <c r="H92" s="248" t="n">
        <f aca="false">+ROUND('Table 12'!H92/'Table 12'!H87*100-100,1)</f>
        <v>-14.9</v>
      </c>
      <c r="I92" s="249" t="n">
        <f aca="false">+ROUND('Table 12'!I92/'Table 12'!I87*100-100,1)</f>
        <v>-18</v>
      </c>
      <c r="J92" s="249" t="n">
        <f aca="false">+ROUND('Table 12'!J92/'Table 12'!J87*100-100,1)</f>
        <v>12.2</v>
      </c>
      <c r="K92" s="187" t="n">
        <f aca="false">+ROUND('Table 12'!K92/'Table 12'!K87*100-100,1)</f>
        <v>-19.4</v>
      </c>
      <c r="L92" s="247" t="n">
        <f aca="false">+ROUND('Table 12'!L92/'Table 12'!L87*100-100,1)</f>
        <v>8.7</v>
      </c>
      <c r="M92" s="187" t="n">
        <f aca="false">+ROUND('Table 12'!M92/'Table 12'!M87*100-100,1)</f>
        <v>6</v>
      </c>
      <c r="N92" s="190" t="n">
        <f aca="false">+ROUND('Table 12'!N92/'Table 12'!N87*100-100,1)</f>
        <v>10.3</v>
      </c>
      <c r="O92" s="247" t="n">
        <f aca="false">+ROUND('Table 12'!O92/'Table 12'!O87*100-100,1)</f>
        <v>2.3</v>
      </c>
    </row>
    <row r="93" s="234" customFormat="true" ht="12.75" hidden="false" customHeight="false" outlineLevel="0" collapsed="false">
      <c r="A93" s="65" t="s">
        <v>140</v>
      </c>
      <c r="B93" s="247" t="n">
        <f aca="false">+ROUND('Table 12'!B93/'Table 12'!B88*100-100,1)</f>
        <v>-13.6</v>
      </c>
      <c r="C93" s="248" t="n">
        <f aca="false">+ROUND('Table 12'!C93/'Table 12'!C88*100-100,1)</f>
        <v>3.3</v>
      </c>
      <c r="D93" s="249" t="n">
        <f aca="false">+ROUND('Table 12'!D93/'Table 12'!D88*100-100,1)</f>
        <v>2.5</v>
      </c>
      <c r="E93" s="249" t="n">
        <f aca="false">+ROUND('Table 12'!E93/'Table 12'!E88*100-100,1)</f>
        <v>14.5</v>
      </c>
      <c r="F93" s="249" t="n">
        <f aca="false">+ROUND('Table 12'!F93/'Table 12'!F88*100-100,1)</f>
        <v>-10.7</v>
      </c>
      <c r="G93" s="249" t="n">
        <f aca="false">+ROUND('Table 12'!G93/'Table 12'!G88*100-100,1)</f>
        <v>-21.8</v>
      </c>
      <c r="H93" s="248" t="n">
        <f aca="false">+ROUND('Table 12'!H93/'Table 12'!H88*100-100,1)</f>
        <v>-26.9</v>
      </c>
      <c r="I93" s="249" t="n">
        <f aca="false">+ROUND('Table 12'!I93/'Table 12'!I88*100-100,1)</f>
        <v>-3.1</v>
      </c>
      <c r="J93" s="249" t="n">
        <f aca="false">+ROUND('Table 12'!J93/'Table 12'!J88*100-100,1)</f>
        <v>-10.8</v>
      </c>
      <c r="K93" s="187" t="n">
        <f aca="false">+ROUND('Table 12'!K93/'Table 12'!K88*100-100,1)</f>
        <v>-34.1</v>
      </c>
      <c r="L93" s="247" t="n">
        <f aca="false">+ROUND('Table 12'!L93/'Table 12'!L88*100-100,1)</f>
        <v>1.1</v>
      </c>
      <c r="M93" s="187" t="n">
        <f aca="false">+ROUND('Table 12'!M93/'Table 12'!M88*100-100,1)</f>
        <v>-9</v>
      </c>
      <c r="N93" s="190" t="n">
        <f aca="false">+ROUND('Table 12'!N93/'Table 12'!N88*100-100,1)</f>
        <v>9.8</v>
      </c>
      <c r="O93" s="247" t="n">
        <f aca="false">+ROUND('Table 12'!O93/'Table 12'!O88*100-100,1)</f>
        <v>-3.5</v>
      </c>
    </row>
    <row r="94" s="234" customFormat="true" ht="12.75" hidden="false" customHeight="false" outlineLevel="0" collapsed="false">
      <c r="A94" s="61" t="n">
        <v>2009</v>
      </c>
      <c r="B94" s="247" t="n">
        <f aca="false">+ROUND('Table 12'!B94/'Table 12'!B89*100-100,1)</f>
        <v>4.2</v>
      </c>
      <c r="C94" s="247" t="n">
        <f aca="false">+ROUND('Table 12'!C94/'Table 12'!C89*100-100,1)</f>
        <v>-7.3</v>
      </c>
      <c r="D94" s="247" t="n">
        <f aca="false">+ROUND('Table 12'!D94/'Table 12'!D89*100-100,1)</f>
        <v>-11.7</v>
      </c>
      <c r="E94" s="247" t="n">
        <f aca="false">+ROUND('Table 12'!E94/'Table 12'!E89*100-100,1)</f>
        <v>-4</v>
      </c>
      <c r="F94" s="247" t="n">
        <f aca="false">+ROUND('Table 12'!F94/'Table 12'!F89*100-100,1)</f>
        <v>20</v>
      </c>
      <c r="G94" s="247" t="n">
        <f aca="false">+ROUND('Table 12'!G94/'Table 12'!G89*100-100,1)</f>
        <v>-15.6</v>
      </c>
      <c r="H94" s="247" t="n">
        <f aca="false">+ROUND('Table 12'!H94/'Table 12'!H89*100-100,1)</f>
        <v>14.6</v>
      </c>
      <c r="I94" s="247" t="n">
        <f aca="false">+ROUND('Table 12'!I94/'Table 12'!I89*100-100,1)</f>
        <v>-35.5</v>
      </c>
      <c r="J94" s="247" t="n">
        <f aca="false">+ROUND('Table 12'!J94/'Table 12'!J89*100-100,1)</f>
        <v>1.7</v>
      </c>
      <c r="K94" s="247" t="n">
        <f aca="false">+ROUND('Table 12'!K94/'Table 12'!K89*100-100,1)</f>
        <v>25</v>
      </c>
      <c r="L94" s="247" t="n">
        <f aca="false">+ROUND('Table 12'!L94/'Table 12'!L89*100-100,1)</f>
        <v>-18</v>
      </c>
      <c r="M94" s="247" t="n">
        <f aca="false">+ROUND('Table 12'!M94/'Table 12'!M89*100-100,1)</f>
        <v>-14.8</v>
      </c>
      <c r="N94" s="250" t="n">
        <f aca="false">+ROUND('Table 12'!N94/'Table 12'!N89*100-100,1)</f>
        <v>-19.6</v>
      </c>
      <c r="O94" s="247" t="n">
        <f aca="false">+ROUND('Table 12'!O94/'Table 12'!O89*100-100,1)</f>
        <v>-10.9</v>
      </c>
    </row>
    <row r="95" s="235" customFormat="true" ht="12.95" hidden="false" customHeight="true" outlineLevel="0" collapsed="false">
      <c r="A95" s="65" t="s">
        <v>137</v>
      </c>
      <c r="B95" s="247" t="n">
        <f aca="false">+ROUND('Table 12'!B95/'Table 12'!B90*100-100,1)</f>
        <v>-6.9</v>
      </c>
      <c r="C95" s="248" t="n">
        <f aca="false">+ROUND('Table 12'!C95/'Table 12'!C90*100-100,1)</f>
        <v>-10.6</v>
      </c>
      <c r="D95" s="249" t="n">
        <f aca="false">+ROUND('Table 12'!D95/'Table 12'!D90*100-100,1)</f>
        <v>-11.1</v>
      </c>
      <c r="E95" s="249" t="n">
        <f aca="false">+ROUND('Table 12'!E95/'Table 12'!E90*100-100,1)</f>
        <v>-11.8</v>
      </c>
      <c r="F95" s="249" t="n">
        <f aca="false">+ROUND('Table 12'!F95/'Table 12'!F90*100-100,1)</f>
        <v>21.2</v>
      </c>
      <c r="G95" s="249" t="n">
        <f aca="false">+ROUND('Table 12'!G95/'Table 12'!G90*100-100,1)</f>
        <v>-46.4</v>
      </c>
      <c r="H95" s="248" t="n">
        <f aca="false">+ROUND('Table 12'!H95/'Table 12'!H90*100-100,1)</f>
        <v>-3.7</v>
      </c>
      <c r="I95" s="249" t="n">
        <f aca="false">+ROUND('Table 12'!I95/'Table 12'!I90*100-100,1)</f>
        <v>-24.7</v>
      </c>
      <c r="J95" s="249" t="n">
        <f aca="false">+ROUND('Table 12'!J95/'Table 12'!J90*100-100,1)</f>
        <v>-2.4</v>
      </c>
      <c r="K95" s="187" t="n">
        <f aca="false">+ROUND('Table 12'!K95/'Table 12'!K90*100-100,1)</f>
        <v>0.3</v>
      </c>
      <c r="L95" s="247" t="n">
        <f aca="false">+ROUND('Table 12'!L95/'Table 12'!L90*100-100,1)</f>
        <v>-25.2</v>
      </c>
      <c r="M95" s="187" t="n">
        <f aca="false">+ROUND('Table 12'!M95/'Table 12'!M90*100-100,1)</f>
        <v>-21</v>
      </c>
      <c r="N95" s="190" t="n">
        <f aca="false">+ROUND('Table 12'!N95/'Table 12'!N90*100-100,1)</f>
        <v>-27</v>
      </c>
      <c r="O95" s="247" t="n">
        <f aca="false">+ROUND('Table 12'!O95/'Table 12'!O90*100-100,1)</f>
        <v>-19</v>
      </c>
    </row>
    <row r="96" s="236" customFormat="true" ht="12.95" hidden="false" customHeight="true" outlineLevel="0" collapsed="false">
      <c r="A96" s="65" t="s">
        <v>138</v>
      </c>
      <c r="B96" s="247" t="n">
        <f aca="false">+ROUND('Table 12'!B96/'Table 12'!B91*100-100,1)</f>
        <v>11</v>
      </c>
      <c r="C96" s="248" t="n">
        <f aca="false">+ROUND('Table 12'!C96/'Table 12'!C91*100-100,1)</f>
        <v>-7.7</v>
      </c>
      <c r="D96" s="249" t="n">
        <f aca="false">+ROUND('Table 12'!D96/'Table 12'!D91*100-100,1)</f>
        <v>-17.9</v>
      </c>
      <c r="E96" s="249" t="n">
        <f aca="false">+ROUND('Table 12'!E96/'Table 12'!E91*100-100,1)</f>
        <v>10</v>
      </c>
      <c r="F96" s="249" t="n">
        <f aca="false">+ROUND('Table 12'!F96/'Table 12'!F91*100-100,1)</f>
        <v>28.2</v>
      </c>
      <c r="G96" s="249" t="n">
        <f aca="false">+ROUND('Table 12'!G96/'Table 12'!G91*100-100,1)</f>
        <v>-27.5</v>
      </c>
      <c r="H96" s="248" t="n">
        <f aca="false">+ROUND('Table 12'!H96/'Table 12'!H91*100-100,1)</f>
        <v>28.4</v>
      </c>
      <c r="I96" s="249" t="n">
        <f aca="false">+ROUND('Table 12'!I96/'Table 12'!I91*100-100,1)</f>
        <v>-34.3</v>
      </c>
      <c r="J96" s="249" t="n">
        <f aca="false">+ROUND('Table 12'!J96/'Table 12'!J91*100-100,1)</f>
        <v>77</v>
      </c>
      <c r="K96" s="187" t="n">
        <f aca="false">+ROUND('Table 12'!K96/'Table 12'!K91*100-100,1)</f>
        <v>29.8</v>
      </c>
      <c r="L96" s="247" t="n">
        <f aca="false">+ROUND('Table 12'!L96/'Table 12'!L91*100-100,1)</f>
        <v>-26.7</v>
      </c>
      <c r="M96" s="187" t="n">
        <f aca="false">+ROUND('Table 12'!M96/'Table 12'!M91*100-100,1)</f>
        <v>-45.9</v>
      </c>
      <c r="N96" s="190" t="n">
        <f aca="false">+ROUND('Table 12'!N96/'Table 12'!N91*100-100,1)</f>
        <v>-19.2</v>
      </c>
      <c r="O96" s="247" t="n">
        <f aca="false">+ROUND('Table 12'!O96/'Table 12'!O91*100-100,1)</f>
        <v>-14.3</v>
      </c>
    </row>
    <row r="97" s="236" customFormat="true" ht="12.95" hidden="false" customHeight="true" outlineLevel="0" collapsed="false">
      <c r="A97" s="65" t="s">
        <v>139</v>
      </c>
      <c r="B97" s="247" t="n">
        <f aca="false">+ROUND('Table 12'!B97/'Table 12'!B92*100-100,1)</f>
        <v>7.4</v>
      </c>
      <c r="C97" s="248" t="n">
        <f aca="false">+ROUND('Table 12'!C97/'Table 12'!C92*100-100,1)</f>
        <v>-8.5</v>
      </c>
      <c r="D97" s="249" t="n">
        <f aca="false">+ROUND('Table 12'!D97/'Table 12'!D92*100-100,1)</f>
        <v>-15.5</v>
      </c>
      <c r="E97" s="249" t="n">
        <f aca="false">+ROUND('Table 12'!E97/'Table 12'!E92*100-100,1)</f>
        <v>1.8</v>
      </c>
      <c r="F97" s="249" t="n">
        <f aca="false">+ROUND('Table 12'!F97/'Table 12'!F92*100-100,1)</f>
        <v>14</v>
      </c>
      <c r="G97" s="249" t="n">
        <f aca="false">+ROUND('Table 12'!G97/'Table 12'!G92*100-100,1)</f>
        <v>-6.3</v>
      </c>
      <c r="H97" s="248" t="n">
        <f aca="false">+ROUND('Table 12'!H97/'Table 12'!H92*100-100,1)</f>
        <v>19.7</v>
      </c>
      <c r="I97" s="249" t="n">
        <f aca="false">+ROUND('Table 12'!I97/'Table 12'!I92*100-100,1)</f>
        <v>-10.7</v>
      </c>
      <c r="J97" s="249" t="n">
        <f aca="false">+ROUND('Table 12'!J97/'Table 12'!J92*100-100,1)</f>
        <v>3.7</v>
      </c>
      <c r="K97" s="187" t="n">
        <f aca="false">+ROUND('Table 12'!K97/'Table 12'!K92*100-100,1)</f>
        <v>27.2</v>
      </c>
      <c r="L97" s="247" t="n">
        <f aca="false">+ROUND('Table 12'!L97/'Table 12'!L92*100-100,1)</f>
        <v>-14.8</v>
      </c>
      <c r="M97" s="187" t="n">
        <f aca="false">+ROUND('Table 12'!M97/'Table 12'!M92*100-100,1)</f>
        <v>-16</v>
      </c>
      <c r="N97" s="190" t="n">
        <f aca="false">+ROUND('Table 12'!N97/'Table 12'!N92*100-100,1)</f>
        <v>-14</v>
      </c>
      <c r="O97" s="247" t="n">
        <f aca="false">+ROUND('Table 12'!O97/'Table 12'!O92*100-100,1)</f>
        <v>-7</v>
      </c>
    </row>
    <row r="98" s="236" customFormat="true" ht="12.95" hidden="false" customHeight="true" outlineLevel="0" collapsed="false">
      <c r="A98" s="65" t="s">
        <v>140</v>
      </c>
      <c r="B98" s="247" t="n">
        <f aca="false">+ROUND('Table 12'!B98/'Table 12'!B93*100-100,1)</f>
        <v>5.3</v>
      </c>
      <c r="C98" s="248" t="n">
        <f aca="false">+ROUND('Table 12'!C98/'Table 12'!C93*100-100,1)</f>
        <v>-2.2</v>
      </c>
      <c r="D98" s="249" t="n">
        <f aca="false">+ROUND('Table 12'!D98/'Table 12'!D93*100-100,1)</f>
        <v>-0.2</v>
      </c>
      <c r="E98" s="249" t="n">
        <f aca="false">+ROUND('Table 12'!E98/'Table 12'!E93*100-100,1)</f>
        <v>-14.3</v>
      </c>
      <c r="F98" s="249" t="n">
        <f aca="false">+ROUND('Table 12'!F98/'Table 12'!F93*100-100,1)</f>
        <v>17.5</v>
      </c>
      <c r="G98" s="249" t="n">
        <f aca="false">+ROUND('Table 12'!G98/'Table 12'!G93*100-100,1)</f>
        <v>20.9</v>
      </c>
      <c r="H98" s="248" t="n">
        <f aca="false">+ROUND('Table 12'!H98/'Table 12'!H93*100-100,1)</f>
        <v>13.5</v>
      </c>
      <c r="I98" s="249" t="n">
        <f aca="false">+ROUND('Table 12'!I98/'Table 12'!I93*100-100,1)</f>
        <v>-68.6</v>
      </c>
      <c r="J98" s="249" t="n">
        <f aca="false">+ROUND('Table 12'!J98/'Table 12'!J93*100-100,1)</f>
        <v>-50.8</v>
      </c>
      <c r="K98" s="187" t="n">
        <f aca="false">+ROUND('Table 12'!K98/'Table 12'!K93*100-100,1)</f>
        <v>49.9</v>
      </c>
      <c r="L98" s="247" t="n">
        <f aca="false">+ROUND('Table 12'!L98/'Table 12'!L93*100-100,1)</f>
        <v>-7.2</v>
      </c>
      <c r="M98" s="187" t="n">
        <f aca="false">+ROUND('Table 12'!M98/'Table 12'!M93*100-100,1)</f>
        <v>8.6</v>
      </c>
      <c r="N98" s="190" t="n">
        <f aca="false">+ROUND('Table 12'!N98/'Table 12'!N93*100-100,1)</f>
        <v>-17.6</v>
      </c>
      <c r="O98" s="247" t="n">
        <f aca="false">+ROUND('Table 12'!O98/'Table 12'!O93*100-100,1)</f>
        <v>-3.9</v>
      </c>
    </row>
    <row r="99" s="234" customFormat="true" ht="12.75" hidden="false" customHeight="false" outlineLevel="0" collapsed="false">
      <c r="A99" s="61" t="n">
        <v>2010</v>
      </c>
      <c r="B99" s="247" t="n">
        <f aca="false">+ROUND('Table 12'!B99/'Table 12'!B94*100-100,1)</f>
        <v>9.5</v>
      </c>
      <c r="C99" s="247" t="n">
        <f aca="false">+ROUND('Table 12'!C99/'Table 12'!C94*100-100,1)</f>
        <v>14.1</v>
      </c>
      <c r="D99" s="247" t="n">
        <f aca="false">+ROUND('Table 12'!D99/'Table 12'!D94*100-100,1)</f>
        <v>8.9</v>
      </c>
      <c r="E99" s="247" t="n">
        <f aca="false">+ROUND('Table 12'!E99/'Table 12'!E94*100-100,1)</f>
        <v>15.4</v>
      </c>
      <c r="F99" s="247" t="n">
        <f aca="false">+ROUND('Table 12'!F99/'Table 12'!F94*100-100,1)</f>
        <v>44</v>
      </c>
      <c r="G99" s="247" t="n">
        <f aca="false">+ROUND('Table 12'!G99/'Table 12'!G94*100-100,1)</f>
        <v>15.3</v>
      </c>
      <c r="H99" s="247" t="n">
        <f aca="false">+ROUND('Table 12'!H99/'Table 12'!H94*100-100,1)</f>
        <v>5.9</v>
      </c>
      <c r="I99" s="247" t="n">
        <f aca="false">+ROUND('Table 12'!I99/'Table 12'!I94*100-100,1)</f>
        <v>39.1</v>
      </c>
      <c r="J99" s="247" t="n">
        <f aca="false">+ROUND('Table 12'!J99/'Table 12'!J94*100-100,1)</f>
        <v>15</v>
      </c>
      <c r="K99" s="247" t="n">
        <f aca="false">+ROUND('Table 12'!K99/'Table 12'!K94*100-100,1)</f>
        <v>1.4</v>
      </c>
      <c r="L99" s="247" t="n">
        <f aca="false">+ROUND('Table 12'!L99/'Table 12'!L94*100-100,1)</f>
        <v>12.8</v>
      </c>
      <c r="M99" s="247" t="n">
        <f aca="false">+ROUND('Table 12'!M99/'Table 12'!M94*100-100,1)</f>
        <v>33.7</v>
      </c>
      <c r="N99" s="250" t="n">
        <f aca="false">+ROUND('Table 12'!N99/'Table 12'!N94*100-100,1)</f>
        <v>2.6</v>
      </c>
      <c r="O99" s="247" t="n">
        <f aca="false">+ROUND('Table 12'!O99/'Table 12'!O94*100-100,1)</f>
        <v>11.6</v>
      </c>
    </row>
    <row r="100" s="235" customFormat="true" ht="12.95" hidden="false" customHeight="true" outlineLevel="0" collapsed="false">
      <c r="A100" s="65" t="s">
        <v>137</v>
      </c>
      <c r="B100" s="247" t="n">
        <f aca="false">+ROUND('Table 12'!B100/'Table 12'!B95*100-100,1)</f>
        <v>11.1</v>
      </c>
      <c r="C100" s="248" t="n">
        <f aca="false">+ROUND('Table 12'!C100/'Table 12'!C95*100-100,1)</f>
        <v>16.9</v>
      </c>
      <c r="D100" s="249" t="n">
        <f aca="false">+ROUND('Table 12'!D100/'Table 12'!D95*100-100,1)</f>
        <v>11.1</v>
      </c>
      <c r="E100" s="249" t="n">
        <f aca="false">+ROUND('Table 12'!E100/'Table 12'!E95*100-100,1)</f>
        <v>14.9</v>
      </c>
      <c r="F100" s="249" t="n">
        <f aca="false">+ROUND('Table 12'!F100/'Table 12'!F95*100-100,1)</f>
        <v>48.8</v>
      </c>
      <c r="G100" s="249" t="n">
        <f aca="false">+ROUND('Table 12'!G100/'Table 12'!G95*100-100,1)</f>
        <v>59.1</v>
      </c>
      <c r="H100" s="248" t="n">
        <f aca="false">+ROUND('Table 12'!H100/'Table 12'!H95*100-100,1)</f>
        <v>5.8</v>
      </c>
      <c r="I100" s="249" t="n">
        <f aca="false">+ROUND('Table 12'!I100/'Table 12'!I95*100-100,1)</f>
        <v>-9.9</v>
      </c>
      <c r="J100" s="249" t="n">
        <f aca="false">+ROUND('Table 12'!J100/'Table 12'!J95*100-100,1)</f>
        <v>-8.8</v>
      </c>
      <c r="K100" s="187" t="n">
        <f aca="false">+ROUND('Table 12'!K100/'Table 12'!K95*100-100,1)</f>
        <v>9.8</v>
      </c>
      <c r="L100" s="247" t="n">
        <f aca="false">+ROUND('Table 12'!L100/'Table 12'!L95*100-100,1)</f>
        <v>20</v>
      </c>
      <c r="M100" s="187" t="n">
        <f aca="false">+ROUND('Table 12'!M100/'Table 12'!M95*100-100,1)</f>
        <v>46.5</v>
      </c>
      <c r="N100" s="190" t="n">
        <f aca="false">+ROUND('Table 12'!N100/'Table 12'!N95*100-100,1)</f>
        <v>10.1</v>
      </c>
      <c r="O100" s="247" t="n">
        <f aca="false">+ROUND('Table 12'!O100/'Table 12'!O95*100-100,1)</f>
        <v>16.6</v>
      </c>
    </row>
    <row r="101" s="235" customFormat="true" ht="12.95" hidden="false" customHeight="true" outlineLevel="0" collapsed="false">
      <c r="A101" s="65" t="s">
        <v>138</v>
      </c>
      <c r="B101" s="247" t="n">
        <f aca="false">+ROUND('Table 12'!B101/'Table 12'!B96*100-100,1)</f>
        <v>8.6</v>
      </c>
      <c r="C101" s="248" t="n">
        <f aca="false">+ROUND('Table 12'!C101/'Table 12'!C96*100-100,1)</f>
        <v>11.6</v>
      </c>
      <c r="D101" s="249" t="n">
        <f aca="false">+ROUND('Table 12'!D101/'Table 12'!D96*100-100,1)</f>
        <v>9.2</v>
      </c>
      <c r="E101" s="249" t="n">
        <f aca="false">+ROUND('Table 12'!E101/'Table 12'!E96*100-100,1)</f>
        <v>6.1</v>
      </c>
      <c r="F101" s="249" t="n">
        <f aca="false">+ROUND('Table 12'!F101/'Table 12'!F96*100-100,1)</f>
        <v>48.5</v>
      </c>
      <c r="G101" s="249" t="n">
        <f aca="false">+ROUND('Table 12'!G101/'Table 12'!G96*100-100,1)</f>
        <v>10.6</v>
      </c>
      <c r="H101" s="248" t="n">
        <f aca="false">+ROUND('Table 12'!H101/'Table 12'!H96*100-100,1)</f>
        <v>6.6</v>
      </c>
      <c r="I101" s="249" t="n">
        <f aca="false">+ROUND('Table 12'!I101/'Table 12'!I96*100-100,1)</f>
        <v>62.1</v>
      </c>
      <c r="J101" s="249" t="n">
        <f aca="false">+ROUND('Table 12'!J101/'Table 12'!J96*100-100,1)</f>
        <v>-7</v>
      </c>
      <c r="K101" s="187" t="n">
        <f aca="false">+ROUND('Table 12'!K101/'Table 12'!K96*100-100,1)</f>
        <v>4.8</v>
      </c>
      <c r="L101" s="247" t="n">
        <f aca="false">+ROUND('Table 12'!L101/'Table 12'!L96*100-100,1)</f>
        <v>20.6</v>
      </c>
      <c r="M101" s="187" t="n">
        <f aca="false">+ROUND('Table 12'!M101/'Table 12'!M96*100-100,1)</f>
        <v>99.3</v>
      </c>
      <c r="N101" s="190" t="n">
        <f aca="false">+ROUND('Table 12'!N101/'Table 12'!N96*100-100,1)</f>
        <v>-0.4</v>
      </c>
      <c r="O101" s="247" t="n">
        <f aca="false">+ROUND('Table 12'!O101/'Table 12'!O96*100-100,1)</f>
        <v>15.3</v>
      </c>
    </row>
    <row r="102" s="235" customFormat="true" ht="12.95" hidden="false" customHeight="true" outlineLevel="0" collapsed="false">
      <c r="A102" s="65" t="s">
        <v>139</v>
      </c>
      <c r="B102" s="247" t="n">
        <f aca="false">+ROUND('Table 12'!B102/'Table 12'!B97*100-100,1)</f>
        <v>10.6</v>
      </c>
      <c r="C102" s="248" t="n">
        <f aca="false">+ROUND('Table 12'!C102/'Table 12'!C97*100-100,1)</f>
        <v>15.9</v>
      </c>
      <c r="D102" s="249" t="n">
        <f aca="false">+ROUND('Table 12'!D102/'Table 12'!D97*100-100,1)</f>
        <v>10.9</v>
      </c>
      <c r="E102" s="249" t="n">
        <f aca="false">+ROUND('Table 12'!E102/'Table 12'!E97*100-100,1)</f>
        <v>17.3</v>
      </c>
      <c r="F102" s="249" t="n">
        <f aca="false">+ROUND('Table 12'!F102/'Table 12'!F97*100-100,1)</f>
        <v>49</v>
      </c>
      <c r="G102" s="249" t="n">
        <f aca="false">+ROUND('Table 12'!G102/'Table 12'!G97*100-100,1)</f>
        <v>-0.5</v>
      </c>
      <c r="H102" s="248" t="n">
        <f aca="false">+ROUND('Table 12'!H102/'Table 12'!H97*100-100,1)</f>
        <v>7.7</v>
      </c>
      <c r="I102" s="249" t="n">
        <f aca="false">+ROUND('Table 12'!I102/'Table 12'!I97*100-100,1)</f>
        <v>23.5</v>
      </c>
      <c r="J102" s="249" t="n">
        <f aca="false">+ROUND('Table 12'!J102/'Table 12'!J97*100-100,1)</f>
        <v>27.7</v>
      </c>
      <c r="K102" s="187" t="n">
        <f aca="false">+ROUND('Table 12'!K102/'Table 12'!K97*100-100,1)</f>
        <v>1.8</v>
      </c>
      <c r="L102" s="247" t="n">
        <f aca="false">+ROUND('Table 12'!L102/'Table 12'!L97*100-100,1)</f>
        <v>9.4</v>
      </c>
      <c r="M102" s="187" t="n">
        <f aca="false">+ROUND('Table 12'!M102/'Table 12'!M97*100-100,1)</f>
        <v>32.1</v>
      </c>
      <c r="N102" s="190" t="n">
        <f aca="false">+ROUND('Table 12'!N102/'Table 12'!N97*100-100,1)</f>
        <v>-1.8</v>
      </c>
      <c r="O102" s="247" t="n">
        <f aca="false">+ROUND('Table 12'!O102/'Table 12'!O97*100-100,1)</f>
        <v>9.6</v>
      </c>
    </row>
    <row r="103" s="236" customFormat="true" ht="12.95" hidden="false" customHeight="true" outlineLevel="0" collapsed="false">
      <c r="A103" s="65" t="s">
        <v>140</v>
      </c>
      <c r="B103" s="247" t="n">
        <f aca="false">+ROUND('Table 12'!B103/'Table 12'!B98*100-100,1)</f>
        <v>7.5</v>
      </c>
      <c r="C103" s="248" t="n">
        <f aca="false">+ROUND('Table 12'!C103/'Table 12'!C98*100-100,1)</f>
        <v>12.2</v>
      </c>
      <c r="D103" s="249" t="n">
        <f aca="false">+ROUND('Table 12'!D103/'Table 12'!D98*100-100,1)</f>
        <v>4.3</v>
      </c>
      <c r="E103" s="249" t="n">
        <f aca="false">+ROUND('Table 12'!E103/'Table 12'!E98*100-100,1)</f>
        <v>24.8</v>
      </c>
      <c r="F103" s="249" t="n">
        <f aca="false">+ROUND('Table 12'!F103/'Table 12'!F98*100-100,1)</f>
        <v>30.8</v>
      </c>
      <c r="G103" s="249" t="n">
        <f aca="false">+ROUND('Table 12'!G103/'Table 12'!G98*100-100,1)</f>
        <v>3.3</v>
      </c>
      <c r="H103" s="248" t="n">
        <f aca="false">+ROUND('Table 12'!H103/'Table 12'!H98*100-100,1)</f>
        <v>2.3</v>
      </c>
      <c r="I103" s="249" t="n">
        <f aca="false">+ROUND('Table 12'!I103/'Table 12'!I98*100-100,1)</f>
        <v>148.8</v>
      </c>
      <c r="J103" s="249" t="n">
        <f aca="false">+ROUND('Table 12'!J103/'Table 12'!J98*100-100,1)</f>
        <v>83.2</v>
      </c>
      <c r="K103" s="187" t="n">
        <f aca="false">+ROUND('Table 12'!K103/'Table 12'!K98*100-100,1)</f>
        <v>-11.6</v>
      </c>
      <c r="L103" s="247" t="n">
        <f aca="false">+ROUND('Table 12'!L103/'Table 12'!L98*100-100,1)</f>
        <v>5.2</v>
      </c>
      <c r="M103" s="187" t="n">
        <f aca="false">+ROUND('Table 12'!M103/'Table 12'!M98*100-100,1)</f>
        <v>9.6</v>
      </c>
      <c r="N103" s="190" t="n">
        <f aca="false">+ROUND('Table 12'!N103/'Table 12'!N98*100-100,1)</f>
        <v>3.2</v>
      </c>
      <c r="O103" s="247" t="n">
        <f aca="false">+ROUND('Table 12'!O103/'Table 12'!O98*100-100,1)</f>
        <v>6.4</v>
      </c>
    </row>
    <row r="104" s="234" customFormat="true" ht="12.75" hidden="false" customHeight="false" outlineLevel="0" collapsed="false">
      <c r="A104" s="61" t="n">
        <v>2011</v>
      </c>
      <c r="B104" s="247" t="n">
        <f aca="false">+ROUND('Table 12'!B104/'Table 12'!B99*100-100,1)</f>
        <v>-4.6</v>
      </c>
      <c r="C104" s="247" t="n">
        <f aca="false">+ROUND('Table 12'!C104/'Table 12'!C99*100-100,1)</f>
        <v>6.7</v>
      </c>
      <c r="D104" s="247" t="n">
        <f aca="false">+ROUND('Table 12'!D104/'Table 12'!D99*100-100,1)</f>
        <v>3.2</v>
      </c>
      <c r="E104" s="247" t="n">
        <f aca="false">+ROUND('Table 12'!E104/'Table 12'!E99*100-100,1)</f>
        <v>9.9</v>
      </c>
      <c r="F104" s="247" t="n">
        <f aca="false">+ROUND('Table 12'!F104/'Table 12'!F99*100-100,1)</f>
        <v>15.2</v>
      </c>
      <c r="G104" s="247" t="n">
        <f aca="false">+ROUND('Table 12'!G104/'Table 12'!G99*100-100,1)</f>
        <v>6</v>
      </c>
      <c r="H104" s="247" t="n">
        <f aca="false">+ROUND('Table 12'!H104/'Table 12'!H99*100-100,1)</f>
        <v>-14.2</v>
      </c>
      <c r="I104" s="247" t="n">
        <f aca="false">+ROUND('Table 12'!I104/'Table 12'!I99*100-100,1)</f>
        <v>-9.4</v>
      </c>
      <c r="J104" s="247" t="n">
        <f aca="false">+ROUND('Table 12'!J104/'Table 12'!J99*100-100,1)</f>
        <v>-9.4</v>
      </c>
      <c r="K104" s="247" t="n">
        <f aca="false">+ROUND('Table 12'!K104/'Table 12'!K99*100-100,1)</f>
        <v>-15.8</v>
      </c>
      <c r="L104" s="247" t="n">
        <f aca="false">+ROUND('Table 12'!L104/'Table 12'!L99*100-100,1)</f>
        <v>9.9</v>
      </c>
      <c r="M104" s="247" t="n">
        <f aca="false">+ROUND('Table 12'!M104/'Table 12'!M99*100-100,1)</f>
        <v>28.2</v>
      </c>
      <c r="N104" s="250" t="n">
        <f aca="false">+ROUND('Table 12'!N104/'Table 12'!N99*100-100,1)</f>
        <v>-1.1</v>
      </c>
      <c r="O104" s="247" t="n">
        <f aca="false">+ROUND('Table 12'!O104/'Table 12'!O99*100-100,1)</f>
        <v>4.9</v>
      </c>
    </row>
    <row r="105" s="235" customFormat="true" ht="12.95" hidden="false" customHeight="true" outlineLevel="0" collapsed="false">
      <c r="A105" s="65" t="s">
        <v>137</v>
      </c>
      <c r="B105" s="247" t="n">
        <f aca="false">+ROUND('Table 12'!B105/'Table 12'!B100*100-100,1)</f>
        <v>-1.2</v>
      </c>
      <c r="C105" s="248" t="n">
        <f aca="false">+ROUND('Table 12'!C105/'Table 12'!C100*100-100,1)</f>
        <v>6.5</v>
      </c>
      <c r="D105" s="249" t="n">
        <f aca="false">+ROUND('Table 12'!D105/'Table 12'!D100*100-100,1)</f>
        <v>2.8</v>
      </c>
      <c r="E105" s="249" t="n">
        <f aca="false">+ROUND('Table 12'!E105/'Table 12'!E100*100-100,1)</f>
        <v>7.6</v>
      </c>
      <c r="F105" s="249" t="n">
        <f aca="false">+ROUND('Table 12'!F105/'Table 12'!F100*100-100,1)</f>
        <v>16.4</v>
      </c>
      <c r="G105" s="249" t="n">
        <f aca="false">+ROUND('Table 12'!G105/'Table 12'!G100*100-100,1)</f>
        <v>23.1</v>
      </c>
      <c r="H105" s="248" t="n">
        <f aca="false">+ROUND('Table 12'!H105/'Table 12'!H100*100-100,1)</f>
        <v>-8.6</v>
      </c>
      <c r="I105" s="249" t="n">
        <f aca="false">+ROUND('Table 12'!I105/'Table 12'!I100*100-100,1)</f>
        <v>25.3</v>
      </c>
      <c r="J105" s="249" t="n">
        <f aca="false">+ROUND('Table 12'!J105/'Table 12'!J100*100-100,1)</f>
        <v>12.3</v>
      </c>
      <c r="K105" s="187" t="n">
        <f aca="false">+ROUND('Table 12'!K105/'Table 12'!K100*100-100,1)</f>
        <v>-15.9</v>
      </c>
      <c r="L105" s="247" t="n">
        <f aca="false">+ROUND('Table 12'!L105/'Table 12'!L100*100-100,1)</f>
        <v>17.7</v>
      </c>
      <c r="M105" s="187" t="n">
        <f aca="false">+ROUND('Table 12'!M105/'Table 12'!M100*100-100,1)</f>
        <v>56.6</v>
      </c>
      <c r="N105" s="190" t="n">
        <f aca="false">+ROUND('Table 12'!N105/'Table 12'!N100*100-100,1)</f>
        <v>0.3</v>
      </c>
      <c r="O105" s="247" t="n">
        <f aca="false">+ROUND('Table 12'!O105/'Table 12'!O100*100-100,1)</f>
        <v>11.2</v>
      </c>
    </row>
    <row r="106" s="235" customFormat="true" ht="12.95" hidden="false" customHeight="true" outlineLevel="0" collapsed="false">
      <c r="A106" s="65" t="s">
        <v>138</v>
      </c>
      <c r="B106" s="247" t="n">
        <f aca="false">+ROUND('Table 12'!B106/'Table 12'!B101*100-100,1)</f>
        <v>-9</v>
      </c>
      <c r="C106" s="248" t="n">
        <f aca="false">+ROUND('Table 12'!C106/'Table 12'!C101*100-100,1)</f>
        <v>6.4</v>
      </c>
      <c r="D106" s="249" t="n">
        <f aca="false">+ROUND('Table 12'!D106/'Table 12'!D101*100-100,1)</f>
        <v>2.4</v>
      </c>
      <c r="E106" s="249" t="n">
        <f aca="false">+ROUND('Table 12'!E106/'Table 12'!E101*100-100,1)</f>
        <v>10.7</v>
      </c>
      <c r="F106" s="249" t="n">
        <f aca="false">+ROUND('Table 12'!F106/'Table 12'!F101*100-100,1)</f>
        <v>12.5</v>
      </c>
      <c r="G106" s="249" t="n">
        <f aca="false">+ROUND('Table 12'!G106/'Table 12'!G101*100-100,1)</f>
        <v>15.7</v>
      </c>
      <c r="H106" s="248" t="n">
        <f aca="false">+ROUND('Table 12'!H106/'Table 12'!H101*100-100,1)</f>
        <v>-20.4</v>
      </c>
      <c r="I106" s="249" t="n">
        <f aca="false">+ROUND('Table 12'!I106/'Table 12'!I101*100-100,1)</f>
        <v>-22.6</v>
      </c>
      <c r="J106" s="249" t="n">
        <f aca="false">+ROUND('Table 12'!J106/'Table 12'!J101*100-100,1)</f>
        <v>-14.1</v>
      </c>
      <c r="K106" s="187" t="n">
        <f aca="false">+ROUND('Table 12'!K106/'Table 12'!K101*100-100,1)</f>
        <v>-21.4</v>
      </c>
      <c r="L106" s="247" t="n">
        <f aca="false">+ROUND('Table 12'!L106/'Table 12'!L101*100-100,1)</f>
        <v>20.5</v>
      </c>
      <c r="M106" s="187" t="n">
        <f aca="false">+ROUND('Table 12'!M106/'Table 12'!M101*100-100,1)</f>
        <v>66.4</v>
      </c>
      <c r="N106" s="190" t="n">
        <f aca="false">+ROUND('Table 12'!N106/'Table 12'!N101*100-100,1)</f>
        <v>-1.8</v>
      </c>
      <c r="O106" s="247" t="n">
        <f aca="false">+ROUND('Table 12'!O106/'Table 12'!O101*100-100,1)</f>
        <v>9.4</v>
      </c>
    </row>
    <row r="107" s="235" customFormat="true" ht="12.95" hidden="false" customHeight="true" outlineLevel="0" collapsed="false">
      <c r="A107" s="65" t="s">
        <v>139</v>
      </c>
      <c r="B107" s="247" t="n">
        <f aca="false">+ROUND('Table 12'!B107/'Table 12'!B102*100-100,1)</f>
        <v>-3.7</v>
      </c>
      <c r="C107" s="248" t="n">
        <f aca="false">+ROUND('Table 12'!C107/'Table 12'!C102*100-100,1)</f>
        <v>7.6</v>
      </c>
      <c r="D107" s="249" t="n">
        <f aca="false">+ROUND('Table 12'!D107/'Table 12'!D102*100-100,1)</f>
        <v>4.2</v>
      </c>
      <c r="E107" s="249" t="n">
        <f aca="false">+ROUND('Table 12'!E107/'Table 12'!E102*100-100,1)</f>
        <v>11.3</v>
      </c>
      <c r="F107" s="249" t="n">
        <f aca="false">+ROUND('Table 12'!F107/'Table 12'!F102*100-100,1)</f>
        <v>13.9</v>
      </c>
      <c r="G107" s="249" t="n">
        <f aca="false">+ROUND('Table 12'!G107/'Table 12'!G102*100-100,1)</f>
        <v>10.5</v>
      </c>
      <c r="H107" s="248" t="n">
        <f aca="false">+ROUND('Table 12'!H107/'Table 12'!H102*100-100,1)</f>
        <v>-11.6</v>
      </c>
      <c r="I107" s="249" t="n">
        <f aca="false">+ROUND('Table 12'!I107/'Table 12'!I102*100-100,1)</f>
        <v>-17.6</v>
      </c>
      <c r="J107" s="249" t="n">
        <f aca="false">+ROUND('Table 12'!J107/'Table 12'!J102*100-100,1)</f>
        <v>-22.6</v>
      </c>
      <c r="K107" s="187" t="n">
        <f aca="false">+ROUND('Table 12'!K107/'Table 12'!K102*100-100,1)</f>
        <v>-8.1</v>
      </c>
      <c r="L107" s="247" t="n">
        <f aca="false">+ROUND('Table 12'!L107/'Table 12'!L102*100-100,1)</f>
        <v>7.4</v>
      </c>
      <c r="M107" s="187" t="n">
        <f aca="false">+ROUND('Table 12'!M107/'Table 12'!M102*100-100,1)</f>
        <v>19.7</v>
      </c>
      <c r="N107" s="190" t="n">
        <f aca="false">+ROUND('Table 12'!N107/'Table 12'!N102*100-100,1)</f>
        <v>-0.2</v>
      </c>
      <c r="O107" s="247" t="n">
        <f aca="false">+ROUND('Table 12'!O107/'Table 12'!O102*100-100,1)</f>
        <v>3.1</v>
      </c>
    </row>
    <row r="108" s="236" customFormat="true" ht="12.95" hidden="false" customHeight="true" outlineLevel="0" collapsed="false">
      <c r="A108" s="65" t="s">
        <v>140</v>
      </c>
      <c r="B108" s="247" t="n">
        <f aca="false">+ROUND('Table 12'!B108/'Table 12'!B103*100-100,1)</f>
        <v>-4.3</v>
      </c>
      <c r="C108" s="248" t="n">
        <f aca="false">+ROUND('Table 12'!C108/'Table 12'!C103*100-100,1)</f>
        <v>6.3</v>
      </c>
      <c r="D108" s="249" t="n">
        <f aca="false">+ROUND('Table 12'!D108/'Table 12'!D103*100-100,1)</f>
        <v>3.4</v>
      </c>
      <c r="E108" s="249" t="n">
        <f aca="false">+ROUND('Table 12'!E108/'Table 12'!E103*100-100,1)</f>
        <v>10.1</v>
      </c>
      <c r="F108" s="249" t="n">
        <f aca="false">+ROUND('Table 12'!F108/'Table 12'!F103*100-100,1)</f>
        <v>18.1</v>
      </c>
      <c r="G108" s="249" t="n">
        <f aca="false">+ROUND('Table 12'!G108/'Table 12'!G103*100-100,1)</f>
        <v>-12.8</v>
      </c>
      <c r="H108" s="248" t="n">
        <f aca="false">+ROUND('Table 12'!H108/'Table 12'!H103*100-100,1)</f>
        <v>-15.8</v>
      </c>
      <c r="I108" s="249" t="n">
        <f aca="false">+ROUND('Table 12'!I108/'Table 12'!I103*100-100,1)</f>
        <v>-12.6</v>
      </c>
      <c r="J108" s="249" t="n">
        <f aca="false">+ROUND('Table 12'!J108/'Table 12'!J103*100-100,1)</f>
        <v>1</v>
      </c>
      <c r="K108" s="187" t="n">
        <f aca="false">+ROUND('Table 12'!K108/'Table 12'!K103*100-100,1)</f>
        <v>-19.9</v>
      </c>
      <c r="L108" s="247" t="n">
        <f aca="false">+ROUND('Table 12'!L108/'Table 12'!L103*100-100,1)</f>
        <v>-2.6</v>
      </c>
      <c r="M108" s="187" t="n">
        <f aca="false">+ROUND('Table 12'!M108/'Table 12'!M103*100-100,1)</f>
        <v>-1.7</v>
      </c>
      <c r="N108" s="190" t="n">
        <f aca="false">+ROUND('Table 12'!N108/'Table 12'!N103*100-100,1)</f>
        <v>-2.7</v>
      </c>
      <c r="O108" s="247" t="n">
        <f aca="false">+ROUND('Table 12'!O108/'Table 12'!O103*100-100,1)</f>
        <v>-2.9</v>
      </c>
    </row>
    <row r="109" s="234" customFormat="true" ht="12.75" hidden="false" customHeight="false" outlineLevel="0" collapsed="false">
      <c r="A109" s="61" t="s">
        <v>141</v>
      </c>
      <c r="B109" s="247" t="n">
        <f aca="false">+ROUND('Table 12'!B109/'Table 12'!B104*100-100,1)</f>
        <v>7.6</v>
      </c>
      <c r="C109" s="247" t="n">
        <f aca="false">+ROUND('Table 12'!C109/'Table 12'!C104*100-100,1)</f>
        <v>7.8</v>
      </c>
      <c r="D109" s="247" t="n">
        <f aca="false">+ROUND('Table 12'!D109/'Table 12'!D104*100-100,1)</f>
        <v>9.4</v>
      </c>
      <c r="E109" s="247" t="n">
        <f aca="false">+ROUND('Table 12'!E109/'Table 12'!E104*100-100,1)</f>
        <v>7.4</v>
      </c>
      <c r="F109" s="247" t="n">
        <f aca="false">+ROUND('Table 12'!F109/'Table 12'!F104*100-100,1)</f>
        <v>1.5</v>
      </c>
      <c r="G109" s="247" t="n">
        <f aca="false">+ROUND('Table 12'!G109/'Table 12'!G104*100-100,1)</f>
        <v>6.9</v>
      </c>
      <c r="H109" s="247" t="n">
        <f aca="false">+ROUND('Table 12'!H109/'Table 12'!H104*100-100,1)</f>
        <v>7.4</v>
      </c>
      <c r="I109" s="247" t="n">
        <f aca="false">+ROUND('Table 12'!I109/'Table 12'!I104*100-100,1)</f>
        <v>-10.6</v>
      </c>
      <c r="J109" s="247" t="n">
        <f aca="false">+ROUND('Table 12'!J109/'Table 12'!J104*100-100,1)</f>
        <v>14.5</v>
      </c>
      <c r="K109" s="247" t="n">
        <f aca="false">+ROUND('Table 12'!K109/'Table 12'!K104*100-100,1)</f>
        <v>8.1</v>
      </c>
      <c r="L109" s="247" t="n">
        <f aca="false">+ROUND('Table 12'!L109/'Table 12'!L104*100-100,1)</f>
        <v>12.1</v>
      </c>
      <c r="M109" s="247" t="n">
        <f aca="false">+ROUND('Table 12'!M109/'Table 12'!M104*100-100,1)</f>
        <v>14.4</v>
      </c>
      <c r="N109" s="250" t="n">
        <f aca="false">+ROUND('Table 12'!N109/'Table 12'!N104*100-100,1)</f>
        <v>10.1</v>
      </c>
      <c r="O109" s="247" t="n">
        <f aca="false">+ROUND('Table 12'!O109/'Table 12'!O104*100-100,1)</f>
        <v>10.7</v>
      </c>
    </row>
    <row r="110" s="235" customFormat="true" ht="12.95" hidden="false" customHeight="true" outlineLevel="0" collapsed="false">
      <c r="A110" s="65" t="s">
        <v>137</v>
      </c>
      <c r="B110" s="247" t="n">
        <f aca="false">+ROUND('Table 12'!B110/'Table 12'!B105*100-100,1)</f>
        <v>0.1</v>
      </c>
      <c r="C110" s="248" t="n">
        <f aca="false">+ROUND('Table 12'!C110/'Table 12'!C105*100-100,1)</f>
        <v>2.4</v>
      </c>
      <c r="D110" s="249" t="n">
        <f aca="false">+ROUND('Table 12'!D110/'Table 12'!D105*100-100,1)</f>
        <v>3</v>
      </c>
      <c r="E110" s="249" t="n">
        <f aca="false">+ROUND('Table 12'!E110/'Table 12'!E105*100-100,1)</f>
        <v>3.3</v>
      </c>
      <c r="F110" s="249" t="n">
        <f aca="false">+ROUND('Table 12'!F110/'Table 12'!F105*100-100,1)</f>
        <v>1.3</v>
      </c>
      <c r="G110" s="249" t="n">
        <f aca="false">+ROUND('Table 12'!G110/'Table 12'!G105*100-100,1)</f>
        <v>-7.6</v>
      </c>
      <c r="H110" s="248" t="n">
        <f aca="false">+ROUND('Table 12'!H110/'Table 12'!H105*100-100,1)</f>
        <v>-2.6</v>
      </c>
      <c r="I110" s="249" t="n">
        <f aca="false">+ROUND('Table 12'!I110/'Table 12'!I105*100-100,1)</f>
        <v>-15.6</v>
      </c>
      <c r="J110" s="249" t="n">
        <f aca="false">+ROUND('Table 12'!J110/'Table 12'!J105*100-100,1)</f>
        <v>9.3</v>
      </c>
      <c r="K110" s="187" t="n">
        <f aca="false">+ROUND('Table 12'!K110/'Table 12'!K105*100-100,1)</f>
        <v>-3.7</v>
      </c>
      <c r="L110" s="247" t="n">
        <f aca="false">+ROUND('Table 12'!L110/'Table 12'!L105*100-100,1)</f>
        <v>7.6</v>
      </c>
      <c r="M110" s="187" t="n">
        <f aca="false">+ROUND('Table 12'!M110/'Table 12'!M105*100-100,1)</f>
        <v>-15.1</v>
      </c>
      <c r="N110" s="190" t="n">
        <f aca="false">+ROUND('Table 12'!N110/'Table 12'!N105*100-100,1)</f>
        <v>22.7</v>
      </c>
      <c r="O110" s="247" t="n">
        <f aca="false">+ROUND('Table 12'!O110/'Table 12'!O105*100-100,1)</f>
        <v>5.3</v>
      </c>
    </row>
    <row r="111" s="235" customFormat="true" ht="12.95" hidden="false" customHeight="true" outlineLevel="0" collapsed="false">
      <c r="A111" s="65" t="s">
        <v>138</v>
      </c>
      <c r="B111" s="247" t="n">
        <f aca="false">+ROUND('Table 12'!B111/'Table 12'!B106*100-100,1)</f>
        <v>5.6</v>
      </c>
      <c r="C111" s="248" t="n">
        <f aca="false">+ROUND('Table 12'!C111/'Table 12'!C106*100-100,1)</f>
        <v>10.2</v>
      </c>
      <c r="D111" s="249" t="n">
        <f aca="false">+ROUND('Table 12'!D111/'Table 12'!D106*100-100,1)</f>
        <v>11.5</v>
      </c>
      <c r="E111" s="249" t="n">
        <f aca="false">+ROUND('Table 12'!E111/'Table 12'!E106*100-100,1)</f>
        <v>11.1</v>
      </c>
      <c r="F111" s="249" t="n">
        <f aca="false">+ROUND('Table 12'!F111/'Table 12'!F106*100-100,1)</f>
        <v>1</v>
      </c>
      <c r="G111" s="249" t="n">
        <f aca="false">+ROUND('Table 12'!G111/'Table 12'!G106*100-100,1)</f>
        <v>12.2</v>
      </c>
      <c r="H111" s="248" t="n">
        <f aca="false">+ROUND('Table 12'!H111/'Table 12'!H106*100-100,1)</f>
        <v>1</v>
      </c>
      <c r="I111" s="249" t="n">
        <f aca="false">+ROUND('Table 12'!I111/'Table 12'!I106*100-100,1)</f>
        <v>-4.8</v>
      </c>
      <c r="J111" s="249" t="n">
        <f aca="false">+ROUND('Table 12'!J111/'Table 12'!J106*100-100,1)</f>
        <v>23.3</v>
      </c>
      <c r="K111" s="187" t="n">
        <f aca="false">+ROUND('Table 12'!K111/'Table 12'!K106*100-100,1)</f>
        <v>-3</v>
      </c>
      <c r="L111" s="247" t="n">
        <f aca="false">+ROUND('Table 12'!L111/'Table 12'!L106*100-100,1)</f>
        <v>9.5</v>
      </c>
      <c r="M111" s="187" t="n">
        <f aca="false">+ROUND('Table 12'!M111/'Table 12'!M106*100-100,1)</f>
        <v>6.7</v>
      </c>
      <c r="N111" s="190" t="n">
        <f aca="false">+ROUND('Table 12'!N111/'Table 12'!N106*100-100,1)</f>
        <v>11.5</v>
      </c>
      <c r="O111" s="247" t="n">
        <f aca="false">+ROUND('Table 12'!O111/'Table 12'!O106*100-100,1)</f>
        <v>8.3</v>
      </c>
    </row>
    <row r="112" s="235" customFormat="true" ht="12.95" hidden="false" customHeight="true" outlineLevel="0" collapsed="false">
      <c r="A112" s="65" t="s">
        <v>139</v>
      </c>
      <c r="B112" s="247" t="n">
        <f aca="false">+ROUND('Table 12'!B112/'Table 12'!B107*100-100,1)</f>
        <v>9.3</v>
      </c>
      <c r="C112" s="248" t="n">
        <f aca="false">+ROUND('Table 12'!C112/'Table 12'!C107*100-100,1)</f>
        <v>10.1</v>
      </c>
      <c r="D112" s="249" t="n">
        <f aca="false">+ROUND('Table 12'!D112/'Table 12'!D107*100-100,1)</f>
        <v>10.8</v>
      </c>
      <c r="E112" s="249" t="n">
        <f aca="false">+ROUND('Table 12'!E112/'Table 12'!E107*100-100,1)</f>
        <v>12.1</v>
      </c>
      <c r="F112" s="249" t="n">
        <f aca="false">+ROUND('Table 12'!F112/'Table 12'!F107*100-100,1)</f>
        <v>1.1</v>
      </c>
      <c r="G112" s="249" t="n">
        <f aca="false">+ROUND('Table 12'!G112/'Table 12'!G107*100-100,1)</f>
        <v>4.4</v>
      </c>
      <c r="H112" s="248" t="n">
        <f aca="false">+ROUND('Table 12'!H112/'Table 12'!H107*100-100,1)</f>
        <v>8.7</v>
      </c>
      <c r="I112" s="249" t="n">
        <f aca="false">+ROUND('Table 12'!I112/'Table 12'!I107*100-100,1)</f>
        <v>-21.5</v>
      </c>
      <c r="J112" s="249" t="n">
        <f aca="false">+ROUND('Table 12'!J112/'Table 12'!J107*100-100,1)</f>
        <v>4.2</v>
      </c>
      <c r="K112" s="187" t="n">
        <f aca="false">+ROUND('Table 12'!K112/'Table 12'!K107*100-100,1)</f>
        <v>13.3</v>
      </c>
      <c r="L112" s="247" t="n">
        <f aca="false">+ROUND('Table 12'!L112/'Table 12'!L107*100-100,1)</f>
        <v>9.1</v>
      </c>
      <c r="M112" s="187" t="n">
        <f aca="false">+ROUND('Table 12'!M112/'Table 12'!M107*100-100,1)</f>
        <v>18.1</v>
      </c>
      <c r="N112" s="190" t="n">
        <f aca="false">+ROUND('Table 12'!N112/'Table 12'!N107*100-100,1)</f>
        <v>2</v>
      </c>
      <c r="O112" s="247" t="n">
        <f aca="false">+ROUND('Table 12'!O112/'Table 12'!O107*100-100,1)</f>
        <v>9.2</v>
      </c>
    </row>
    <row r="113" s="236" customFormat="true" ht="12.95" hidden="false" customHeight="true" outlineLevel="0" collapsed="false">
      <c r="A113" s="65" t="s">
        <v>140</v>
      </c>
      <c r="B113" s="247" t="n">
        <f aca="false">+ROUND('Table 12'!B113/'Table 12'!B108*100-100,1)</f>
        <v>15.7</v>
      </c>
      <c r="C113" s="248" t="n">
        <f aca="false">+ROUND('Table 12'!C113/'Table 12'!C108*100-100,1)</f>
        <v>8.2</v>
      </c>
      <c r="D113" s="249" t="n">
        <f aca="false">+ROUND('Table 12'!D113/'Table 12'!D108*100-100,1)</f>
        <v>12</v>
      </c>
      <c r="E113" s="249" t="n">
        <f aca="false">+ROUND('Table 12'!E113/'Table 12'!E108*100-100,1)</f>
        <v>2.7</v>
      </c>
      <c r="F113" s="249" t="n">
        <f aca="false">+ROUND('Table 12'!F113/'Table 12'!F108*100-100,1)</f>
        <v>2.5</v>
      </c>
      <c r="G113" s="249" t="n">
        <f aca="false">+ROUND('Table 12'!G113/'Table 12'!G108*100-100,1)</f>
        <v>19.7</v>
      </c>
      <c r="H113" s="248" t="n">
        <f aca="false">+ROUND('Table 12'!H113/'Table 12'!H108*100-100,1)</f>
        <v>25.9</v>
      </c>
      <c r="I113" s="249" t="n">
        <f aca="false">+ROUND('Table 12'!I113/'Table 12'!I108*100-100,1)</f>
        <v>2</v>
      </c>
      <c r="J113" s="249" t="n">
        <f aca="false">+ROUND('Table 12'!J113/'Table 12'!J108*100-100,1)</f>
        <v>25.5</v>
      </c>
      <c r="K113" s="187" t="n">
        <f aca="false">+ROUND('Table 12'!K113/'Table 12'!K108*100-100,1)</f>
        <v>29.7</v>
      </c>
      <c r="L113" s="247" t="n">
        <f aca="false">+ROUND('Table 12'!L113/'Table 12'!L108*100-100,1)</f>
        <v>22</v>
      </c>
      <c r="M113" s="187" t="n">
        <f aca="false">+ROUND('Table 12'!M113/'Table 12'!M108*100-100,1)</f>
        <v>42.6</v>
      </c>
      <c r="N113" s="190" t="n">
        <f aca="false">+ROUND('Table 12'!N113/'Table 12'!N108*100-100,1)</f>
        <v>3.5</v>
      </c>
      <c r="O113" s="247" t="n">
        <f aca="false">+ROUND('Table 12'!O113/'Table 12'!O108*100-100,1)</f>
        <v>20.3</v>
      </c>
    </row>
    <row r="114" s="234" customFormat="true" ht="12.75" hidden="false" customHeight="false" outlineLevel="0" collapsed="false">
      <c r="A114" s="61" t="s">
        <v>142</v>
      </c>
      <c r="B114" s="247" t="n">
        <f aca="false">+ROUND('Table 12'!B114/'Table 12'!B109*100-100,1)</f>
        <v>0.1</v>
      </c>
      <c r="C114" s="247" t="n">
        <f aca="false">+ROUND('Table 12'!C114/'Table 12'!C109*100-100,1)</f>
        <v>4.1</v>
      </c>
      <c r="D114" s="247" t="n">
        <f aca="false">+ROUND('Table 12'!D114/'Table 12'!D109*100-100,1)</f>
        <v>5.5</v>
      </c>
      <c r="E114" s="247" t="n">
        <f aca="false">+ROUND('Table 12'!E114/'Table 12'!E109*100-100,1)</f>
        <v>1.2</v>
      </c>
      <c r="F114" s="247" t="n">
        <f aca="false">+ROUND('Table 12'!F114/'Table 12'!F109*100-100,1)</f>
        <v>0.9</v>
      </c>
      <c r="G114" s="247" t="n">
        <f aca="false">+ROUND('Table 12'!G114/'Table 12'!G109*100-100,1)</f>
        <v>21.5</v>
      </c>
      <c r="H114" s="247" t="n">
        <f aca="false">+ROUND('Table 12'!H114/'Table 12'!H109*100-100,1)</f>
        <v>-4</v>
      </c>
      <c r="I114" s="247" t="n">
        <f aca="false">+ROUND('Table 12'!I114/'Table 12'!I109*100-100,1)</f>
        <v>-44.2</v>
      </c>
      <c r="J114" s="247" t="n">
        <f aca="false">+ROUND('Table 12'!J114/'Table 12'!J109*100-100,1)</f>
        <v>14.1</v>
      </c>
      <c r="K114" s="247" t="n">
        <f aca="false">+ROUND('Table 12'!K114/'Table 12'!K109*100-100,1)</f>
        <v>-4.1</v>
      </c>
      <c r="L114" s="247" t="n">
        <f aca="false">+ROUND('Table 12'!L114/'Table 12'!L109*100-100,1)</f>
        <v>-1.5</v>
      </c>
      <c r="M114" s="247" t="n">
        <f aca="false">+ROUND('Table 12'!M114/'Table 12'!M109*100-100,1)</f>
        <v>0.2</v>
      </c>
      <c r="N114" s="250" t="n">
        <f aca="false">+ROUND('Table 12'!N114/'Table 12'!N109*100-100,1)</f>
        <v>-2.9</v>
      </c>
      <c r="O114" s="247" t="n">
        <f aca="false">+ROUND('Table 12'!O114/'Table 12'!O109*100-100,1)</f>
        <v>-1</v>
      </c>
    </row>
    <row r="115" s="235" customFormat="true" ht="12.95" hidden="false" customHeight="true" outlineLevel="0" collapsed="false">
      <c r="A115" s="65" t="s">
        <v>137</v>
      </c>
      <c r="B115" s="247" t="n">
        <f aca="false">+ROUND('Table 12'!B115/'Table 12'!B110*100-100,1)</f>
        <v>10.9</v>
      </c>
      <c r="C115" s="248" t="n">
        <f aca="false">+ROUND('Table 12'!C115/'Table 12'!C110*100-100,1)</f>
        <v>8.5</v>
      </c>
      <c r="D115" s="249" t="n">
        <f aca="false">+ROUND('Table 12'!D115/'Table 12'!D110*100-100,1)</f>
        <v>10</v>
      </c>
      <c r="E115" s="249" t="n">
        <f aca="false">+ROUND('Table 12'!E115/'Table 12'!E110*100-100,1)</f>
        <v>7.1</v>
      </c>
      <c r="F115" s="249" t="n">
        <f aca="false">+ROUND('Table 12'!F115/'Table 12'!F110*100-100,1)</f>
        <v>2.6</v>
      </c>
      <c r="G115" s="249" t="n">
        <f aca="false">+ROUND('Table 12'!G115/'Table 12'!G110*100-100,1)</f>
        <v>19.8</v>
      </c>
      <c r="H115" s="248" t="n">
        <f aca="false">+ROUND('Table 12'!H115/'Table 12'!H110*100-100,1)</f>
        <v>13.8</v>
      </c>
      <c r="I115" s="249" t="n">
        <f aca="false">+ROUND('Table 12'!I115/'Table 12'!I110*100-100,1)</f>
        <v>-31.5</v>
      </c>
      <c r="J115" s="249" t="n">
        <f aca="false">+ROUND('Table 12'!J115/'Table 12'!J110*100-100,1)</f>
        <v>31.8</v>
      </c>
      <c r="K115" s="187" t="n">
        <f aca="false">+ROUND('Table 12'!K115/'Table 12'!K110*100-100,1)</f>
        <v>15.7</v>
      </c>
      <c r="L115" s="247" t="n">
        <f aca="false">+ROUND('Table 12'!L115/'Table 12'!L110*100-100,1)</f>
        <v>10.2</v>
      </c>
      <c r="M115" s="187" t="n">
        <f aca="false">+ROUND('Table 12'!M115/'Table 12'!M110*100-100,1)</f>
        <v>58.1</v>
      </c>
      <c r="N115" s="190" t="n">
        <f aca="false">+ROUND('Table 12'!N115/'Table 12'!N110*100-100,1)</f>
        <v>-12.4</v>
      </c>
      <c r="O115" s="247" t="n">
        <f aca="false">+ROUND('Table 12'!O115/'Table 12'!O110*100-100,1)</f>
        <v>10.3</v>
      </c>
    </row>
    <row r="116" s="235" customFormat="true" ht="12.95" hidden="false" customHeight="true" outlineLevel="0" collapsed="false">
      <c r="A116" s="65" t="s">
        <v>138</v>
      </c>
      <c r="B116" s="247" t="n">
        <f aca="false">+ROUND('Table 12'!B116/'Table 12'!B111*100-100,1)</f>
        <v>5.2</v>
      </c>
      <c r="C116" s="248" t="n">
        <f aca="false">+ROUND('Table 12'!C116/'Table 12'!C111*100-100,1)</f>
        <v>6.9</v>
      </c>
      <c r="D116" s="249" t="n">
        <f aca="false">+ROUND('Table 12'!D116/'Table 12'!D111*100-100,1)</f>
        <v>10.4</v>
      </c>
      <c r="E116" s="249" t="n">
        <f aca="false">+ROUND('Table 12'!E116/'Table 12'!E111*100-100,1)</f>
        <v>0.9</v>
      </c>
      <c r="F116" s="249" t="n">
        <f aca="false">+ROUND('Table 12'!F116/'Table 12'!F111*100-100,1)</f>
        <v>2.4</v>
      </c>
      <c r="G116" s="249" t="n">
        <f aca="false">+ROUND('Table 12'!G116/'Table 12'!G111*100-100,1)</f>
        <v>27.7</v>
      </c>
      <c r="H116" s="248" t="n">
        <f aca="false">+ROUND('Table 12'!H116/'Table 12'!H111*100-100,1)</f>
        <v>3.4</v>
      </c>
      <c r="I116" s="249" t="n">
        <f aca="false">+ROUND('Table 12'!I116/'Table 12'!I111*100-100,1)</f>
        <v>-46.6</v>
      </c>
      <c r="J116" s="249" t="n">
        <f aca="false">+ROUND('Table 12'!J116/'Table 12'!J111*100-100,1)</f>
        <v>2</v>
      </c>
      <c r="K116" s="187" t="n">
        <f aca="false">+ROUND('Table 12'!K116/'Table 12'!K111*100-100,1)</f>
        <v>9.7</v>
      </c>
      <c r="L116" s="247" t="n">
        <f aca="false">+ROUND('Table 12'!L116/'Table 12'!L111*100-100,1)</f>
        <v>2.2</v>
      </c>
      <c r="M116" s="187" t="n">
        <f aca="false">+ROUND('Table 12'!M116/'Table 12'!M111*100-100,1)</f>
        <v>18.1</v>
      </c>
      <c r="N116" s="190" t="n">
        <f aca="false">+ROUND('Table 12'!N116/'Table 12'!N111*100-100,1)</f>
        <v>-10.4</v>
      </c>
      <c r="O116" s="247" t="n">
        <f aca="false">+ROUND('Table 12'!O116/'Table 12'!O111*100-100,1)</f>
        <v>3.1</v>
      </c>
    </row>
    <row r="117" s="235" customFormat="true" ht="12.95" hidden="false" customHeight="true" outlineLevel="0" collapsed="false">
      <c r="A117" s="65" t="s">
        <v>139</v>
      </c>
      <c r="B117" s="247" t="n">
        <f aca="false">+ROUND('Table 12'!B117/'Table 12'!B112*100-100,1)</f>
        <v>-4.4</v>
      </c>
      <c r="C117" s="248" t="n">
        <f aca="false">+ROUND('Table 12'!C117/'Table 12'!C112*100-100,1)</f>
        <v>4.8</v>
      </c>
      <c r="D117" s="249" t="n">
        <f aca="false">+ROUND('Table 12'!D117/'Table 12'!D112*100-100,1)</f>
        <v>6.4</v>
      </c>
      <c r="E117" s="249" t="n">
        <f aca="false">+ROUND('Table 12'!E117/'Table 12'!E112*100-100,1)</f>
        <v>2.8</v>
      </c>
      <c r="F117" s="249" t="n">
        <f aca="false">+ROUND('Table 12'!F117/'Table 12'!F112*100-100,1)</f>
        <v>1</v>
      </c>
      <c r="G117" s="249" t="n">
        <f aca="false">+ROUND('Table 12'!G117/'Table 12'!G112*100-100,1)</f>
        <v>14.7</v>
      </c>
      <c r="H117" s="248" t="n">
        <f aca="false">+ROUND('Table 12'!H117/'Table 12'!H112*100-100,1)</f>
        <v>-12.3</v>
      </c>
      <c r="I117" s="249" t="n">
        <f aca="false">+ROUND('Table 12'!I117/'Table 12'!I112*100-100,1)</f>
        <v>-41.3</v>
      </c>
      <c r="J117" s="249" t="n">
        <f aca="false">+ROUND('Table 12'!J117/'Table 12'!J112*100-100,1)</f>
        <v>4.8</v>
      </c>
      <c r="K117" s="187" t="n">
        <f aca="false">+ROUND('Table 12'!K117/'Table 12'!K112*100-100,1)</f>
        <v>-14</v>
      </c>
      <c r="L117" s="247" t="n">
        <f aca="false">+ROUND('Table 12'!L117/'Table 12'!L112*100-100,1)</f>
        <v>-2.7</v>
      </c>
      <c r="M117" s="187" t="n">
        <f aca="false">+ROUND('Table 12'!M117/'Table 12'!M112*100-100,1)</f>
        <v>-15.6</v>
      </c>
      <c r="N117" s="190" t="n">
        <f aca="false">+ROUND('Table 12'!N117/'Table 12'!N112*100-100,1)</f>
        <v>9</v>
      </c>
      <c r="O117" s="247" t="n">
        <f aca="false">+ROUND('Table 12'!O117/'Table 12'!O112*100-100,1)</f>
        <v>-3.2</v>
      </c>
    </row>
    <row r="118" s="236" customFormat="true" ht="12.95" hidden="false" customHeight="true" outlineLevel="0" collapsed="false">
      <c r="A118" s="65" t="s">
        <v>140</v>
      </c>
      <c r="B118" s="247" t="n">
        <f aca="false">+ROUND('Table 12'!B118/'Table 12'!B113*100-100,1)</f>
        <v>-9.9</v>
      </c>
      <c r="C118" s="248" t="n">
        <f aca="false">+ROUND('Table 12'!C118/'Table 12'!C113*100-100,1)</f>
        <v>-3.9</v>
      </c>
      <c r="D118" s="249" t="n">
        <f aca="false">+ROUND('Table 12'!D118/'Table 12'!D113*100-100,1)</f>
        <v>-4.8</v>
      </c>
      <c r="E118" s="249" t="n">
        <f aca="false">+ROUND('Table 12'!E118/'Table 12'!E113*100-100,1)</f>
        <v>-6.2</v>
      </c>
      <c r="F118" s="249" t="n">
        <f aca="false">+ROUND('Table 12'!F118/'Table 12'!F113*100-100,1)</f>
        <v>-2.4</v>
      </c>
      <c r="G118" s="249" t="n">
        <f aca="false">+ROUND('Table 12'!G118/'Table 12'!G113*100-100,1)</f>
        <v>22.3</v>
      </c>
      <c r="H118" s="248" t="n">
        <f aca="false">+ROUND('Table 12'!H118/'Table 12'!H113*100-100,1)</f>
        <v>-16.6</v>
      </c>
      <c r="I118" s="249" t="n">
        <f aca="false">+ROUND('Table 12'!I118/'Table 12'!I113*100-100,1)</f>
        <v>-57</v>
      </c>
      <c r="J118" s="249" t="n">
        <f aca="false">+ROUND('Table 12'!J118/'Table 12'!J113*100-100,1)</f>
        <v>22</v>
      </c>
      <c r="K118" s="187" t="n">
        <f aca="false">+ROUND('Table 12'!K118/'Table 12'!K113*100-100,1)</f>
        <v>-21.4</v>
      </c>
      <c r="L118" s="247" t="n">
        <f aca="false">+ROUND('Table 12'!L118/'Table 12'!L113*100-100,1)</f>
        <v>-13.5</v>
      </c>
      <c r="M118" s="187" t="n">
        <f aca="false">+ROUND('Table 12'!M118/'Table 12'!M113*100-100,1)</f>
        <v>-29.1</v>
      </c>
      <c r="N118" s="190" t="n">
        <f aca="false">+ROUND('Table 12'!N118/'Table 12'!N113*100-100,1)</f>
        <v>5.4</v>
      </c>
      <c r="O118" s="247" t="n">
        <f aca="false">+ROUND('Table 12'!O118/'Table 12'!O113*100-100,1)</f>
        <v>-12.6</v>
      </c>
    </row>
    <row r="119" s="234" customFormat="true" ht="12.75" hidden="false" customHeight="false" outlineLevel="0" collapsed="false">
      <c r="A119" s="61" t="s">
        <v>143</v>
      </c>
      <c r="B119" s="247" t="n">
        <f aca="false">+ROUND('Table 12'!B119/'Table 12'!B114*100-100,1)</f>
        <v>-2.2</v>
      </c>
      <c r="C119" s="247" t="n">
        <f aca="false">+ROUND('Table 12'!C119/'Table 12'!C114*100-100,1)</f>
        <v>-3.3</v>
      </c>
      <c r="D119" s="247" t="n">
        <f aca="false">+ROUND('Table 12'!D119/'Table 12'!D114*100-100,1)</f>
        <v>-1.5</v>
      </c>
      <c r="E119" s="247" t="n">
        <f aca="false">+ROUND('Table 12'!E119/'Table 12'!E114*100-100,1)</f>
        <v>-8.3</v>
      </c>
      <c r="F119" s="247" t="n">
        <f aca="false">+ROUND('Table 12'!F119/'Table 12'!F114*100-100,1)</f>
        <v>2.5</v>
      </c>
      <c r="G119" s="247" t="n">
        <f aca="false">+ROUND('Table 12'!G119/'Table 12'!G114*100-100,1)</f>
        <v>-4.6</v>
      </c>
      <c r="H119" s="247" t="n">
        <f aca="false">+ROUND('Table 12'!H119/'Table 12'!H114*100-100,1)</f>
        <v>-0.9</v>
      </c>
      <c r="I119" s="247" t="n">
        <f aca="false">+ROUND('Table 12'!I119/'Table 12'!I114*100-100,1)</f>
        <v>-7.6</v>
      </c>
      <c r="J119" s="247" t="n">
        <f aca="false">+ROUND('Table 12'!J119/'Table 12'!J114*100-100,1)</f>
        <v>-6.3</v>
      </c>
      <c r="K119" s="247" t="n">
        <f aca="false">+ROUND('Table 12'!K119/'Table 12'!K114*100-100,1)</f>
        <v>1</v>
      </c>
      <c r="L119" s="247" t="n">
        <f aca="false">+ROUND('Table 12'!L119/'Table 12'!L114*100-100,1)</f>
        <v>-2.5</v>
      </c>
      <c r="M119" s="247" t="n">
        <f aca="false">+ROUND('Table 12'!M119/'Table 12'!M114*100-100,1)</f>
        <v>-10.6</v>
      </c>
      <c r="N119" s="250" t="n">
        <f aca="false">+ROUND('Table 12'!N119/'Table 12'!N114*100-100,1)</f>
        <v>4.6</v>
      </c>
      <c r="O119" s="247" t="n">
        <f aca="false">+ROUND('Table 12'!O119/'Table 12'!O114*100-100,1)</f>
        <v>-2.4</v>
      </c>
    </row>
    <row r="120" s="235" customFormat="true" ht="12.95" hidden="false" customHeight="true" outlineLevel="0" collapsed="false">
      <c r="A120" s="65" t="s">
        <v>137</v>
      </c>
      <c r="B120" s="247" t="n">
        <f aca="false">+ROUND('Table 12'!B120/'Table 12'!B115*100-100,1)</f>
        <v>-8.4</v>
      </c>
      <c r="C120" s="248" t="n">
        <f aca="false">+ROUND('Table 12'!C120/'Table 12'!C115*100-100,1)</f>
        <v>-7.2</v>
      </c>
      <c r="D120" s="249" t="n">
        <f aca="false">+ROUND('Table 12'!D120/'Table 12'!D115*100-100,1)</f>
        <v>-6.5</v>
      </c>
      <c r="E120" s="249" t="n">
        <f aca="false">+ROUND('Table 12'!E120/'Table 12'!E115*100-100,1)</f>
        <v>-13.7</v>
      </c>
      <c r="F120" s="249" t="n">
        <f aca="false">+ROUND('Table 12'!F120/'Table 12'!F115*100-100,1)</f>
        <v>4.4</v>
      </c>
      <c r="G120" s="249" t="n">
        <f aca="false">+ROUND('Table 12'!G120/'Table 12'!G115*100-100,1)</f>
        <v>2.9</v>
      </c>
      <c r="H120" s="248" t="n">
        <f aca="false">+ROUND('Table 12'!H120/'Table 12'!H115*100-100,1)</f>
        <v>-9.8</v>
      </c>
      <c r="I120" s="249" t="n">
        <f aca="false">+ROUND('Table 12'!I120/'Table 12'!I115*100-100,1)</f>
        <v>-31.3</v>
      </c>
      <c r="J120" s="249" t="n">
        <f aca="false">+ROUND('Table 12'!J120/'Table 12'!J115*100-100,1)</f>
        <v>-27.4</v>
      </c>
      <c r="K120" s="187" t="n">
        <f aca="false">+ROUND('Table 12'!K120/'Table 12'!K115*100-100,1)</f>
        <v>-2.5</v>
      </c>
      <c r="L120" s="247" t="n">
        <f aca="false">+ROUND('Table 12'!L120/'Table 12'!L115*100-100,1)</f>
        <v>-11.3</v>
      </c>
      <c r="M120" s="187" t="n">
        <f aca="false">+ROUND('Table 12'!M120/'Table 12'!M115*100-100,1)</f>
        <v>-17.6</v>
      </c>
      <c r="N120" s="190" t="n">
        <f aca="false">+ROUND('Table 12'!N120/'Table 12'!N115*100-100,1)</f>
        <v>-5.8</v>
      </c>
      <c r="O120" s="247" t="n">
        <f aca="false">+ROUND('Table 12'!O120/'Table 12'!O115*100-100,1)</f>
        <v>-10.5</v>
      </c>
    </row>
    <row r="121" s="235" customFormat="true" ht="12.95" hidden="false" customHeight="true" outlineLevel="0" collapsed="false">
      <c r="A121" s="65" t="s">
        <v>138</v>
      </c>
      <c r="B121" s="247" t="n">
        <f aca="false">+ROUND('Table 12'!B121/'Table 12'!B116*100-100,1)</f>
        <v>-2.7</v>
      </c>
      <c r="C121" s="248" t="n">
        <f aca="false">+ROUND('Table 12'!C121/'Table 12'!C116*100-100,1)</f>
        <v>-4.7</v>
      </c>
      <c r="D121" s="249" t="n">
        <f aca="false">+ROUND('Table 12'!D121/'Table 12'!D116*100-100,1)</f>
        <v>-1.5</v>
      </c>
      <c r="E121" s="249" t="n">
        <f aca="false">+ROUND('Table 12'!E121/'Table 12'!E116*100-100,1)</f>
        <v>-11.9</v>
      </c>
      <c r="F121" s="249" t="n">
        <f aca="false">+ROUND('Table 12'!F121/'Table 12'!F116*100-100,1)</f>
        <v>2</v>
      </c>
      <c r="G121" s="249" t="n">
        <f aca="false">+ROUND('Table 12'!G121/'Table 12'!G116*100-100,1)</f>
        <v>-12.6</v>
      </c>
      <c r="H121" s="248" t="n">
        <f aca="false">+ROUND('Table 12'!H121/'Table 12'!H116*100-100,1)</f>
        <v>-0.5</v>
      </c>
      <c r="I121" s="249" t="n">
        <f aca="false">+ROUND('Table 12'!I121/'Table 12'!I116*100-100,1)</f>
        <v>4.3</v>
      </c>
      <c r="J121" s="249" t="n">
        <f aca="false">+ROUND('Table 12'!J121/'Table 12'!J116*100-100,1)</f>
        <v>6</v>
      </c>
      <c r="K121" s="187" t="n">
        <f aca="false">+ROUND('Table 12'!K121/'Table 12'!K116*100-100,1)</f>
        <v>-2.3</v>
      </c>
      <c r="L121" s="247" t="n">
        <f aca="false">+ROUND('Table 12'!L121/'Table 12'!L116*100-100,1)</f>
        <v>-5.7</v>
      </c>
      <c r="M121" s="187" t="n">
        <f aca="false">+ROUND('Table 12'!M121/'Table 12'!M116*100-100,1)</f>
        <v>-19.5</v>
      </c>
      <c r="N121" s="190" t="n">
        <f aca="false">+ROUND('Table 12'!N121/'Table 12'!N116*100-100,1)</f>
        <v>8.9</v>
      </c>
      <c r="O121" s="247" t="n">
        <f aca="false">+ROUND('Table 12'!O121/'Table 12'!O116*100-100,1)</f>
        <v>-4.7</v>
      </c>
    </row>
    <row r="122" s="235" customFormat="true" ht="12.95" hidden="false" customHeight="true" outlineLevel="0" collapsed="false">
      <c r="A122" s="65" t="s">
        <v>139</v>
      </c>
      <c r="B122" s="247" t="n">
        <f aca="false">+ROUND('Table 12'!B122/'Table 12'!B117*100-100,1)</f>
        <v>-1.7</v>
      </c>
      <c r="C122" s="248" t="n">
        <f aca="false">+ROUND('Table 12'!C122/'Table 12'!C117*100-100,1)</f>
        <v>-3.2</v>
      </c>
      <c r="D122" s="249" t="n">
        <f aca="false">+ROUND('Table 12'!D122/'Table 12'!D117*100-100,1)</f>
        <v>-0.6</v>
      </c>
      <c r="E122" s="249" t="n">
        <f aca="false">+ROUND('Table 12'!E122/'Table 12'!E117*100-100,1)</f>
        <v>-8</v>
      </c>
      <c r="F122" s="249" t="n">
        <f aca="false">+ROUND('Table 12'!F122/'Table 12'!F117*100-100,1)</f>
        <v>0.8</v>
      </c>
      <c r="G122" s="249" t="n">
        <f aca="false">+ROUND('Table 12'!G122/'Table 12'!G117*100-100,1)</f>
        <v>-11.5</v>
      </c>
      <c r="H122" s="248" t="n">
        <f aca="false">+ROUND('Table 12'!H122/'Table 12'!H117*100-100,1)</f>
        <v>-0.1</v>
      </c>
      <c r="I122" s="249" t="n">
        <f aca="false">+ROUND('Table 12'!I122/'Table 12'!I117*100-100,1)</f>
        <v>5.1</v>
      </c>
      <c r="J122" s="249" t="n">
        <f aca="false">+ROUND('Table 12'!J122/'Table 12'!J117*100-100,1)</f>
        <v>4.4</v>
      </c>
      <c r="K122" s="187" t="n">
        <f aca="false">+ROUND('Table 12'!K122/'Table 12'!K117*100-100,1)</f>
        <v>-1.3</v>
      </c>
      <c r="L122" s="247" t="n">
        <f aca="false">+ROUND('Table 12'!L122/'Table 12'!L117*100-100,1)</f>
        <v>5</v>
      </c>
      <c r="M122" s="187" t="n">
        <f aca="false">+ROUND('Table 12'!M122/'Table 12'!M117*100-100,1)</f>
        <v>-5.5</v>
      </c>
      <c r="N122" s="190" t="n">
        <f aca="false">+ROUND('Table 12'!N122/'Table 12'!N117*100-100,1)</f>
        <v>12.5</v>
      </c>
      <c r="O122" s="247" t="n">
        <f aca="false">+ROUND('Table 12'!O122/'Table 12'!O117*100-100,1)</f>
        <v>2.7</v>
      </c>
    </row>
    <row r="123" s="236" customFormat="true" ht="12.95" hidden="false" customHeight="true" outlineLevel="0" collapsed="false">
      <c r="A123" s="65" t="s">
        <v>140</v>
      </c>
      <c r="B123" s="247" t="n">
        <f aca="false">+ROUND('Table 12'!B123/'Table 12'!B118*100-100,1)</f>
        <v>5</v>
      </c>
      <c r="C123" s="248" t="n">
        <f aca="false">+ROUND('Table 12'!C123/'Table 12'!C118*100-100,1)</f>
        <v>2.4</v>
      </c>
      <c r="D123" s="249" t="n">
        <f aca="false">+ROUND('Table 12'!D123/'Table 12'!D118*100-100,1)</f>
        <v>3</v>
      </c>
      <c r="E123" s="249" t="n">
        <f aca="false">+ROUND('Table 12'!E123/'Table 12'!E118*100-100,1)</f>
        <v>1.5</v>
      </c>
      <c r="F123" s="249" t="n">
        <f aca="false">+ROUND('Table 12'!F123/'Table 12'!F118*100-100,1)</f>
        <v>2.8</v>
      </c>
      <c r="G123" s="249" t="n">
        <f aca="false">+ROUND('Table 12'!G123/'Table 12'!G118*100-100,1)</f>
        <v>-2.8</v>
      </c>
      <c r="H123" s="248" t="n">
        <f aca="false">+ROUND('Table 12'!H123/'Table 12'!H118*100-100,1)</f>
        <v>8.5</v>
      </c>
      <c r="I123" s="249" t="n">
        <f aca="false">+ROUND('Table 12'!I123/'Table 12'!I118*100-100,1)</f>
        <v>-0.2</v>
      </c>
      <c r="J123" s="249" t="n">
        <f aca="false">+ROUND('Table 12'!J123/'Table 12'!J118*100-100,1)</f>
        <v>-7.1</v>
      </c>
      <c r="K123" s="187" t="n">
        <f aca="false">+ROUND('Table 12'!K123/'Table 12'!K118*100-100,1)</f>
        <v>14.9</v>
      </c>
      <c r="L123" s="247" t="n">
        <f aca="false">+ROUND('Table 12'!L123/'Table 12'!L118*100-100,1)</f>
        <v>3.1</v>
      </c>
      <c r="M123" s="187" t="n">
        <f aca="false">+ROUND('Table 12'!M123/'Table 12'!M118*100-100,1)</f>
        <v>3.2</v>
      </c>
      <c r="N123" s="190" t="n">
        <f aca="false">+ROUND('Table 12'!N123/'Table 12'!N118*100-100,1)</f>
        <v>3.1</v>
      </c>
      <c r="O123" s="247" t="n">
        <f aca="false">+ROUND('Table 12'!O123/'Table 12'!O118*100-100,1)</f>
        <v>3.6</v>
      </c>
    </row>
    <row r="124" s="234" customFormat="true" ht="12.75" hidden="false" customHeight="false" outlineLevel="0" collapsed="false">
      <c r="A124" s="61" t="s">
        <v>144</v>
      </c>
      <c r="B124" s="247" t="n">
        <f aca="false">+ROUND('Table 12'!B124/'Table 12'!B119*100-100,1)</f>
        <v>16.4</v>
      </c>
      <c r="C124" s="247" t="n">
        <f aca="false">+ROUND('Table 12'!C124/'Table 12'!C119*100-100,1)</f>
        <v>0.7</v>
      </c>
      <c r="D124" s="247" t="n">
        <f aca="false">+ROUND('Table 12'!D124/'Table 12'!D119*100-100,1)</f>
        <v>-0.8</v>
      </c>
      <c r="E124" s="247" t="n">
        <f aca="false">+ROUND('Table 12'!E124/'Table 12'!E119*100-100,1)</f>
        <v>1.3</v>
      </c>
      <c r="F124" s="247" t="n">
        <f aca="false">+ROUND('Table 12'!F124/'Table 12'!F119*100-100,1)</f>
        <v>2.6</v>
      </c>
      <c r="G124" s="247" t="n">
        <f aca="false">+ROUND('Table 12'!G124/'Table 12'!G119*100-100,1)</f>
        <v>15.8</v>
      </c>
      <c r="H124" s="247" t="n">
        <f aca="false">+ROUND('Table 12'!H124/'Table 12'!H119*100-100,1)</f>
        <v>33.6</v>
      </c>
      <c r="I124" s="247" t="n">
        <f aca="false">+ROUND('Table 12'!I124/'Table 12'!I119*100-100,1)</f>
        <v>-20.1</v>
      </c>
      <c r="J124" s="247" t="n">
        <f aca="false">+ROUND('Table 12'!J124/'Table 12'!J119*100-100,1)</f>
        <v>39.3</v>
      </c>
      <c r="K124" s="247" t="n">
        <f aca="false">+ROUND('Table 12'!K124/'Table 12'!K119*100-100,1)</f>
        <v>35.3</v>
      </c>
      <c r="L124" s="247" t="n">
        <f aca="false">+ROUND('Table 12'!L124/'Table 12'!L119*100-100,1)</f>
        <v>-0.7</v>
      </c>
      <c r="M124" s="247" t="n">
        <f aca="false">+ROUND('Table 12'!M124/'Table 12'!M119*100-100,1)</f>
        <v>-3.3</v>
      </c>
      <c r="N124" s="250" t="n">
        <f aca="false">+ROUND('Table 12'!N124/'Table 12'!N119*100-100,1)</f>
        <v>1</v>
      </c>
      <c r="O124" s="247" t="n">
        <f aca="false">+ROUND('Table 12'!O124/'Table 12'!O119*100-100,1)</f>
        <v>4.7</v>
      </c>
    </row>
    <row r="125" s="235" customFormat="true" ht="12.95" hidden="false" customHeight="true" outlineLevel="0" collapsed="false">
      <c r="A125" s="65" t="s">
        <v>137</v>
      </c>
      <c r="B125" s="247" t="n">
        <f aca="false">+ROUND('Table 12'!B125/'Table 12'!B120*100-100,1)</f>
        <v>20.7</v>
      </c>
      <c r="C125" s="248" t="n">
        <f aca="false">+ROUND('Table 12'!C125/'Table 12'!C120*100-100,1)</f>
        <v>1.9</v>
      </c>
      <c r="D125" s="249" t="n">
        <f aca="false">+ROUND('Table 12'!D125/'Table 12'!D120*100-100,1)</f>
        <v>2.5</v>
      </c>
      <c r="E125" s="249" t="n">
        <f aca="false">+ROUND('Table 12'!E125/'Table 12'!E120*100-100,1)</f>
        <v>-0.5</v>
      </c>
      <c r="F125" s="249" t="n">
        <f aca="false">+ROUND('Table 12'!F125/'Table 12'!F120*100-100,1)</f>
        <v>7.7</v>
      </c>
      <c r="G125" s="249" t="n">
        <f aca="false">+ROUND('Table 12'!G125/'Table 12'!G120*100-100,1)</f>
        <v>-6.3</v>
      </c>
      <c r="H125" s="248" t="n">
        <f aca="false">+ROUND('Table 12'!H125/'Table 12'!H120*100-100,1)</f>
        <v>42.1</v>
      </c>
      <c r="I125" s="249" t="n">
        <f aca="false">+ROUND('Table 12'!I125/'Table 12'!I120*100-100,1)</f>
        <v>6.1</v>
      </c>
      <c r="J125" s="249" t="n">
        <f aca="false">+ROUND('Table 12'!J125/'Table 12'!J120*100-100,1)</f>
        <v>31.4</v>
      </c>
      <c r="K125" s="187" t="n">
        <f aca="false">+ROUND('Table 12'!K125/'Table 12'!K120*100-100,1)</f>
        <v>47.1</v>
      </c>
      <c r="L125" s="247" t="n">
        <f aca="false">+ROUND('Table 12'!L125/'Table 12'!L120*100-100,1)</f>
        <v>5.6</v>
      </c>
      <c r="M125" s="187" t="n">
        <f aca="false">+ROUND('Table 12'!M125/'Table 12'!M120*100-100,1)</f>
        <v>10.1</v>
      </c>
      <c r="N125" s="190" t="n">
        <f aca="false">+ROUND('Table 12'!N125/'Table 12'!N120*100-100,1)</f>
        <v>2.4</v>
      </c>
      <c r="O125" s="247" t="n">
        <f aca="false">+ROUND('Table 12'!O125/'Table 12'!O120*100-100,1)</f>
        <v>10.3</v>
      </c>
    </row>
    <row r="126" s="235" customFormat="true" ht="12.95" hidden="false" customHeight="true" outlineLevel="0" collapsed="false">
      <c r="A126" s="65" t="s">
        <v>138</v>
      </c>
      <c r="B126" s="247" t="n">
        <f aca="false">+ROUND('Table 12'!B126/'Table 12'!B121*100-100,1)</f>
        <v>13.6</v>
      </c>
      <c r="C126" s="248" t="n">
        <f aca="false">+ROUND('Table 12'!C126/'Table 12'!C121*100-100,1)</f>
        <v>2.8</v>
      </c>
      <c r="D126" s="249" t="n">
        <f aca="false">+ROUND('Table 12'!D126/'Table 12'!D121*100-100,1)</f>
        <v>-0</v>
      </c>
      <c r="E126" s="249" t="n">
        <f aca="false">+ROUND('Table 12'!E126/'Table 12'!E121*100-100,1)</f>
        <v>11</v>
      </c>
      <c r="F126" s="249" t="n">
        <f aca="false">+ROUND('Table 12'!F126/'Table 12'!F121*100-100,1)</f>
        <v>-2.6</v>
      </c>
      <c r="G126" s="249" t="n">
        <f aca="false">+ROUND('Table 12'!G126/'Table 12'!G121*100-100,1)</f>
        <v>-5.8</v>
      </c>
      <c r="H126" s="248" t="n">
        <f aca="false">+ROUND('Table 12'!H126/'Table 12'!H121*100-100,1)</f>
        <v>25.2</v>
      </c>
      <c r="I126" s="249" t="n">
        <f aca="false">+ROUND('Table 12'!I126/'Table 12'!I121*100-100,1)</f>
        <v>-35.7</v>
      </c>
      <c r="J126" s="249" t="n">
        <f aca="false">+ROUND('Table 12'!J126/'Table 12'!J121*100-100,1)</f>
        <v>28.1</v>
      </c>
      <c r="K126" s="187" t="n">
        <f aca="false">+ROUND('Table 12'!K126/'Table 12'!K121*100-100,1)</f>
        <v>28.3</v>
      </c>
      <c r="L126" s="247" t="n">
        <f aca="false">+ROUND('Table 12'!L126/'Table 12'!L121*100-100,1)</f>
        <v>-2.6</v>
      </c>
      <c r="M126" s="187" t="n">
        <f aca="false">+ROUND('Table 12'!M126/'Table 12'!M121*100-100,1)</f>
        <v>-5.7</v>
      </c>
      <c r="N126" s="190" t="n">
        <f aca="false">+ROUND('Table 12'!N126/'Table 12'!N121*100-100,1)</f>
        <v>-0.3</v>
      </c>
      <c r="O126" s="247" t="n">
        <f aca="false">+ROUND('Table 12'!O126/'Table 12'!O121*100-100,1)</f>
        <v>2.6</v>
      </c>
    </row>
    <row r="127" s="235" customFormat="true" ht="12.95" hidden="false" customHeight="true" outlineLevel="0" collapsed="false">
      <c r="A127" s="65" t="s">
        <v>139</v>
      </c>
      <c r="B127" s="247" t="n">
        <f aca="false">+ROUND('Table 12'!B127/'Table 12'!B122*100-100,1)</f>
        <v>10</v>
      </c>
      <c r="C127" s="248" t="n">
        <f aca="false">+ROUND('Table 12'!C127/'Table 12'!C122*100-100,1)</f>
        <v>-0.3</v>
      </c>
      <c r="D127" s="249" t="n">
        <f aca="false">+ROUND('Table 12'!D127/'Table 12'!D122*100-100,1)</f>
        <v>-1.8</v>
      </c>
      <c r="E127" s="249" t="n">
        <f aca="false">+ROUND('Table 12'!E127/'Table 12'!E122*100-100,1)</f>
        <v>2.4</v>
      </c>
      <c r="F127" s="249" t="n">
        <f aca="false">+ROUND('Table 12'!F127/'Table 12'!F122*100-100,1)</f>
        <v>-2.4</v>
      </c>
      <c r="G127" s="249" t="n">
        <f aca="false">+ROUND('Table 12'!G127/'Table 12'!G122*100-100,1)</f>
        <v>2.7</v>
      </c>
      <c r="H127" s="248" t="n">
        <f aca="false">+ROUND('Table 12'!H127/'Table 12'!H122*100-100,1)</f>
        <v>20.3</v>
      </c>
      <c r="I127" s="249" t="n">
        <f aca="false">+ROUND('Table 12'!I127/'Table 12'!I122*100-100,1)</f>
        <v>-36.2</v>
      </c>
      <c r="J127" s="249" t="n">
        <f aca="false">+ROUND('Table 12'!J127/'Table 12'!J122*100-100,1)</f>
        <v>50.4</v>
      </c>
      <c r="K127" s="187" t="n">
        <f aca="false">+ROUND('Table 12'!K127/'Table 12'!K122*100-100,1)</f>
        <v>15.2</v>
      </c>
      <c r="L127" s="247" t="n">
        <f aca="false">+ROUND('Table 12'!L127/'Table 12'!L122*100-100,1)</f>
        <v>-9.2</v>
      </c>
      <c r="M127" s="187" t="n">
        <f aca="false">+ROUND('Table 12'!M127/'Table 12'!M122*100-100,1)</f>
        <v>-18.2</v>
      </c>
      <c r="N127" s="190" t="n">
        <f aca="false">+ROUND('Table 12'!N127/'Table 12'!N122*100-100,1)</f>
        <v>-4.7</v>
      </c>
      <c r="O127" s="247" t="n">
        <f aca="false">+ROUND('Table 12'!O127/'Table 12'!O122*100-100,1)</f>
        <v>-2.6</v>
      </c>
    </row>
    <row r="128" s="236" customFormat="true" ht="12.95" hidden="false" customHeight="true" outlineLevel="0" collapsed="false">
      <c r="A128" s="65" t="s">
        <v>140</v>
      </c>
      <c r="B128" s="247" t="n">
        <f aca="false">+ROUND('Table 12'!B128/'Table 12'!B123*100-100,1)</f>
        <v>23.3</v>
      </c>
      <c r="C128" s="248" t="n">
        <f aca="false">+ROUND('Table 12'!C128/'Table 12'!C123*100-100,1)</f>
        <v>-1.3</v>
      </c>
      <c r="D128" s="249" t="n">
        <f aca="false">+ROUND('Table 12'!D128/'Table 12'!D123*100-100,1)</f>
        <v>-3.9</v>
      </c>
      <c r="E128" s="249" t="n">
        <f aca="false">+ROUND('Table 12'!E128/'Table 12'!E123*100-100,1)</f>
        <v>-8.2</v>
      </c>
      <c r="F128" s="249" t="n">
        <f aca="false">+ROUND('Table 12'!F128/'Table 12'!F123*100-100,1)</f>
        <v>7.3</v>
      </c>
      <c r="G128" s="249" t="n">
        <f aca="false">+ROUND('Table 12'!G128/'Table 12'!G123*100-100,1)</f>
        <v>50.8</v>
      </c>
      <c r="H128" s="248" t="n">
        <f aca="false">+ROUND('Table 12'!H128/'Table 12'!H123*100-100,1)</f>
        <v>54.1</v>
      </c>
      <c r="I128" s="249" t="n">
        <f aca="false">+ROUND('Table 12'!I128/'Table 12'!I123*100-100,1)</f>
        <v>-8.2</v>
      </c>
      <c r="J128" s="249" t="n">
        <f aca="false">+ROUND('Table 12'!J128/'Table 12'!J123*100-100,1)</f>
        <v>44.3</v>
      </c>
      <c r="K128" s="187" t="n">
        <f aca="false">+ROUND('Table 12'!K128/'Table 12'!K123*100-100,1)</f>
        <v>61.9</v>
      </c>
      <c r="L128" s="247" t="n">
        <f aca="false">+ROUND('Table 12'!L128/'Table 12'!L123*100-100,1)</f>
        <v>3.6</v>
      </c>
      <c r="M128" s="187" t="n">
        <f aca="false">+ROUND('Table 12'!M128/'Table 12'!M123*100-100,1)</f>
        <v>-0.7</v>
      </c>
      <c r="N128" s="190" t="n">
        <f aca="false">+ROUND('Table 12'!N128/'Table 12'!N123*100-100,1)</f>
        <v>7.5</v>
      </c>
      <c r="O128" s="247" t="n">
        <f aca="false">+ROUND('Table 12'!O128/'Table 12'!O123*100-100,1)</f>
        <v>9.4</v>
      </c>
    </row>
    <row r="129" s="234" customFormat="true" ht="12.75" hidden="false" customHeight="false" outlineLevel="0" collapsed="false">
      <c r="A129" s="61" t="s">
        <v>145</v>
      </c>
      <c r="B129" s="247"/>
      <c r="C129" s="247"/>
      <c r="D129" s="247"/>
      <c r="E129" s="247"/>
      <c r="F129" s="247"/>
      <c r="G129" s="247"/>
      <c r="H129" s="247"/>
      <c r="I129" s="247"/>
      <c r="J129" s="247"/>
      <c r="K129" s="247"/>
      <c r="L129" s="247"/>
      <c r="M129" s="247"/>
      <c r="N129" s="250"/>
      <c r="O129" s="247"/>
    </row>
    <row r="130" s="235" customFormat="true" ht="12.95" hidden="false" customHeight="true" outlineLevel="0" collapsed="false">
      <c r="A130" s="65" t="s">
        <v>146</v>
      </c>
      <c r="B130" s="247" t="n">
        <f aca="false">+ROUND('Table 12'!B130/'Table 12'!B125*100-100,1)</f>
        <v>12.5</v>
      </c>
      <c r="C130" s="248" t="n">
        <f aca="false">+ROUND('Table 12'!C130/'Table 12'!C125*100-100,1)</f>
        <v>7</v>
      </c>
      <c r="D130" s="249" t="n">
        <f aca="false">+ROUND('Table 12'!D130/'Table 12'!D125*100-100,1)</f>
        <v>3.3</v>
      </c>
      <c r="E130" s="249" t="n">
        <f aca="false">+ROUND('Table 12'!E130/'Table 12'!E125*100-100,1)</f>
        <v>2.9</v>
      </c>
      <c r="F130" s="249" t="n">
        <f aca="false">+ROUND('Table 12'!F130/'Table 12'!F125*100-100,1)</f>
        <v>26.4</v>
      </c>
      <c r="G130" s="249" t="n">
        <f aca="false">+ROUND('Table 12'!G130/'Table 12'!G125*100-100,1)</f>
        <v>16.5</v>
      </c>
      <c r="H130" s="248" t="n">
        <f aca="false">+ROUND('Table 12'!H130/'Table 12'!H125*100-100,1)</f>
        <v>17.2</v>
      </c>
      <c r="I130" s="249" t="n">
        <f aca="false">+ROUND('Table 12'!I130/'Table 12'!I125*100-100,1)</f>
        <v>6.5</v>
      </c>
      <c r="J130" s="249" t="n">
        <f aca="false">+ROUND('Table 12'!J130/'Table 12'!J125*100-100,1)</f>
        <v>5.7</v>
      </c>
      <c r="K130" s="187" t="n">
        <f aca="false">+ROUND('Table 12'!K130/'Table 12'!K125*100-100,1)</f>
        <v>21.1</v>
      </c>
      <c r="L130" s="247" t="n">
        <f aca="false">+ROUND('Table 12'!L130/'Table 12'!L125*100-100,1)</f>
        <v>1</v>
      </c>
      <c r="M130" s="187" t="n">
        <f aca="false">+ROUND('Table 12'!M130/'Table 12'!M125*100-100,1)</f>
        <v>-5.9</v>
      </c>
      <c r="N130" s="190" t="n">
        <f aca="false">+ROUND('Table 12'!N130/'Table 12'!N125*100-100,1)</f>
        <v>6.4</v>
      </c>
      <c r="O130" s="247" t="n">
        <f aca="false">+ROUND('Table 12'!O130/'Table 12'!O125*100-100,1)</f>
        <v>4.9</v>
      </c>
    </row>
    <row r="131" s="235" customFormat="true" ht="12.95" hidden="false" customHeight="true" outlineLevel="0" collapsed="false">
      <c r="A131" s="71" t="s">
        <v>138</v>
      </c>
      <c r="B131" s="251" t="n">
        <f aca="false">+ROUND('Table 12'!B131/'Table 12'!B126*100-100,1)</f>
        <v>7.2</v>
      </c>
      <c r="C131" s="252" t="n">
        <f aca="false">+ROUND('Table 12'!C131/'Table 12'!C126*100-100,1)</f>
        <v>-2.1</v>
      </c>
      <c r="D131" s="253" t="n">
        <f aca="false">+ROUND('Table 12'!D131/'Table 12'!D126*100-100,1)</f>
        <v>-0.5</v>
      </c>
      <c r="E131" s="253" t="n">
        <f aca="false">+ROUND('Table 12'!E131/'Table 12'!E126*100-100,1)</f>
        <v>-8.8</v>
      </c>
      <c r="F131" s="253" t="n">
        <f aca="false">+ROUND('Table 12'!F131/'Table 12'!F126*100-100,1)</f>
        <v>5.9</v>
      </c>
      <c r="G131" s="253" t="n">
        <f aca="false">+ROUND('Table 12'!G131/'Table 12'!G126*100-100,1)</f>
        <v>13.1</v>
      </c>
      <c r="H131" s="252" t="n">
        <f aca="false">+ROUND('Table 12'!H131/'Table 12'!H126*100-100,1)</f>
        <v>15.5</v>
      </c>
      <c r="I131" s="253" t="n">
        <f aca="false">+ROUND('Table 12'!I131/'Table 12'!I126*100-100,1)</f>
        <v>-6.7</v>
      </c>
      <c r="J131" s="253" t="n">
        <f aca="false">+ROUND('Table 12'!J131/'Table 12'!J126*100-100,1)</f>
        <v>-11.8</v>
      </c>
      <c r="K131" s="192" t="n">
        <f aca="false">+ROUND('Table 12'!K131/'Table 12'!K126*100-100,1)</f>
        <v>25.1</v>
      </c>
      <c r="L131" s="251" t="n">
        <f aca="false">+ROUND('Table 12'!L131/'Table 12'!L126*100-100,1)</f>
        <v>0.3</v>
      </c>
      <c r="M131" s="192" t="n">
        <f aca="false">+ROUND('Table 12'!M131/'Table 12'!M126*100-100,1)</f>
        <v>-6.1</v>
      </c>
      <c r="N131" s="195" t="n">
        <f aca="false">+ROUND('Table 12'!N131/'Table 12'!N126*100-100,1)</f>
        <v>4.7</v>
      </c>
      <c r="O131" s="251" t="n">
        <f aca="false">+ROUND('Table 12'!O131/'Table 12'!O126*100-100,1)</f>
        <v>2.7</v>
      </c>
    </row>
    <row r="132" customFormat="false" ht="21.75" hidden="false" customHeight="false" outlineLevel="0" collapsed="false">
      <c r="A132" s="43" t="s">
        <v>165</v>
      </c>
    </row>
  </sheetData>
  <mergeCells count="4">
    <mergeCell ref="B1:K1"/>
    <mergeCell ref="L1:O1"/>
    <mergeCell ref="B2:K2"/>
    <mergeCell ref="L2:O2"/>
  </mergeCells>
  <printOptions headings="false" gridLines="false" gridLinesSet="true" horizontalCentered="false" verticalCentered="false"/>
  <pageMargins left="0.747916666666667" right="0" top="0.984027777777778" bottom="0.7875" header="0.511811023622047" footer="0.511811023622047"/>
  <pageSetup paperSize="9" scale="62" fitToWidth="1" fitToHeight="1" pageOrder="overThenDown" orientation="portrait" blackAndWhite="false" draft="false" cellComments="none" firstPageNumber="52" useFirstPageNumber="tru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43" activeCellId="0" sqref="B43"/>
    </sheetView>
  </sheetViews>
  <sheetFormatPr defaultColWidth="9.140625" defaultRowHeight="12.75" zeroHeight="false" outlineLevelRow="0" outlineLevelCol="0"/>
  <cols>
    <col collapsed="false" customWidth="true" hidden="false" outlineLevel="0" max="1" min="1" style="18" width="9.56"/>
    <col collapsed="false" customWidth="false" hidden="false" outlineLevel="0" max="257" min="2" style="18" width="9.14"/>
  </cols>
  <sheetData>
    <row r="1" customFormat="false" ht="12.75" hidden="false" customHeight="false" outlineLevel="0" collapsed="false">
      <c r="J1" s="19"/>
    </row>
    <row r="3" customFormat="false" ht="12.95" hidden="false" customHeight="true" outlineLevel="0" collapsed="false"/>
    <row r="4" customFormat="false" ht="12.95" hidden="false" customHeight="true" outlineLevel="0" collapsed="false"/>
    <row r="5" customFormat="false" ht="12.95" hidden="false" customHeight="true" outlineLevel="0" collapsed="false"/>
    <row r="6" customFormat="false" ht="12.95" hidden="false" customHeight="true" outlineLevel="0" collapsed="false"/>
    <row r="7" customFormat="false" ht="12.95" hidden="false" customHeight="true" outlineLevel="0" collapsed="false"/>
    <row r="8" customFormat="false" ht="12.95" hidden="false" customHeight="true" outlineLevel="0" collapsed="false"/>
    <row r="9" customFormat="false" ht="12.95" hidden="false" customHeight="true" outlineLevel="0" collapsed="false"/>
    <row r="10" customFormat="false" ht="12.95" hidden="false" customHeight="true" outlineLevel="0" collapsed="false"/>
    <row r="11" customFormat="false" ht="12.95" hidden="false" customHeight="true" outlineLevel="0" collapsed="false"/>
    <row r="12" customFormat="false" ht="12.95" hidden="false" customHeight="true" outlineLevel="0" collapsed="false"/>
    <row r="13" customFormat="false" ht="12.95" hidden="false" customHeight="true" outlineLevel="0" collapsed="false"/>
    <row r="14" customFormat="false" ht="12.95" hidden="false" customHeight="true" outlineLevel="0" collapsed="false"/>
    <row r="15" customFormat="false" ht="12.95" hidden="false" customHeight="true" outlineLevel="0" collapsed="false"/>
    <row r="16" customFormat="false" ht="12.95" hidden="false" customHeight="true" outlineLevel="0" collapsed="false"/>
    <row r="17" customFormat="false" ht="12.95" hidden="false" customHeight="true" outlineLevel="0" collapsed="false"/>
    <row r="24" customFormat="false" ht="39.75" hidden="false" customHeight="false" outlineLevel="0" collapsed="false">
      <c r="A24" s="20" t="s">
        <v>7</v>
      </c>
      <c r="B24" s="20"/>
      <c r="C24" s="20"/>
      <c r="D24" s="20"/>
      <c r="E24" s="20"/>
      <c r="F24" s="20"/>
      <c r="G24" s="20"/>
      <c r="H24" s="20"/>
      <c r="I24" s="20"/>
      <c r="J24" s="20"/>
      <c r="K24" s="0"/>
    </row>
    <row r="25" customFormat="false" ht="9.95" hidden="false" customHeight="true" outlineLevel="0" collapsed="false">
      <c r="A25" s="21"/>
      <c r="B25" s="0"/>
      <c r="C25" s="0"/>
      <c r="D25" s="0"/>
      <c r="E25" s="0"/>
      <c r="F25" s="0"/>
      <c r="G25" s="0"/>
      <c r="H25" s="0"/>
      <c r="I25" s="0"/>
      <c r="J25" s="0"/>
      <c r="K25" s="0"/>
    </row>
    <row r="26" s="25" customFormat="true" ht="35.85" hidden="false" customHeight="true" outlineLevel="0" collapsed="false">
      <c r="A26" s="22" t="s">
        <v>8</v>
      </c>
      <c r="B26" s="22"/>
      <c r="C26" s="22"/>
      <c r="D26" s="22"/>
      <c r="E26" s="22"/>
      <c r="F26" s="22"/>
      <c r="G26" s="22"/>
      <c r="H26" s="22"/>
      <c r="I26" s="22"/>
      <c r="J26" s="22"/>
      <c r="K26" s="23"/>
      <c r="L26" s="24"/>
      <c r="M26" s="24"/>
      <c r="N26" s="24"/>
      <c r="O26" s="24"/>
      <c r="P26" s="24"/>
    </row>
    <row r="53" customFormat="false" ht="12.75" hidden="false" customHeight="false" outlineLevel="0" collapsed="false">
      <c r="D53" s="18" t="s">
        <v>3</v>
      </c>
    </row>
  </sheetData>
  <mergeCells count="2">
    <mergeCell ref="A24:J24"/>
    <mergeCell ref="A26:J26"/>
  </mergeCells>
  <printOptions headings="false" gridLines="false" gridLinesSet="true" horizontalCentered="false" verticalCentered="false"/>
  <pageMargins left="0.747916666666667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1" ySplit="10" topLeftCell="B119" activePane="bottomRight" state="frozen"/>
      <selection pane="topLeft" activeCell="A1" activeCellId="0" sqref="A1"/>
      <selection pane="topRight" activeCell="B1" activeCellId="0" sqref="B1"/>
      <selection pane="bottomLeft" activeCell="A119" activeCellId="0" sqref="A119"/>
      <selection pane="bottomRight" activeCell="I132" activeCellId="0" sqref="I132"/>
    </sheetView>
  </sheetViews>
  <sheetFormatPr defaultColWidth="9.140625" defaultRowHeight="21.75" zeroHeight="false" outlineLevelRow="0" outlineLevelCol="0"/>
  <cols>
    <col collapsed="false" customWidth="true" hidden="false" outlineLevel="0" max="1" min="1" style="202" width="9.99"/>
    <col collapsed="false" customWidth="true" hidden="false" outlineLevel="0" max="10" min="2" style="41" width="9.99"/>
    <col collapsed="false" customWidth="false" hidden="false" outlineLevel="0" max="257" min="11" style="202" width="9.14"/>
  </cols>
  <sheetData>
    <row r="1" s="76" customFormat="true" ht="13.5" hidden="false" customHeight="false" outlineLevel="0" collapsed="false">
      <c r="A1" s="42" t="s">
        <v>409</v>
      </c>
      <c r="B1" s="42"/>
      <c r="C1" s="42"/>
      <c r="D1" s="42"/>
      <c r="E1" s="42"/>
      <c r="F1" s="42"/>
      <c r="G1" s="42"/>
      <c r="H1" s="42"/>
      <c r="I1" s="42"/>
      <c r="J1" s="42"/>
    </row>
    <row r="2" s="76" customFormat="true" ht="13.5" hidden="false" customHeight="false" outlineLevel="0" collapsed="false">
      <c r="A2" s="42" t="s">
        <v>410</v>
      </c>
      <c r="B2" s="42"/>
      <c r="C2" s="42"/>
      <c r="D2" s="42"/>
      <c r="E2" s="42"/>
      <c r="F2" s="42"/>
      <c r="G2" s="42"/>
      <c r="H2" s="42"/>
      <c r="I2" s="42"/>
      <c r="J2" s="42"/>
    </row>
    <row r="3" s="76" customFormat="true" ht="13.5" hidden="false" customHeight="false" outlineLevel="0" collapsed="false">
      <c r="A3" s="254"/>
      <c r="B3" s="255"/>
      <c r="C3" s="255"/>
      <c r="D3" s="255"/>
      <c r="E3" s="255"/>
      <c r="F3" s="255"/>
      <c r="G3" s="255"/>
      <c r="H3" s="255"/>
      <c r="I3" s="255"/>
      <c r="J3" s="255"/>
    </row>
    <row r="4" s="76" customFormat="true" ht="12.75" hidden="false" customHeight="false" outlineLevel="0" collapsed="false">
      <c r="B4" s="43"/>
      <c r="C4" s="43"/>
      <c r="D4" s="43"/>
      <c r="E4" s="43"/>
      <c r="F4" s="43"/>
      <c r="G4" s="43"/>
      <c r="H4" s="43"/>
      <c r="I4" s="43"/>
      <c r="J4" s="44"/>
    </row>
    <row r="5" s="76" customFormat="true" ht="12.75" hidden="false" customHeight="false" outlineLevel="0" collapsed="false">
      <c r="B5" s="43"/>
      <c r="C5" s="43"/>
      <c r="D5" s="43"/>
      <c r="E5" s="43"/>
      <c r="F5" s="43"/>
      <c r="G5" s="43"/>
      <c r="H5" s="43"/>
      <c r="I5" s="43"/>
      <c r="J5" s="44" t="s">
        <v>95</v>
      </c>
    </row>
    <row r="6" s="76" customFormat="true" ht="12.75" hidden="false" customHeight="false" outlineLevel="0" collapsed="false">
      <c r="A6" s="256"/>
      <c r="B6" s="49" t="s">
        <v>178</v>
      </c>
      <c r="C6" s="47" t="s">
        <v>188</v>
      </c>
      <c r="D6" s="47" t="s">
        <v>184</v>
      </c>
      <c r="E6" s="49" t="s">
        <v>399</v>
      </c>
      <c r="F6" s="47" t="s">
        <v>188</v>
      </c>
      <c r="G6" s="47" t="s">
        <v>184</v>
      </c>
      <c r="H6" s="49" t="s">
        <v>98</v>
      </c>
      <c r="I6" s="47" t="s">
        <v>188</v>
      </c>
      <c r="J6" s="47" t="s">
        <v>184</v>
      </c>
    </row>
    <row r="7" s="76" customFormat="true" ht="12.75" hidden="false" customHeight="false" outlineLevel="0" collapsed="false">
      <c r="A7" s="234"/>
      <c r="B7" s="257"/>
      <c r="C7" s="52"/>
      <c r="D7" s="52"/>
      <c r="E7" s="257"/>
      <c r="F7" s="52"/>
      <c r="G7" s="52"/>
      <c r="H7" s="257" t="s">
        <v>401</v>
      </c>
      <c r="I7" s="52"/>
      <c r="J7" s="52"/>
    </row>
    <row r="8" s="76" customFormat="true" ht="12.75" hidden="false" customHeight="false" outlineLevel="0" collapsed="false">
      <c r="A8" s="234"/>
      <c r="B8" s="257"/>
      <c r="C8" s="52"/>
      <c r="D8" s="52"/>
      <c r="E8" s="257"/>
      <c r="F8" s="52"/>
      <c r="G8" s="52"/>
      <c r="H8" s="257" t="s">
        <v>404</v>
      </c>
      <c r="I8" s="52"/>
      <c r="J8" s="52"/>
    </row>
    <row r="9" s="76" customFormat="true" ht="12.75" hidden="false" customHeight="false" outlineLevel="0" collapsed="false">
      <c r="A9" s="234"/>
      <c r="B9" s="257"/>
      <c r="C9" s="52"/>
      <c r="D9" s="52"/>
      <c r="E9" s="257"/>
      <c r="F9" s="52"/>
      <c r="G9" s="52"/>
      <c r="H9" s="257" t="s">
        <v>405</v>
      </c>
      <c r="I9" s="52"/>
      <c r="J9" s="52"/>
    </row>
    <row r="10" s="76" customFormat="true" ht="12.75" hidden="false" customHeight="false" outlineLevel="0" collapsed="false">
      <c r="A10" s="58"/>
      <c r="B10" s="60" t="s">
        <v>124</v>
      </c>
      <c r="C10" s="59" t="s">
        <v>125</v>
      </c>
      <c r="D10" s="59" t="s">
        <v>126</v>
      </c>
      <c r="E10" s="60" t="s">
        <v>127</v>
      </c>
      <c r="F10" s="59" t="s">
        <v>128</v>
      </c>
      <c r="G10" s="59" t="s">
        <v>129</v>
      </c>
      <c r="H10" s="60" t="s">
        <v>130</v>
      </c>
      <c r="I10" s="59" t="s">
        <v>131</v>
      </c>
      <c r="J10" s="59" t="s">
        <v>132</v>
      </c>
    </row>
    <row r="11" s="76" customFormat="true" ht="12.75" hidden="false" customHeight="false" outlineLevel="0" collapsed="false">
      <c r="A11" s="61" t="n">
        <v>1993</v>
      </c>
      <c r="B11" s="62" t="n">
        <f aca="false">SUM(B12:B15)</f>
        <v>643332</v>
      </c>
      <c r="C11" s="62" t="n">
        <f aca="false">SUM(C12:C15)</f>
        <v>447842</v>
      </c>
      <c r="D11" s="62" t="n">
        <f aca="false">SUM(D12:D15)</f>
        <v>195490</v>
      </c>
      <c r="E11" s="62" t="n">
        <f aca="false">SUM(E12:E15)</f>
        <v>631513</v>
      </c>
      <c r="F11" s="62" t="n">
        <f aca="false">SUM(F12:F15)</f>
        <v>575210</v>
      </c>
      <c r="G11" s="62" t="n">
        <f aca="false">SUM(G12:G15)</f>
        <v>56303</v>
      </c>
      <c r="H11" s="62" t="n">
        <f aca="false">SUM(H12:H15)</f>
        <v>1274845</v>
      </c>
      <c r="I11" s="62" t="n">
        <f aca="false">SUM(I12:I15)</f>
        <v>1023052</v>
      </c>
      <c r="J11" s="62" t="n">
        <f aca="false">SUM(J12:J15)</f>
        <v>251793</v>
      </c>
    </row>
    <row r="12" s="76" customFormat="true" ht="12.75" hidden="false" customHeight="false" outlineLevel="0" collapsed="false">
      <c r="A12" s="65" t="s">
        <v>137</v>
      </c>
      <c r="B12" s="62" t="n">
        <f aca="false">+C12+D12</f>
        <v>154814</v>
      </c>
      <c r="C12" s="67" t="n">
        <v>117958</v>
      </c>
      <c r="D12" s="67" t="n">
        <v>36856</v>
      </c>
      <c r="E12" s="62" t="n">
        <f aca="false">+F12+G12</f>
        <v>152516</v>
      </c>
      <c r="F12" s="67" t="n">
        <v>138674</v>
      </c>
      <c r="G12" s="67" t="n">
        <v>13842</v>
      </c>
      <c r="H12" s="62" t="n">
        <f aca="false">+I12+J12</f>
        <v>307330</v>
      </c>
      <c r="I12" s="67" t="n">
        <f aca="false">+C12+F12</f>
        <v>256632</v>
      </c>
      <c r="J12" s="67" t="n">
        <f aca="false">+D12+G12</f>
        <v>50698</v>
      </c>
    </row>
    <row r="13" s="76" customFormat="true" ht="12.75" hidden="false" customHeight="false" outlineLevel="0" collapsed="false">
      <c r="A13" s="65" t="s">
        <v>138</v>
      </c>
      <c r="B13" s="62" t="n">
        <f aca="false">+C13+D13</f>
        <v>162871</v>
      </c>
      <c r="C13" s="67" t="n">
        <v>118966</v>
      </c>
      <c r="D13" s="67" t="n">
        <v>43905</v>
      </c>
      <c r="E13" s="62" t="n">
        <f aca="false">+F13+G13</f>
        <v>152995</v>
      </c>
      <c r="F13" s="67" t="n">
        <v>142366</v>
      </c>
      <c r="G13" s="67" t="n">
        <v>10629</v>
      </c>
      <c r="H13" s="62" t="n">
        <f aca="false">+I13+J13</f>
        <v>315866</v>
      </c>
      <c r="I13" s="67" t="n">
        <f aca="false">+C13+F13</f>
        <v>261332</v>
      </c>
      <c r="J13" s="67" t="n">
        <f aca="false">+D13+G13</f>
        <v>54534</v>
      </c>
    </row>
    <row r="14" s="76" customFormat="true" ht="12.75" hidden="false" customHeight="false" outlineLevel="0" collapsed="false">
      <c r="A14" s="65" t="s">
        <v>139</v>
      </c>
      <c r="B14" s="62" t="n">
        <f aca="false">+C14+D14</f>
        <v>183558</v>
      </c>
      <c r="C14" s="67" t="n">
        <v>110219</v>
      </c>
      <c r="D14" s="67" t="n">
        <v>73339</v>
      </c>
      <c r="E14" s="62" t="n">
        <f aca="false">+F14+G14</f>
        <v>149885</v>
      </c>
      <c r="F14" s="67" t="n">
        <v>137433</v>
      </c>
      <c r="G14" s="67" t="n">
        <v>12452</v>
      </c>
      <c r="H14" s="62" t="n">
        <f aca="false">+I14+J14</f>
        <v>333443</v>
      </c>
      <c r="I14" s="67" t="n">
        <f aca="false">+C14+F14</f>
        <v>247652</v>
      </c>
      <c r="J14" s="67" t="n">
        <f aca="false">+D14+G14</f>
        <v>85791</v>
      </c>
    </row>
    <row r="15" s="76" customFormat="true" ht="12.75" hidden="false" customHeight="false" outlineLevel="0" collapsed="false">
      <c r="A15" s="65" t="s">
        <v>140</v>
      </c>
      <c r="B15" s="62" t="n">
        <f aca="false">+C15+D15</f>
        <v>142089</v>
      </c>
      <c r="C15" s="67" t="n">
        <v>100699</v>
      </c>
      <c r="D15" s="67" t="n">
        <v>41390</v>
      </c>
      <c r="E15" s="62" t="n">
        <f aca="false">+F15+G15</f>
        <v>176117</v>
      </c>
      <c r="F15" s="67" t="n">
        <v>156737</v>
      </c>
      <c r="G15" s="67" t="n">
        <v>19380</v>
      </c>
      <c r="H15" s="62" t="n">
        <f aca="false">+I15+J15</f>
        <v>318206</v>
      </c>
      <c r="I15" s="67" t="n">
        <f aca="false">+C15+F15</f>
        <v>257436</v>
      </c>
      <c r="J15" s="67" t="n">
        <f aca="false">+D15+G15</f>
        <v>60770</v>
      </c>
    </row>
    <row r="16" s="76" customFormat="true" ht="12.75" hidden="false" customHeight="false" outlineLevel="0" collapsed="false">
      <c r="A16" s="61" t="n">
        <v>1994</v>
      </c>
      <c r="B16" s="62" t="n">
        <f aca="false">SUM(B17:B20)</f>
        <v>753362</v>
      </c>
      <c r="C16" s="62" t="n">
        <f aca="false">SUM(C17:C20)</f>
        <v>501302</v>
      </c>
      <c r="D16" s="62" t="n">
        <f aca="false">SUM(D17:D20)</f>
        <v>252060</v>
      </c>
      <c r="E16" s="62" t="n">
        <f aca="false">SUM(E17:E20)</f>
        <v>722264</v>
      </c>
      <c r="F16" s="62" t="n">
        <f aca="false">SUM(F17:F20)</f>
        <v>652262</v>
      </c>
      <c r="G16" s="62" t="n">
        <f aca="false">SUM(G17:G20)</f>
        <v>70002</v>
      </c>
      <c r="H16" s="62" t="n">
        <f aca="false">SUM(H17:H20)</f>
        <v>1475626</v>
      </c>
      <c r="I16" s="62" t="n">
        <f aca="false">SUM(I17:I20)</f>
        <v>1153564</v>
      </c>
      <c r="J16" s="62" t="n">
        <f aca="false">SUM(J17:J20)</f>
        <v>322062</v>
      </c>
    </row>
    <row r="17" s="76" customFormat="true" ht="12.75" hidden="false" customHeight="false" outlineLevel="0" collapsed="false">
      <c r="A17" s="65" t="s">
        <v>137</v>
      </c>
      <c r="B17" s="62" t="n">
        <f aca="false">+C17+D17</f>
        <v>181142</v>
      </c>
      <c r="C17" s="67" t="n">
        <v>120017</v>
      </c>
      <c r="D17" s="67" t="n">
        <v>61125</v>
      </c>
      <c r="E17" s="62" t="n">
        <f aca="false">+F17+G17</f>
        <v>157215</v>
      </c>
      <c r="F17" s="67" t="n">
        <v>143283</v>
      </c>
      <c r="G17" s="67" t="n">
        <v>13932</v>
      </c>
      <c r="H17" s="62" t="n">
        <f aca="false">+I17+J17</f>
        <v>338357</v>
      </c>
      <c r="I17" s="67" t="n">
        <f aca="false">+C17+F17</f>
        <v>263300</v>
      </c>
      <c r="J17" s="67" t="n">
        <f aca="false">+D17+G17</f>
        <v>75057</v>
      </c>
    </row>
    <row r="18" s="76" customFormat="true" ht="12.75" hidden="false" customHeight="false" outlineLevel="0" collapsed="false">
      <c r="A18" s="65" t="s">
        <v>138</v>
      </c>
      <c r="B18" s="62" t="n">
        <f aca="false">+C18+D18</f>
        <v>183620</v>
      </c>
      <c r="C18" s="67" t="n">
        <v>123141</v>
      </c>
      <c r="D18" s="67" t="n">
        <v>60479</v>
      </c>
      <c r="E18" s="62" t="n">
        <f aca="false">+F18+G18</f>
        <v>194348</v>
      </c>
      <c r="F18" s="67" t="n">
        <v>183150</v>
      </c>
      <c r="G18" s="67" t="n">
        <v>11198</v>
      </c>
      <c r="H18" s="62" t="n">
        <f aca="false">+I18+J18</f>
        <v>377968</v>
      </c>
      <c r="I18" s="67" t="n">
        <f aca="false">+C18+F18</f>
        <v>306291</v>
      </c>
      <c r="J18" s="67" t="n">
        <f aca="false">+D18+G18</f>
        <v>71677</v>
      </c>
    </row>
    <row r="19" s="76" customFormat="true" ht="12.75" hidden="false" customHeight="false" outlineLevel="0" collapsed="false">
      <c r="A19" s="65" t="s">
        <v>139</v>
      </c>
      <c r="B19" s="62" t="n">
        <f aca="false">+C19+D19</f>
        <v>198581</v>
      </c>
      <c r="C19" s="67" t="n">
        <v>127308</v>
      </c>
      <c r="D19" s="67" t="n">
        <v>71273</v>
      </c>
      <c r="E19" s="62" t="n">
        <f aca="false">+F19+G19</f>
        <v>175801</v>
      </c>
      <c r="F19" s="67" t="n">
        <v>150538</v>
      </c>
      <c r="G19" s="67" t="n">
        <v>25263</v>
      </c>
      <c r="H19" s="62" t="n">
        <f aca="false">+I19+J19</f>
        <v>374382</v>
      </c>
      <c r="I19" s="67" t="n">
        <f aca="false">+C19+F19</f>
        <v>277846</v>
      </c>
      <c r="J19" s="67" t="n">
        <f aca="false">+D19+G19</f>
        <v>96536</v>
      </c>
    </row>
    <row r="20" s="76" customFormat="true" ht="12.75" hidden="false" customHeight="false" outlineLevel="0" collapsed="false">
      <c r="A20" s="65" t="s">
        <v>140</v>
      </c>
      <c r="B20" s="62" t="n">
        <f aca="false">+C20+D20</f>
        <v>190019</v>
      </c>
      <c r="C20" s="67" t="n">
        <v>130836</v>
      </c>
      <c r="D20" s="67" t="n">
        <v>59183</v>
      </c>
      <c r="E20" s="62" t="n">
        <f aca="false">+F20+G20</f>
        <v>194900</v>
      </c>
      <c r="F20" s="67" t="n">
        <v>175291</v>
      </c>
      <c r="G20" s="67" t="n">
        <v>19609</v>
      </c>
      <c r="H20" s="62" t="n">
        <f aca="false">+I20+J20</f>
        <v>384919</v>
      </c>
      <c r="I20" s="67" t="n">
        <f aca="false">+C20+F20</f>
        <v>306127</v>
      </c>
      <c r="J20" s="67" t="n">
        <f aca="false">+D20+G20</f>
        <v>78792</v>
      </c>
    </row>
    <row r="21" s="76" customFormat="true" ht="12.75" hidden="false" customHeight="false" outlineLevel="0" collapsed="false">
      <c r="A21" s="61" t="n">
        <v>1995</v>
      </c>
      <c r="B21" s="62" t="n">
        <f aca="false">SUM(B22:B25)</f>
        <v>838283</v>
      </c>
      <c r="C21" s="62" t="n">
        <f aca="false">SUM(C22:C25)</f>
        <v>542934</v>
      </c>
      <c r="D21" s="62" t="n">
        <f aca="false">SUM(D22:D25)</f>
        <v>295349</v>
      </c>
      <c r="E21" s="62" t="n">
        <f aca="false">SUM(E22:E25)</f>
        <v>904489</v>
      </c>
      <c r="F21" s="62" t="n">
        <f aca="false">SUM(F22:F25)</f>
        <v>821505</v>
      </c>
      <c r="G21" s="62" t="n">
        <f aca="false">SUM(G22:G25)</f>
        <v>82984</v>
      </c>
      <c r="H21" s="62" t="n">
        <f aca="false">SUM(H22:H25)</f>
        <v>1742772</v>
      </c>
      <c r="I21" s="62" t="n">
        <f aca="false">SUM(I22:I25)</f>
        <v>1364439</v>
      </c>
      <c r="J21" s="62" t="n">
        <f aca="false">SUM(J22:J25)</f>
        <v>378333</v>
      </c>
    </row>
    <row r="22" s="76" customFormat="true" ht="12.75" hidden="false" customHeight="false" outlineLevel="0" collapsed="false">
      <c r="A22" s="65" t="s">
        <v>137</v>
      </c>
      <c r="B22" s="62" t="n">
        <f aca="false">+C22+D22</f>
        <v>203901</v>
      </c>
      <c r="C22" s="67" t="n">
        <v>131695</v>
      </c>
      <c r="D22" s="67" t="n">
        <v>72206</v>
      </c>
      <c r="E22" s="62" t="n">
        <f aca="false">+F22+G22</f>
        <v>228558</v>
      </c>
      <c r="F22" s="67" t="n">
        <v>202487</v>
      </c>
      <c r="G22" s="67" t="n">
        <v>26071</v>
      </c>
      <c r="H22" s="62" t="n">
        <f aca="false">+I22+J22</f>
        <v>432459</v>
      </c>
      <c r="I22" s="67" t="n">
        <f aca="false">+C22+F22</f>
        <v>334182</v>
      </c>
      <c r="J22" s="67" t="n">
        <f aca="false">+D22+G22</f>
        <v>98277</v>
      </c>
    </row>
    <row r="23" s="76" customFormat="true" ht="12.75" hidden="false" customHeight="false" outlineLevel="0" collapsed="false">
      <c r="A23" s="65" t="s">
        <v>138</v>
      </c>
      <c r="B23" s="62" t="n">
        <f aca="false">+C23+D23</f>
        <v>204066</v>
      </c>
      <c r="C23" s="67" t="n">
        <v>130753</v>
      </c>
      <c r="D23" s="67" t="n">
        <v>73313</v>
      </c>
      <c r="E23" s="62" t="n">
        <f aca="false">+F23+G23</f>
        <v>210938</v>
      </c>
      <c r="F23" s="67" t="n">
        <v>197447</v>
      </c>
      <c r="G23" s="67" t="n">
        <v>13491</v>
      </c>
      <c r="H23" s="62" t="n">
        <f aca="false">+I23+J23</f>
        <v>415004</v>
      </c>
      <c r="I23" s="67" t="n">
        <f aca="false">+C23+F23</f>
        <v>328200</v>
      </c>
      <c r="J23" s="67" t="n">
        <f aca="false">+D23+G23</f>
        <v>86804</v>
      </c>
    </row>
    <row r="24" s="76" customFormat="true" ht="12.75" hidden="false" customHeight="false" outlineLevel="0" collapsed="false">
      <c r="A24" s="65" t="s">
        <v>139</v>
      </c>
      <c r="B24" s="62" t="n">
        <f aca="false">+C24+D24</f>
        <v>217199</v>
      </c>
      <c r="C24" s="67" t="n">
        <v>138410</v>
      </c>
      <c r="D24" s="67" t="n">
        <v>78789</v>
      </c>
      <c r="E24" s="62" t="n">
        <f aca="false">+F24+G24</f>
        <v>224004</v>
      </c>
      <c r="F24" s="67" t="n">
        <v>207322</v>
      </c>
      <c r="G24" s="67" t="n">
        <v>16682</v>
      </c>
      <c r="H24" s="62" t="n">
        <f aca="false">+I24+J24</f>
        <v>441203</v>
      </c>
      <c r="I24" s="67" t="n">
        <f aca="false">+C24+F24</f>
        <v>345732</v>
      </c>
      <c r="J24" s="67" t="n">
        <f aca="false">+D24+G24</f>
        <v>95471</v>
      </c>
    </row>
    <row r="25" s="76" customFormat="true" ht="12.75" hidden="false" customHeight="false" outlineLevel="0" collapsed="false">
      <c r="A25" s="65" t="s">
        <v>140</v>
      </c>
      <c r="B25" s="62" t="n">
        <f aca="false">+C25+D25</f>
        <v>213117</v>
      </c>
      <c r="C25" s="67" t="n">
        <v>142076</v>
      </c>
      <c r="D25" s="67" t="n">
        <v>71041</v>
      </c>
      <c r="E25" s="62" t="n">
        <f aca="false">+F25+G25</f>
        <v>240989</v>
      </c>
      <c r="F25" s="67" t="n">
        <v>214249</v>
      </c>
      <c r="G25" s="67" t="n">
        <v>26740</v>
      </c>
      <c r="H25" s="62" t="n">
        <f aca="false">+I25+J25</f>
        <v>454106</v>
      </c>
      <c r="I25" s="67" t="n">
        <f aca="false">+C25+F25</f>
        <v>356325</v>
      </c>
      <c r="J25" s="67" t="n">
        <f aca="false">+D25+G25</f>
        <v>97781</v>
      </c>
    </row>
    <row r="26" s="76" customFormat="true" ht="12.75" hidden="false" customHeight="false" outlineLevel="0" collapsed="false">
      <c r="A26" s="61" t="n">
        <v>1996</v>
      </c>
      <c r="B26" s="62" t="n">
        <f aca="false">SUM(B27:B30)</f>
        <v>931280</v>
      </c>
      <c r="C26" s="62" t="n">
        <f aca="false">SUM(C27:C30)</f>
        <v>553325</v>
      </c>
      <c r="D26" s="62" t="n">
        <f aca="false">SUM(D27:D30)</f>
        <v>377955</v>
      </c>
      <c r="E26" s="62" t="n">
        <f aca="false">SUM(E27:E30)</f>
        <v>1000928</v>
      </c>
      <c r="F26" s="62" t="n">
        <f aca="false">SUM(F27:F30)</f>
        <v>893741</v>
      </c>
      <c r="G26" s="62" t="n">
        <f aca="false">SUM(G27:G30)</f>
        <v>107187</v>
      </c>
      <c r="H26" s="62" t="n">
        <f aca="false">SUM(H27:H30)</f>
        <v>1932208</v>
      </c>
      <c r="I26" s="62" t="n">
        <f aca="false">SUM(I27:I30)</f>
        <v>1447066</v>
      </c>
      <c r="J26" s="62" t="n">
        <f aca="false">SUM(J27:J30)</f>
        <v>485142</v>
      </c>
    </row>
    <row r="27" s="76" customFormat="true" ht="12.75" hidden="false" customHeight="false" outlineLevel="0" collapsed="false">
      <c r="A27" s="65" t="s">
        <v>137</v>
      </c>
      <c r="B27" s="62" t="n">
        <f aca="false">+C27+D27</f>
        <v>223496</v>
      </c>
      <c r="C27" s="67" t="n">
        <v>144526</v>
      </c>
      <c r="D27" s="67" t="n">
        <v>78970</v>
      </c>
      <c r="E27" s="62" t="n">
        <f aca="false">+F27+G27</f>
        <v>234525</v>
      </c>
      <c r="F27" s="67" t="n">
        <v>219384</v>
      </c>
      <c r="G27" s="67" t="n">
        <v>15141</v>
      </c>
      <c r="H27" s="62" t="n">
        <f aca="false">+I27+J27</f>
        <v>458021</v>
      </c>
      <c r="I27" s="67" t="n">
        <f aca="false">+C27+F27</f>
        <v>363910</v>
      </c>
      <c r="J27" s="67" t="n">
        <f aca="false">+D27+G27</f>
        <v>94111</v>
      </c>
    </row>
    <row r="28" s="76" customFormat="true" ht="12.75" hidden="false" customHeight="false" outlineLevel="0" collapsed="false">
      <c r="A28" s="65" t="s">
        <v>138</v>
      </c>
      <c r="B28" s="62" t="n">
        <f aca="false">+C28+D28</f>
        <v>227286</v>
      </c>
      <c r="C28" s="67" t="n">
        <v>139943</v>
      </c>
      <c r="D28" s="67" t="n">
        <v>87343</v>
      </c>
      <c r="E28" s="62" t="n">
        <f aca="false">+F28+G28</f>
        <v>234349</v>
      </c>
      <c r="F28" s="67" t="n">
        <v>209611</v>
      </c>
      <c r="G28" s="67" t="n">
        <v>24738</v>
      </c>
      <c r="H28" s="62" t="n">
        <f aca="false">+I28+J28</f>
        <v>461635</v>
      </c>
      <c r="I28" s="67" t="n">
        <f aca="false">+C28+F28</f>
        <v>349554</v>
      </c>
      <c r="J28" s="67" t="n">
        <f aca="false">+D28+G28</f>
        <v>112081</v>
      </c>
    </row>
    <row r="29" s="76" customFormat="true" ht="12.75" hidden="false" customHeight="false" outlineLevel="0" collapsed="false">
      <c r="A29" s="65" t="s">
        <v>139</v>
      </c>
      <c r="B29" s="62" t="n">
        <f aca="false">+C29+D29</f>
        <v>249972</v>
      </c>
      <c r="C29" s="67" t="n">
        <v>135308</v>
      </c>
      <c r="D29" s="67" t="n">
        <v>114664</v>
      </c>
      <c r="E29" s="62" t="n">
        <f aca="false">+F29+G29</f>
        <v>241815</v>
      </c>
      <c r="F29" s="67" t="n">
        <v>197409</v>
      </c>
      <c r="G29" s="67" t="n">
        <v>44406</v>
      </c>
      <c r="H29" s="62" t="n">
        <f aca="false">+I29+J29</f>
        <v>491787</v>
      </c>
      <c r="I29" s="67" t="n">
        <f aca="false">+C29+F29</f>
        <v>332717</v>
      </c>
      <c r="J29" s="67" t="n">
        <f aca="false">+D29+G29</f>
        <v>159070</v>
      </c>
    </row>
    <row r="30" s="76" customFormat="true" ht="12.75" hidden="false" customHeight="false" outlineLevel="0" collapsed="false">
      <c r="A30" s="65" t="s">
        <v>140</v>
      </c>
      <c r="B30" s="62" t="n">
        <f aca="false">+C30+D30</f>
        <v>230526</v>
      </c>
      <c r="C30" s="67" t="n">
        <v>133548</v>
      </c>
      <c r="D30" s="67" t="n">
        <v>96978</v>
      </c>
      <c r="E30" s="62" t="n">
        <f aca="false">+F30+G30</f>
        <v>290239</v>
      </c>
      <c r="F30" s="67" t="n">
        <v>267337</v>
      </c>
      <c r="G30" s="67" t="n">
        <v>22902</v>
      </c>
      <c r="H30" s="62" t="n">
        <f aca="false">+I30+J30</f>
        <v>520765</v>
      </c>
      <c r="I30" s="67" t="n">
        <f aca="false">+C30+F30</f>
        <v>400885</v>
      </c>
      <c r="J30" s="67" t="n">
        <f aca="false">+D30+G30</f>
        <v>119880</v>
      </c>
    </row>
    <row r="31" s="76" customFormat="true" ht="12.75" hidden="false" customHeight="false" outlineLevel="0" collapsed="false">
      <c r="A31" s="61" t="n">
        <v>1997</v>
      </c>
      <c r="B31" s="62" t="n">
        <f aca="false">SUM(B32:B35)</f>
        <v>736266</v>
      </c>
      <c r="C31" s="62" t="n">
        <f aca="false">SUM(C32:C35)</f>
        <v>296102</v>
      </c>
      <c r="D31" s="62" t="n">
        <f aca="false">SUM(D32:D35)</f>
        <v>440164</v>
      </c>
      <c r="E31" s="62" t="n">
        <f aca="false">SUM(E32:E35)</f>
        <v>894040</v>
      </c>
      <c r="F31" s="62" t="n">
        <f aca="false">SUM(F32:F35)</f>
        <v>774913</v>
      </c>
      <c r="G31" s="62" t="n">
        <f aca="false">SUM(G32:G35)</f>
        <v>119127</v>
      </c>
      <c r="H31" s="62" t="n">
        <f aca="false">SUM(H32:H35)</f>
        <v>1630306</v>
      </c>
      <c r="I31" s="62" t="n">
        <f aca="false">SUM(I32:I35)</f>
        <v>1071015</v>
      </c>
      <c r="J31" s="62" t="n">
        <f aca="false">SUM(J32:J35)</f>
        <v>559291</v>
      </c>
    </row>
    <row r="32" s="76" customFormat="true" ht="12.75" hidden="false" customHeight="false" outlineLevel="0" collapsed="false">
      <c r="A32" s="65" t="s">
        <v>137</v>
      </c>
      <c r="B32" s="62" t="n">
        <f aca="false">+C32+D32</f>
        <v>166850</v>
      </c>
      <c r="C32" s="67" t="n">
        <v>77659</v>
      </c>
      <c r="D32" s="67" t="n">
        <v>89191</v>
      </c>
      <c r="E32" s="62" t="n">
        <f aca="false">+F32+G32</f>
        <v>261928</v>
      </c>
      <c r="F32" s="67" t="n">
        <v>234012</v>
      </c>
      <c r="G32" s="67" t="n">
        <v>27916</v>
      </c>
      <c r="H32" s="62" t="n">
        <f aca="false">+I32+J32</f>
        <v>428778</v>
      </c>
      <c r="I32" s="67" t="n">
        <f aca="false">+C32+F32</f>
        <v>311671</v>
      </c>
      <c r="J32" s="67" t="n">
        <f aca="false">+D32+G32</f>
        <v>117107</v>
      </c>
    </row>
    <row r="33" s="76" customFormat="true" ht="12.75" hidden="false" customHeight="false" outlineLevel="0" collapsed="false">
      <c r="A33" s="65" t="s">
        <v>138</v>
      </c>
      <c r="B33" s="62" t="n">
        <f aca="false">+C33+D33</f>
        <v>181918</v>
      </c>
      <c r="C33" s="67" t="n">
        <v>78778</v>
      </c>
      <c r="D33" s="67" t="n">
        <v>103140</v>
      </c>
      <c r="E33" s="62" t="n">
        <f aca="false">+F33+G33</f>
        <v>231374</v>
      </c>
      <c r="F33" s="67" t="n">
        <v>209054</v>
      </c>
      <c r="G33" s="67" t="n">
        <v>22320</v>
      </c>
      <c r="H33" s="62" t="n">
        <f aca="false">+I33+J33</f>
        <v>413292</v>
      </c>
      <c r="I33" s="67" t="n">
        <f aca="false">+C33+F33</f>
        <v>287832</v>
      </c>
      <c r="J33" s="67" t="n">
        <f aca="false">+D33+G33</f>
        <v>125460</v>
      </c>
    </row>
    <row r="34" s="76" customFormat="true" ht="12.75" hidden="false" customHeight="false" outlineLevel="0" collapsed="false">
      <c r="A34" s="65" t="s">
        <v>139</v>
      </c>
      <c r="B34" s="62" t="n">
        <f aca="false">+C34+D34</f>
        <v>230239</v>
      </c>
      <c r="C34" s="67" t="n">
        <v>72106</v>
      </c>
      <c r="D34" s="67" t="n">
        <v>158133</v>
      </c>
      <c r="E34" s="62" t="n">
        <f aca="false">+F34+G34</f>
        <v>217800</v>
      </c>
      <c r="F34" s="67" t="n">
        <v>181053</v>
      </c>
      <c r="G34" s="67" t="n">
        <v>36747</v>
      </c>
      <c r="H34" s="62" t="n">
        <f aca="false">+I34+J34</f>
        <v>448039</v>
      </c>
      <c r="I34" s="67" t="n">
        <f aca="false">+C34+F34</f>
        <v>253159</v>
      </c>
      <c r="J34" s="67" t="n">
        <f aca="false">+D34+G34</f>
        <v>194880</v>
      </c>
    </row>
    <row r="35" s="76" customFormat="true" ht="12.75" hidden="false" customHeight="false" outlineLevel="0" collapsed="false">
      <c r="A35" s="65" t="s">
        <v>140</v>
      </c>
      <c r="B35" s="62" t="n">
        <f aca="false">+C35+D35</f>
        <v>157259</v>
      </c>
      <c r="C35" s="67" t="n">
        <v>67559</v>
      </c>
      <c r="D35" s="67" t="n">
        <v>89700</v>
      </c>
      <c r="E35" s="62" t="n">
        <f aca="false">+F35+G35</f>
        <v>182938</v>
      </c>
      <c r="F35" s="67" t="n">
        <v>150794</v>
      </c>
      <c r="G35" s="67" t="n">
        <v>32144</v>
      </c>
      <c r="H35" s="62" t="n">
        <f aca="false">+I35+J35</f>
        <v>340197</v>
      </c>
      <c r="I35" s="67" t="n">
        <f aca="false">+C35+F35</f>
        <v>218353</v>
      </c>
      <c r="J35" s="67" t="n">
        <f aca="false">+D35+G35</f>
        <v>121844</v>
      </c>
    </row>
    <row r="36" s="76" customFormat="true" ht="12.75" hidden="false" customHeight="false" outlineLevel="0" collapsed="false">
      <c r="A36" s="61" t="n">
        <v>1998</v>
      </c>
      <c r="B36" s="62" t="n">
        <f aca="false">SUM(B37:B40)</f>
        <v>529937</v>
      </c>
      <c r="C36" s="62" t="n">
        <f aca="false">SUM(C37:C40)</f>
        <v>165394</v>
      </c>
      <c r="D36" s="62" t="n">
        <f aca="false">SUM(D37:D40)</f>
        <v>364543</v>
      </c>
      <c r="E36" s="62" t="n">
        <f aca="false">SUM(E37:E40)</f>
        <v>511541</v>
      </c>
      <c r="F36" s="62" t="n">
        <f aca="false">SUM(F37:F40)</f>
        <v>418388</v>
      </c>
      <c r="G36" s="62" t="n">
        <f aca="false">SUM(G37:G40)</f>
        <v>93153</v>
      </c>
      <c r="H36" s="62" t="n">
        <f aca="false">SUM(H37:H40)</f>
        <v>1041478</v>
      </c>
      <c r="I36" s="62" t="n">
        <f aca="false">SUM(I37:I40)</f>
        <v>583782</v>
      </c>
      <c r="J36" s="62" t="n">
        <f aca="false">SUM(J37:J40)</f>
        <v>457696</v>
      </c>
    </row>
    <row r="37" s="76" customFormat="true" ht="12.75" hidden="false" customHeight="false" outlineLevel="0" collapsed="false">
      <c r="A37" s="65" t="s">
        <v>137</v>
      </c>
      <c r="B37" s="62" t="n">
        <f aca="false">+C37+D37</f>
        <v>139700</v>
      </c>
      <c r="C37" s="67" t="n">
        <v>53914</v>
      </c>
      <c r="D37" s="67" t="n">
        <v>85786</v>
      </c>
      <c r="E37" s="62" t="n">
        <f aca="false">+F37+G37</f>
        <v>147793</v>
      </c>
      <c r="F37" s="67" t="n">
        <v>120707</v>
      </c>
      <c r="G37" s="67" t="n">
        <v>27086</v>
      </c>
      <c r="H37" s="62" t="n">
        <f aca="false">+I37+J37</f>
        <v>287493</v>
      </c>
      <c r="I37" s="67" t="n">
        <f aca="false">+C37+F37</f>
        <v>174621</v>
      </c>
      <c r="J37" s="67" t="n">
        <f aca="false">+D37+G37</f>
        <v>112872</v>
      </c>
    </row>
    <row r="38" s="76" customFormat="true" ht="12.75" hidden="false" customHeight="false" outlineLevel="0" collapsed="false">
      <c r="A38" s="65" t="s">
        <v>138</v>
      </c>
      <c r="B38" s="62" t="n">
        <f aca="false">+C38+D38</f>
        <v>122659</v>
      </c>
      <c r="C38" s="67" t="n">
        <v>42905</v>
      </c>
      <c r="D38" s="67" t="n">
        <v>79754</v>
      </c>
      <c r="E38" s="62" t="n">
        <f aca="false">+F38+G38</f>
        <v>115420</v>
      </c>
      <c r="F38" s="67" t="n">
        <v>98547</v>
      </c>
      <c r="G38" s="67" t="n">
        <v>16873</v>
      </c>
      <c r="H38" s="62" t="n">
        <f aca="false">+I38+J38</f>
        <v>238079</v>
      </c>
      <c r="I38" s="67" t="n">
        <f aca="false">+C38+F38</f>
        <v>141452</v>
      </c>
      <c r="J38" s="67" t="n">
        <f aca="false">+D38+G38</f>
        <v>96627</v>
      </c>
    </row>
    <row r="39" s="76" customFormat="true" ht="12.75" hidden="false" customHeight="false" outlineLevel="0" collapsed="false">
      <c r="A39" s="65" t="s">
        <v>139</v>
      </c>
      <c r="B39" s="62" t="n">
        <f aca="false">+C39+D39</f>
        <v>156773</v>
      </c>
      <c r="C39" s="67" t="n">
        <v>36084</v>
      </c>
      <c r="D39" s="67" t="n">
        <v>120689</v>
      </c>
      <c r="E39" s="62" t="n">
        <f aca="false">+F39+G39</f>
        <v>116254</v>
      </c>
      <c r="F39" s="67" t="n">
        <v>89796</v>
      </c>
      <c r="G39" s="67" t="n">
        <v>26458</v>
      </c>
      <c r="H39" s="62" t="n">
        <f aca="false">+I39+J39</f>
        <v>273027</v>
      </c>
      <c r="I39" s="67" t="n">
        <f aca="false">+C39+F39</f>
        <v>125880</v>
      </c>
      <c r="J39" s="67" t="n">
        <f aca="false">+D39+G39</f>
        <v>147147</v>
      </c>
    </row>
    <row r="40" s="76" customFormat="true" ht="12.75" hidden="false" customHeight="false" outlineLevel="0" collapsed="false">
      <c r="A40" s="65" t="s">
        <v>140</v>
      </c>
      <c r="B40" s="62" t="n">
        <f aca="false">+C40+D40</f>
        <v>110805</v>
      </c>
      <c r="C40" s="67" t="n">
        <v>32491</v>
      </c>
      <c r="D40" s="67" t="n">
        <v>78314</v>
      </c>
      <c r="E40" s="62" t="n">
        <f aca="false">+F40+G40</f>
        <v>132074</v>
      </c>
      <c r="F40" s="67" t="n">
        <v>109338</v>
      </c>
      <c r="G40" s="67" t="n">
        <v>22736</v>
      </c>
      <c r="H40" s="62" t="n">
        <f aca="false">+I40+J40</f>
        <v>242879</v>
      </c>
      <c r="I40" s="67" t="n">
        <f aca="false">+C40+F40</f>
        <v>141829</v>
      </c>
      <c r="J40" s="67" t="n">
        <f aca="false">+D40+G40</f>
        <v>101050</v>
      </c>
    </row>
    <row r="41" s="76" customFormat="true" ht="12.75" hidden="false" customHeight="false" outlineLevel="0" collapsed="false">
      <c r="A41" s="61" t="n">
        <v>1999</v>
      </c>
      <c r="B41" s="62" t="n">
        <f aca="false">SUM(B42:B45)</f>
        <v>471907</v>
      </c>
      <c r="C41" s="62" t="n">
        <f aca="false">SUM(C42:C45)</f>
        <v>126981</v>
      </c>
      <c r="D41" s="62" t="n">
        <f aca="false">SUM(D42:D45)</f>
        <v>344926</v>
      </c>
      <c r="E41" s="62" t="n">
        <f aca="false">SUM(E42:E45)</f>
        <v>505697</v>
      </c>
      <c r="F41" s="62" t="n">
        <f aca="false">SUM(F42:F45)</f>
        <v>413381</v>
      </c>
      <c r="G41" s="62" t="n">
        <f aca="false">SUM(G42:G45)</f>
        <v>92316</v>
      </c>
      <c r="H41" s="62" t="n">
        <f aca="false">SUM(H42:H45)</f>
        <v>977604</v>
      </c>
      <c r="I41" s="62" t="n">
        <f aca="false">SUM(I42:I45)</f>
        <v>540362</v>
      </c>
      <c r="J41" s="62" t="n">
        <f aca="false">SUM(J42:J45)</f>
        <v>437242</v>
      </c>
    </row>
    <row r="42" s="76" customFormat="true" ht="12.75" hidden="false" customHeight="false" outlineLevel="0" collapsed="false">
      <c r="A42" s="65" t="s">
        <v>137</v>
      </c>
      <c r="B42" s="62" t="n">
        <f aca="false">+C42+D42</f>
        <v>105791</v>
      </c>
      <c r="C42" s="67" t="n">
        <v>32133</v>
      </c>
      <c r="D42" s="67" t="n">
        <v>73658</v>
      </c>
      <c r="E42" s="62" t="n">
        <f aca="false">+F42+G42</f>
        <v>117707</v>
      </c>
      <c r="F42" s="67" t="n">
        <v>98939</v>
      </c>
      <c r="G42" s="67" t="n">
        <v>18768</v>
      </c>
      <c r="H42" s="62" t="n">
        <f aca="false">+I42+J42</f>
        <v>223498</v>
      </c>
      <c r="I42" s="67" t="n">
        <f aca="false">+C42+F42</f>
        <v>131072</v>
      </c>
      <c r="J42" s="67" t="n">
        <f aca="false">+D42+G42</f>
        <v>92426</v>
      </c>
    </row>
    <row r="43" s="76" customFormat="true" ht="12.75" hidden="false" customHeight="false" outlineLevel="0" collapsed="false">
      <c r="A43" s="65" t="s">
        <v>138</v>
      </c>
      <c r="B43" s="62" t="n">
        <f aca="false">+C43+D43</f>
        <v>121615</v>
      </c>
      <c r="C43" s="67" t="n">
        <v>32806</v>
      </c>
      <c r="D43" s="67" t="n">
        <v>88809</v>
      </c>
      <c r="E43" s="62" t="n">
        <f aca="false">+F43+G43</f>
        <v>127131</v>
      </c>
      <c r="F43" s="67" t="n">
        <v>102042</v>
      </c>
      <c r="G43" s="67" t="n">
        <v>25089</v>
      </c>
      <c r="H43" s="62" t="n">
        <f aca="false">+I43+J43</f>
        <v>248746</v>
      </c>
      <c r="I43" s="67" t="n">
        <f aca="false">+C43+F43</f>
        <v>134848</v>
      </c>
      <c r="J43" s="67" t="n">
        <f aca="false">+D43+G43</f>
        <v>113898</v>
      </c>
    </row>
    <row r="44" s="76" customFormat="true" ht="12.75" hidden="false" customHeight="false" outlineLevel="0" collapsed="false">
      <c r="A44" s="65" t="s">
        <v>139</v>
      </c>
      <c r="B44" s="62" t="n">
        <f aca="false">+C44+D44</f>
        <v>145794</v>
      </c>
      <c r="C44" s="67" t="n">
        <v>32598</v>
      </c>
      <c r="D44" s="67" t="n">
        <v>113196</v>
      </c>
      <c r="E44" s="62" t="n">
        <f aca="false">+F44+G44</f>
        <v>118049</v>
      </c>
      <c r="F44" s="67" t="n">
        <v>88428</v>
      </c>
      <c r="G44" s="67" t="n">
        <v>29621</v>
      </c>
      <c r="H44" s="62" t="n">
        <f aca="false">+I44+J44</f>
        <v>263843</v>
      </c>
      <c r="I44" s="67" t="n">
        <f aca="false">+C44+F44</f>
        <v>121026</v>
      </c>
      <c r="J44" s="67" t="n">
        <f aca="false">+D44+G44</f>
        <v>142817</v>
      </c>
    </row>
    <row r="45" s="76" customFormat="true" ht="12.75" hidden="false" customHeight="false" outlineLevel="0" collapsed="false">
      <c r="A45" s="65" t="s">
        <v>140</v>
      </c>
      <c r="B45" s="62" t="n">
        <f aca="false">+C45+D45</f>
        <v>98707</v>
      </c>
      <c r="C45" s="67" t="n">
        <v>29444</v>
      </c>
      <c r="D45" s="67" t="n">
        <v>69263</v>
      </c>
      <c r="E45" s="62" t="n">
        <f aca="false">+F45+G45</f>
        <v>142810</v>
      </c>
      <c r="F45" s="67" t="n">
        <v>123972</v>
      </c>
      <c r="G45" s="67" t="n">
        <v>18838</v>
      </c>
      <c r="H45" s="62" t="n">
        <f aca="false">+I45+J45</f>
        <v>241517</v>
      </c>
      <c r="I45" s="67" t="n">
        <f aca="false">+C45+F45</f>
        <v>153416</v>
      </c>
      <c r="J45" s="67" t="n">
        <f aca="false">+D45+G45</f>
        <v>88101</v>
      </c>
    </row>
    <row r="46" s="76" customFormat="true" ht="12.75" hidden="false" customHeight="false" outlineLevel="0" collapsed="false">
      <c r="A46" s="61" t="n">
        <v>2000</v>
      </c>
      <c r="B46" s="62" t="n">
        <f aca="false">SUM(B47:B50)</f>
        <v>428152</v>
      </c>
      <c r="C46" s="62" t="n">
        <f aca="false">SUM(C47:C50)</f>
        <v>146137</v>
      </c>
      <c r="D46" s="62" t="n">
        <f aca="false">SUM(D47:D50)</f>
        <v>282015</v>
      </c>
      <c r="E46" s="62" t="n">
        <f aca="false">SUM(E47:E50)</f>
        <v>665658</v>
      </c>
      <c r="F46" s="62" t="n">
        <f aca="false">SUM(F47:F50)</f>
        <v>538170</v>
      </c>
      <c r="G46" s="62" t="n">
        <f aca="false">SUM(G47:G50)</f>
        <v>127488</v>
      </c>
      <c r="H46" s="62" t="n">
        <f aca="false">SUM(H47:H50)</f>
        <v>1093810</v>
      </c>
      <c r="I46" s="62" t="n">
        <f aca="false">SUM(I47:I50)</f>
        <v>684307</v>
      </c>
      <c r="J46" s="62" t="n">
        <f aca="false">SUM(J47:J50)</f>
        <v>409503</v>
      </c>
    </row>
    <row r="47" s="76" customFormat="true" ht="12.75" hidden="false" customHeight="false" outlineLevel="0" collapsed="false">
      <c r="A47" s="65" t="s">
        <v>137</v>
      </c>
      <c r="B47" s="62" t="n">
        <f aca="false">+C47+D47</f>
        <v>112809</v>
      </c>
      <c r="C47" s="67" t="n">
        <v>33997</v>
      </c>
      <c r="D47" s="67" t="n">
        <v>78812</v>
      </c>
      <c r="E47" s="62" t="n">
        <f aca="false">+F47+G47</f>
        <v>176764</v>
      </c>
      <c r="F47" s="67" t="n">
        <v>132069</v>
      </c>
      <c r="G47" s="67" t="n">
        <v>44695</v>
      </c>
      <c r="H47" s="62" t="n">
        <f aca="false">+I47+J47</f>
        <v>289573</v>
      </c>
      <c r="I47" s="67" t="n">
        <f aca="false">+C47+F47</f>
        <v>166066</v>
      </c>
      <c r="J47" s="67" t="n">
        <f aca="false">+D47+G47</f>
        <v>123507</v>
      </c>
    </row>
    <row r="48" s="76" customFormat="true" ht="12.75" hidden="false" customHeight="false" outlineLevel="0" collapsed="false">
      <c r="A48" s="65" t="s">
        <v>138</v>
      </c>
      <c r="B48" s="62" t="n">
        <f aca="false">+C48+D48</f>
        <v>104686</v>
      </c>
      <c r="C48" s="67" t="n">
        <v>38731</v>
      </c>
      <c r="D48" s="67" t="n">
        <v>65955</v>
      </c>
      <c r="E48" s="62" t="n">
        <f aca="false">+F48+G48</f>
        <v>145854</v>
      </c>
      <c r="F48" s="67" t="n">
        <v>129285</v>
      </c>
      <c r="G48" s="67" t="n">
        <v>16569</v>
      </c>
      <c r="H48" s="62" t="n">
        <f aca="false">+I48+J48</f>
        <v>250540</v>
      </c>
      <c r="I48" s="67" t="n">
        <f aca="false">+C48+F48</f>
        <v>168016</v>
      </c>
      <c r="J48" s="67" t="n">
        <f aca="false">+D48+G48</f>
        <v>82524</v>
      </c>
    </row>
    <row r="49" s="76" customFormat="true" ht="12.75" hidden="false" customHeight="false" outlineLevel="0" collapsed="false">
      <c r="A49" s="65" t="s">
        <v>139</v>
      </c>
      <c r="B49" s="62" t="n">
        <f aca="false">+C49+D49</f>
        <v>126689</v>
      </c>
      <c r="C49" s="67" t="n">
        <v>38012</v>
      </c>
      <c r="D49" s="67" t="n">
        <v>88677</v>
      </c>
      <c r="E49" s="62" t="n">
        <f aca="false">+F49+G49</f>
        <v>158035</v>
      </c>
      <c r="F49" s="67" t="n">
        <v>126054</v>
      </c>
      <c r="G49" s="67" t="n">
        <v>31981</v>
      </c>
      <c r="H49" s="62" t="n">
        <f aca="false">+I49+J49</f>
        <v>284724</v>
      </c>
      <c r="I49" s="67" t="n">
        <f aca="false">+C49+F49</f>
        <v>164066</v>
      </c>
      <c r="J49" s="67" t="n">
        <f aca="false">+D49+G49</f>
        <v>120658</v>
      </c>
    </row>
    <row r="50" s="76" customFormat="true" ht="12.75" hidden="false" customHeight="false" outlineLevel="0" collapsed="false">
      <c r="A50" s="65" t="s">
        <v>140</v>
      </c>
      <c r="B50" s="62" t="n">
        <f aca="false">+C50+D50</f>
        <v>83968</v>
      </c>
      <c r="C50" s="67" t="n">
        <v>35397</v>
      </c>
      <c r="D50" s="67" t="n">
        <v>48571</v>
      </c>
      <c r="E50" s="62" t="n">
        <f aca="false">+F50+G50</f>
        <v>185005</v>
      </c>
      <c r="F50" s="67" t="n">
        <v>150762</v>
      </c>
      <c r="G50" s="67" t="n">
        <v>34243</v>
      </c>
      <c r="H50" s="62" t="n">
        <f aca="false">+I50+J50</f>
        <v>268973</v>
      </c>
      <c r="I50" s="67" t="n">
        <f aca="false">+C50+F50</f>
        <v>186159</v>
      </c>
      <c r="J50" s="67" t="n">
        <f aca="false">+D50+G50</f>
        <v>82814</v>
      </c>
    </row>
    <row r="51" s="76" customFormat="true" ht="12.75" hidden="false" customHeight="false" outlineLevel="0" collapsed="false">
      <c r="A51" s="61" t="n">
        <v>2001</v>
      </c>
      <c r="B51" s="62" t="n">
        <f aca="false">SUM(B52:B55)</f>
        <v>444217</v>
      </c>
      <c r="C51" s="62" t="n">
        <f aca="false">SUM(C52:C55)</f>
        <v>163935</v>
      </c>
      <c r="D51" s="62" t="n">
        <f aca="false">SUM(D52:D55)</f>
        <v>280282</v>
      </c>
      <c r="E51" s="62" t="n">
        <f aca="false">SUM(E52:E55)</f>
        <v>757359</v>
      </c>
      <c r="F51" s="62" t="n">
        <f aca="false">SUM(F52:F55)</f>
        <v>635750</v>
      </c>
      <c r="G51" s="62" t="n">
        <f aca="false">SUM(G52:G55)</f>
        <v>121609</v>
      </c>
      <c r="H51" s="62" t="n">
        <f aca="false">SUM(H52:H55)</f>
        <v>1201576</v>
      </c>
      <c r="I51" s="62" t="n">
        <f aca="false">SUM(I52:I55)</f>
        <v>799685</v>
      </c>
      <c r="J51" s="62" t="n">
        <f aca="false">SUM(J52:J55)</f>
        <v>401891</v>
      </c>
    </row>
    <row r="52" s="76" customFormat="true" ht="12.75" hidden="false" customHeight="false" outlineLevel="0" collapsed="false">
      <c r="A52" s="65" t="s">
        <v>137</v>
      </c>
      <c r="B52" s="62" t="n">
        <f aca="false">+C52+D52</f>
        <v>108673</v>
      </c>
      <c r="C52" s="67" t="n">
        <v>37827</v>
      </c>
      <c r="D52" s="67" t="n">
        <v>70846</v>
      </c>
      <c r="E52" s="62" t="n">
        <f aca="false">+F52+G52</f>
        <v>203900</v>
      </c>
      <c r="F52" s="67" t="n">
        <v>177265</v>
      </c>
      <c r="G52" s="67" t="n">
        <v>26635</v>
      </c>
      <c r="H52" s="62" t="n">
        <f aca="false">+I52+J52</f>
        <v>312573</v>
      </c>
      <c r="I52" s="67" t="n">
        <f aca="false">+C52+F52</f>
        <v>215092</v>
      </c>
      <c r="J52" s="67" t="n">
        <f aca="false">+D52+G52</f>
        <v>97481</v>
      </c>
    </row>
    <row r="53" s="76" customFormat="true" ht="12.75" hidden="false" customHeight="false" outlineLevel="0" collapsed="false">
      <c r="A53" s="65" t="s">
        <v>138</v>
      </c>
      <c r="B53" s="62" t="n">
        <f aca="false">+C53+D53</f>
        <v>101722</v>
      </c>
      <c r="C53" s="67" t="n">
        <v>41869</v>
      </c>
      <c r="D53" s="67" t="n">
        <v>59853</v>
      </c>
      <c r="E53" s="62" t="n">
        <f aca="false">+F53+G53</f>
        <v>202279</v>
      </c>
      <c r="F53" s="67" t="n">
        <v>164809</v>
      </c>
      <c r="G53" s="67" t="n">
        <v>37470</v>
      </c>
      <c r="H53" s="62" t="n">
        <f aca="false">+I53+J53</f>
        <v>304001</v>
      </c>
      <c r="I53" s="67" t="n">
        <f aca="false">+C53+F53</f>
        <v>206678</v>
      </c>
      <c r="J53" s="67" t="n">
        <f aca="false">+D53+G53</f>
        <v>97323</v>
      </c>
    </row>
    <row r="54" s="76" customFormat="true" ht="12.75" hidden="false" customHeight="false" outlineLevel="0" collapsed="false">
      <c r="A54" s="65" t="s">
        <v>139</v>
      </c>
      <c r="B54" s="62" t="n">
        <f aca="false">+C54+D54</f>
        <v>142402</v>
      </c>
      <c r="C54" s="67" t="n">
        <v>42800</v>
      </c>
      <c r="D54" s="67" t="n">
        <v>99602</v>
      </c>
      <c r="E54" s="62" t="n">
        <f aca="false">+F54+G54</f>
        <v>170201</v>
      </c>
      <c r="F54" s="67" t="n">
        <v>134041</v>
      </c>
      <c r="G54" s="67" t="n">
        <v>36160</v>
      </c>
      <c r="H54" s="62" t="n">
        <f aca="false">+I54+J54</f>
        <v>312603</v>
      </c>
      <c r="I54" s="67" t="n">
        <f aca="false">+C54+F54</f>
        <v>176841</v>
      </c>
      <c r="J54" s="67" t="n">
        <f aca="false">+D54+G54</f>
        <v>135762</v>
      </c>
    </row>
    <row r="55" s="76" customFormat="true" ht="12.75" hidden="false" customHeight="false" outlineLevel="0" collapsed="false">
      <c r="A55" s="65" t="s">
        <v>140</v>
      </c>
      <c r="B55" s="62" t="n">
        <f aca="false">+C55+D55</f>
        <v>91420</v>
      </c>
      <c r="C55" s="67" t="n">
        <v>41439</v>
      </c>
      <c r="D55" s="67" t="n">
        <v>49981</v>
      </c>
      <c r="E55" s="62" t="n">
        <f aca="false">+F55+G55</f>
        <v>180979</v>
      </c>
      <c r="F55" s="67" t="n">
        <v>159635</v>
      </c>
      <c r="G55" s="67" t="n">
        <v>21344</v>
      </c>
      <c r="H55" s="62" t="n">
        <f aca="false">+I55+J55</f>
        <v>272399</v>
      </c>
      <c r="I55" s="67" t="n">
        <f aca="false">+C55+F55</f>
        <v>201074</v>
      </c>
      <c r="J55" s="67" t="n">
        <f aca="false">+D55+G55</f>
        <v>71325</v>
      </c>
    </row>
    <row r="56" s="76" customFormat="true" ht="12.75" hidden="false" customHeight="false" outlineLevel="0" collapsed="false">
      <c r="A56" s="61" t="n">
        <v>2002</v>
      </c>
      <c r="B56" s="62" t="n">
        <f aca="false">SUM(B57:B60)</f>
        <v>474263</v>
      </c>
      <c r="C56" s="62" t="n">
        <f aca="false">SUM(C57:C60)</f>
        <v>198765</v>
      </c>
      <c r="D56" s="62" t="n">
        <f aca="false">SUM(D57:D60)</f>
        <v>275498</v>
      </c>
      <c r="E56" s="62" t="n">
        <f aca="false">SUM(E57:E60)</f>
        <v>789943</v>
      </c>
      <c r="F56" s="62" t="n">
        <f aca="false">SUM(F57:F60)</f>
        <v>675209</v>
      </c>
      <c r="G56" s="62" t="n">
        <f aca="false">SUM(G57:G60)</f>
        <v>114734</v>
      </c>
      <c r="H56" s="62" t="n">
        <f aca="false">SUM(H57:H60)</f>
        <v>1264206</v>
      </c>
      <c r="I56" s="62" t="n">
        <f aca="false">SUM(I57:I60)</f>
        <v>873974</v>
      </c>
      <c r="J56" s="62" t="n">
        <f aca="false">SUM(J57:J60)</f>
        <v>390232</v>
      </c>
    </row>
    <row r="57" s="76" customFormat="true" ht="12.75" hidden="false" customHeight="false" outlineLevel="0" collapsed="false">
      <c r="A57" s="65" t="s">
        <v>137</v>
      </c>
      <c r="B57" s="62" t="n">
        <f aca="false">+C57+D57</f>
        <v>113231</v>
      </c>
      <c r="C57" s="67" t="n">
        <v>45721</v>
      </c>
      <c r="D57" s="67" t="n">
        <v>67510</v>
      </c>
      <c r="E57" s="62" t="n">
        <f aca="false">+F57+G57</f>
        <v>203046</v>
      </c>
      <c r="F57" s="67" t="n">
        <v>177066</v>
      </c>
      <c r="G57" s="67" t="n">
        <v>25980</v>
      </c>
      <c r="H57" s="62" t="n">
        <f aca="false">+I57+J57</f>
        <v>316277</v>
      </c>
      <c r="I57" s="67" t="n">
        <f aca="false">+C57+F57</f>
        <v>222787</v>
      </c>
      <c r="J57" s="67" t="n">
        <f aca="false">+D57+G57</f>
        <v>93490</v>
      </c>
    </row>
    <row r="58" s="76" customFormat="true" ht="12.75" hidden="false" customHeight="false" outlineLevel="0" collapsed="false">
      <c r="A58" s="65" t="s">
        <v>138</v>
      </c>
      <c r="B58" s="62" t="n">
        <f aca="false">+C58+D58</f>
        <v>121407</v>
      </c>
      <c r="C58" s="67" t="n">
        <v>50110</v>
      </c>
      <c r="D58" s="67" t="n">
        <v>71297</v>
      </c>
      <c r="E58" s="62" t="n">
        <f aca="false">+F58+G58</f>
        <v>193527</v>
      </c>
      <c r="F58" s="67" t="n">
        <v>164310</v>
      </c>
      <c r="G58" s="67" t="n">
        <v>29217</v>
      </c>
      <c r="H58" s="62" t="n">
        <f aca="false">+I58+J58</f>
        <v>314934</v>
      </c>
      <c r="I58" s="67" t="n">
        <f aca="false">+C58+F58</f>
        <v>214420</v>
      </c>
      <c r="J58" s="67" t="n">
        <f aca="false">+D58+G58</f>
        <v>100514</v>
      </c>
    </row>
    <row r="59" s="76" customFormat="true" ht="12.75" hidden="false" customHeight="false" outlineLevel="0" collapsed="false">
      <c r="A59" s="65" t="s">
        <v>139</v>
      </c>
      <c r="B59" s="62" t="n">
        <f aca="false">+C59+D59</f>
        <v>144718</v>
      </c>
      <c r="C59" s="67" t="n">
        <v>52348</v>
      </c>
      <c r="D59" s="67" t="n">
        <v>92370</v>
      </c>
      <c r="E59" s="62" t="n">
        <f aca="false">+F59+G59</f>
        <v>197545</v>
      </c>
      <c r="F59" s="67" t="n">
        <v>159563</v>
      </c>
      <c r="G59" s="67" t="n">
        <v>37982</v>
      </c>
      <c r="H59" s="62" t="n">
        <f aca="false">+I59+J59</f>
        <v>342263</v>
      </c>
      <c r="I59" s="67" t="n">
        <f aca="false">+C59+F59</f>
        <v>211911</v>
      </c>
      <c r="J59" s="67" t="n">
        <f aca="false">+D59+G59</f>
        <v>130352</v>
      </c>
    </row>
    <row r="60" s="76" customFormat="true" ht="12.75" hidden="false" customHeight="false" outlineLevel="0" collapsed="false">
      <c r="A60" s="65" t="s">
        <v>140</v>
      </c>
      <c r="B60" s="62" t="n">
        <f aca="false">+C60+D60</f>
        <v>94907</v>
      </c>
      <c r="C60" s="67" t="n">
        <v>50586</v>
      </c>
      <c r="D60" s="67" t="n">
        <v>44321</v>
      </c>
      <c r="E60" s="62" t="n">
        <f aca="false">+F60+G60</f>
        <v>195825</v>
      </c>
      <c r="F60" s="67" t="n">
        <v>174270</v>
      </c>
      <c r="G60" s="67" t="n">
        <v>21555</v>
      </c>
      <c r="H60" s="62" t="n">
        <f aca="false">+I60+J60</f>
        <v>290732</v>
      </c>
      <c r="I60" s="67" t="n">
        <f aca="false">+C60+F60</f>
        <v>224856</v>
      </c>
      <c r="J60" s="67" t="n">
        <f aca="false">+D60+G60</f>
        <v>65876</v>
      </c>
    </row>
    <row r="61" s="76" customFormat="true" ht="12.75" hidden="false" customHeight="false" outlineLevel="0" collapsed="false">
      <c r="A61" s="69" t="n">
        <v>2003</v>
      </c>
      <c r="B61" s="62" t="n">
        <f aca="false">SUM(B62:B65)</f>
        <v>513094</v>
      </c>
      <c r="C61" s="62" t="n">
        <f aca="false">SUM(C62:C65)</f>
        <v>244785</v>
      </c>
      <c r="D61" s="62" t="n">
        <f aca="false">SUM(D62:D65)</f>
        <v>268309</v>
      </c>
      <c r="E61" s="62" t="n">
        <f aca="false">SUM(E62:E65)</f>
        <v>941901</v>
      </c>
      <c r="F61" s="62" t="n">
        <f aca="false">SUM(F62:F65)</f>
        <v>818225</v>
      </c>
      <c r="G61" s="62" t="n">
        <f aca="false">SUM(G62:G65)</f>
        <v>123676</v>
      </c>
      <c r="H61" s="62" t="n">
        <f aca="false">SUM(H62:H65)</f>
        <v>1454995</v>
      </c>
      <c r="I61" s="62" t="n">
        <f aca="false">SUM(I62:I65)</f>
        <v>1063010</v>
      </c>
      <c r="J61" s="62" t="n">
        <f aca="false">SUM(J62:J65)</f>
        <v>391985</v>
      </c>
    </row>
    <row r="62" s="76" customFormat="true" ht="12.75" hidden="false" customHeight="false" outlineLevel="0" collapsed="false">
      <c r="A62" s="65" t="s">
        <v>137</v>
      </c>
      <c r="B62" s="62" t="n">
        <f aca="false">+C62+D62</f>
        <v>113824</v>
      </c>
      <c r="C62" s="67" t="n">
        <v>56148</v>
      </c>
      <c r="D62" s="67" t="n">
        <v>57676</v>
      </c>
      <c r="E62" s="62" t="n">
        <f aca="false">+F62+G62</f>
        <v>235799</v>
      </c>
      <c r="F62" s="67" t="n">
        <v>215746</v>
      </c>
      <c r="G62" s="67" t="n">
        <v>20053</v>
      </c>
      <c r="H62" s="62" t="n">
        <f aca="false">+I62+J62</f>
        <v>349623</v>
      </c>
      <c r="I62" s="67" t="n">
        <f aca="false">+C62+F62</f>
        <v>271894</v>
      </c>
      <c r="J62" s="67" t="n">
        <f aca="false">+D62+G62</f>
        <v>77729</v>
      </c>
    </row>
    <row r="63" s="76" customFormat="true" ht="12.75" hidden="false" customHeight="false" outlineLevel="0" collapsed="false">
      <c r="A63" s="65" t="s">
        <v>138</v>
      </c>
      <c r="B63" s="62" t="n">
        <f aca="false">+C63+D63</f>
        <v>127091</v>
      </c>
      <c r="C63" s="67" t="n">
        <v>59687</v>
      </c>
      <c r="D63" s="67" t="n">
        <v>67404</v>
      </c>
      <c r="E63" s="62" t="n">
        <f aca="false">+F63+G63</f>
        <v>235019</v>
      </c>
      <c r="F63" s="67" t="n">
        <v>207276</v>
      </c>
      <c r="G63" s="67" t="n">
        <v>27743</v>
      </c>
      <c r="H63" s="62" t="n">
        <f aca="false">+I63+J63</f>
        <v>362110</v>
      </c>
      <c r="I63" s="67" t="n">
        <f aca="false">+C63+F63</f>
        <v>266963</v>
      </c>
      <c r="J63" s="67" t="n">
        <f aca="false">+D63+G63</f>
        <v>95147</v>
      </c>
    </row>
    <row r="64" s="76" customFormat="true" ht="12.75" hidden="false" customHeight="false" outlineLevel="0" collapsed="false">
      <c r="A64" s="65" t="s">
        <v>139</v>
      </c>
      <c r="B64" s="62" t="n">
        <f aca="false">+C64+D64</f>
        <v>160803</v>
      </c>
      <c r="C64" s="67" t="n">
        <v>65026</v>
      </c>
      <c r="D64" s="67" t="n">
        <v>95777</v>
      </c>
      <c r="E64" s="62" t="n">
        <f aca="false">+F64+G64</f>
        <v>222753</v>
      </c>
      <c r="F64" s="67" t="n">
        <v>182432</v>
      </c>
      <c r="G64" s="67" t="n">
        <v>40321</v>
      </c>
      <c r="H64" s="62" t="n">
        <f aca="false">+I64+J64</f>
        <v>383556</v>
      </c>
      <c r="I64" s="67" t="n">
        <f aca="false">+C64+F64</f>
        <v>247458</v>
      </c>
      <c r="J64" s="67" t="n">
        <f aca="false">+D64+G64</f>
        <v>136098</v>
      </c>
    </row>
    <row r="65" s="76" customFormat="true" ht="12.75" hidden="false" customHeight="false" outlineLevel="0" collapsed="false">
      <c r="A65" s="65" t="s">
        <v>140</v>
      </c>
      <c r="B65" s="62" t="n">
        <f aca="false">+C65+D65</f>
        <v>111376</v>
      </c>
      <c r="C65" s="67" t="n">
        <v>63924</v>
      </c>
      <c r="D65" s="67" t="n">
        <v>47452</v>
      </c>
      <c r="E65" s="62" t="n">
        <f aca="false">+F65+G65</f>
        <v>248330</v>
      </c>
      <c r="F65" s="67" t="n">
        <v>212771</v>
      </c>
      <c r="G65" s="67" t="n">
        <v>35559</v>
      </c>
      <c r="H65" s="62" t="n">
        <f aca="false">+I65+J65</f>
        <v>359706</v>
      </c>
      <c r="I65" s="67" t="n">
        <f aca="false">+C65+F65</f>
        <v>276695</v>
      </c>
      <c r="J65" s="67" t="n">
        <f aca="false">+D65+G65</f>
        <v>83011</v>
      </c>
    </row>
    <row r="66" s="76" customFormat="true" ht="12.75" hidden="false" customHeight="false" outlineLevel="0" collapsed="false">
      <c r="A66" s="69" t="n">
        <v>2004</v>
      </c>
      <c r="B66" s="62" t="n">
        <f aca="false">SUM(B67:B70)</f>
        <v>591778</v>
      </c>
      <c r="C66" s="62" t="n">
        <f aca="false">SUM(C67:C70)</f>
        <v>295609</v>
      </c>
      <c r="D66" s="62" t="n">
        <f aca="false">SUM(D67:D70)</f>
        <v>296169</v>
      </c>
      <c r="E66" s="62" t="n">
        <f aca="false">SUM(E67:E70)</f>
        <v>1137348</v>
      </c>
      <c r="F66" s="62" t="n">
        <f aca="false">SUM(F67:F70)</f>
        <v>1000385</v>
      </c>
      <c r="G66" s="62" t="n">
        <f aca="false">SUM(G67:G70)</f>
        <v>136963</v>
      </c>
      <c r="H66" s="62" t="n">
        <f aca="false">SUM(H67:H70)</f>
        <v>1729126</v>
      </c>
      <c r="I66" s="62" t="n">
        <f aca="false">SUM(I67:I70)</f>
        <v>1295994</v>
      </c>
      <c r="J66" s="62" t="n">
        <f aca="false">SUM(J67:J70)</f>
        <v>433132</v>
      </c>
    </row>
    <row r="67" s="76" customFormat="true" ht="12.75" hidden="false" customHeight="false" outlineLevel="0" collapsed="false">
      <c r="A67" s="65" t="s">
        <v>137</v>
      </c>
      <c r="B67" s="62" t="n">
        <f aca="false">+C67+D67</f>
        <v>131081</v>
      </c>
      <c r="C67" s="67" t="n">
        <v>69357</v>
      </c>
      <c r="D67" s="67" t="n">
        <v>61724</v>
      </c>
      <c r="E67" s="62" t="n">
        <f aca="false">+F67+G67</f>
        <v>260135</v>
      </c>
      <c r="F67" s="67" t="n">
        <v>237083</v>
      </c>
      <c r="G67" s="67" t="n">
        <v>23052</v>
      </c>
      <c r="H67" s="62" t="n">
        <f aca="false">+I67+J67</f>
        <v>391216</v>
      </c>
      <c r="I67" s="67" t="n">
        <f aca="false">+C67+F67</f>
        <v>306440</v>
      </c>
      <c r="J67" s="67" t="n">
        <f aca="false">+D67+G67</f>
        <v>84776</v>
      </c>
    </row>
    <row r="68" s="76" customFormat="true" ht="12.75" hidden="false" customHeight="false" outlineLevel="0" collapsed="false">
      <c r="A68" s="65" t="s">
        <v>138</v>
      </c>
      <c r="B68" s="62" t="n">
        <f aca="false">+C68+D68</f>
        <v>142913</v>
      </c>
      <c r="C68" s="67" t="n">
        <v>73600</v>
      </c>
      <c r="D68" s="67" t="n">
        <v>69313</v>
      </c>
      <c r="E68" s="62" t="n">
        <f aca="false">+F68+G68</f>
        <v>285329</v>
      </c>
      <c r="F68" s="67" t="n">
        <v>255339</v>
      </c>
      <c r="G68" s="67" t="n">
        <v>29990</v>
      </c>
      <c r="H68" s="62" t="n">
        <f aca="false">+I68+J68</f>
        <v>428242</v>
      </c>
      <c r="I68" s="67" t="n">
        <f aca="false">+C68+F68</f>
        <v>328939</v>
      </c>
      <c r="J68" s="67" t="n">
        <f aca="false">+D68+G68</f>
        <v>99303</v>
      </c>
    </row>
    <row r="69" s="76" customFormat="true" ht="12.75" hidden="false" customHeight="false" outlineLevel="0" collapsed="false">
      <c r="A69" s="65" t="s">
        <v>139</v>
      </c>
      <c r="B69" s="62" t="n">
        <f aca="false">+C69+D69</f>
        <v>180238</v>
      </c>
      <c r="C69" s="67" t="n">
        <v>77783</v>
      </c>
      <c r="D69" s="67" t="n">
        <v>102455</v>
      </c>
      <c r="E69" s="62" t="n">
        <f aca="false">+F69+G69</f>
        <v>267839</v>
      </c>
      <c r="F69" s="67" t="n">
        <v>224782</v>
      </c>
      <c r="G69" s="67" t="n">
        <v>43057</v>
      </c>
      <c r="H69" s="62" t="n">
        <f aca="false">+I69+J69</f>
        <v>448077</v>
      </c>
      <c r="I69" s="67" t="n">
        <f aca="false">+C69+F69</f>
        <v>302565</v>
      </c>
      <c r="J69" s="67" t="n">
        <f aca="false">+D69+G69</f>
        <v>145512</v>
      </c>
    </row>
    <row r="70" s="76" customFormat="true" ht="12.75" hidden="false" customHeight="false" outlineLevel="0" collapsed="false">
      <c r="A70" s="65" t="s">
        <v>140</v>
      </c>
      <c r="B70" s="62" t="n">
        <f aca="false">+C70+D70</f>
        <v>137546</v>
      </c>
      <c r="C70" s="67" t="n">
        <v>74869</v>
      </c>
      <c r="D70" s="67" t="n">
        <v>62677</v>
      </c>
      <c r="E70" s="62" t="n">
        <f aca="false">+F70+G70</f>
        <v>324045</v>
      </c>
      <c r="F70" s="67" t="n">
        <v>283181</v>
      </c>
      <c r="G70" s="67" t="n">
        <v>40864</v>
      </c>
      <c r="H70" s="62" t="n">
        <f aca="false">+I70+J70</f>
        <v>461591</v>
      </c>
      <c r="I70" s="67" t="n">
        <f aca="false">+C70+F70</f>
        <v>358050</v>
      </c>
      <c r="J70" s="67" t="n">
        <f aca="false">+D70+G70</f>
        <v>103541</v>
      </c>
    </row>
    <row r="71" s="76" customFormat="true" ht="12.75" hidden="false" customHeight="false" outlineLevel="0" collapsed="false">
      <c r="A71" s="61" t="n">
        <v>2005</v>
      </c>
      <c r="B71" s="62" t="n">
        <f aca="false">SUM(B72:B75)</f>
        <v>679428</v>
      </c>
      <c r="C71" s="62" t="n">
        <f aca="false">SUM(C72:C75)</f>
        <v>327214</v>
      </c>
      <c r="D71" s="62" t="n">
        <f aca="false">SUM(D72:D75)</f>
        <v>352214</v>
      </c>
      <c r="E71" s="62" t="n">
        <f aca="false">SUM(E72:E75)</f>
        <v>1430725</v>
      </c>
      <c r="F71" s="62" t="n">
        <f aca="false">SUM(F72:F75)</f>
        <v>1248073</v>
      </c>
      <c r="G71" s="62" t="n">
        <f aca="false">SUM(G72:G75)</f>
        <v>182652</v>
      </c>
      <c r="H71" s="62" t="n">
        <f aca="false">SUM(H72:H75)</f>
        <v>2110153</v>
      </c>
      <c r="I71" s="62" t="n">
        <f aca="false">SUM(I72:I75)</f>
        <v>1575287</v>
      </c>
      <c r="J71" s="62" t="n">
        <f aca="false">SUM(J72:J75)</f>
        <v>534866</v>
      </c>
    </row>
    <row r="72" s="76" customFormat="true" ht="12.75" hidden="false" customHeight="false" outlineLevel="0" collapsed="false">
      <c r="A72" s="65" t="s">
        <v>137</v>
      </c>
      <c r="B72" s="62" t="n">
        <f aca="false">+C72+D72</f>
        <v>156757</v>
      </c>
      <c r="C72" s="67" t="n">
        <v>79533</v>
      </c>
      <c r="D72" s="67" t="n">
        <v>77224</v>
      </c>
      <c r="E72" s="62" t="n">
        <f aca="false">+F72+G72</f>
        <v>350834</v>
      </c>
      <c r="F72" s="67" t="n">
        <v>313406</v>
      </c>
      <c r="G72" s="67" t="n">
        <v>37428</v>
      </c>
      <c r="H72" s="62" t="n">
        <f aca="false">+I72+J72</f>
        <v>507591</v>
      </c>
      <c r="I72" s="67" t="n">
        <f aca="false">+C72+F72</f>
        <v>392939</v>
      </c>
      <c r="J72" s="67" t="n">
        <f aca="false">+D72+G72</f>
        <v>114652</v>
      </c>
    </row>
    <row r="73" s="76" customFormat="true" ht="12.75" hidden="false" customHeight="false" outlineLevel="0" collapsed="false">
      <c r="A73" s="65" t="s">
        <v>138</v>
      </c>
      <c r="B73" s="62" t="n">
        <f aca="false">+C73+D73</f>
        <v>164619</v>
      </c>
      <c r="C73" s="67" t="n">
        <v>80854</v>
      </c>
      <c r="D73" s="67" t="n">
        <v>83765</v>
      </c>
      <c r="E73" s="62" t="n">
        <f aca="false">+F73+G73</f>
        <v>370262</v>
      </c>
      <c r="F73" s="67" t="n">
        <v>323362</v>
      </c>
      <c r="G73" s="67" t="n">
        <v>46900</v>
      </c>
      <c r="H73" s="62" t="n">
        <f aca="false">+I73+J73</f>
        <v>534881</v>
      </c>
      <c r="I73" s="67" t="n">
        <f aca="false">+C73+F73</f>
        <v>404216</v>
      </c>
      <c r="J73" s="67" t="n">
        <f aca="false">+D73+G73</f>
        <v>130665</v>
      </c>
    </row>
    <row r="74" s="76" customFormat="true" ht="12.75" hidden="false" customHeight="false" outlineLevel="0" collapsed="false">
      <c r="A74" s="65" t="s">
        <v>139</v>
      </c>
      <c r="B74" s="62" t="n">
        <f aca="false">+C74+D74</f>
        <v>204591</v>
      </c>
      <c r="C74" s="67" t="n">
        <v>84773</v>
      </c>
      <c r="D74" s="67" t="n">
        <v>119818</v>
      </c>
      <c r="E74" s="62" t="n">
        <f aca="false">+F74+G74</f>
        <v>336866</v>
      </c>
      <c r="F74" s="67" t="n">
        <v>287319</v>
      </c>
      <c r="G74" s="67" t="n">
        <v>49547</v>
      </c>
      <c r="H74" s="62" t="n">
        <f aca="false">+I74+J74</f>
        <v>541457</v>
      </c>
      <c r="I74" s="67" t="n">
        <f aca="false">+C74+F74</f>
        <v>372092</v>
      </c>
      <c r="J74" s="67" t="n">
        <f aca="false">+D74+G74</f>
        <v>169365</v>
      </c>
    </row>
    <row r="75" s="76" customFormat="true" ht="12.75" hidden="false" customHeight="false" outlineLevel="0" collapsed="false">
      <c r="A75" s="65" t="s">
        <v>140</v>
      </c>
      <c r="B75" s="62" t="n">
        <f aca="false">+C75+D75</f>
        <v>153461</v>
      </c>
      <c r="C75" s="67" t="n">
        <v>82054</v>
      </c>
      <c r="D75" s="67" t="n">
        <v>71407</v>
      </c>
      <c r="E75" s="62" t="n">
        <f aca="false">+F75+G75</f>
        <v>372763</v>
      </c>
      <c r="F75" s="67" t="n">
        <v>323986</v>
      </c>
      <c r="G75" s="67" t="n">
        <v>48777</v>
      </c>
      <c r="H75" s="62" t="n">
        <f aca="false">+I75+J75</f>
        <v>526224</v>
      </c>
      <c r="I75" s="67" t="n">
        <f aca="false">+C75+F75</f>
        <v>406040</v>
      </c>
      <c r="J75" s="67" t="n">
        <f aca="false">+D75+G75</f>
        <v>120184</v>
      </c>
    </row>
    <row r="76" s="76" customFormat="true" ht="12.75" hidden="false" customHeight="false" outlineLevel="0" collapsed="false">
      <c r="A76" s="61" t="n">
        <v>2006</v>
      </c>
      <c r="B76" s="62" t="n">
        <f aca="false">SUM(B77:B80)</f>
        <v>743310</v>
      </c>
      <c r="C76" s="62" t="n">
        <f aca="false">SUM(C77:C80)</f>
        <v>350285</v>
      </c>
      <c r="D76" s="62" t="n">
        <f aca="false">SUM(D77:D80)</f>
        <v>393025</v>
      </c>
      <c r="E76" s="62" t="n">
        <f aca="false">SUM(E77:E80)</f>
        <v>1511980</v>
      </c>
      <c r="F76" s="62" t="n">
        <f aca="false">SUM(F77:F80)</f>
        <v>1329411</v>
      </c>
      <c r="G76" s="62" t="n">
        <f aca="false">SUM(G77:G80)</f>
        <v>182569</v>
      </c>
      <c r="H76" s="62" t="n">
        <f aca="false">SUM(H77:H80)</f>
        <v>2255290</v>
      </c>
      <c r="I76" s="62" t="n">
        <f aca="false">SUM(I77:I80)</f>
        <v>1679696</v>
      </c>
      <c r="J76" s="62" t="n">
        <f aca="false">SUM(J77:J80)</f>
        <v>575594</v>
      </c>
    </row>
    <row r="77" s="76" customFormat="true" ht="12.75" hidden="false" customHeight="false" outlineLevel="0" collapsed="false">
      <c r="A77" s="65" t="s">
        <v>137</v>
      </c>
      <c r="B77" s="62" t="n">
        <f aca="false">+C77+D77</f>
        <v>173655</v>
      </c>
      <c r="C77" s="67" t="n">
        <v>85063</v>
      </c>
      <c r="D77" s="67" t="n">
        <v>88592</v>
      </c>
      <c r="E77" s="62" t="n">
        <f aca="false">+F77+G77</f>
        <v>387173</v>
      </c>
      <c r="F77" s="67" t="n">
        <v>346301</v>
      </c>
      <c r="G77" s="67" t="n">
        <v>40872</v>
      </c>
      <c r="H77" s="62" t="n">
        <f aca="false">+I77+J77</f>
        <v>560828</v>
      </c>
      <c r="I77" s="67" t="n">
        <f aca="false">+C77+F77</f>
        <v>431364</v>
      </c>
      <c r="J77" s="67" t="n">
        <f aca="false">+D77+G77</f>
        <v>129464</v>
      </c>
    </row>
    <row r="78" s="76" customFormat="true" ht="12.75" hidden="false" customHeight="false" outlineLevel="0" collapsed="false">
      <c r="A78" s="65" t="s">
        <v>138</v>
      </c>
      <c r="B78" s="62" t="n">
        <f aca="false">+C78+D78</f>
        <v>183452</v>
      </c>
      <c r="C78" s="67" t="n">
        <v>87259</v>
      </c>
      <c r="D78" s="67" t="n">
        <v>96193</v>
      </c>
      <c r="E78" s="62" t="n">
        <f aca="false">+F78+G78</f>
        <v>398259</v>
      </c>
      <c r="F78" s="67" t="n">
        <v>351536</v>
      </c>
      <c r="G78" s="67" t="n">
        <v>46723</v>
      </c>
      <c r="H78" s="62" t="n">
        <f aca="false">+I78+J78</f>
        <v>581711</v>
      </c>
      <c r="I78" s="67" t="n">
        <f aca="false">+C78+F78</f>
        <v>438795</v>
      </c>
      <c r="J78" s="67" t="n">
        <f aca="false">+D78+G78</f>
        <v>142916</v>
      </c>
    </row>
    <row r="79" s="76" customFormat="true" ht="12.75" hidden="false" customHeight="false" outlineLevel="0" collapsed="false">
      <c r="A79" s="65" t="s">
        <v>139</v>
      </c>
      <c r="B79" s="62" t="n">
        <f aca="false">+C79+D79</f>
        <v>220196</v>
      </c>
      <c r="C79" s="67" t="n">
        <v>90903</v>
      </c>
      <c r="D79" s="67" t="n">
        <v>129293</v>
      </c>
      <c r="E79" s="62" t="n">
        <f aca="false">+F79+G79</f>
        <v>338013</v>
      </c>
      <c r="F79" s="67" t="n">
        <v>290520</v>
      </c>
      <c r="G79" s="67" t="n">
        <v>47493</v>
      </c>
      <c r="H79" s="62" t="n">
        <f aca="false">+I79+J79</f>
        <v>558209</v>
      </c>
      <c r="I79" s="67" t="n">
        <f aca="false">+C79+F79</f>
        <v>381423</v>
      </c>
      <c r="J79" s="67" t="n">
        <f aca="false">+D79+G79</f>
        <v>176786</v>
      </c>
    </row>
    <row r="80" s="234" customFormat="true" ht="12.75" hidden="false" customHeight="false" outlineLevel="0" collapsed="false">
      <c r="A80" s="65" t="s">
        <v>140</v>
      </c>
      <c r="B80" s="62" t="n">
        <f aca="false">+C80+D80</f>
        <v>166007</v>
      </c>
      <c r="C80" s="67" t="n">
        <v>87060</v>
      </c>
      <c r="D80" s="67" t="n">
        <v>78947</v>
      </c>
      <c r="E80" s="62" t="n">
        <f aca="false">+F80+G80</f>
        <v>388535</v>
      </c>
      <c r="F80" s="67" t="n">
        <v>341054</v>
      </c>
      <c r="G80" s="67" t="n">
        <v>47481</v>
      </c>
      <c r="H80" s="62" t="n">
        <f aca="false">+I80+J80</f>
        <v>554542</v>
      </c>
      <c r="I80" s="67" t="n">
        <f aca="false">+C80+F80</f>
        <v>428114</v>
      </c>
      <c r="J80" s="67" t="n">
        <f aca="false">+D80+G80</f>
        <v>126428</v>
      </c>
    </row>
    <row r="81" s="76" customFormat="true" ht="12.75" hidden="false" customHeight="false" outlineLevel="0" collapsed="false">
      <c r="A81" s="61" t="n">
        <v>2007</v>
      </c>
      <c r="B81" s="62" t="n">
        <f aca="false">SUM(B82:B85)</f>
        <v>794289</v>
      </c>
      <c r="C81" s="62" t="n">
        <f aca="false">SUM(C82:C85)</f>
        <v>351984</v>
      </c>
      <c r="D81" s="62" t="n">
        <f aca="false">SUM(D82:D85)</f>
        <v>442305</v>
      </c>
      <c r="E81" s="62" t="n">
        <f aca="false">SUM(E82:E85)</f>
        <v>1516197</v>
      </c>
      <c r="F81" s="62" t="n">
        <f aca="false">SUM(F82:F85)</f>
        <v>1332470</v>
      </c>
      <c r="G81" s="62" t="n">
        <f aca="false">SUM(G82:G85)</f>
        <v>183727</v>
      </c>
      <c r="H81" s="62" t="n">
        <f aca="false">SUM(H82:H85)</f>
        <v>2310486</v>
      </c>
      <c r="I81" s="62" t="n">
        <f aca="false">SUM(I82:I85)</f>
        <v>1684454</v>
      </c>
      <c r="J81" s="62" t="n">
        <f aca="false">SUM(J82:J85)</f>
        <v>626032</v>
      </c>
    </row>
    <row r="82" s="234" customFormat="true" ht="12.75" hidden="false" customHeight="false" outlineLevel="0" collapsed="false">
      <c r="A82" s="65" t="s">
        <v>137</v>
      </c>
      <c r="B82" s="62" t="n">
        <f aca="false">+C82+D82</f>
        <v>181677</v>
      </c>
      <c r="C82" s="67" t="n">
        <v>88328</v>
      </c>
      <c r="D82" s="67" t="n">
        <v>93349</v>
      </c>
      <c r="E82" s="62" t="n">
        <f aca="false">+F82+G82</f>
        <v>368084</v>
      </c>
      <c r="F82" s="67" t="n">
        <v>326788</v>
      </c>
      <c r="G82" s="67" t="n">
        <v>41296</v>
      </c>
      <c r="H82" s="62" t="n">
        <f aca="false">+I82+J82</f>
        <v>549761</v>
      </c>
      <c r="I82" s="67" t="n">
        <f aca="false">+C82+F82</f>
        <v>415116</v>
      </c>
      <c r="J82" s="67" t="n">
        <f aca="false">+D82+G82</f>
        <v>134645</v>
      </c>
    </row>
    <row r="83" s="234" customFormat="true" ht="12.75" hidden="false" customHeight="false" outlineLevel="0" collapsed="false">
      <c r="A83" s="65" t="s">
        <v>138</v>
      </c>
      <c r="B83" s="62" t="n">
        <f aca="false">+C83+D83</f>
        <v>196265</v>
      </c>
      <c r="C83" s="67" t="n">
        <v>88671</v>
      </c>
      <c r="D83" s="67" t="n">
        <v>107594</v>
      </c>
      <c r="E83" s="62" t="n">
        <f aca="false">+F83+G83</f>
        <v>392087</v>
      </c>
      <c r="F83" s="67" t="n">
        <v>346435</v>
      </c>
      <c r="G83" s="67" t="n">
        <v>45652</v>
      </c>
      <c r="H83" s="62" t="n">
        <f aca="false">+I83+J83</f>
        <v>588352</v>
      </c>
      <c r="I83" s="67" t="n">
        <f aca="false">+C83+F83</f>
        <v>435106</v>
      </c>
      <c r="J83" s="67" t="n">
        <f aca="false">+D83+G83</f>
        <v>153246</v>
      </c>
    </row>
    <row r="84" s="234" customFormat="true" ht="12.75" hidden="false" customHeight="false" outlineLevel="0" collapsed="false">
      <c r="A84" s="65" t="s">
        <v>139</v>
      </c>
      <c r="B84" s="62" t="n">
        <f aca="false">+C84+D84</f>
        <v>235752</v>
      </c>
      <c r="C84" s="67" t="n">
        <v>93320</v>
      </c>
      <c r="D84" s="67" t="n">
        <v>142432</v>
      </c>
      <c r="E84" s="62" t="n">
        <f aca="false">+F84+G84</f>
        <v>343083</v>
      </c>
      <c r="F84" s="67" t="n">
        <v>286298</v>
      </c>
      <c r="G84" s="67" t="n">
        <v>56785</v>
      </c>
      <c r="H84" s="62" t="n">
        <f aca="false">+I84+J84</f>
        <v>578835</v>
      </c>
      <c r="I84" s="67" t="n">
        <f aca="false">+C84+F84</f>
        <v>379618</v>
      </c>
      <c r="J84" s="67" t="n">
        <f aca="false">+D84+G84</f>
        <v>199217</v>
      </c>
    </row>
    <row r="85" s="234" customFormat="true" ht="12.75" hidden="false" customHeight="false" outlineLevel="0" collapsed="false">
      <c r="A85" s="65" t="s">
        <v>140</v>
      </c>
      <c r="B85" s="62" t="n">
        <f aca="false">+C85+D85</f>
        <v>180595</v>
      </c>
      <c r="C85" s="67" t="n">
        <v>81665</v>
      </c>
      <c r="D85" s="67" t="n">
        <v>98930</v>
      </c>
      <c r="E85" s="62" t="n">
        <f aca="false">+F85+G85</f>
        <v>412943</v>
      </c>
      <c r="F85" s="67" t="n">
        <v>372949</v>
      </c>
      <c r="G85" s="67" t="n">
        <v>39994</v>
      </c>
      <c r="H85" s="62" t="n">
        <f aca="false">+I85+J85</f>
        <v>593538</v>
      </c>
      <c r="I85" s="67" t="n">
        <f aca="false">+C85+F85</f>
        <v>454614</v>
      </c>
      <c r="J85" s="67" t="n">
        <f aca="false">+D85+G85</f>
        <v>138924</v>
      </c>
    </row>
    <row r="86" s="76" customFormat="true" ht="12.75" hidden="false" customHeight="false" outlineLevel="0" collapsed="false">
      <c r="A86" s="61" t="n">
        <v>2008</v>
      </c>
      <c r="B86" s="62" t="n">
        <f aca="false">SUM(B87:B90)</f>
        <v>826929</v>
      </c>
      <c r="C86" s="62" t="n">
        <f aca="false">SUM(C87:C90)</f>
        <v>391870</v>
      </c>
      <c r="D86" s="62" t="n">
        <f aca="false">SUM(D87:D90)</f>
        <v>435059</v>
      </c>
      <c r="E86" s="62" t="n">
        <f aca="false">SUM(E87:E90)</f>
        <v>1740332</v>
      </c>
      <c r="F86" s="62" t="n">
        <f aca="false">SUM(F87:F90)</f>
        <v>1536333</v>
      </c>
      <c r="G86" s="62" t="n">
        <f aca="false">SUM(G87:G90)</f>
        <v>203999</v>
      </c>
      <c r="H86" s="62" t="n">
        <f aca="false">SUM(H87:H90)</f>
        <v>2567261</v>
      </c>
      <c r="I86" s="62" t="n">
        <f aca="false">SUM(I87:I90)</f>
        <v>1928203</v>
      </c>
      <c r="J86" s="62" t="n">
        <f aca="false">SUM(J87:J90)</f>
        <v>639058</v>
      </c>
    </row>
    <row r="87" s="234" customFormat="true" ht="12.75" hidden="false" customHeight="false" outlineLevel="0" collapsed="false">
      <c r="A87" s="65" t="s">
        <v>137</v>
      </c>
      <c r="B87" s="62" t="n">
        <f aca="false">+C87+D87</f>
        <v>198342</v>
      </c>
      <c r="C87" s="67" t="n">
        <v>95121</v>
      </c>
      <c r="D87" s="67" t="n">
        <v>103221</v>
      </c>
      <c r="E87" s="62" t="n">
        <f aca="false">+F87+G87</f>
        <v>432037</v>
      </c>
      <c r="F87" s="67" t="n">
        <v>387552</v>
      </c>
      <c r="G87" s="67" t="n">
        <v>44485</v>
      </c>
      <c r="H87" s="62" t="n">
        <f aca="false">+I87+J87</f>
        <v>630379</v>
      </c>
      <c r="I87" s="67" t="n">
        <f aca="false">+C87+F87</f>
        <v>482673</v>
      </c>
      <c r="J87" s="67" t="n">
        <f aca="false">+D87+G87</f>
        <v>147706</v>
      </c>
    </row>
    <row r="88" s="234" customFormat="true" ht="13.5" hidden="false" customHeight="true" outlineLevel="0" collapsed="false">
      <c r="A88" s="65" t="s">
        <v>138</v>
      </c>
      <c r="B88" s="62" t="n">
        <f aca="false">+C88+D88</f>
        <v>211099</v>
      </c>
      <c r="C88" s="67" t="n">
        <v>100826</v>
      </c>
      <c r="D88" s="67" t="n">
        <v>110273</v>
      </c>
      <c r="E88" s="62" t="n">
        <f aca="false">+F88+G88</f>
        <v>443464</v>
      </c>
      <c r="F88" s="67" t="n">
        <v>395676</v>
      </c>
      <c r="G88" s="67" t="n">
        <v>47788</v>
      </c>
      <c r="H88" s="62" t="n">
        <f aca="false">+I88+J88</f>
        <v>654563</v>
      </c>
      <c r="I88" s="67" t="n">
        <f aca="false">+C88+F88</f>
        <v>496502</v>
      </c>
      <c r="J88" s="67" t="n">
        <f aca="false">+D88+G88</f>
        <v>158061</v>
      </c>
    </row>
    <row r="89" s="234" customFormat="true" ht="13.5" hidden="false" customHeight="true" outlineLevel="0" collapsed="false">
      <c r="A89" s="65" t="s">
        <v>139</v>
      </c>
      <c r="B89" s="62" t="n">
        <f aca="false">+C89+D89</f>
        <v>247065</v>
      </c>
      <c r="C89" s="67" t="n">
        <v>107732</v>
      </c>
      <c r="D89" s="67" t="n">
        <v>139333</v>
      </c>
      <c r="E89" s="62" t="n">
        <f aca="false">+F89+G89</f>
        <v>408145</v>
      </c>
      <c r="F89" s="67" t="n">
        <v>350865</v>
      </c>
      <c r="G89" s="67" t="n">
        <v>57280</v>
      </c>
      <c r="H89" s="62" t="n">
        <f aca="false">+I89+J89</f>
        <v>655210</v>
      </c>
      <c r="I89" s="67" t="n">
        <f aca="false">+C89+F89</f>
        <v>458597</v>
      </c>
      <c r="J89" s="67" t="n">
        <f aca="false">+D89+G89</f>
        <v>196613</v>
      </c>
    </row>
    <row r="90" s="234" customFormat="true" ht="13.5" hidden="false" customHeight="true" outlineLevel="0" collapsed="false">
      <c r="A90" s="65" t="s">
        <v>140</v>
      </c>
      <c r="B90" s="62" t="n">
        <f aca="false">+C90+D90</f>
        <v>170423</v>
      </c>
      <c r="C90" s="67" t="n">
        <v>88191</v>
      </c>
      <c r="D90" s="67" t="n">
        <v>82232</v>
      </c>
      <c r="E90" s="62" t="n">
        <f aca="false">+F90+G90</f>
        <v>456686</v>
      </c>
      <c r="F90" s="67" t="n">
        <v>402240</v>
      </c>
      <c r="G90" s="67" t="n">
        <v>54446</v>
      </c>
      <c r="H90" s="62" t="n">
        <f aca="false">+I90+J90</f>
        <v>627109</v>
      </c>
      <c r="I90" s="67" t="n">
        <f aca="false">+C90+F90</f>
        <v>490431</v>
      </c>
      <c r="J90" s="67" t="n">
        <f aca="false">+D90+G90</f>
        <v>136678</v>
      </c>
    </row>
    <row r="91" s="76" customFormat="true" ht="12.75" hidden="false" customHeight="false" outlineLevel="0" collapsed="false">
      <c r="A91" s="61" t="n">
        <v>2009</v>
      </c>
      <c r="B91" s="62" t="n">
        <f aca="false">SUM(B92:B95)</f>
        <v>801107</v>
      </c>
      <c r="C91" s="62" t="n">
        <f aca="false">SUM(C92:C95)</f>
        <v>349154</v>
      </c>
      <c r="D91" s="62" t="n">
        <f aca="false">SUM(D92:D95)</f>
        <v>451953</v>
      </c>
      <c r="E91" s="62" t="n">
        <f aca="false">SUM(E92:E95)</f>
        <v>1430910</v>
      </c>
      <c r="F91" s="62" t="n">
        <f aca="false">SUM(F92:F95)</f>
        <v>1233220</v>
      </c>
      <c r="G91" s="62" t="n">
        <f aca="false">SUM(G92:G95)</f>
        <v>197690</v>
      </c>
      <c r="H91" s="62" t="n">
        <f aca="false">SUM(H92:H95)</f>
        <v>2232017</v>
      </c>
      <c r="I91" s="62" t="n">
        <f aca="false">SUM(I92:I95)</f>
        <v>1582374</v>
      </c>
      <c r="J91" s="62" t="n">
        <f aca="false">SUM(J92:J95)</f>
        <v>649643</v>
      </c>
    </row>
    <row r="92" s="234" customFormat="true" ht="12.75" hidden="false" customHeight="false" outlineLevel="0" collapsed="false">
      <c r="A92" s="65" t="s">
        <v>137</v>
      </c>
      <c r="B92" s="62" t="n">
        <f aca="false">+C92+D92</f>
        <v>178575</v>
      </c>
      <c r="C92" s="67" t="n">
        <v>84147</v>
      </c>
      <c r="D92" s="67" t="n">
        <v>94428</v>
      </c>
      <c r="E92" s="62" t="n">
        <f aca="false">+F92+G92</f>
        <v>322593</v>
      </c>
      <c r="F92" s="67" t="n">
        <v>282628</v>
      </c>
      <c r="G92" s="67" t="n">
        <v>39965</v>
      </c>
      <c r="H92" s="62" t="n">
        <f aca="false">+I92+J92</f>
        <v>501168</v>
      </c>
      <c r="I92" s="67" t="n">
        <f aca="false">+C92+F92</f>
        <v>366775</v>
      </c>
      <c r="J92" s="67" t="n">
        <f aca="false">+D92+G92</f>
        <v>134393</v>
      </c>
    </row>
    <row r="93" s="234" customFormat="true" ht="12.75" hidden="false" customHeight="false" outlineLevel="0" collapsed="false">
      <c r="A93" s="65" t="s">
        <v>138</v>
      </c>
      <c r="B93" s="62" t="n">
        <f aca="false">+C93+D93</f>
        <v>201137</v>
      </c>
      <c r="C93" s="67" t="n">
        <v>85383</v>
      </c>
      <c r="D93" s="67" t="n">
        <v>115754</v>
      </c>
      <c r="E93" s="62" t="n">
        <f aca="false">+F93+G93</f>
        <v>347581</v>
      </c>
      <c r="F93" s="67" t="n">
        <v>296276</v>
      </c>
      <c r="G93" s="67" t="n">
        <v>51305</v>
      </c>
      <c r="H93" s="62" t="n">
        <f aca="false">+I93+J93</f>
        <v>548718</v>
      </c>
      <c r="I93" s="67" t="n">
        <f aca="false">+C93+F93</f>
        <v>381659</v>
      </c>
      <c r="J93" s="67" t="n">
        <f aca="false">+D93+G93</f>
        <v>167059</v>
      </c>
    </row>
    <row r="94" s="234" customFormat="true" ht="12.75" hidden="false" customHeight="false" outlineLevel="0" collapsed="false">
      <c r="A94" s="65" t="s">
        <v>139</v>
      </c>
      <c r="B94" s="62" t="n">
        <f aca="false">+C94+D94</f>
        <v>240373</v>
      </c>
      <c r="C94" s="67" t="n">
        <v>91730</v>
      </c>
      <c r="D94" s="67" t="n">
        <v>148643</v>
      </c>
      <c r="E94" s="62" t="n">
        <f aca="false">+F94+G94</f>
        <v>344210</v>
      </c>
      <c r="F94" s="67" t="n">
        <v>283809</v>
      </c>
      <c r="G94" s="67" t="n">
        <v>60401</v>
      </c>
      <c r="H94" s="62" t="n">
        <f aca="false">+I94+J94</f>
        <v>584583</v>
      </c>
      <c r="I94" s="67" t="n">
        <f aca="false">+C94+F94</f>
        <v>375539</v>
      </c>
      <c r="J94" s="67" t="n">
        <f aca="false">+D94+G94</f>
        <v>209044</v>
      </c>
    </row>
    <row r="95" s="234" customFormat="true" ht="12.75" hidden="false" customHeight="false" outlineLevel="0" collapsed="false">
      <c r="A95" s="65" t="s">
        <v>140</v>
      </c>
      <c r="B95" s="62" t="n">
        <f aca="false">+C95+D95</f>
        <v>181022</v>
      </c>
      <c r="C95" s="67" t="n">
        <v>87894</v>
      </c>
      <c r="D95" s="67" t="n">
        <v>93128</v>
      </c>
      <c r="E95" s="62" t="n">
        <f aca="false">+F95+G95</f>
        <v>416526</v>
      </c>
      <c r="F95" s="67" t="n">
        <v>370507</v>
      </c>
      <c r="G95" s="67" t="n">
        <v>46019</v>
      </c>
      <c r="H95" s="62" t="n">
        <f aca="false">+I95+J95</f>
        <v>597548</v>
      </c>
      <c r="I95" s="67" t="n">
        <f aca="false">+C95+F95</f>
        <v>458401</v>
      </c>
      <c r="J95" s="67" t="n">
        <f aca="false">+D95+G95</f>
        <v>139147</v>
      </c>
    </row>
    <row r="96" s="76" customFormat="true" ht="12.75" hidden="false" customHeight="false" outlineLevel="0" collapsed="false">
      <c r="A96" s="61" t="n">
        <v>2010</v>
      </c>
      <c r="B96" s="62" t="n">
        <f aca="false">SUM(B97:B100)</f>
        <v>896771</v>
      </c>
      <c r="C96" s="62" t="n">
        <f aca="false">SUM(C97:C100)</f>
        <v>409350</v>
      </c>
      <c r="D96" s="62" t="n">
        <f aca="false">SUM(D97:D100)</f>
        <v>487421</v>
      </c>
      <c r="E96" s="62" t="n">
        <f aca="false">SUM(E97:E100)</f>
        <v>1696396</v>
      </c>
      <c r="F96" s="62" t="n">
        <f aca="false">SUM(F97:F100)</f>
        <v>1522802</v>
      </c>
      <c r="G96" s="62" t="n">
        <f aca="false">SUM(G97:G100)</f>
        <v>173594</v>
      </c>
      <c r="H96" s="62" t="n">
        <f aca="false">SUM(H97:H100)</f>
        <v>2593167</v>
      </c>
      <c r="I96" s="62" t="n">
        <f aca="false">SUM(I97:I100)</f>
        <v>1932152</v>
      </c>
      <c r="J96" s="62" t="n">
        <f aca="false">SUM(J97:J100)</f>
        <v>661015</v>
      </c>
    </row>
    <row r="97" s="234" customFormat="true" ht="12.75" hidden="false" customHeight="false" outlineLevel="0" collapsed="false">
      <c r="A97" s="65" t="s">
        <v>137</v>
      </c>
      <c r="B97" s="62" t="n">
        <f aca="false">+C97+D97</f>
        <v>204692</v>
      </c>
      <c r="C97" s="67" t="n">
        <v>99172</v>
      </c>
      <c r="D97" s="67" t="n">
        <v>105520</v>
      </c>
      <c r="E97" s="62" t="n">
        <f aca="false">+F97+G97</f>
        <v>404074</v>
      </c>
      <c r="F97" s="67" t="n">
        <v>358576</v>
      </c>
      <c r="G97" s="67" t="n">
        <v>45498</v>
      </c>
      <c r="H97" s="62" t="n">
        <f aca="false">+I97+J97</f>
        <v>608766</v>
      </c>
      <c r="I97" s="67" t="n">
        <f aca="false">+C97+F97</f>
        <v>457748</v>
      </c>
      <c r="J97" s="67" t="n">
        <f aca="false">+D97+G97</f>
        <v>151018</v>
      </c>
    </row>
    <row r="98" s="234" customFormat="true" ht="12.75" hidden="false" customHeight="false" outlineLevel="0" collapsed="false">
      <c r="A98" s="65" t="s">
        <v>138</v>
      </c>
      <c r="B98" s="62" t="n">
        <f aca="false">+C98+D98</f>
        <v>235654</v>
      </c>
      <c r="C98" s="67" t="n">
        <v>100989</v>
      </c>
      <c r="D98" s="67" t="n">
        <v>134665</v>
      </c>
      <c r="E98" s="62" t="n">
        <f aca="false">+F98+G98</f>
        <v>423497</v>
      </c>
      <c r="F98" s="67" t="n">
        <v>387284</v>
      </c>
      <c r="G98" s="67" t="n">
        <v>36213</v>
      </c>
      <c r="H98" s="62" t="n">
        <f aca="false">+I98+J98</f>
        <v>659151</v>
      </c>
      <c r="I98" s="67" t="n">
        <f aca="false">+C98+F98</f>
        <v>488273</v>
      </c>
      <c r="J98" s="67" t="n">
        <f aca="false">+D98+G98</f>
        <v>170878</v>
      </c>
    </row>
    <row r="99" s="234" customFormat="true" ht="12.75" hidden="false" customHeight="false" outlineLevel="0" collapsed="false">
      <c r="A99" s="65" t="s">
        <v>139</v>
      </c>
      <c r="B99" s="62" t="n">
        <f aca="false">+C99+D99</f>
        <v>260741</v>
      </c>
      <c r="C99" s="67" t="n">
        <v>107563</v>
      </c>
      <c r="D99" s="67" t="n">
        <v>153178</v>
      </c>
      <c r="E99" s="62" t="n">
        <f aca="false">+F99+G99</f>
        <v>400542</v>
      </c>
      <c r="F99" s="67" t="n">
        <v>349280</v>
      </c>
      <c r="G99" s="67" t="n">
        <v>51262</v>
      </c>
      <c r="H99" s="62" t="n">
        <f aca="false">+I99+J99</f>
        <v>661283</v>
      </c>
      <c r="I99" s="67" t="n">
        <f aca="false">+C99+F99</f>
        <v>456843</v>
      </c>
      <c r="J99" s="67" t="n">
        <f aca="false">+D99+G99</f>
        <v>204440</v>
      </c>
    </row>
    <row r="100" s="234" customFormat="true" ht="12.75" hidden="false" customHeight="false" outlineLevel="0" collapsed="false">
      <c r="A100" s="65" t="s">
        <v>140</v>
      </c>
      <c r="B100" s="62" t="n">
        <f aca="false">+C100+D100</f>
        <v>195684</v>
      </c>
      <c r="C100" s="67" t="n">
        <v>101626</v>
      </c>
      <c r="D100" s="67" t="n">
        <v>94058</v>
      </c>
      <c r="E100" s="62" t="n">
        <f aca="false">+F100+G100</f>
        <v>468283</v>
      </c>
      <c r="F100" s="67" t="n">
        <v>427662</v>
      </c>
      <c r="G100" s="67" t="n">
        <v>40621</v>
      </c>
      <c r="H100" s="62" t="n">
        <f aca="false">+I100+J100</f>
        <v>663967</v>
      </c>
      <c r="I100" s="67" t="n">
        <f aca="false">+C100+F100</f>
        <v>529288</v>
      </c>
      <c r="J100" s="67" t="n">
        <f aca="false">+D100+G100</f>
        <v>134679</v>
      </c>
    </row>
    <row r="101" s="76" customFormat="true" ht="12.75" hidden="false" customHeight="false" outlineLevel="0" collapsed="false">
      <c r="A101" s="61" t="n">
        <v>2011</v>
      </c>
      <c r="B101" s="62" t="n">
        <f aca="false">SUM(B102:B105)</f>
        <v>916457</v>
      </c>
      <c r="C101" s="62" t="n">
        <f aca="false">SUM(C102:C105)</f>
        <v>469478</v>
      </c>
      <c r="D101" s="62" t="n">
        <f aca="false">SUM(D102:D105)</f>
        <v>446979</v>
      </c>
      <c r="E101" s="62" t="n">
        <f aca="false">SUM(E102:E105)</f>
        <v>2004837</v>
      </c>
      <c r="F101" s="62" t="n">
        <f aca="false">SUM(F102:F105)</f>
        <v>1807445</v>
      </c>
      <c r="G101" s="62" t="n">
        <f aca="false">SUM(G102:G105)</f>
        <v>197392</v>
      </c>
      <c r="H101" s="62" t="n">
        <f aca="false">SUM(H102:H105)</f>
        <v>2921294</v>
      </c>
      <c r="I101" s="62" t="n">
        <f aca="false">SUM(I102:I105)</f>
        <v>2276923</v>
      </c>
      <c r="J101" s="62" t="n">
        <f aca="false">SUM(J102:J105)</f>
        <v>644371</v>
      </c>
    </row>
    <row r="102" s="234" customFormat="true" ht="12.75" hidden="false" customHeight="false" outlineLevel="0" collapsed="false">
      <c r="A102" s="65" t="s">
        <v>137</v>
      </c>
      <c r="B102" s="62" t="n">
        <f aca="false">+C102+D102</f>
        <v>216364</v>
      </c>
      <c r="C102" s="67" t="n">
        <v>115253</v>
      </c>
      <c r="D102" s="67" t="n">
        <v>101111</v>
      </c>
      <c r="E102" s="62" t="n">
        <f aca="false">+F102+G102</f>
        <v>522732</v>
      </c>
      <c r="F102" s="67" t="n">
        <v>467730</v>
      </c>
      <c r="G102" s="67" t="n">
        <v>55002</v>
      </c>
      <c r="H102" s="62" t="n">
        <f aca="false">+I102+J102</f>
        <v>739096</v>
      </c>
      <c r="I102" s="67" t="n">
        <f aca="false">+C102+F102</f>
        <v>582983</v>
      </c>
      <c r="J102" s="67" t="n">
        <f aca="false">+D102+G102</f>
        <v>156113</v>
      </c>
    </row>
    <row r="103" s="234" customFormat="true" ht="12.75" hidden="false" customHeight="false" outlineLevel="0" collapsed="false">
      <c r="A103" s="65" t="s">
        <v>138</v>
      </c>
      <c r="B103" s="62" t="n">
        <f aca="false">+C103+D103</f>
        <v>230533</v>
      </c>
      <c r="C103" s="67" t="n">
        <v>115124</v>
      </c>
      <c r="D103" s="67" t="n">
        <v>115409</v>
      </c>
      <c r="E103" s="62" t="n">
        <f aca="false">+F103+G103</f>
        <v>528301</v>
      </c>
      <c r="F103" s="67" t="n">
        <v>483342</v>
      </c>
      <c r="G103" s="67" t="n">
        <v>44959</v>
      </c>
      <c r="H103" s="62" t="n">
        <f aca="false">+I103+J103</f>
        <v>758834</v>
      </c>
      <c r="I103" s="67" t="n">
        <f aca="false">+C103+F103</f>
        <v>598466</v>
      </c>
      <c r="J103" s="67" t="n">
        <f aca="false">+D103+G103</f>
        <v>160368</v>
      </c>
    </row>
    <row r="104" s="234" customFormat="true" ht="12.75" hidden="false" customHeight="false" outlineLevel="0" collapsed="false">
      <c r="A104" s="65" t="s">
        <v>139</v>
      </c>
      <c r="B104" s="62" t="n">
        <f aca="false">+C104+D104</f>
        <v>269093</v>
      </c>
      <c r="C104" s="67" t="n">
        <v>124501</v>
      </c>
      <c r="D104" s="67" t="n">
        <v>144592</v>
      </c>
      <c r="E104" s="62" t="n">
        <f aca="false">+F104+G104</f>
        <v>454380</v>
      </c>
      <c r="F104" s="67" t="n">
        <v>399117</v>
      </c>
      <c r="G104" s="67" t="n">
        <v>55263</v>
      </c>
      <c r="H104" s="62" t="n">
        <f aca="false">+I104+J104</f>
        <v>723473</v>
      </c>
      <c r="I104" s="67" t="n">
        <f aca="false">+C104+F104</f>
        <v>523618</v>
      </c>
      <c r="J104" s="67" t="n">
        <f aca="false">+D104+G104</f>
        <v>199855</v>
      </c>
    </row>
    <row r="105" s="234" customFormat="true" ht="12.75" hidden="false" customHeight="false" outlineLevel="0" collapsed="false">
      <c r="A105" s="65" t="s">
        <v>140</v>
      </c>
      <c r="B105" s="62" t="n">
        <f aca="false">+C105+D105</f>
        <v>200467</v>
      </c>
      <c r="C105" s="67" t="n">
        <v>114600</v>
      </c>
      <c r="D105" s="67" t="n">
        <v>85867</v>
      </c>
      <c r="E105" s="62" t="n">
        <f aca="false">+F105+G105</f>
        <v>499424</v>
      </c>
      <c r="F105" s="67" t="n">
        <v>457256</v>
      </c>
      <c r="G105" s="67" t="n">
        <v>42168</v>
      </c>
      <c r="H105" s="62" t="n">
        <f aca="false">+I105+J105</f>
        <v>699891</v>
      </c>
      <c r="I105" s="67" t="n">
        <f aca="false">+C105+F105</f>
        <v>571856</v>
      </c>
      <c r="J105" s="67" t="n">
        <f aca="false">+D105+G105</f>
        <v>128035</v>
      </c>
    </row>
    <row r="106" s="76" customFormat="true" ht="12.75" hidden="false" customHeight="false" outlineLevel="0" collapsed="false">
      <c r="A106" s="61" t="s">
        <v>141</v>
      </c>
      <c r="B106" s="62" t="n">
        <f aca="false">SUM(B107:B110)</f>
        <v>1035805</v>
      </c>
      <c r="C106" s="62" t="n">
        <f aca="false">SUM(C107:C110)</f>
        <v>523808</v>
      </c>
      <c r="D106" s="62" t="n">
        <f aca="false">SUM(D107:D110)</f>
        <v>511997</v>
      </c>
      <c r="E106" s="62" t="n">
        <f aca="false">SUM(E107:E110)</f>
        <v>2299290</v>
      </c>
      <c r="F106" s="62" t="n">
        <f aca="false">SUM(F107:F110)</f>
        <v>2083755</v>
      </c>
      <c r="G106" s="62" t="n">
        <f aca="false">SUM(G107:G110)</f>
        <v>215535</v>
      </c>
      <c r="H106" s="62" t="n">
        <f aca="false">SUM(H107:H110)</f>
        <v>3335095</v>
      </c>
      <c r="I106" s="62" t="n">
        <f aca="false">SUM(I107:I110)</f>
        <v>2607563</v>
      </c>
      <c r="J106" s="62" t="n">
        <f aca="false">SUM(J107:J110)</f>
        <v>727532</v>
      </c>
    </row>
    <row r="107" s="234" customFormat="true" ht="12.75" hidden="false" customHeight="false" outlineLevel="0" collapsed="false">
      <c r="A107" s="65" t="s">
        <v>137</v>
      </c>
      <c r="B107" s="62" t="n">
        <f aca="false">+C107+D107</f>
        <v>224236</v>
      </c>
      <c r="C107" s="67" t="n">
        <v>121752</v>
      </c>
      <c r="D107" s="67" t="n">
        <v>102484</v>
      </c>
      <c r="E107" s="62" t="n">
        <f aca="false">+F107+G107</f>
        <v>578854</v>
      </c>
      <c r="F107" s="67" t="n">
        <v>535587</v>
      </c>
      <c r="G107" s="67" t="n">
        <v>43267</v>
      </c>
      <c r="H107" s="62" t="n">
        <f aca="false">+I107+J107</f>
        <v>803090</v>
      </c>
      <c r="I107" s="67" t="n">
        <f aca="false">+C107+F107</f>
        <v>657339</v>
      </c>
      <c r="J107" s="67" t="n">
        <f aca="false">+D107+G107</f>
        <v>145751</v>
      </c>
    </row>
    <row r="108" s="234" customFormat="true" ht="12.75" hidden="false" customHeight="false" outlineLevel="0" collapsed="false">
      <c r="A108" s="65" t="s">
        <v>138</v>
      </c>
      <c r="B108" s="62" t="n">
        <f aca="false">+C108+D108</f>
        <v>256336</v>
      </c>
      <c r="C108" s="67" t="n">
        <v>132022</v>
      </c>
      <c r="D108" s="67" t="n">
        <v>124314</v>
      </c>
      <c r="E108" s="62" t="n">
        <f aca="false">+F108+G108</f>
        <v>589965</v>
      </c>
      <c r="F108" s="67" t="n">
        <v>540224</v>
      </c>
      <c r="G108" s="67" t="n">
        <v>49741</v>
      </c>
      <c r="H108" s="62" t="n">
        <f aca="false">+I108+J108</f>
        <v>846301</v>
      </c>
      <c r="I108" s="67" t="n">
        <f aca="false">+C108+F108</f>
        <v>672246</v>
      </c>
      <c r="J108" s="67" t="n">
        <f aca="false">+D108+G108</f>
        <v>174055</v>
      </c>
    </row>
    <row r="109" s="234" customFormat="true" ht="12.75" hidden="false" customHeight="false" outlineLevel="0" collapsed="false">
      <c r="A109" s="65" t="s">
        <v>139</v>
      </c>
      <c r="B109" s="62" t="n">
        <f aca="false">+C109+D109</f>
        <v>310057</v>
      </c>
      <c r="C109" s="67" t="n">
        <v>141249</v>
      </c>
      <c r="D109" s="67" t="n">
        <v>168808</v>
      </c>
      <c r="E109" s="62" t="n">
        <f aca="false">+F109+G109</f>
        <v>515258</v>
      </c>
      <c r="F109" s="67" t="n">
        <v>448417</v>
      </c>
      <c r="G109" s="67" t="n">
        <v>66841</v>
      </c>
      <c r="H109" s="62" t="n">
        <f aca="false">+I109+J109</f>
        <v>825315</v>
      </c>
      <c r="I109" s="67" t="n">
        <f aca="false">+C109+F109</f>
        <v>589666</v>
      </c>
      <c r="J109" s="67" t="n">
        <f aca="false">+D109+G109</f>
        <v>235649</v>
      </c>
    </row>
    <row r="110" s="234" customFormat="true" ht="12.75" hidden="false" customHeight="false" outlineLevel="0" collapsed="false">
      <c r="A110" s="65" t="s">
        <v>140</v>
      </c>
      <c r="B110" s="62" t="n">
        <f aca="false">+C110+D110</f>
        <v>245176</v>
      </c>
      <c r="C110" s="67" t="n">
        <v>128785</v>
      </c>
      <c r="D110" s="67" t="n">
        <v>116391</v>
      </c>
      <c r="E110" s="62" t="n">
        <f aca="false">+F110+G110</f>
        <v>615213</v>
      </c>
      <c r="F110" s="67" t="n">
        <v>559527</v>
      </c>
      <c r="G110" s="67" t="n">
        <v>55686</v>
      </c>
      <c r="H110" s="62" t="n">
        <f aca="false">+I110+J110</f>
        <v>860389</v>
      </c>
      <c r="I110" s="67" t="n">
        <f aca="false">+C110+F110</f>
        <v>688312</v>
      </c>
      <c r="J110" s="67" t="n">
        <f aca="false">+D110+G110</f>
        <v>172077</v>
      </c>
    </row>
    <row r="111" s="76" customFormat="true" ht="12.75" hidden="false" customHeight="false" outlineLevel="0" collapsed="false">
      <c r="A111" s="61" t="s">
        <v>142</v>
      </c>
      <c r="B111" s="62" t="n">
        <f aca="false">SUM(B112:B115)</f>
        <v>1053731</v>
      </c>
      <c r="C111" s="62" t="n">
        <f aca="false">SUM(C112:C115)</f>
        <v>555074</v>
      </c>
      <c r="D111" s="62" t="n">
        <f aca="false">SUM(D112:D115)</f>
        <v>498657</v>
      </c>
      <c r="E111" s="62" t="n">
        <f aca="false">SUM(E112:E115)</f>
        <v>2226157</v>
      </c>
      <c r="F111" s="62" t="n">
        <f aca="false">SUM(F112:F115)</f>
        <v>1986284</v>
      </c>
      <c r="G111" s="62" t="n">
        <f aca="false">SUM(G112:G115)</f>
        <v>239873</v>
      </c>
      <c r="H111" s="62" t="n">
        <f aca="false">SUM(H112:H115)</f>
        <v>3279888</v>
      </c>
      <c r="I111" s="62" t="n">
        <f aca="false">SUM(I112:I115)</f>
        <v>2541358</v>
      </c>
      <c r="J111" s="62" t="n">
        <f aca="false">SUM(J112:J115)</f>
        <v>738530</v>
      </c>
    </row>
    <row r="112" s="234" customFormat="true" ht="12.75" hidden="false" customHeight="false" outlineLevel="0" collapsed="false">
      <c r="A112" s="65" t="s">
        <v>137</v>
      </c>
      <c r="B112" s="62" t="n">
        <f aca="false">+C112+D112</f>
        <v>263529</v>
      </c>
      <c r="C112" s="67" t="n">
        <v>137074</v>
      </c>
      <c r="D112" s="67" t="n">
        <v>126455</v>
      </c>
      <c r="E112" s="62" t="n">
        <f aca="false">+F112+G112</f>
        <v>596872</v>
      </c>
      <c r="F112" s="67" t="n">
        <v>538062</v>
      </c>
      <c r="G112" s="67" t="n">
        <v>58810</v>
      </c>
      <c r="H112" s="62" t="n">
        <f aca="false">+I112+J112</f>
        <v>860401</v>
      </c>
      <c r="I112" s="67" t="n">
        <f aca="false">+C112+F112</f>
        <v>675136</v>
      </c>
      <c r="J112" s="67" t="n">
        <f aca="false">+D112+G112</f>
        <v>185265</v>
      </c>
    </row>
    <row r="113" s="234" customFormat="true" ht="12.75" hidden="false" customHeight="false" outlineLevel="0" collapsed="false">
      <c r="A113" s="65" t="s">
        <v>138</v>
      </c>
      <c r="B113" s="62" t="n">
        <f aca="false">+C113+D113</f>
        <v>275177</v>
      </c>
      <c r="C113" s="67" t="n">
        <v>142939</v>
      </c>
      <c r="D113" s="67" t="n">
        <v>132238</v>
      </c>
      <c r="E113" s="62" t="n">
        <f aca="false">+F113+G113</f>
        <v>583785</v>
      </c>
      <c r="F113" s="67" t="n">
        <v>524021</v>
      </c>
      <c r="G113" s="67" t="n">
        <v>59764</v>
      </c>
      <c r="H113" s="62" t="n">
        <f aca="false">+I113+J113</f>
        <v>858962</v>
      </c>
      <c r="I113" s="67" t="n">
        <f aca="false">+C113+F113</f>
        <v>666960</v>
      </c>
      <c r="J113" s="67" t="n">
        <f aca="false">+D113+G113</f>
        <v>192002</v>
      </c>
    </row>
    <row r="114" s="234" customFormat="true" ht="12.75" hidden="false" customHeight="false" outlineLevel="0" collapsed="false">
      <c r="A114" s="65" t="s">
        <v>139</v>
      </c>
      <c r="B114" s="62" t="n">
        <f aca="false">+C114+D114</f>
        <v>288879</v>
      </c>
      <c r="C114" s="67" t="n">
        <v>148452</v>
      </c>
      <c r="D114" s="67" t="n">
        <v>140427</v>
      </c>
      <c r="E114" s="62" t="n">
        <f aca="false">+F114+G114</f>
        <v>497402</v>
      </c>
      <c r="F114" s="67" t="n">
        <v>444881</v>
      </c>
      <c r="G114" s="67" t="n">
        <v>52521</v>
      </c>
      <c r="H114" s="62" t="n">
        <f aca="false">+I114+J114</f>
        <v>786281</v>
      </c>
      <c r="I114" s="67" t="n">
        <f aca="false">+C114+F114</f>
        <v>593333</v>
      </c>
      <c r="J114" s="67" t="n">
        <f aca="false">+D114+G114</f>
        <v>192948</v>
      </c>
    </row>
    <row r="115" s="234" customFormat="true" ht="12.75" hidden="false" customHeight="false" outlineLevel="0" collapsed="false">
      <c r="A115" s="65" t="s">
        <v>140</v>
      </c>
      <c r="B115" s="62" t="n">
        <f aca="false">+C115+D115</f>
        <v>226146</v>
      </c>
      <c r="C115" s="67" t="n">
        <v>126609</v>
      </c>
      <c r="D115" s="67" t="n">
        <v>99537</v>
      </c>
      <c r="E115" s="62" t="n">
        <f aca="false">+F115+G115</f>
        <v>548098</v>
      </c>
      <c r="F115" s="67" t="n">
        <v>479320</v>
      </c>
      <c r="G115" s="67" t="n">
        <v>68778</v>
      </c>
      <c r="H115" s="62" t="n">
        <f aca="false">+I115+J115</f>
        <v>774244</v>
      </c>
      <c r="I115" s="67" t="n">
        <f aca="false">+C115+F115</f>
        <v>605929</v>
      </c>
      <c r="J115" s="67" t="n">
        <f aca="false">+D115+G115</f>
        <v>168315</v>
      </c>
    </row>
    <row r="116" s="76" customFormat="true" ht="12.75" hidden="false" customHeight="false" outlineLevel="0" collapsed="false">
      <c r="A116" s="61" t="s">
        <v>143</v>
      </c>
      <c r="B116" s="62" t="n">
        <f aca="false">SUM(B117:B120)</f>
        <v>1038657</v>
      </c>
      <c r="C116" s="62" t="n">
        <f aca="false">SUM(C117:C120)</f>
        <v>543891</v>
      </c>
      <c r="D116" s="62" t="n">
        <f aca="false">SUM(D117:D120)</f>
        <v>494766</v>
      </c>
      <c r="E116" s="62" t="n">
        <f aca="false">SUM(E117:E120)</f>
        <v>2220829</v>
      </c>
      <c r="F116" s="62" t="n">
        <f aca="false">SUM(F117:F120)</f>
        <v>2027391</v>
      </c>
      <c r="G116" s="62" t="n">
        <f aca="false">SUM(G117:G120)</f>
        <v>193438</v>
      </c>
      <c r="H116" s="62" t="n">
        <f aca="false">SUM(H117:H120)</f>
        <v>3259486</v>
      </c>
      <c r="I116" s="62" t="n">
        <f aca="false">SUM(I117:I120)</f>
        <v>2571282</v>
      </c>
      <c r="J116" s="62" t="n">
        <f aca="false">SUM(J117:J120)</f>
        <v>688204</v>
      </c>
    </row>
    <row r="117" s="234" customFormat="true" ht="12.75" hidden="false" customHeight="false" outlineLevel="0" collapsed="false">
      <c r="A117" s="65" t="s">
        <v>137</v>
      </c>
      <c r="B117" s="62" t="n">
        <f aca="false">+C117+D117</f>
        <v>239019</v>
      </c>
      <c r="C117" s="67" t="n">
        <v>130127</v>
      </c>
      <c r="D117" s="67" t="n">
        <v>108892</v>
      </c>
      <c r="E117" s="62" t="n">
        <f aca="false">+F117+G117</f>
        <v>559318</v>
      </c>
      <c r="F117" s="67" t="n">
        <v>516857</v>
      </c>
      <c r="G117" s="67" t="n">
        <v>42461</v>
      </c>
      <c r="H117" s="62" t="n">
        <f aca="false">+I117+J117</f>
        <v>798337</v>
      </c>
      <c r="I117" s="67" t="n">
        <f aca="false">+C117+F117</f>
        <v>646984</v>
      </c>
      <c r="J117" s="67" t="n">
        <f aca="false">+D117+G117</f>
        <v>151353</v>
      </c>
    </row>
    <row r="118" s="234" customFormat="true" ht="12.75" hidden="false" customHeight="false" outlineLevel="0" collapsed="false">
      <c r="A118" s="65" t="s">
        <v>138</v>
      </c>
      <c r="B118" s="62" t="n">
        <f aca="false">+C118+D118</f>
        <v>273019</v>
      </c>
      <c r="C118" s="67" t="n">
        <v>138179</v>
      </c>
      <c r="D118" s="67" t="n">
        <v>134840</v>
      </c>
      <c r="E118" s="62" t="n">
        <f aca="false">+F118+G118</f>
        <v>580380</v>
      </c>
      <c r="F118" s="67" t="n">
        <v>537781</v>
      </c>
      <c r="G118" s="67" t="n">
        <v>42599</v>
      </c>
      <c r="H118" s="62" t="n">
        <f aca="false">+I118+J118</f>
        <v>853399</v>
      </c>
      <c r="I118" s="67" t="n">
        <f aca="false">+C118+F118</f>
        <v>675960</v>
      </c>
      <c r="J118" s="67" t="n">
        <f aca="false">+D118+G118</f>
        <v>177439</v>
      </c>
    </row>
    <row r="119" s="234" customFormat="true" ht="12.75" hidden="false" customHeight="false" outlineLevel="0" collapsed="false">
      <c r="A119" s="65" t="s">
        <v>139</v>
      </c>
      <c r="B119" s="62" t="n">
        <f aca="false">+C119+D119</f>
        <v>287264</v>
      </c>
      <c r="C119" s="67" t="n">
        <v>145373</v>
      </c>
      <c r="D119" s="67" t="n">
        <v>141891</v>
      </c>
      <c r="E119" s="62" t="n">
        <f aca="false">+F119+G119</f>
        <v>533813</v>
      </c>
      <c r="F119" s="67" t="n">
        <v>480726</v>
      </c>
      <c r="G119" s="67" t="n">
        <v>53087</v>
      </c>
      <c r="H119" s="62" t="n">
        <f aca="false">+I119+J119</f>
        <v>821077</v>
      </c>
      <c r="I119" s="67" t="n">
        <f aca="false">+C119+F119</f>
        <v>626099</v>
      </c>
      <c r="J119" s="67" t="n">
        <f aca="false">+D119+G119</f>
        <v>194978</v>
      </c>
    </row>
    <row r="120" s="234" customFormat="true" ht="12.75" hidden="false" customHeight="false" outlineLevel="0" collapsed="false">
      <c r="A120" s="65" t="s">
        <v>140</v>
      </c>
      <c r="B120" s="62" t="n">
        <f aca="false">+C120+D120</f>
        <v>239355</v>
      </c>
      <c r="C120" s="67" t="n">
        <v>130212</v>
      </c>
      <c r="D120" s="67" t="n">
        <v>109143</v>
      </c>
      <c r="E120" s="62" t="n">
        <f aca="false">+F120+G120</f>
        <v>547318</v>
      </c>
      <c r="F120" s="67" t="n">
        <v>492027</v>
      </c>
      <c r="G120" s="67" t="n">
        <v>55291</v>
      </c>
      <c r="H120" s="62" t="n">
        <f aca="false">+I120+J120</f>
        <v>786673</v>
      </c>
      <c r="I120" s="67" t="n">
        <f aca="false">+C120+F120</f>
        <v>622239</v>
      </c>
      <c r="J120" s="67" t="n">
        <f aca="false">+D120+G120</f>
        <v>164434</v>
      </c>
    </row>
    <row r="121" s="76" customFormat="true" ht="12.75" hidden="false" customHeight="false" outlineLevel="0" collapsed="false">
      <c r="A121" s="61" t="s">
        <v>144</v>
      </c>
      <c r="B121" s="62" t="n">
        <f aca="false">SUM(B122:B125)</f>
        <v>1161872</v>
      </c>
      <c r="C121" s="62" t="n">
        <f aca="false">SUM(C122:C125)</f>
        <v>532733</v>
      </c>
      <c r="D121" s="62" t="n">
        <f aca="false">SUM(D122:D125)</f>
        <v>629139</v>
      </c>
      <c r="E121" s="62" t="n">
        <f aca="false">SUM(E122:E125)</f>
        <v>2213109</v>
      </c>
      <c r="F121" s="62" t="n">
        <f aca="false">SUM(F122:F125)</f>
        <v>1977186</v>
      </c>
      <c r="G121" s="62" t="n">
        <f aca="false">SUM(G122:G125)</f>
        <v>235923</v>
      </c>
      <c r="H121" s="62" t="n">
        <f aca="false">SUM(H122:H125)</f>
        <v>3374981</v>
      </c>
      <c r="I121" s="62" t="n">
        <f aca="false">SUM(I122:I125)</f>
        <v>2509919</v>
      </c>
      <c r="J121" s="62" t="n">
        <f aca="false">SUM(J122:J125)</f>
        <v>865062</v>
      </c>
    </row>
    <row r="122" s="234" customFormat="true" ht="12.75" hidden="false" customHeight="false" outlineLevel="0" collapsed="false">
      <c r="A122" s="65" t="s">
        <v>137</v>
      </c>
      <c r="B122" s="62" t="n">
        <f aca="false">+C122+D122</f>
        <v>279494</v>
      </c>
      <c r="C122" s="67" t="n">
        <v>129947</v>
      </c>
      <c r="D122" s="67" t="n">
        <v>149547</v>
      </c>
      <c r="E122" s="62" t="n">
        <f aca="false">+F122+G122</f>
        <v>567692</v>
      </c>
      <c r="F122" s="67" t="n">
        <v>517587</v>
      </c>
      <c r="G122" s="67" t="n">
        <v>50105</v>
      </c>
      <c r="H122" s="62" t="n">
        <f aca="false">+I122+J122</f>
        <v>847186</v>
      </c>
      <c r="I122" s="67" t="n">
        <f aca="false">+C122+F122</f>
        <v>647534</v>
      </c>
      <c r="J122" s="67" t="n">
        <f aca="false">+D122+G122</f>
        <v>199652</v>
      </c>
    </row>
    <row r="123" s="234" customFormat="true" ht="12.75" hidden="false" customHeight="false" outlineLevel="0" collapsed="false">
      <c r="A123" s="65" t="s">
        <v>138</v>
      </c>
      <c r="B123" s="62" t="n">
        <f aca="false">+C123+D123</f>
        <v>299380</v>
      </c>
      <c r="C123" s="67" t="n">
        <v>138012</v>
      </c>
      <c r="D123" s="67" t="n">
        <v>161368</v>
      </c>
      <c r="E123" s="62" t="n">
        <f aca="false">+F123+G123</f>
        <v>552061</v>
      </c>
      <c r="F123" s="67" t="n">
        <v>503576</v>
      </c>
      <c r="G123" s="67" t="n">
        <v>48485</v>
      </c>
      <c r="H123" s="62" t="n">
        <f aca="false">+I123+J123</f>
        <v>851441</v>
      </c>
      <c r="I123" s="67" t="n">
        <f aca="false">+C123+F123</f>
        <v>641588</v>
      </c>
      <c r="J123" s="67" t="n">
        <f aca="false">+D123+G123</f>
        <v>209853</v>
      </c>
    </row>
    <row r="124" s="234" customFormat="true" ht="12.75" hidden="false" customHeight="false" outlineLevel="0" collapsed="false">
      <c r="A124" s="65" t="s">
        <v>139</v>
      </c>
      <c r="B124" s="62" t="n">
        <f aca="false">+C124+D124</f>
        <v>302538</v>
      </c>
      <c r="C124" s="67" t="n">
        <v>140699</v>
      </c>
      <c r="D124" s="67" t="n">
        <v>161839</v>
      </c>
      <c r="E124" s="62" t="n">
        <f aca="false">+F124+G124</f>
        <v>493895</v>
      </c>
      <c r="F124" s="67" t="n">
        <v>424442</v>
      </c>
      <c r="G124" s="67" t="n">
        <v>69453</v>
      </c>
      <c r="H124" s="62" t="n">
        <f aca="false">+I124+J124</f>
        <v>796433</v>
      </c>
      <c r="I124" s="67" t="n">
        <f aca="false">+C124+F124</f>
        <v>565141</v>
      </c>
      <c r="J124" s="67" t="n">
        <f aca="false">+D124+G124</f>
        <v>231292</v>
      </c>
    </row>
    <row r="125" s="234" customFormat="true" ht="12.75" hidden="false" customHeight="false" outlineLevel="0" collapsed="false">
      <c r="A125" s="65" t="s">
        <v>140</v>
      </c>
      <c r="B125" s="62" t="n">
        <f aca="false">+C125+D125</f>
        <v>280460</v>
      </c>
      <c r="C125" s="67" t="n">
        <v>124075</v>
      </c>
      <c r="D125" s="67" t="n">
        <v>156385</v>
      </c>
      <c r="E125" s="62" t="n">
        <f aca="false">+F125+G125</f>
        <v>599461</v>
      </c>
      <c r="F125" s="67" t="n">
        <v>531581</v>
      </c>
      <c r="G125" s="67" t="n">
        <v>67880</v>
      </c>
      <c r="H125" s="62" t="n">
        <f aca="false">+I125+J125</f>
        <v>879921</v>
      </c>
      <c r="I125" s="67" t="n">
        <f aca="false">+C125+F125</f>
        <v>655656</v>
      </c>
      <c r="J125" s="67" t="n">
        <f aca="false">+D125+G125</f>
        <v>224265</v>
      </c>
    </row>
    <row r="126" s="76" customFormat="true" ht="12.75" hidden="false" customHeight="false" outlineLevel="0" collapsed="false">
      <c r="A126" s="61" t="s">
        <v>145</v>
      </c>
      <c r="B126" s="62"/>
      <c r="C126" s="62"/>
      <c r="D126" s="62"/>
      <c r="E126" s="62"/>
      <c r="F126" s="62"/>
      <c r="G126" s="62"/>
      <c r="H126" s="62"/>
      <c r="I126" s="62"/>
      <c r="J126" s="62"/>
    </row>
    <row r="127" s="234" customFormat="true" ht="12.75" hidden="false" customHeight="false" outlineLevel="0" collapsed="false">
      <c r="A127" s="65" t="s">
        <v>146</v>
      </c>
      <c r="B127" s="62" t="n">
        <f aca="false">+C127+D127</f>
        <v>307412</v>
      </c>
      <c r="C127" s="67" t="n">
        <v>136756</v>
      </c>
      <c r="D127" s="67" t="n">
        <v>170656</v>
      </c>
      <c r="E127" s="62" t="n">
        <f aca="false">+F127+G127</f>
        <v>592316</v>
      </c>
      <c r="F127" s="67" t="n">
        <v>538470</v>
      </c>
      <c r="G127" s="67" t="n">
        <v>53846</v>
      </c>
      <c r="H127" s="62" t="n">
        <f aca="false">+I127+J127</f>
        <v>899728</v>
      </c>
      <c r="I127" s="67" t="n">
        <f aca="false">+C127+F127</f>
        <v>675226</v>
      </c>
      <c r="J127" s="67" t="n">
        <f aca="false">+D127+G127</f>
        <v>224502</v>
      </c>
    </row>
    <row r="128" s="234" customFormat="true" ht="12.75" hidden="false" customHeight="false" outlineLevel="0" collapsed="false">
      <c r="A128" s="71" t="s">
        <v>138</v>
      </c>
      <c r="B128" s="75" t="n">
        <f aca="false">+C128+D128</f>
        <v>315210</v>
      </c>
      <c r="C128" s="73" t="n">
        <v>133154</v>
      </c>
      <c r="D128" s="73" t="n">
        <v>182056</v>
      </c>
      <c r="E128" s="75" t="n">
        <f aca="false">+F128+G128</f>
        <v>563892</v>
      </c>
      <c r="F128" s="73" t="n">
        <v>516621</v>
      </c>
      <c r="G128" s="73" t="n">
        <v>47271</v>
      </c>
      <c r="H128" s="75" t="n">
        <f aca="false">+I128+J128</f>
        <v>879102</v>
      </c>
      <c r="I128" s="73" t="n">
        <f aca="false">+C128+F128</f>
        <v>649775</v>
      </c>
      <c r="J128" s="73" t="n">
        <f aca="false">+D128+G128</f>
        <v>229327</v>
      </c>
    </row>
  </sheetData>
  <mergeCells count="2">
    <mergeCell ref="A1:J1"/>
    <mergeCell ref="A2:J2"/>
  </mergeCells>
  <printOptions headings="false" gridLines="false" gridLinesSet="true" horizontalCentered="false" verticalCentered="false"/>
  <pageMargins left="0.747916666666667" right="0" top="0.984027777777778" bottom="0.7875" header="0.511811023622047" footer="0.511811023622047"/>
  <pageSetup paperSize="9" scale="83" fitToWidth="1" fitToHeight="1" pageOrder="overThenDown" orientation="portrait" blackAndWhite="false" draft="false" cellComments="none" firstPageNumber="52" useFirstPageNumber="true" horizontalDpi="300" verticalDpi="300" copies="1"/>
  <headerFooter differentFirst="false" differentOddEven="false">
    <oddHeader/>
    <oddFooter/>
  </headerFooter>
  <rowBreaks count="1" manualBreakCount="1">
    <brk id="70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1" ySplit="10" topLeftCell="B113" activePane="bottomRight" state="frozen"/>
      <selection pane="topLeft" activeCell="A1" activeCellId="0" sqref="A1"/>
      <selection pane="topRight" activeCell="B1" activeCellId="0" sqref="B1"/>
      <selection pane="bottomLeft" activeCell="A113" activeCellId="0" sqref="A113"/>
      <selection pane="bottomRight" activeCell="G132" activeCellId="0" sqref="G132"/>
    </sheetView>
  </sheetViews>
  <sheetFormatPr defaultColWidth="9.140625" defaultRowHeight="21.75" zeroHeight="false" outlineLevelRow="0" outlineLevelCol="0"/>
  <cols>
    <col collapsed="false" customWidth="true" hidden="false" outlineLevel="0" max="1" min="1" style="202" width="9.99"/>
    <col collapsed="false" customWidth="true" hidden="false" outlineLevel="0" max="10" min="2" style="41" width="9.99"/>
    <col collapsed="false" customWidth="false" hidden="false" outlineLevel="0" max="257" min="11" style="202" width="9.14"/>
  </cols>
  <sheetData>
    <row r="1" s="76" customFormat="true" ht="13.5" hidden="false" customHeight="false" outlineLevel="0" collapsed="false">
      <c r="A1" s="42" t="s">
        <v>411</v>
      </c>
      <c r="B1" s="42"/>
      <c r="C1" s="42"/>
      <c r="D1" s="42"/>
      <c r="E1" s="42"/>
      <c r="F1" s="42"/>
      <c r="G1" s="42"/>
      <c r="H1" s="42"/>
      <c r="I1" s="42"/>
      <c r="J1" s="42"/>
    </row>
    <row r="2" s="76" customFormat="true" ht="13.5" hidden="false" customHeight="false" outlineLevel="0" collapsed="false">
      <c r="A2" s="42" t="s">
        <v>412</v>
      </c>
      <c r="B2" s="42"/>
      <c r="C2" s="42"/>
      <c r="D2" s="42"/>
      <c r="E2" s="42"/>
      <c r="F2" s="42"/>
      <c r="G2" s="42"/>
      <c r="H2" s="42"/>
      <c r="I2" s="42"/>
      <c r="J2" s="42"/>
    </row>
    <row r="3" s="76" customFormat="true" ht="13.5" hidden="false" customHeight="false" outlineLevel="0" collapsed="false">
      <c r="A3" s="254"/>
      <c r="B3" s="255"/>
      <c r="C3" s="255"/>
      <c r="D3" s="255"/>
      <c r="E3" s="255"/>
      <c r="F3" s="255"/>
      <c r="G3" s="255"/>
      <c r="H3" s="255"/>
      <c r="I3" s="255"/>
      <c r="J3" s="255"/>
    </row>
    <row r="4" s="76" customFormat="true" ht="12.75" hidden="false" customHeight="false" outlineLevel="0" collapsed="false">
      <c r="B4" s="43"/>
      <c r="C4" s="43"/>
      <c r="D4" s="43"/>
      <c r="E4" s="43"/>
      <c r="F4" s="43"/>
      <c r="G4" s="43"/>
      <c r="H4" s="43"/>
      <c r="I4" s="43"/>
      <c r="J4" s="44"/>
    </row>
    <row r="5" s="76" customFormat="true" ht="12.75" hidden="false" customHeight="false" outlineLevel="0" collapsed="false">
      <c r="B5" s="43"/>
      <c r="C5" s="43"/>
      <c r="D5" s="43"/>
      <c r="E5" s="43"/>
      <c r="F5" s="43"/>
      <c r="G5" s="43"/>
      <c r="H5" s="43"/>
      <c r="I5" s="43"/>
      <c r="J5" s="44" t="s">
        <v>95</v>
      </c>
    </row>
    <row r="6" s="76" customFormat="true" ht="12.75" hidden="false" customHeight="false" outlineLevel="0" collapsed="false">
      <c r="A6" s="256"/>
      <c r="B6" s="49" t="s">
        <v>178</v>
      </c>
      <c r="C6" s="47" t="s">
        <v>188</v>
      </c>
      <c r="D6" s="47" t="s">
        <v>184</v>
      </c>
      <c r="E6" s="49" t="s">
        <v>399</v>
      </c>
      <c r="F6" s="47" t="s">
        <v>188</v>
      </c>
      <c r="G6" s="47" t="s">
        <v>184</v>
      </c>
      <c r="H6" s="49" t="s">
        <v>98</v>
      </c>
      <c r="I6" s="47" t="s">
        <v>188</v>
      </c>
      <c r="J6" s="47" t="s">
        <v>184</v>
      </c>
    </row>
    <row r="7" s="76" customFormat="true" ht="12.75" hidden="false" customHeight="false" outlineLevel="0" collapsed="false">
      <c r="A7" s="234"/>
      <c r="B7" s="257"/>
      <c r="C7" s="52"/>
      <c r="D7" s="52"/>
      <c r="E7" s="257"/>
      <c r="F7" s="52"/>
      <c r="G7" s="52"/>
      <c r="H7" s="257" t="s">
        <v>401</v>
      </c>
      <c r="I7" s="52"/>
      <c r="J7" s="52"/>
    </row>
    <row r="8" s="76" customFormat="true" ht="12.75" hidden="false" customHeight="false" outlineLevel="0" collapsed="false">
      <c r="A8" s="234"/>
      <c r="B8" s="257"/>
      <c r="C8" s="52"/>
      <c r="D8" s="52"/>
      <c r="E8" s="257"/>
      <c r="F8" s="52"/>
      <c r="G8" s="52"/>
      <c r="H8" s="257" t="s">
        <v>404</v>
      </c>
      <c r="I8" s="52"/>
      <c r="J8" s="52"/>
    </row>
    <row r="9" s="76" customFormat="true" ht="12.75" hidden="false" customHeight="false" outlineLevel="0" collapsed="false">
      <c r="A9" s="234"/>
      <c r="B9" s="257"/>
      <c r="C9" s="52"/>
      <c r="D9" s="52"/>
      <c r="E9" s="257"/>
      <c r="F9" s="52"/>
      <c r="G9" s="52"/>
      <c r="H9" s="257" t="s">
        <v>405</v>
      </c>
      <c r="I9" s="52"/>
      <c r="J9" s="52"/>
    </row>
    <row r="10" s="76" customFormat="true" ht="12.75" hidden="false" customHeight="false" outlineLevel="0" collapsed="false">
      <c r="A10" s="58"/>
      <c r="B10" s="60" t="s">
        <v>124</v>
      </c>
      <c r="C10" s="59" t="s">
        <v>125</v>
      </c>
      <c r="D10" s="59" t="s">
        <v>126</v>
      </c>
      <c r="E10" s="60" t="s">
        <v>127</v>
      </c>
      <c r="F10" s="59" t="s">
        <v>128</v>
      </c>
      <c r="G10" s="59" t="s">
        <v>129</v>
      </c>
      <c r="H10" s="60" t="s">
        <v>130</v>
      </c>
      <c r="I10" s="59" t="s">
        <v>131</v>
      </c>
      <c r="J10" s="59" t="s">
        <v>132</v>
      </c>
    </row>
    <row r="11" s="76" customFormat="true" ht="12.75" hidden="false" customHeight="true" outlineLevel="0" collapsed="false">
      <c r="A11" s="61" t="n">
        <v>1993</v>
      </c>
      <c r="B11" s="62" t="n">
        <f aca="false">SUM(B12:B15)</f>
        <v>874804</v>
      </c>
      <c r="C11" s="62" t="n">
        <f aca="false">SUM(C12:C15)</f>
        <v>606233</v>
      </c>
      <c r="D11" s="62" t="n">
        <f aca="false">SUM(D12:D15)</f>
        <v>267250</v>
      </c>
      <c r="E11" s="62" t="n">
        <f aca="false">SUM(E12:E15)</f>
        <v>1136768</v>
      </c>
      <c r="F11" s="62" t="n">
        <f aca="false">SUM(F12:F15)</f>
        <v>1042719</v>
      </c>
      <c r="G11" s="62" t="n">
        <f aca="false">SUM(G12:G15)</f>
        <v>99861</v>
      </c>
      <c r="H11" s="62" t="n">
        <f aca="false">SUM(H12:H15)</f>
        <v>2031825</v>
      </c>
      <c r="I11" s="62" t="n">
        <f aca="false">SUM(I12:I15)</f>
        <v>1709056</v>
      </c>
      <c r="J11" s="62" t="n">
        <f aca="false">SUM(J12:J15)</f>
        <v>367198</v>
      </c>
    </row>
    <row r="12" s="76" customFormat="true" ht="12.75" hidden="false" customHeight="true" outlineLevel="0" collapsed="false">
      <c r="A12" s="65" t="s">
        <v>137</v>
      </c>
      <c r="B12" s="62" t="n">
        <v>210288</v>
      </c>
      <c r="C12" s="67" t="n">
        <v>159299</v>
      </c>
      <c r="D12" s="67" t="n">
        <v>50414</v>
      </c>
      <c r="E12" s="62" t="n">
        <v>274943</v>
      </c>
      <c r="F12" s="67" t="n">
        <v>251814</v>
      </c>
      <c r="G12" s="67" t="n">
        <v>24537</v>
      </c>
      <c r="H12" s="62" t="n">
        <v>489903</v>
      </c>
      <c r="I12" s="67" t="n">
        <v>428695</v>
      </c>
      <c r="J12" s="67" t="n">
        <v>73870</v>
      </c>
    </row>
    <row r="13" s="76" customFormat="true" ht="12.75" hidden="false" customHeight="true" outlineLevel="0" collapsed="false">
      <c r="A13" s="65" t="s">
        <v>138</v>
      </c>
      <c r="B13" s="62" t="n">
        <v>217685</v>
      </c>
      <c r="C13" s="67" t="n">
        <v>158014</v>
      </c>
      <c r="D13" s="67" t="n">
        <v>59206</v>
      </c>
      <c r="E13" s="62" t="n">
        <v>275430</v>
      </c>
      <c r="F13" s="67" t="n">
        <v>258368</v>
      </c>
      <c r="G13" s="67" t="n">
        <v>18442</v>
      </c>
      <c r="H13" s="62" t="n">
        <v>499025</v>
      </c>
      <c r="I13" s="67" t="n">
        <v>433131</v>
      </c>
      <c r="J13" s="67" t="n">
        <v>78376</v>
      </c>
    </row>
    <row r="14" s="76" customFormat="true" ht="12.75" hidden="false" customHeight="true" outlineLevel="0" collapsed="false">
      <c r="A14" s="65" t="s">
        <v>139</v>
      </c>
      <c r="B14" s="62" t="n">
        <v>247316</v>
      </c>
      <c r="C14" s="67" t="n">
        <v>146877</v>
      </c>
      <c r="D14" s="67" t="n">
        <v>100532</v>
      </c>
      <c r="E14" s="62" t="n">
        <v>269429</v>
      </c>
      <c r="F14" s="67" t="n">
        <v>249664</v>
      </c>
      <c r="G14" s="67" t="n">
        <v>21130</v>
      </c>
      <c r="H14" s="62" t="n">
        <v>528543</v>
      </c>
      <c r="I14" s="67" t="n">
        <v>411342</v>
      </c>
      <c r="J14" s="67" t="n">
        <v>124858</v>
      </c>
    </row>
    <row r="15" s="76" customFormat="true" ht="12.75" hidden="false" customHeight="true" outlineLevel="0" collapsed="false">
      <c r="A15" s="65" t="s">
        <v>140</v>
      </c>
      <c r="B15" s="62" t="n">
        <v>199515</v>
      </c>
      <c r="C15" s="67" t="n">
        <v>142043</v>
      </c>
      <c r="D15" s="67" t="n">
        <v>57098</v>
      </c>
      <c r="E15" s="62" t="n">
        <v>316966</v>
      </c>
      <c r="F15" s="67" t="n">
        <v>282873</v>
      </c>
      <c r="G15" s="67" t="n">
        <v>35752</v>
      </c>
      <c r="H15" s="62" t="n">
        <v>514354</v>
      </c>
      <c r="I15" s="67" t="n">
        <v>435888</v>
      </c>
      <c r="J15" s="67" t="n">
        <v>90094</v>
      </c>
    </row>
    <row r="16" s="76" customFormat="true" ht="12.75" hidden="false" customHeight="true" outlineLevel="0" collapsed="false">
      <c r="A16" s="61" t="n">
        <v>1994</v>
      </c>
      <c r="B16" s="62" t="n">
        <f aca="false">SUM(B17:B20)</f>
        <v>999492</v>
      </c>
      <c r="C16" s="62" t="n">
        <f aca="false">SUM(C17:C20)</f>
        <v>663131</v>
      </c>
      <c r="D16" s="62" t="n">
        <f aca="false">SUM(D17:D20)</f>
        <v>335144</v>
      </c>
      <c r="E16" s="62" t="n">
        <f aca="false">SUM(E17:E20)</f>
        <v>1236213</v>
      </c>
      <c r="F16" s="62" t="n">
        <f aca="false">SUM(F17:F20)</f>
        <v>1125488</v>
      </c>
      <c r="G16" s="62" t="n">
        <f aca="false">SUM(G17:G20)</f>
        <v>116864</v>
      </c>
      <c r="H16" s="62" t="n">
        <f aca="false">SUM(H17:H20)</f>
        <v>2266018</v>
      </c>
      <c r="I16" s="62" t="n">
        <f aca="false">SUM(I17:I20)</f>
        <v>1855548</v>
      </c>
      <c r="J16" s="62" t="n">
        <f aca="false">SUM(J17:J20)</f>
        <v>453607</v>
      </c>
    </row>
    <row r="17" s="76" customFormat="true" ht="12.75" hidden="false" customHeight="true" outlineLevel="0" collapsed="false">
      <c r="A17" s="65" t="s">
        <v>137</v>
      </c>
      <c r="B17" s="62" t="n">
        <v>242230</v>
      </c>
      <c r="C17" s="67" t="n">
        <v>160335</v>
      </c>
      <c r="D17" s="67" t="n">
        <v>81604</v>
      </c>
      <c r="E17" s="62" t="n">
        <v>269188</v>
      </c>
      <c r="F17" s="67" t="n">
        <v>246991</v>
      </c>
      <c r="G17" s="67" t="n">
        <v>23575</v>
      </c>
      <c r="H17" s="62" t="n">
        <v>522250</v>
      </c>
      <c r="I17" s="67" t="n">
        <v>425480</v>
      </c>
      <c r="J17" s="67" t="n">
        <v>106436</v>
      </c>
    </row>
    <row r="18" s="76" customFormat="true" ht="12.75" hidden="false" customHeight="true" outlineLevel="0" collapsed="false">
      <c r="A18" s="65" t="s">
        <v>138</v>
      </c>
      <c r="B18" s="62" t="n">
        <v>241927</v>
      </c>
      <c r="C18" s="67" t="n">
        <v>161561</v>
      </c>
      <c r="D18" s="67" t="n">
        <v>80061</v>
      </c>
      <c r="E18" s="62" t="n">
        <v>324483</v>
      </c>
      <c r="F18" s="67" t="n">
        <v>307490</v>
      </c>
      <c r="G18" s="67" t="n">
        <v>18865</v>
      </c>
      <c r="H18" s="62" t="n">
        <v>570852</v>
      </c>
      <c r="I18" s="67" t="n">
        <v>482746</v>
      </c>
      <c r="J18" s="67" t="n">
        <v>100917</v>
      </c>
    </row>
    <row r="19" s="76" customFormat="true" ht="12.75" hidden="false" customHeight="true" outlineLevel="0" collapsed="false">
      <c r="A19" s="65" t="s">
        <v>139</v>
      </c>
      <c r="B19" s="62" t="n">
        <v>262568</v>
      </c>
      <c r="C19" s="67" t="n">
        <v>167699</v>
      </c>
      <c r="D19" s="67" t="n">
        <v>94614</v>
      </c>
      <c r="E19" s="62" t="n">
        <v>301147</v>
      </c>
      <c r="F19" s="67" t="n">
        <v>261191</v>
      </c>
      <c r="G19" s="67" t="n">
        <v>41171</v>
      </c>
      <c r="H19" s="62" t="n">
        <v>574384</v>
      </c>
      <c r="I19" s="67" t="n">
        <v>447654</v>
      </c>
      <c r="J19" s="67" t="n">
        <v>134782</v>
      </c>
    </row>
    <row r="20" s="76" customFormat="true" ht="12.75" hidden="false" customHeight="true" outlineLevel="0" collapsed="false">
      <c r="A20" s="65" t="s">
        <v>140</v>
      </c>
      <c r="B20" s="62" t="n">
        <v>252767</v>
      </c>
      <c r="C20" s="67" t="n">
        <v>173536</v>
      </c>
      <c r="D20" s="67" t="n">
        <v>78865</v>
      </c>
      <c r="E20" s="62" t="n">
        <v>341395</v>
      </c>
      <c r="F20" s="67" t="n">
        <v>309816</v>
      </c>
      <c r="G20" s="67" t="n">
        <v>33253</v>
      </c>
      <c r="H20" s="62" t="n">
        <v>598532</v>
      </c>
      <c r="I20" s="67" t="n">
        <v>499668</v>
      </c>
      <c r="J20" s="67" t="n">
        <v>111472</v>
      </c>
    </row>
    <row r="21" s="76" customFormat="true" ht="12.75" hidden="false" customHeight="true" outlineLevel="0" collapsed="false">
      <c r="A21" s="61" t="n">
        <v>1995</v>
      </c>
      <c r="B21" s="62" t="n">
        <f aca="false">SUM(B22:B25)</f>
        <v>1075351</v>
      </c>
      <c r="C21" s="62" t="n">
        <f aca="false">SUM(C22:C25)</f>
        <v>693961</v>
      </c>
      <c r="D21" s="62" t="n">
        <f aca="false">SUM(D22:D25)</f>
        <v>380178</v>
      </c>
      <c r="E21" s="62" t="n">
        <f aca="false">SUM(E22:E25)</f>
        <v>1438145</v>
      </c>
      <c r="F21" s="62" t="n">
        <f aca="false">SUM(F22:F25)</f>
        <v>1317596</v>
      </c>
      <c r="G21" s="62" t="n">
        <f aca="false">SUM(G22:G25)</f>
        <v>127957</v>
      </c>
      <c r="H21" s="62" t="n">
        <f aca="false">SUM(H22:H25)</f>
        <v>2534993</v>
      </c>
      <c r="I21" s="62" t="n">
        <f aca="false">SUM(I22:I25)</f>
        <v>2072122</v>
      </c>
      <c r="J21" s="62" t="n">
        <f aca="false">SUM(J22:J25)</f>
        <v>510671</v>
      </c>
    </row>
    <row r="22" s="76" customFormat="true" ht="12.75" hidden="false" customHeight="true" outlineLevel="0" collapsed="false">
      <c r="A22" s="65" t="s">
        <v>137</v>
      </c>
      <c r="B22" s="62" t="n">
        <v>266508</v>
      </c>
      <c r="C22" s="67" t="n">
        <v>171782</v>
      </c>
      <c r="D22" s="67" t="n">
        <v>94427</v>
      </c>
      <c r="E22" s="62" t="n">
        <v>362549</v>
      </c>
      <c r="F22" s="67" t="n">
        <v>323252</v>
      </c>
      <c r="G22" s="67" t="n">
        <v>40875</v>
      </c>
      <c r="H22" s="62" t="n">
        <v>633755</v>
      </c>
      <c r="I22" s="67" t="n">
        <v>510222</v>
      </c>
      <c r="J22" s="67" t="n">
        <v>134510</v>
      </c>
    </row>
    <row r="23" s="76" customFormat="true" ht="12.75" hidden="false" customHeight="true" outlineLevel="0" collapsed="false">
      <c r="A23" s="65" t="s">
        <v>138</v>
      </c>
      <c r="B23" s="62" t="n">
        <v>266678</v>
      </c>
      <c r="C23" s="67" t="n">
        <v>169767</v>
      </c>
      <c r="D23" s="67" t="n">
        <v>96622</v>
      </c>
      <c r="E23" s="62" t="n">
        <v>345724</v>
      </c>
      <c r="F23" s="67" t="n">
        <v>326974</v>
      </c>
      <c r="G23" s="67" t="n">
        <v>20863</v>
      </c>
      <c r="H23" s="62" t="n">
        <v>618856</v>
      </c>
      <c r="I23" s="67" t="n">
        <v>511243</v>
      </c>
      <c r="J23" s="67" t="n">
        <v>119952</v>
      </c>
    </row>
    <row r="24" s="76" customFormat="true" ht="12.75" hidden="false" customHeight="true" outlineLevel="0" collapsed="false">
      <c r="A24" s="65" t="s">
        <v>139</v>
      </c>
      <c r="B24" s="62" t="n">
        <v>273242</v>
      </c>
      <c r="C24" s="67" t="n">
        <v>174994</v>
      </c>
      <c r="D24" s="67" t="n">
        <v>97947</v>
      </c>
      <c r="E24" s="62" t="n">
        <v>357348</v>
      </c>
      <c r="F24" s="67" t="n">
        <v>334611</v>
      </c>
      <c r="G24" s="67" t="n">
        <v>24813</v>
      </c>
      <c r="H24" s="62" t="n">
        <v>636883</v>
      </c>
      <c r="I24" s="67" t="n">
        <v>524718</v>
      </c>
      <c r="J24" s="67" t="n">
        <v>124688</v>
      </c>
    </row>
    <row r="25" s="76" customFormat="true" ht="12.75" hidden="false" customHeight="true" outlineLevel="0" collapsed="false">
      <c r="A25" s="65" t="s">
        <v>140</v>
      </c>
      <c r="B25" s="62" t="n">
        <v>268923</v>
      </c>
      <c r="C25" s="67" t="n">
        <v>177418</v>
      </c>
      <c r="D25" s="67" t="n">
        <v>91182</v>
      </c>
      <c r="E25" s="62" t="n">
        <v>372524</v>
      </c>
      <c r="F25" s="67" t="n">
        <v>332759</v>
      </c>
      <c r="G25" s="67" t="n">
        <v>41406</v>
      </c>
      <c r="H25" s="62" t="n">
        <v>645499</v>
      </c>
      <c r="I25" s="67" t="n">
        <v>525939</v>
      </c>
      <c r="J25" s="67" t="n">
        <v>131521</v>
      </c>
    </row>
    <row r="26" s="76" customFormat="true" ht="12.75" hidden="false" customHeight="true" outlineLevel="0" collapsed="false">
      <c r="A26" s="61" t="n">
        <v>1996</v>
      </c>
      <c r="B26" s="62" t="n">
        <f aca="false">SUM(B27:B30)</f>
        <v>1154706</v>
      </c>
      <c r="C26" s="62" t="n">
        <f aca="false">SUM(C27:C30)</f>
        <v>684641</v>
      </c>
      <c r="D26" s="62" t="n">
        <f aca="false">SUM(D27:D30)</f>
        <v>469195</v>
      </c>
      <c r="E26" s="62" t="n">
        <f aca="false">SUM(E27:E30)</f>
        <v>1533379</v>
      </c>
      <c r="F26" s="62" t="n">
        <f aca="false">SUM(F27:F30)</f>
        <v>1381390</v>
      </c>
      <c r="G26" s="62" t="n">
        <f aca="false">SUM(G27:G30)</f>
        <v>158982</v>
      </c>
      <c r="H26" s="62" t="n">
        <f aca="false">SUM(H27:H30)</f>
        <v>2712099</v>
      </c>
      <c r="I26" s="62" t="n">
        <f aca="false">SUM(I27:I30)</f>
        <v>2121453</v>
      </c>
      <c r="J26" s="62" t="n">
        <f aca="false">SUM(J27:J30)</f>
        <v>631174</v>
      </c>
    </row>
    <row r="27" s="76" customFormat="true" ht="12.75" hidden="false" customHeight="true" outlineLevel="0" collapsed="false">
      <c r="A27" s="65" t="s">
        <v>137</v>
      </c>
      <c r="B27" s="62" t="n">
        <v>281002</v>
      </c>
      <c r="C27" s="67" t="n">
        <v>180699</v>
      </c>
      <c r="D27" s="67" t="n">
        <v>99992</v>
      </c>
      <c r="E27" s="62" t="n">
        <v>360008</v>
      </c>
      <c r="F27" s="67" t="n">
        <v>340022</v>
      </c>
      <c r="G27" s="67" t="n">
        <v>22234</v>
      </c>
      <c r="H27" s="62" t="n">
        <v>647974</v>
      </c>
      <c r="I27" s="67" t="n">
        <v>536654</v>
      </c>
      <c r="J27" s="67" t="n">
        <v>124316</v>
      </c>
    </row>
    <row r="28" s="76" customFormat="true" ht="12.75" hidden="false" customHeight="true" outlineLevel="0" collapsed="false">
      <c r="A28" s="65" t="s">
        <v>138</v>
      </c>
      <c r="B28" s="62" t="n">
        <v>285059</v>
      </c>
      <c r="C28" s="67" t="n">
        <v>174501</v>
      </c>
      <c r="D28" s="67" t="n">
        <v>110305</v>
      </c>
      <c r="E28" s="62" t="n">
        <v>358312</v>
      </c>
      <c r="F28" s="67" t="n">
        <v>323093</v>
      </c>
      <c r="G28" s="67" t="n">
        <v>36865</v>
      </c>
      <c r="H28" s="62" t="n">
        <v>651023</v>
      </c>
      <c r="I28" s="67" t="n">
        <v>513260</v>
      </c>
      <c r="J28" s="67" t="n">
        <v>147938</v>
      </c>
    </row>
    <row r="29" s="76" customFormat="true" ht="12.75" hidden="false" customHeight="true" outlineLevel="0" collapsed="false">
      <c r="A29" s="65" t="s">
        <v>139</v>
      </c>
      <c r="B29" s="62" t="n">
        <v>308880</v>
      </c>
      <c r="C29" s="67" t="n">
        <v>167955</v>
      </c>
      <c r="D29" s="67" t="n">
        <v>140799</v>
      </c>
      <c r="E29" s="62" t="n">
        <v>370256</v>
      </c>
      <c r="F29" s="67" t="n">
        <v>304544</v>
      </c>
      <c r="G29" s="67" t="n">
        <v>66281</v>
      </c>
      <c r="H29" s="62" t="n">
        <v>688959</v>
      </c>
      <c r="I29" s="67" t="n">
        <v>487920</v>
      </c>
      <c r="J29" s="67" t="n">
        <v>205665</v>
      </c>
    </row>
    <row r="30" s="76" customFormat="true" ht="12.75" hidden="false" customHeight="true" outlineLevel="0" collapsed="false">
      <c r="A30" s="65" t="s">
        <v>140</v>
      </c>
      <c r="B30" s="62" t="n">
        <v>279765</v>
      </c>
      <c r="C30" s="67" t="n">
        <v>161486</v>
      </c>
      <c r="D30" s="67" t="n">
        <v>118099</v>
      </c>
      <c r="E30" s="62" t="n">
        <v>444803</v>
      </c>
      <c r="F30" s="67" t="n">
        <v>413731</v>
      </c>
      <c r="G30" s="67" t="n">
        <v>33602</v>
      </c>
      <c r="H30" s="62" t="n">
        <v>724143</v>
      </c>
      <c r="I30" s="67" t="n">
        <v>583619</v>
      </c>
      <c r="J30" s="67" t="n">
        <v>153255</v>
      </c>
    </row>
    <row r="31" s="76" customFormat="true" ht="12.75" hidden="false" customHeight="true" outlineLevel="0" collapsed="false">
      <c r="A31" s="61" t="n">
        <v>1997</v>
      </c>
      <c r="B31" s="62" t="n">
        <f aca="false">SUM(B32:B35)</f>
        <v>870902</v>
      </c>
      <c r="C31" s="62" t="n">
        <f aca="false">SUM(C32:C35)</f>
        <v>348880</v>
      </c>
      <c r="D31" s="62" t="n">
        <f aca="false">SUM(D32:D35)</f>
        <v>521919</v>
      </c>
      <c r="E31" s="62" t="n">
        <f aca="false">SUM(E32:E35)</f>
        <v>1239042</v>
      </c>
      <c r="F31" s="62" t="n">
        <f aca="false">SUM(F32:F35)</f>
        <v>1086705</v>
      </c>
      <c r="G31" s="62" t="n">
        <f aca="false">SUM(G32:G35)</f>
        <v>156798</v>
      </c>
      <c r="H31" s="62" t="n">
        <f aca="false">SUM(H32:H35)</f>
        <v>2121142</v>
      </c>
      <c r="I31" s="62" t="n">
        <f aca="false">SUM(I32:I35)</f>
        <v>1444115</v>
      </c>
      <c r="J31" s="62" t="n">
        <f aca="false">SUM(J32:J35)</f>
        <v>684511</v>
      </c>
    </row>
    <row r="32" s="76" customFormat="true" ht="12.75" hidden="false" customHeight="true" outlineLevel="0" collapsed="false">
      <c r="A32" s="65" t="s">
        <v>137</v>
      </c>
      <c r="B32" s="62" t="n">
        <v>197807</v>
      </c>
      <c r="C32" s="67" t="n">
        <v>93747</v>
      </c>
      <c r="D32" s="67" t="n">
        <v>103989</v>
      </c>
      <c r="E32" s="62" t="n">
        <v>363275</v>
      </c>
      <c r="F32" s="67" t="n">
        <v>326604</v>
      </c>
      <c r="G32" s="67" t="n">
        <v>38302</v>
      </c>
      <c r="H32" s="62" t="n">
        <v>556769</v>
      </c>
      <c r="I32" s="67" t="n">
        <v>420861</v>
      </c>
      <c r="J32" s="67" t="n">
        <v>142578</v>
      </c>
    </row>
    <row r="33" s="76" customFormat="true" ht="12.75" hidden="false" customHeight="true" outlineLevel="0" collapsed="false">
      <c r="A33" s="65" t="s">
        <v>138</v>
      </c>
      <c r="B33" s="62" t="n">
        <v>224340</v>
      </c>
      <c r="C33" s="67" t="n">
        <v>94809</v>
      </c>
      <c r="D33" s="67" t="n">
        <v>129488</v>
      </c>
      <c r="E33" s="62" t="n">
        <v>322113</v>
      </c>
      <c r="F33" s="67" t="n">
        <v>293383</v>
      </c>
      <c r="G33" s="67" t="n">
        <v>30328</v>
      </c>
      <c r="H33" s="62" t="n">
        <v>549091</v>
      </c>
      <c r="I33" s="67" t="n">
        <v>390610</v>
      </c>
      <c r="J33" s="67" t="n">
        <v>162307</v>
      </c>
    </row>
    <row r="34" s="76" customFormat="true" ht="12.75" hidden="false" customHeight="true" outlineLevel="0" collapsed="false">
      <c r="A34" s="65" t="s">
        <v>139</v>
      </c>
      <c r="B34" s="62" t="n">
        <v>263792</v>
      </c>
      <c r="C34" s="67" t="n">
        <v>83865</v>
      </c>
      <c r="D34" s="67" t="n">
        <v>179968</v>
      </c>
      <c r="E34" s="62" t="n">
        <v>300639</v>
      </c>
      <c r="F34" s="67" t="n">
        <v>252873</v>
      </c>
      <c r="G34" s="67" t="n">
        <v>48413</v>
      </c>
      <c r="H34" s="62" t="n">
        <v>574077</v>
      </c>
      <c r="I34" s="67" t="n">
        <v>339218</v>
      </c>
      <c r="J34" s="67" t="n">
        <v>231073</v>
      </c>
    </row>
    <row r="35" s="76" customFormat="true" ht="12.75" hidden="false" customHeight="true" outlineLevel="0" collapsed="false">
      <c r="A35" s="65" t="s">
        <v>140</v>
      </c>
      <c r="B35" s="62" t="n">
        <v>184963</v>
      </c>
      <c r="C35" s="67" t="n">
        <v>76459</v>
      </c>
      <c r="D35" s="67" t="n">
        <v>108474</v>
      </c>
      <c r="E35" s="62" t="n">
        <v>253015</v>
      </c>
      <c r="F35" s="67" t="n">
        <v>213845</v>
      </c>
      <c r="G35" s="67" t="n">
        <v>39755</v>
      </c>
      <c r="H35" s="62" t="n">
        <v>441205</v>
      </c>
      <c r="I35" s="67" t="n">
        <v>293426</v>
      </c>
      <c r="J35" s="67" t="n">
        <v>148553</v>
      </c>
    </row>
    <row r="36" s="76" customFormat="true" ht="12.75" hidden="false" customHeight="true" outlineLevel="0" collapsed="false">
      <c r="A36" s="61" t="n">
        <v>1998</v>
      </c>
      <c r="B36" s="62" t="n">
        <f aca="false">SUM(B37:B40)</f>
        <v>556184</v>
      </c>
      <c r="C36" s="62" t="n">
        <f aca="false">SUM(C37:C40)</f>
        <v>172672</v>
      </c>
      <c r="D36" s="62" t="n">
        <f aca="false">SUM(D37:D40)</f>
        <v>383764</v>
      </c>
      <c r="E36" s="62" t="n">
        <f aca="false">SUM(E37:E40)</f>
        <v>613034</v>
      </c>
      <c r="F36" s="62" t="n">
        <f aca="false">SUM(F37:F40)</f>
        <v>507793</v>
      </c>
      <c r="G36" s="62" t="n">
        <f aca="false">SUM(G37:G40)</f>
        <v>105612</v>
      </c>
      <c r="H36" s="62" t="n">
        <f aca="false">SUM(H37:H40)</f>
        <v>1187278</v>
      </c>
      <c r="I36" s="62" t="n">
        <f aca="false">SUM(I37:I40)</f>
        <v>685844</v>
      </c>
      <c r="J36" s="62" t="n">
        <f aca="false">SUM(J37:J40)</f>
        <v>494317</v>
      </c>
    </row>
    <row r="37" s="76" customFormat="true" ht="12.75" hidden="false" customHeight="true" outlineLevel="0" collapsed="false">
      <c r="A37" s="65" t="s">
        <v>137</v>
      </c>
      <c r="B37" s="62" t="n">
        <v>148566</v>
      </c>
      <c r="C37" s="67" t="n">
        <v>57044</v>
      </c>
      <c r="D37" s="67" t="n">
        <v>91520</v>
      </c>
      <c r="E37" s="62" t="n">
        <v>176374</v>
      </c>
      <c r="F37" s="67" t="n">
        <v>145021</v>
      </c>
      <c r="G37" s="67" t="n">
        <v>31394</v>
      </c>
      <c r="H37" s="62" t="n">
        <v>328991</v>
      </c>
      <c r="I37" s="67" t="n">
        <v>204717</v>
      </c>
      <c r="J37" s="67" t="n">
        <v>123656</v>
      </c>
    </row>
    <row r="38" s="76" customFormat="true" ht="12.75" hidden="false" customHeight="true" outlineLevel="0" collapsed="false">
      <c r="A38" s="65" t="s">
        <v>138</v>
      </c>
      <c r="B38" s="62" t="n">
        <v>124842</v>
      </c>
      <c r="C38" s="67" t="n">
        <v>44709</v>
      </c>
      <c r="D38" s="67" t="n">
        <v>80152</v>
      </c>
      <c r="E38" s="62" t="n">
        <v>138299</v>
      </c>
      <c r="F38" s="67" t="n">
        <v>119596</v>
      </c>
      <c r="G38" s="67" t="n">
        <v>19096</v>
      </c>
      <c r="H38" s="62" t="n">
        <v>267152</v>
      </c>
      <c r="I38" s="67" t="n">
        <v>166155</v>
      </c>
      <c r="J38" s="67" t="n">
        <v>100488</v>
      </c>
    </row>
    <row r="39" s="76" customFormat="true" ht="12.75" hidden="false" customHeight="true" outlineLevel="0" collapsed="false">
      <c r="A39" s="65" t="s">
        <v>139</v>
      </c>
      <c r="B39" s="62" t="n">
        <v>158768</v>
      </c>
      <c r="C39" s="67" t="n">
        <v>37283</v>
      </c>
      <c r="D39" s="67" t="n">
        <v>121633</v>
      </c>
      <c r="E39" s="62" t="n">
        <v>140032</v>
      </c>
      <c r="F39" s="67" t="n">
        <v>111376</v>
      </c>
      <c r="G39" s="67" t="n">
        <v>28457</v>
      </c>
      <c r="H39" s="62" t="n">
        <v>306096</v>
      </c>
      <c r="I39" s="67" t="n">
        <v>149754</v>
      </c>
      <c r="J39" s="67" t="n">
        <v>152008</v>
      </c>
    </row>
    <row r="40" s="76" customFormat="true" ht="12.75" hidden="false" customHeight="true" outlineLevel="0" collapsed="false">
      <c r="A40" s="65" t="s">
        <v>140</v>
      </c>
      <c r="B40" s="62" t="n">
        <v>124008</v>
      </c>
      <c r="C40" s="67" t="n">
        <v>33636</v>
      </c>
      <c r="D40" s="67" t="n">
        <v>90459</v>
      </c>
      <c r="E40" s="62" t="n">
        <v>158329</v>
      </c>
      <c r="F40" s="67" t="n">
        <v>131800</v>
      </c>
      <c r="G40" s="67" t="n">
        <v>26665</v>
      </c>
      <c r="H40" s="62" t="n">
        <v>285039</v>
      </c>
      <c r="I40" s="67" t="n">
        <v>165218</v>
      </c>
      <c r="J40" s="67" t="n">
        <v>118165</v>
      </c>
    </row>
    <row r="41" s="76" customFormat="true" ht="12.75" hidden="false" customHeight="true" outlineLevel="0" collapsed="false">
      <c r="A41" s="61" t="n">
        <v>1999</v>
      </c>
      <c r="B41" s="62" t="n">
        <f aca="false">SUM(B42:B45)</f>
        <v>493505</v>
      </c>
      <c r="C41" s="62" t="n">
        <f aca="false">SUM(C42:C45)</f>
        <v>132454</v>
      </c>
      <c r="D41" s="62" t="n">
        <f aca="false">SUM(D42:D45)</f>
        <v>361449</v>
      </c>
      <c r="E41" s="62" t="n">
        <f aca="false">SUM(E42:E45)</f>
        <v>628569</v>
      </c>
      <c r="F41" s="62" t="n">
        <f aca="false">SUM(F42:F45)</f>
        <v>520469</v>
      </c>
      <c r="G41" s="62" t="n">
        <f aca="false">SUM(G42:G45)</f>
        <v>108470</v>
      </c>
      <c r="H41" s="62" t="n">
        <f aca="false">SUM(H42:H45)</f>
        <v>1133977</v>
      </c>
      <c r="I41" s="62" t="n">
        <f aca="false">SUM(I42:I45)</f>
        <v>652856</v>
      </c>
      <c r="J41" s="62" t="n">
        <f aca="false">SUM(J42:J45)</f>
        <v>474146</v>
      </c>
    </row>
    <row r="42" s="76" customFormat="true" ht="12.75" hidden="false" customHeight="true" outlineLevel="0" collapsed="false">
      <c r="A42" s="65" t="s">
        <v>137</v>
      </c>
      <c r="B42" s="62" t="n">
        <v>110188</v>
      </c>
      <c r="C42" s="67" t="n">
        <v>33418</v>
      </c>
      <c r="D42" s="67" t="n">
        <v>76827</v>
      </c>
      <c r="E42" s="62" t="n">
        <v>137205</v>
      </c>
      <c r="F42" s="67" t="n">
        <v>115614</v>
      </c>
      <c r="G42" s="67" t="n">
        <v>21804</v>
      </c>
      <c r="H42" s="62" t="n">
        <v>250204</v>
      </c>
      <c r="I42" s="67" t="n">
        <v>149517</v>
      </c>
      <c r="J42" s="67" t="n">
        <v>99589</v>
      </c>
    </row>
    <row r="43" s="76" customFormat="true" ht="12.75" hidden="false" customHeight="true" outlineLevel="0" collapsed="false">
      <c r="A43" s="65" t="s">
        <v>138</v>
      </c>
      <c r="B43" s="62" t="n">
        <v>127067</v>
      </c>
      <c r="C43" s="67" t="n">
        <v>34376</v>
      </c>
      <c r="D43" s="67" t="n">
        <v>92791</v>
      </c>
      <c r="E43" s="62" t="n">
        <v>148432</v>
      </c>
      <c r="F43" s="67" t="n">
        <v>118743</v>
      </c>
      <c r="G43" s="67" t="n">
        <v>29502</v>
      </c>
      <c r="H43" s="62" t="n">
        <v>279217</v>
      </c>
      <c r="I43" s="67" t="n">
        <v>153625</v>
      </c>
      <c r="J43" s="67" t="n">
        <v>123300</v>
      </c>
    </row>
    <row r="44" s="76" customFormat="true" ht="12.75" hidden="false" customHeight="true" outlineLevel="0" collapsed="false">
      <c r="A44" s="65" t="s">
        <v>139</v>
      </c>
      <c r="B44" s="62" t="n">
        <v>152220</v>
      </c>
      <c r="C44" s="67" t="n">
        <v>34141</v>
      </c>
      <c r="D44" s="67" t="n">
        <v>118258</v>
      </c>
      <c r="E44" s="62" t="n">
        <v>152132</v>
      </c>
      <c r="F44" s="67" t="n">
        <v>116616</v>
      </c>
      <c r="G44" s="67" t="n">
        <v>34990</v>
      </c>
      <c r="H44" s="62" t="n">
        <v>310058</v>
      </c>
      <c r="I44" s="67" t="n">
        <v>151301</v>
      </c>
      <c r="J44" s="67" t="n">
        <v>154654</v>
      </c>
    </row>
    <row r="45" s="76" customFormat="true" ht="12.75" hidden="false" customHeight="true" outlineLevel="0" collapsed="false">
      <c r="A45" s="65" t="s">
        <v>140</v>
      </c>
      <c r="B45" s="62" t="n">
        <v>104030</v>
      </c>
      <c r="C45" s="67" t="n">
        <v>30519</v>
      </c>
      <c r="D45" s="67" t="n">
        <v>73573</v>
      </c>
      <c r="E45" s="62" t="n">
        <v>190800</v>
      </c>
      <c r="F45" s="67" t="n">
        <v>169496</v>
      </c>
      <c r="G45" s="67" t="n">
        <v>22174</v>
      </c>
      <c r="H45" s="62" t="n">
        <v>294498</v>
      </c>
      <c r="I45" s="67" t="n">
        <v>198413</v>
      </c>
      <c r="J45" s="67" t="n">
        <v>96603</v>
      </c>
    </row>
    <row r="46" s="76" customFormat="true" ht="12.75" hidden="false" customHeight="true" outlineLevel="0" collapsed="false">
      <c r="A46" s="61" t="n">
        <v>2000</v>
      </c>
      <c r="B46" s="62" t="n">
        <f aca="false">SUM(B47:B50)</f>
        <v>443882</v>
      </c>
      <c r="C46" s="62" t="n">
        <f aca="false">SUM(C47:C50)</f>
        <v>151015</v>
      </c>
      <c r="D46" s="62" t="n">
        <f aca="false">SUM(D47:D50)</f>
        <v>293078</v>
      </c>
      <c r="E46" s="62" t="n">
        <f aca="false">SUM(E47:E50)</f>
        <v>725124</v>
      </c>
      <c r="F46" s="62" t="n">
        <f aca="false">SUM(F47:F50)</f>
        <v>587755</v>
      </c>
      <c r="G46" s="62" t="n">
        <f aca="false">SUM(G47:G50)</f>
        <v>136949</v>
      </c>
      <c r="H46" s="62" t="n">
        <f aca="false">SUM(H47:H50)</f>
        <v>1169038</v>
      </c>
      <c r="I46" s="62" t="n">
        <f aca="false">SUM(I47:I50)</f>
        <v>738923</v>
      </c>
      <c r="J46" s="62" t="n">
        <f aca="false">SUM(J47:J50)</f>
        <v>429675</v>
      </c>
    </row>
    <row r="47" s="76" customFormat="true" ht="12.75" hidden="false" customHeight="true" outlineLevel="0" collapsed="false">
      <c r="A47" s="65" t="s">
        <v>137</v>
      </c>
      <c r="B47" s="62" t="n">
        <v>115997</v>
      </c>
      <c r="C47" s="67" t="n">
        <v>35074</v>
      </c>
      <c r="D47" s="67" t="n">
        <v>80999</v>
      </c>
      <c r="E47" s="62" t="n">
        <v>182659</v>
      </c>
      <c r="F47" s="67" t="n">
        <v>135373</v>
      </c>
      <c r="G47" s="67" t="n">
        <v>46334</v>
      </c>
      <c r="H47" s="62" t="n">
        <v>299121</v>
      </c>
      <c r="I47" s="67" t="n">
        <v>170528</v>
      </c>
      <c r="J47" s="67" t="n">
        <v>126581</v>
      </c>
    </row>
    <row r="48" s="76" customFormat="true" ht="12.75" hidden="false" customHeight="true" outlineLevel="0" collapsed="false">
      <c r="A48" s="65" t="s">
        <v>138</v>
      </c>
      <c r="B48" s="62" t="n">
        <v>107327</v>
      </c>
      <c r="C48" s="67" t="n">
        <v>39838</v>
      </c>
      <c r="D48" s="67" t="n">
        <v>67525</v>
      </c>
      <c r="E48" s="62" t="n">
        <v>162254</v>
      </c>
      <c r="F48" s="67" t="n">
        <v>143655</v>
      </c>
      <c r="G48" s="67" t="n">
        <v>19315</v>
      </c>
      <c r="H48" s="62" t="n">
        <v>270462</v>
      </c>
      <c r="I48" s="67" t="n">
        <v>183994</v>
      </c>
      <c r="J48" s="67" t="n">
        <v>87702</v>
      </c>
    </row>
    <row r="49" s="76" customFormat="true" ht="12.75" hidden="false" customHeight="true" outlineLevel="0" collapsed="false">
      <c r="A49" s="65" t="s">
        <v>139</v>
      </c>
      <c r="B49" s="62" t="n">
        <v>131076</v>
      </c>
      <c r="C49" s="67" t="n">
        <v>39376</v>
      </c>
      <c r="D49" s="67" t="n">
        <v>91785</v>
      </c>
      <c r="E49" s="62" t="n">
        <v>167053</v>
      </c>
      <c r="F49" s="67" t="n">
        <v>131093</v>
      </c>
      <c r="G49" s="67" t="n">
        <v>35575</v>
      </c>
      <c r="H49" s="62" t="n">
        <v>301282</v>
      </c>
      <c r="I49" s="67" t="n">
        <v>171404</v>
      </c>
      <c r="J49" s="67" t="n">
        <v>127815</v>
      </c>
    </row>
    <row r="50" s="76" customFormat="true" ht="12.75" hidden="false" customHeight="true" outlineLevel="0" collapsed="false">
      <c r="A50" s="65" t="s">
        <v>140</v>
      </c>
      <c r="B50" s="62" t="n">
        <v>89482</v>
      </c>
      <c r="C50" s="67" t="n">
        <v>36727</v>
      </c>
      <c r="D50" s="67" t="n">
        <v>52769</v>
      </c>
      <c r="E50" s="62" t="n">
        <v>213158</v>
      </c>
      <c r="F50" s="67" t="n">
        <v>177634</v>
      </c>
      <c r="G50" s="67" t="n">
        <v>35725</v>
      </c>
      <c r="H50" s="62" t="n">
        <v>298173</v>
      </c>
      <c r="I50" s="67" t="n">
        <v>212997</v>
      </c>
      <c r="J50" s="67" t="n">
        <v>87577</v>
      </c>
    </row>
    <row r="51" s="76" customFormat="true" ht="12.75" hidden="false" customHeight="true" outlineLevel="0" collapsed="false">
      <c r="A51" s="61" t="n">
        <v>2001</v>
      </c>
      <c r="B51" s="62" t="n">
        <f aca="false">SUM(B52:B55)</f>
        <v>449487</v>
      </c>
      <c r="C51" s="62" t="n">
        <f aca="false">SUM(C52:C55)</f>
        <v>165285</v>
      </c>
      <c r="D51" s="62" t="n">
        <f aca="false">SUM(D52:D55)</f>
        <v>284342</v>
      </c>
      <c r="E51" s="62" t="n">
        <f aca="false">SUM(E52:E55)</f>
        <v>741097</v>
      </c>
      <c r="F51" s="62" t="n">
        <f aca="false">SUM(F52:F55)</f>
        <v>622683</v>
      </c>
      <c r="G51" s="62" t="n">
        <f aca="false">SUM(G52:G55)</f>
        <v>118347</v>
      </c>
      <c r="H51" s="62" t="n">
        <f aca="false">SUM(H52:H55)</f>
        <v>1190489</v>
      </c>
      <c r="I51" s="62" t="n">
        <f aca="false">SUM(I52:I55)</f>
        <v>788370</v>
      </c>
      <c r="J51" s="62" t="n">
        <f aca="false">SUM(J52:J55)</f>
        <v>402686</v>
      </c>
    </row>
    <row r="52" s="76" customFormat="true" ht="12.75" hidden="false" customHeight="true" outlineLevel="0" collapsed="false">
      <c r="A52" s="65" t="s">
        <v>137</v>
      </c>
      <c r="B52" s="62" t="n">
        <v>110077</v>
      </c>
      <c r="C52" s="67" t="n">
        <v>38209</v>
      </c>
      <c r="D52" s="67" t="n">
        <v>71915</v>
      </c>
      <c r="E52" s="62" t="n">
        <v>182754</v>
      </c>
      <c r="F52" s="67" t="n">
        <v>156046</v>
      </c>
      <c r="G52" s="67" t="n">
        <v>26733</v>
      </c>
      <c r="H52" s="62" t="n">
        <v>292784</v>
      </c>
      <c r="I52" s="67" t="n">
        <v>194211</v>
      </c>
      <c r="J52" s="67" t="n">
        <v>98721</v>
      </c>
    </row>
    <row r="53" s="76" customFormat="true" ht="12.75" hidden="false" customHeight="true" outlineLevel="0" collapsed="false">
      <c r="A53" s="65" t="s">
        <v>138</v>
      </c>
      <c r="B53" s="62" t="n">
        <v>102673</v>
      </c>
      <c r="C53" s="67" t="n">
        <v>42030</v>
      </c>
      <c r="D53" s="67" t="n">
        <v>60650</v>
      </c>
      <c r="E53" s="62" t="n">
        <v>187235</v>
      </c>
      <c r="F53" s="67" t="n">
        <v>152777</v>
      </c>
      <c r="G53" s="67" t="n">
        <v>34366</v>
      </c>
      <c r="H53" s="62" t="n">
        <v>289547</v>
      </c>
      <c r="I53" s="67" t="n">
        <v>194972</v>
      </c>
      <c r="J53" s="67" t="n">
        <v>94804</v>
      </c>
    </row>
    <row r="54" s="76" customFormat="true" ht="12.75" hidden="false" customHeight="true" outlineLevel="0" collapsed="false">
      <c r="A54" s="65" t="s">
        <v>139</v>
      </c>
      <c r="B54" s="62" t="n">
        <v>144238</v>
      </c>
      <c r="C54" s="67" t="n">
        <v>42964</v>
      </c>
      <c r="D54" s="67" t="n">
        <v>101377</v>
      </c>
      <c r="E54" s="62" t="n">
        <v>168695</v>
      </c>
      <c r="F54" s="67" t="n">
        <v>132624</v>
      </c>
      <c r="G54" s="67" t="n">
        <v>35906</v>
      </c>
      <c r="H54" s="62" t="n">
        <v>314207</v>
      </c>
      <c r="I54" s="67" t="n">
        <v>176022</v>
      </c>
      <c r="J54" s="67" t="n">
        <v>137428</v>
      </c>
    </row>
    <row r="55" s="76" customFormat="true" ht="12.75" hidden="false" customHeight="true" outlineLevel="0" collapsed="false">
      <c r="A55" s="65" t="s">
        <v>140</v>
      </c>
      <c r="B55" s="62" t="n">
        <v>92499</v>
      </c>
      <c r="C55" s="67" t="n">
        <v>42082</v>
      </c>
      <c r="D55" s="67" t="n">
        <v>50400</v>
      </c>
      <c r="E55" s="62" t="n">
        <v>202413</v>
      </c>
      <c r="F55" s="67" t="n">
        <v>181236</v>
      </c>
      <c r="G55" s="67" t="n">
        <v>21342</v>
      </c>
      <c r="H55" s="62" t="n">
        <v>293951</v>
      </c>
      <c r="I55" s="67" t="n">
        <v>223165</v>
      </c>
      <c r="J55" s="67" t="n">
        <v>71733</v>
      </c>
    </row>
    <row r="56" s="76" customFormat="true" ht="12.75" hidden="false" customHeight="true" outlineLevel="0" collapsed="false">
      <c r="A56" s="61" t="n">
        <v>2002</v>
      </c>
      <c r="B56" s="62" t="n">
        <f aca="false">SUM(B57:B60)</f>
        <v>474263</v>
      </c>
      <c r="C56" s="62" t="n">
        <f aca="false">SUM(C57:C60)</f>
        <v>198766</v>
      </c>
      <c r="D56" s="62" t="n">
        <f aca="false">SUM(D57:D60)</f>
        <v>275498</v>
      </c>
      <c r="E56" s="62" t="n">
        <f aca="false">SUM(E57:E60)</f>
        <v>789943</v>
      </c>
      <c r="F56" s="62" t="n">
        <f aca="false">SUM(F57:F60)</f>
        <v>675209</v>
      </c>
      <c r="G56" s="62" t="n">
        <f aca="false">SUM(G57:G60)</f>
        <v>114733</v>
      </c>
      <c r="H56" s="62" t="n">
        <f aca="false">SUM(H57:H60)</f>
        <v>1264207</v>
      </c>
      <c r="I56" s="62" t="n">
        <f aca="false">SUM(I57:I60)</f>
        <v>873974</v>
      </c>
      <c r="J56" s="62" t="n">
        <f aca="false">SUM(J57:J60)</f>
        <v>390231</v>
      </c>
    </row>
    <row r="57" s="76" customFormat="true" ht="12.75" hidden="false" customHeight="true" outlineLevel="0" collapsed="false">
      <c r="A57" s="65" t="s">
        <v>137</v>
      </c>
      <c r="B57" s="62" t="n">
        <v>115308</v>
      </c>
      <c r="C57" s="67" t="n">
        <v>46705</v>
      </c>
      <c r="D57" s="67" t="n">
        <v>68613</v>
      </c>
      <c r="E57" s="62" t="n">
        <v>186117</v>
      </c>
      <c r="F57" s="67" t="n">
        <v>161464</v>
      </c>
      <c r="G57" s="67" t="n">
        <v>24668</v>
      </c>
      <c r="H57" s="62" t="n">
        <v>301351</v>
      </c>
      <c r="I57" s="67" t="n">
        <v>208187</v>
      </c>
      <c r="J57" s="67" t="n">
        <v>93166</v>
      </c>
    </row>
    <row r="58" s="76" customFormat="true" ht="12.75" hidden="false" customHeight="true" outlineLevel="0" collapsed="false">
      <c r="A58" s="65" t="s">
        <v>138</v>
      </c>
      <c r="B58" s="62" t="n">
        <v>120696</v>
      </c>
      <c r="C58" s="67" t="n">
        <v>49853</v>
      </c>
      <c r="D58" s="67" t="n">
        <v>70848</v>
      </c>
      <c r="E58" s="62" t="n">
        <v>189530</v>
      </c>
      <c r="F58" s="67" t="n">
        <v>160070</v>
      </c>
      <c r="G58" s="67" t="n">
        <v>29447</v>
      </c>
      <c r="H58" s="62" t="n">
        <v>310082</v>
      </c>
      <c r="I58" s="67" t="n">
        <v>209862</v>
      </c>
      <c r="J58" s="67" t="n">
        <v>100293</v>
      </c>
    </row>
    <row r="59" s="76" customFormat="true" ht="12.75" hidden="false" customHeight="true" outlineLevel="0" collapsed="false">
      <c r="A59" s="65" t="s">
        <v>139</v>
      </c>
      <c r="B59" s="62" t="n">
        <v>143543</v>
      </c>
      <c r="C59" s="67" t="n">
        <v>52011</v>
      </c>
      <c r="D59" s="67" t="n">
        <v>91583</v>
      </c>
      <c r="E59" s="62" t="n">
        <v>204601</v>
      </c>
      <c r="F59" s="67" t="n">
        <v>165373</v>
      </c>
      <c r="G59" s="67" t="n">
        <v>39167</v>
      </c>
      <c r="H59" s="62" t="n">
        <v>347713</v>
      </c>
      <c r="I59" s="67" t="n">
        <v>217310</v>
      </c>
      <c r="J59" s="67" t="n">
        <v>130780</v>
      </c>
    </row>
    <row r="60" s="76" customFormat="true" ht="12.75" hidden="false" customHeight="true" outlineLevel="0" collapsed="false">
      <c r="A60" s="65" t="s">
        <v>140</v>
      </c>
      <c r="B60" s="62" t="n">
        <v>94716</v>
      </c>
      <c r="C60" s="67" t="n">
        <v>50197</v>
      </c>
      <c r="D60" s="67" t="n">
        <v>44454</v>
      </c>
      <c r="E60" s="62" t="n">
        <v>209695</v>
      </c>
      <c r="F60" s="67" t="n">
        <v>188302</v>
      </c>
      <c r="G60" s="67" t="n">
        <v>21451</v>
      </c>
      <c r="H60" s="62" t="n">
        <v>305061</v>
      </c>
      <c r="I60" s="67" t="n">
        <v>238615</v>
      </c>
      <c r="J60" s="67" t="n">
        <v>65992</v>
      </c>
    </row>
    <row r="61" s="76" customFormat="true" ht="12.75" hidden="false" customHeight="true" outlineLevel="0" collapsed="false">
      <c r="A61" s="69" t="n">
        <v>2003</v>
      </c>
      <c r="B61" s="62" t="n">
        <f aca="false">SUM(B62:B65)</f>
        <v>491453</v>
      </c>
      <c r="C61" s="62" t="n">
        <f aca="false">SUM(C62:C65)</f>
        <v>234639</v>
      </c>
      <c r="D61" s="62" t="n">
        <f aca="false">SUM(D62:D65)</f>
        <v>256813</v>
      </c>
      <c r="E61" s="62" t="n">
        <f aca="false">SUM(E62:E65)</f>
        <v>932532</v>
      </c>
      <c r="F61" s="62" t="n">
        <f aca="false">SUM(F62:F65)</f>
        <v>810345</v>
      </c>
      <c r="G61" s="62" t="n">
        <f aca="false">SUM(G62:G65)</f>
        <v>122187</v>
      </c>
      <c r="H61" s="62" t="n">
        <f aca="false">SUM(H62:H65)</f>
        <v>1423985</v>
      </c>
      <c r="I61" s="62" t="n">
        <f aca="false">SUM(I62:I65)</f>
        <v>1044985</v>
      </c>
      <c r="J61" s="62" t="n">
        <f aca="false">SUM(J62:J65)</f>
        <v>378999</v>
      </c>
    </row>
    <row r="62" s="76" customFormat="true" ht="12.75" hidden="false" customHeight="true" outlineLevel="0" collapsed="false">
      <c r="A62" s="65" t="s">
        <v>137</v>
      </c>
      <c r="B62" s="62" t="n">
        <v>109756</v>
      </c>
      <c r="C62" s="67" t="n">
        <v>54250</v>
      </c>
      <c r="D62" s="67" t="n">
        <v>55506</v>
      </c>
      <c r="E62" s="62" t="n">
        <v>216143</v>
      </c>
      <c r="F62" s="67" t="n">
        <v>196272</v>
      </c>
      <c r="G62" s="67" t="n">
        <v>19871</v>
      </c>
      <c r="H62" s="62" t="n">
        <v>325899</v>
      </c>
      <c r="I62" s="67" t="n">
        <v>250522</v>
      </c>
      <c r="J62" s="67" t="n">
        <v>75377</v>
      </c>
    </row>
    <row r="63" s="76" customFormat="true" ht="12.75" hidden="false" customHeight="true" outlineLevel="0" collapsed="false">
      <c r="A63" s="65" t="s">
        <v>138</v>
      </c>
      <c r="B63" s="62" t="n">
        <v>121770</v>
      </c>
      <c r="C63" s="67" t="n">
        <v>57337</v>
      </c>
      <c r="D63" s="67" t="n">
        <v>64433</v>
      </c>
      <c r="E63" s="62" t="n">
        <v>217289</v>
      </c>
      <c r="F63" s="67" t="n">
        <v>189719</v>
      </c>
      <c r="G63" s="67" t="n">
        <v>27570</v>
      </c>
      <c r="H63" s="62" t="n">
        <v>339059</v>
      </c>
      <c r="I63" s="67" t="n">
        <v>247057</v>
      </c>
      <c r="J63" s="67" t="n">
        <v>92002</v>
      </c>
    </row>
    <row r="64" s="76" customFormat="true" ht="12.75" hidden="false" customHeight="true" outlineLevel="0" collapsed="false">
      <c r="A64" s="65" t="s">
        <v>139</v>
      </c>
      <c r="B64" s="62" t="n">
        <v>152795</v>
      </c>
      <c r="C64" s="67" t="n">
        <v>62298</v>
      </c>
      <c r="D64" s="67" t="n">
        <v>90496</v>
      </c>
      <c r="E64" s="62" t="n">
        <v>233455</v>
      </c>
      <c r="F64" s="67" t="n">
        <v>193432</v>
      </c>
      <c r="G64" s="67" t="n">
        <v>40023</v>
      </c>
      <c r="H64" s="62" t="n">
        <v>386250</v>
      </c>
      <c r="I64" s="67" t="n">
        <v>255730</v>
      </c>
      <c r="J64" s="67" t="n">
        <v>130519</v>
      </c>
    </row>
    <row r="65" s="76" customFormat="true" ht="12.75" hidden="false" customHeight="true" outlineLevel="0" collapsed="false">
      <c r="A65" s="65" t="s">
        <v>140</v>
      </c>
      <c r="B65" s="62" t="n">
        <v>107132</v>
      </c>
      <c r="C65" s="67" t="n">
        <v>60754</v>
      </c>
      <c r="D65" s="67" t="n">
        <v>46378</v>
      </c>
      <c r="E65" s="62" t="n">
        <v>265645</v>
      </c>
      <c r="F65" s="67" t="n">
        <v>230922</v>
      </c>
      <c r="G65" s="67" t="n">
        <v>34723</v>
      </c>
      <c r="H65" s="62" t="n">
        <v>372777</v>
      </c>
      <c r="I65" s="67" t="n">
        <v>291676</v>
      </c>
      <c r="J65" s="67" t="n">
        <v>81101</v>
      </c>
    </row>
    <row r="66" s="76" customFormat="true" ht="12.75" hidden="false" customHeight="true" outlineLevel="0" collapsed="false">
      <c r="A66" s="69" t="n">
        <v>2004</v>
      </c>
      <c r="B66" s="62" t="n">
        <f aca="false">SUM(B67:B70)</f>
        <v>536744</v>
      </c>
      <c r="C66" s="62" t="n">
        <f aca="false">SUM(C67:C70)</f>
        <v>269552</v>
      </c>
      <c r="D66" s="62" t="n">
        <f aca="false">SUM(D67:D70)</f>
        <v>267212</v>
      </c>
      <c r="E66" s="62" t="n">
        <f aca="false">SUM(E67:E70)</f>
        <v>1114250</v>
      </c>
      <c r="F66" s="62" t="n">
        <f aca="false">SUM(F67:F70)</f>
        <v>980418</v>
      </c>
      <c r="G66" s="62" t="n">
        <f aca="false">SUM(G67:G70)</f>
        <v>133864</v>
      </c>
      <c r="H66" s="62" t="n">
        <f aca="false">SUM(H67:H70)</f>
        <v>1649896</v>
      </c>
      <c r="I66" s="62" t="n">
        <f aca="false">SUM(I67:I70)</f>
        <v>1249605</v>
      </c>
      <c r="J66" s="62" t="n">
        <f aca="false">SUM(J67:J70)</f>
        <v>400929</v>
      </c>
    </row>
    <row r="67" s="76" customFormat="true" ht="12.75" hidden="false" customHeight="true" outlineLevel="0" collapsed="false">
      <c r="A67" s="65" t="s">
        <v>137</v>
      </c>
      <c r="B67" s="62" t="n">
        <v>121700</v>
      </c>
      <c r="C67" s="67" t="n">
        <v>64440</v>
      </c>
      <c r="D67" s="67" t="n">
        <v>57269</v>
      </c>
      <c r="E67" s="62" t="n">
        <v>241187</v>
      </c>
      <c r="F67" s="67" t="n">
        <v>218322</v>
      </c>
      <c r="G67" s="67" t="n">
        <v>22887</v>
      </c>
      <c r="H67" s="62" t="n">
        <v>362769</v>
      </c>
      <c r="I67" s="67" t="n">
        <v>282793</v>
      </c>
      <c r="J67" s="67" t="n">
        <v>80248</v>
      </c>
    </row>
    <row r="68" s="76" customFormat="true" ht="12.75" hidden="false" customHeight="true" outlineLevel="0" collapsed="false">
      <c r="A68" s="65" t="s">
        <v>138</v>
      </c>
      <c r="B68" s="62" t="n">
        <v>130520</v>
      </c>
      <c r="C68" s="67" t="n">
        <v>67335</v>
      </c>
      <c r="D68" s="67" t="n">
        <v>63192</v>
      </c>
      <c r="E68" s="62" t="n">
        <v>261371</v>
      </c>
      <c r="F68" s="67" t="n">
        <v>231191</v>
      </c>
      <c r="G68" s="67" t="n">
        <v>30190</v>
      </c>
      <c r="H68" s="62" t="n">
        <v>391734</v>
      </c>
      <c r="I68" s="67" t="n">
        <v>298537</v>
      </c>
      <c r="J68" s="67" t="n">
        <v>93379</v>
      </c>
    </row>
    <row r="69" s="76" customFormat="true" ht="12.75" hidden="false" customHeight="true" outlineLevel="0" collapsed="false">
      <c r="A69" s="65" t="s">
        <v>139</v>
      </c>
      <c r="B69" s="62" t="n">
        <v>162498</v>
      </c>
      <c r="C69" s="67" t="n">
        <v>70694</v>
      </c>
      <c r="D69" s="67" t="n">
        <v>91794</v>
      </c>
      <c r="E69" s="62" t="n">
        <v>270726</v>
      </c>
      <c r="F69" s="67" t="n">
        <v>229043</v>
      </c>
      <c r="G69" s="67" t="n">
        <v>41669</v>
      </c>
      <c r="H69" s="62" t="n">
        <v>433656</v>
      </c>
      <c r="I69" s="67" t="n">
        <v>299849</v>
      </c>
      <c r="J69" s="67" t="n">
        <v>133505</v>
      </c>
    </row>
    <row r="70" s="76" customFormat="true" ht="12.75" hidden="false" customHeight="true" outlineLevel="0" collapsed="false">
      <c r="A70" s="65" t="s">
        <v>140</v>
      </c>
      <c r="B70" s="62" t="n">
        <v>122026</v>
      </c>
      <c r="C70" s="67" t="n">
        <v>67083</v>
      </c>
      <c r="D70" s="67" t="n">
        <v>54957</v>
      </c>
      <c r="E70" s="62" t="n">
        <v>340966</v>
      </c>
      <c r="F70" s="67" t="n">
        <v>301862</v>
      </c>
      <c r="G70" s="67" t="n">
        <v>39118</v>
      </c>
      <c r="H70" s="62" t="n">
        <v>461737</v>
      </c>
      <c r="I70" s="67" t="n">
        <v>368426</v>
      </c>
      <c r="J70" s="67" t="n">
        <v>93797</v>
      </c>
    </row>
    <row r="71" s="76" customFormat="true" ht="12.75" hidden="false" customHeight="true" outlineLevel="0" collapsed="false">
      <c r="A71" s="61" t="n">
        <v>2005</v>
      </c>
      <c r="B71" s="62" t="n">
        <f aca="false">SUM(B72:B75)</f>
        <v>587606</v>
      </c>
      <c r="C71" s="62" t="n">
        <f aca="false">SUM(C72:C75)</f>
        <v>286363</v>
      </c>
      <c r="D71" s="62" t="n">
        <f aca="false">SUM(D72:D75)</f>
        <v>301171</v>
      </c>
      <c r="E71" s="62" t="n">
        <f aca="false">SUM(E72:E75)</f>
        <v>1301209</v>
      </c>
      <c r="F71" s="62" t="n">
        <f aca="false">SUM(F72:F75)</f>
        <v>1135092</v>
      </c>
      <c r="G71" s="62" t="n">
        <f aca="false">SUM(G72:G75)</f>
        <v>166126</v>
      </c>
      <c r="H71" s="62" t="n">
        <f aca="false">SUM(H72:H75)</f>
        <v>1885491</v>
      </c>
      <c r="I71" s="62" t="n">
        <f aca="false">SUM(I72:I75)</f>
        <v>1419555</v>
      </c>
      <c r="J71" s="62" t="n">
        <f aca="false">SUM(J72:J75)</f>
        <v>466329</v>
      </c>
    </row>
    <row r="72" s="76" customFormat="true" ht="12.75" hidden="false" customHeight="true" outlineLevel="0" collapsed="false">
      <c r="A72" s="65" t="s">
        <v>137</v>
      </c>
      <c r="B72" s="62" t="n">
        <v>137534</v>
      </c>
      <c r="C72" s="67" t="n">
        <v>70080</v>
      </c>
      <c r="D72" s="67" t="n">
        <v>67469</v>
      </c>
      <c r="E72" s="62" t="n">
        <v>288708</v>
      </c>
      <c r="F72" s="67" t="n">
        <v>255109</v>
      </c>
      <c r="G72" s="67" t="n">
        <v>33610</v>
      </c>
      <c r="H72" s="62" t="n">
        <v>425876</v>
      </c>
      <c r="I72" s="67" t="n">
        <v>325090</v>
      </c>
      <c r="J72" s="67" t="n">
        <v>101053</v>
      </c>
    </row>
    <row r="73" s="76" customFormat="true" ht="12.75" hidden="false" customHeight="true" outlineLevel="0" collapsed="false">
      <c r="A73" s="65" t="s">
        <v>138</v>
      </c>
      <c r="B73" s="62" t="n">
        <v>143396</v>
      </c>
      <c r="C73" s="67" t="n">
        <v>71160</v>
      </c>
      <c r="D73" s="67" t="n">
        <v>72233</v>
      </c>
      <c r="E73" s="62" t="n">
        <v>307446</v>
      </c>
      <c r="F73" s="67" t="n">
        <v>264389</v>
      </c>
      <c r="G73" s="67" t="n">
        <v>43048</v>
      </c>
      <c r="H73" s="62" t="n">
        <v>450294</v>
      </c>
      <c r="I73" s="67" t="n">
        <v>335363</v>
      </c>
      <c r="J73" s="67" t="n">
        <v>114879</v>
      </c>
    </row>
    <row r="74" s="76" customFormat="true" ht="12.75" hidden="false" customHeight="true" outlineLevel="0" collapsed="false">
      <c r="A74" s="65" t="s">
        <v>139</v>
      </c>
      <c r="B74" s="62" t="n">
        <v>176729</v>
      </c>
      <c r="C74" s="67" t="n">
        <v>75005</v>
      </c>
      <c r="D74" s="67" t="n">
        <v>101585</v>
      </c>
      <c r="E74" s="62" t="n">
        <v>317223</v>
      </c>
      <c r="F74" s="67" t="n">
        <v>272826</v>
      </c>
      <c r="G74" s="67" t="n">
        <v>44389</v>
      </c>
      <c r="H74" s="62" t="n">
        <v>494883</v>
      </c>
      <c r="I74" s="67" t="n">
        <v>347729</v>
      </c>
      <c r="J74" s="67" t="n">
        <v>146263</v>
      </c>
    </row>
    <row r="75" s="76" customFormat="true" ht="12.75" hidden="false" customHeight="true" outlineLevel="0" collapsed="false">
      <c r="A75" s="65" t="s">
        <v>140</v>
      </c>
      <c r="B75" s="62" t="n">
        <v>129947</v>
      </c>
      <c r="C75" s="67" t="n">
        <v>70118</v>
      </c>
      <c r="D75" s="67" t="n">
        <v>59884</v>
      </c>
      <c r="E75" s="62" t="n">
        <v>387832</v>
      </c>
      <c r="F75" s="67" t="n">
        <v>342768</v>
      </c>
      <c r="G75" s="67" t="n">
        <v>45079</v>
      </c>
      <c r="H75" s="62" t="n">
        <v>514438</v>
      </c>
      <c r="I75" s="67" t="n">
        <v>411373</v>
      </c>
      <c r="J75" s="67" t="n">
        <v>104134</v>
      </c>
    </row>
    <row r="76" s="76" customFormat="true" ht="12.75" hidden="false" customHeight="true" outlineLevel="0" collapsed="false">
      <c r="A76" s="61" t="n">
        <v>2006</v>
      </c>
      <c r="B76" s="62" t="n">
        <f aca="false">SUM(B77:B80)</f>
        <v>609592</v>
      </c>
      <c r="C76" s="62" t="n">
        <f aca="false">SUM(C77:C80)</f>
        <v>292297</v>
      </c>
      <c r="D76" s="62" t="n">
        <f aca="false">SUM(D77:D80)</f>
        <v>317111</v>
      </c>
      <c r="E76" s="62" t="n">
        <f aca="false">SUM(E77:E80)</f>
        <v>1328235</v>
      </c>
      <c r="F76" s="62" t="n">
        <f aca="false">SUM(F77:F80)</f>
        <v>1168781</v>
      </c>
      <c r="G76" s="62" t="n">
        <f aca="false">SUM(G77:G80)</f>
        <v>159461</v>
      </c>
      <c r="H76" s="62" t="n">
        <f aca="false">SUM(H77:H80)</f>
        <v>1934759</v>
      </c>
      <c r="I76" s="62" t="n">
        <f aca="false">SUM(I77:I80)</f>
        <v>1459045</v>
      </c>
      <c r="J76" s="62" t="n">
        <f aca="false">SUM(J77:J80)</f>
        <v>476192</v>
      </c>
    </row>
    <row r="77" s="76" customFormat="true" ht="12.75" hidden="false" customHeight="true" outlineLevel="0" collapsed="false">
      <c r="A77" s="65" t="s">
        <v>137</v>
      </c>
      <c r="B77" s="62" t="n">
        <v>145358</v>
      </c>
      <c r="C77" s="67" t="n">
        <v>72389</v>
      </c>
      <c r="D77" s="67" t="n">
        <v>72986</v>
      </c>
      <c r="E77" s="62" t="n">
        <v>308783</v>
      </c>
      <c r="F77" s="67" t="n">
        <v>275419</v>
      </c>
      <c r="G77" s="67" t="n">
        <v>33365</v>
      </c>
      <c r="H77" s="62" t="n">
        <v>453548</v>
      </c>
      <c r="I77" s="67" t="n">
        <v>347434</v>
      </c>
      <c r="J77" s="67" t="n">
        <v>106402</v>
      </c>
    </row>
    <row r="78" s="76" customFormat="true" ht="12.75" hidden="false" customHeight="true" outlineLevel="0" collapsed="false">
      <c r="A78" s="65" t="s">
        <v>138</v>
      </c>
      <c r="B78" s="62" t="n">
        <v>152190</v>
      </c>
      <c r="C78" s="67" t="n">
        <v>73275</v>
      </c>
      <c r="D78" s="67" t="n">
        <v>78876</v>
      </c>
      <c r="E78" s="62" t="n">
        <v>323913</v>
      </c>
      <c r="F78" s="67" t="n">
        <v>281779</v>
      </c>
      <c r="G78" s="67" t="n">
        <v>42136</v>
      </c>
      <c r="H78" s="62" t="n">
        <v>475472</v>
      </c>
      <c r="I78" s="67" t="n">
        <v>354647</v>
      </c>
      <c r="J78" s="67" t="n">
        <v>120815</v>
      </c>
    </row>
    <row r="79" s="76" customFormat="true" ht="12.75" hidden="false" customHeight="true" outlineLevel="0" collapsed="false">
      <c r="A79" s="65" t="s">
        <v>139</v>
      </c>
      <c r="B79" s="62" t="n">
        <v>179628</v>
      </c>
      <c r="C79" s="67" t="n">
        <v>75353</v>
      </c>
      <c r="D79" s="67" t="n">
        <v>103973</v>
      </c>
      <c r="E79" s="62" t="n">
        <v>317577</v>
      </c>
      <c r="F79" s="67" t="n">
        <v>276434</v>
      </c>
      <c r="G79" s="67" t="n">
        <v>41145</v>
      </c>
      <c r="H79" s="62" t="n">
        <v>497595</v>
      </c>
      <c r="I79" s="67" t="n">
        <v>351491</v>
      </c>
      <c r="J79" s="67" t="n">
        <v>145455</v>
      </c>
    </row>
    <row r="80" s="234" customFormat="true" ht="12.75" hidden="false" customHeight="true" outlineLevel="0" collapsed="false">
      <c r="A80" s="65" t="s">
        <v>140</v>
      </c>
      <c r="B80" s="62" t="n">
        <v>132416</v>
      </c>
      <c r="C80" s="67" t="n">
        <v>71280</v>
      </c>
      <c r="D80" s="67" t="n">
        <v>61276</v>
      </c>
      <c r="E80" s="62" t="n">
        <v>377962</v>
      </c>
      <c r="F80" s="67" t="n">
        <v>335149</v>
      </c>
      <c r="G80" s="67" t="n">
        <v>42815</v>
      </c>
      <c r="H80" s="62" t="n">
        <v>508144</v>
      </c>
      <c r="I80" s="67" t="n">
        <v>405473</v>
      </c>
      <c r="J80" s="67" t="n">
        <v>103520</v>
      </c>
    </row>
    <row r="81" s="76" customFormat="true" ht="12.75" hidden="false" customHeight="true" outlineLevel="0" collapsed="false">
      <c r="A81" s="61" t="n">
        <v>2007</v>
      </c>
      <c r="B81" s="62" t="n">
        <f aca="false">SUM(B82:B85)</f>
        <v>630304</v>
      </c>
      <c r="C81" s="62" t="n">
        <f aca="false">SUM(C82:C85)</f>
        <v>288373</v>
      </c>
      <c r="D81" s="62" t="n">
        <f aca="false">SUM(D82:D85)</f>
        <v>341282</v>
      </c>
      <c r="E81" s="62" t="n">
        <f aca="false">SUM(E82:E85)</f>
        <v>1340814</v>
      </c>
      <c r="F81" s="62" t="n">
        <f aca="false">SUM(F82:F85)</f>
        <v>1182529</v>
      </c>
      <c r="G81" s="62" t="n">
        <f aca="false">SUM(G82:G85)</f>
        <v>158309</v>
      </c>
      <c r="H81" s="62" t="n">
        <f aca="false">SUM(H82:H85)</f>
        <v>1968711</v>
      </c>
      <c r="I81" s="62" t="n">
        <f aca="false">SUM(I82:I85)</f>
        <v>1468547</v>
      </c>
      <c r="J81" s="62" t="n">
        <f aca="false">SUM(J82:J85)</f>
        <v>499885</v>
      </c>
    </row>
    <row r="82" s="234" customFormat="true" ht="12.75" hidden="false" customHeight="true" outlineLevel="0" collapsed="false">
      <c r="A82" s="65" t="s">
        <v>137</v>
      </c>
      <c r="B82" s="62" t="n">
        <v>146397</v>
      </c>
      <c r="C82" s="67" t="n">
        <v>71756</v>
      </c>
      <c r="D82" s="67" t="n">
        <v>74648</v>
      </c>
      <c r="E82" s="62" t="n">
        <v>303666</v>
      </c>
      <c r="F82" s="67" t="n">
        <v>269645</v>
      </c>
      <c r="G82" s="67" t="n">
        <v>34038</v>
      </c>
      <c r="H82" s="62" t="n">
        <v>449685</v>
      </c>
      <c r="I82" s="67" t="n">
        <v>341110</v>
      </c>
      <c r="J82" s="67" t="n">
        <v>108782</v>
      </c>
    </row>
    <row r="83" s="234" customFormat="true" ht="12.75" hidden="false" customHeight="true" outlineLevel="0" collapsed="false">
      <c r="A83" s="65" t="s">
        <v>138</v>
      </c>
      <c r="B83" s="62" t="n">
        <v>153475</v>
      </c>
      <c r="C83" s="67" t="n">
        <v>72182</v>
      </c>
      <c r="D83" s="67" t="n">
        <v>81200</v>
      </c>
      <c r="E83" s="62" t="n">
        <v>320913</v>
      </c>
      <c r="F83" s="67" t="n">
        <v>279706</v>
      </c>
      <c r="G83" s="67" t="n">
        <v>41191</v>
      </c>
      <c r="H83" s="62" t="n">
        <v>473933</v>
      </c>
      <c r="I83" s="67" t="n">
        <v>351494</v>
      </c>
      <c r="J83" s="67" t="n">
        <v>122275</v>
      </c>
    </row>
    <row r="84" s="234" customFormat="true" ht="12.75" hidden="false" customHeight="true" outlineLevel="0" collapsed="false">
      <c r="A84" s="65" t="s">
        <v>139</v>
      </c>
      <c r="B84" s="62" t="n">
        <v>181470</v>
      </c>
      <c r="C84" s="67" t="n">
        <v>77114</v>
      </c>
      <c r="D84" s="67" t="n">
        <v>103974</v>
      </c>
      <c r="E84" s="62" t="n">
        <v>329422</v>
      </c>
      <c r="F84" s="67" t="n">
        <v>281006</v>
      </c>
      <c r="G84" s="67" t="n">
        <v>48360</v>
      </c>
      <c r="H84" s="62" t="n">
        <v>511527</v>
      </c>
      <c r="I84" s="67" t="n">
        <v>357912</v>
      </c>
      <c r="J84" s="67" t="n">
        <v>152416</v>
      </c>
    </row>
    <row r="85" s="234" customFormat="true" ht="12.75" hidden="false" customHeight="true" outlineLevel="0" collapsed="false">
      <c r="A85" s="65" t="s">
        <v>140</v>
      </c>
      <c r="B85" s="62" t="n">
        <v>148962</v>
      </c>
      <c r="C85" s="67" t="n">
        <v>67321</v>
      </c>
      <c r="D85" s="67" t="n">
        <v>81460</v>
      </c>
      <c r="E85" s="62" t="n">
        <v>386813</v>
      </c>
      <c r="F85" s="67" t="n">
        <v>352172</v>
      </c>
      <c r="G85" s="67" t="n">
        <v>34720</v>
      </c>
      <c r="H85" s="62" t="n">
        <v>533566</v>
      </c>
      <c r="I85" s="67" t="n">
        <v>418031</v>
      </c>
      <c r="J85" s="67" t="n">
        <v>116412</v>
      </c>
    </row>
    <row r="86" s="76" customFormat="true" ht="12.75" hidden="false" customHeight="true" outlineLevel="0" collapsed="false">
      <c r="A86" s="61" t="n">
        <v>2008</v>
      </c>
      <c r="B86" s="62" t="n">
        <f aca="false">SUM(B87:B90)</f>
        <v>590769</v>
      </c>
      <c r="C86" s="62" t="n">
        <f aca="false">SUM(C87:C90)</f>
        <v>294586</v>
      </c>
      <c r="D86" s="62" t="n">
        <f aca="false">SUM(D87:D90)</f>
        <v>296990</v>
      </c>
      <c r="E86" s="62" t="n">
        <f aca="false">SUM(E87:E90)</f>
        <v>1432599</v>
      </c>
      <c r="F86" s="62" t="n">
        <f aca="false">SUM(F87:F90)</f>
        <v>1269930</v>
      </c>
      <c r="G86" s="62" t="n">
        <f aca="false">SUM(G87:G90)</f>
        <v>162884</v>
      </c>
      <c r="H86" s="62" t="n">
        <f aca="false">SUM(H87:H90)</f>
        <v>2014697</v>
      </c>
      <c r="I86" s="62" t="n">
        <f aca="false">SUM(I87:I90)</f>
        <v>1561016</v>
      </c>
      <c r="J86" s="62" t="n">
        <f aca="false">SUM(J87:J90)</f>
        <v>458287</v>
      </c>
    </row>
    <row r="87" s="234" customFormat="true" ht="12.75" hidden="false" customHeight="true" outlineLevel="0" collapsed="false">
      <c r="A87" s="65" t="s">
        <v>137</v>
      </c>
      <c r="B87" s="62" t="n">
        <v>149580</v>
      </c>
      <c r="C87" s="67" t="n">
        <v>73361</v>
      </c>
      <c r="D87" s="67" t="n">
        <v>76352</v>
      </c>
      <c r="E87" s="62" t="n">
        <v>336508</v>
      </c>
      <c r="F87" s="67" t="n">
        <v>301873</v>
      </c>
      <c r="G87" s="67" t="n">
        <v>34789</v>
      </c>
      <c r="H87" s="62" t="n">
        <v>484849</v>
      </c>
      <c r="I87" s="67" t="n">
        <v>374616</v>
      </c>
      <c r="J87" s="67" t="n">
        <v>111253</v>
      </c>
    </row>
    <row r="88" s="234" customFormat="true" ht="12.75" hidden="false" customHeight="true" outlineLevel="0" collapsed="false">
      <c r="A88" s="65" t="s">
        <v>138</v>
      </c>
      <c r="B88" s="62" t="n">
        <v>146745</v>
      </c>
      <c r="C88" s="67" t="n">
        <v>74391</v>
      </c>
      <c r="D88" s="67" t="n">
        <v>72625</v>
      </c>
      <c r="E88" s="62" t="n">
        <v>346604</v>
      </c>
      <c r="F88" s="67" t="n">
        <v>306761</v>
      </c>
      <c r="G88" s="67" t="n">
        <v>39881</v>
      </c>
      <c r="H88" s="62" t="n">
        <v>491532</v>
      </c>
      <c r="I88" s="67" t="n">
        <v>380514</v>
      </c>
      <c r="J88" s="67" t="n">
        <v>112114</v>
      </c>
    </row>
    <row r="89" s="234" customFormat="true" ht="12.75" hidden="false" customHeight="true" outlineLevel="0" collapsed="false">
      <c r="A89" s="65" t="s">
        <v>139</v>
      </c>
      <c r="B89" s="62" t="n">
        <v>165815</v>
      </c>
      <c r="C89" s="67" t="n">
        <v>77275</v>
      </c>
      <c r="D89" s="67" t="n">
        <v>88452</v>
      </c>
      <c r="E89" s="62" t="n">
        <v>358233</v>
      </c>
      <c r="F89" s="67" t="n">
        <v>312853</v>
      </c>
      <c r="G89" s="67" t="n">
        <v>45297</v>
      </c>
      <c r="H89" s="62" t="n">
        <v>523214</v>
      </c>
      <c r="I89" s="67" t="n">
        <v>389567</v>
      </c>
      <c r="J89" s="67" t="n">
        <v>133512</v>
      </c>
    </row>
    <row r="90" s="234" customFormat="true" ht="12.75" hidden="false" customHeight="true" outlineLevel="0" collapsed="false">
      <c r="A90" s="65" t="s">
        <v>140</v>
      </c>
      <c r="B90" s="62" t="n">
        <v>128629</v>
      </c>
      <c r="C90" s="67" t="n">
        <v>69559</v>
      </c>
      <c r="D90" s="67" t="n">
        <v>59561</v>
      </c>
      <c r="E90" s="62" t="n">
        <v>391254</v>
      </c>
      <c r="F90" s="67" t="n">
        <v>348443</v>
      </c>
      <c r="G90" s="67" t="n">
        <v>42917</v>
      </c>
      <c r="H90" s="62" t="n">
        <v>515102</v>
      </c>
      <c r="I90" s="67" t="n">
        <v>416319</v>
      </c>
      <c r="J90" s="67" t="n">
        <v>101408</v>
      </c>
    </row>
    <row r="91" s="76" customFormat="true" ht="12.75" hidden="false" customHeight="true" outlineLevel="0" collapsed="false">
      <c r="A91" s="61" t="n">
        <v>2009</v>
      </c>
      <c r="B91" s="62" t="n">
        <f aca="false">SUM(B92:B95)</f>
        <v>615613</v>
      </c>
      <c r="C91" s="62" t="n">
        <f aca="false">SUM(C92:C95)</f>
        <v>273030</v>
      </c>
      <c r="D91" s="62" t="n">
        <f aca="false">SUM(D92:D95)</f>
        <v>340305</v>
      </c>
      <c r="E91" s="62" t="n">
        <f aca="false">SUM(E92:E95)</f>
        <v>1174241</v>
      </c>
      <c r="F91" s="62" t="n">
        <f aca="false">SUM(F92:F95)</f>
        <v>1015776</v>
      </c>
      <c r="G91" s="62" t="n">
        <f aca="false">SUM(G92:G95)</f>
        <v>157786</v>
      </c>
      <c r="H91" s="62" t="n">
        <f aca="false">SUM(H92:H95)</f>
        <v>1795686</v>
      </c>
      <c r="I91" s="62" t="n">
        <f aca="false">SUM(I92:I95)</f>
        <v>1288882</v>
      </c>
      <c r="J91" s="62" t="n">
        <f aca="false">SUM(J92:J95)</f>
        <v>499212</v>
      </c>
    </row>
    <row r="92" s="234" customFormat="true" ht="12.75" hidden="false" customHeight="true" outlineLevel="0" collapsed="false">
      <c r="A92" s="65" t="s">
        <v>137</v>
      </c>
      <c r="B92" s="62" t="n">
        <v>139332</v>
      </c>
      <c r="C92" s="67" t="n">
        <v>65618</v>
      </c>
      <c r="D92" s="67" t="n">
        <v>73550</v>
      </c>
      <c r="E92" s="62" t="n">
        <v>251608</v>
      </c>
      <c r="F92" s="67" t="n">
        <v>220919</v>
      </c>
      <c r="G92" s="67" t="n">
        <v>30655</v>
      </c>
      <c r="H92" s="62" t="n">
        <v>392921</v>
      </c>
      <c r="I92" s="67" t="n">
        <v>287033</v>
      </c>
      <c r="J92" s="67" t="n">
        <v>104798</v>
      </c>
    </row>
    <row r="93" s="234" customFormat="true" ht="12.75" hidden="false" customHeight="true" outlineLevel="0" collapsed="false">
      <c r="A93" s="65" t="s">
        <v>138</v>
      </c>
      <c r="B93" s="62" t="n">
        <v>162872</v>
      </c>
      <c r="C93" s="67" t="n">
        <v>68689</v>
      </c>
      <c r="D93" s="67" t="n">
        <v>93254</v>
      </c>
      <c r="E93" s="62" t="n">
        <v>254189</v>
      </c>
      <c r="F93" s="67" t="n">
        <v>209965</v>
      </c>
      <c r="G93" s="67" t="n">
        <v>43739</v>
      </c>
      <c r="H93" s="62" t="n">
        <v>421238</v>
      </c>
      <c r="I93" s="67" t="n">
        <v>279612</v>
      </c>
      <c r="J93" s="67" t="n">
        <v>137249</v>
      </c>
    </row>
    <row r="94" s="234" customFormat="true" ht="12.75" hidden="false" customHeight="true" outlineLevel="0" collapsed="false">
      <c r="A94" s="65" t="s">
        <v>139</v>
      </c>
      <c r="B94" s="62" t="n">
        <v>178003</v>
      </c>
      <c r="C94" s="67" t="n">
        <v>70713</v>
      </c>
      <c r="D94" s="67" t="n">
        <v>105875</v>
      </c>
      <c r="E94" s="62" t="n">
        <v>305182</v>
      </c>
      <c r="F94" s="67" t="n">
        <v>256868</v>
      </c>
      <c r="G94" s="67" t="n">
        <v>47895</v>
      </c>
      <c r="H94" s="62" t="n">
        <v>486474</v>
      </c>
      <c r="I94" s="67" t="n">
        <v>327729</v>
      </c>
      <c r="J94" s="67" t="n">
        <v>154240</v>
      </c>
    </row>
    <row r="95" s="234" customFormat="true" ht="12.75" hidden="false" customHeight="true" outlineLevel="0" collapsed="false">
      <c r="A95" s="65" t="s">
        <v>140</v>
      </c>
      <c r="B95" s="62" t="n">
        <v>135406</v>
      </c>
      <c r="C95" s="67" t="n">
        <v>68010</v>
      </c>
      <c r="D95" s="67" t="n">
        <v>67626</v>
      </c>
      <c r="E95" s="62" t="n">
        <v>363262</v>
      </c>
      <c r="F95" s="67" t="n">
        <v>328024</v>
      </c>
      <c r="G95" s="67" t="n">
        <v>35497</v>
      </c>
      <c r="H95" s="62" t="n">
        <v>495053</v>
      </c>
      <c r="I95" s="67" t="n">
        <v>394508</v>
      </c>
      <c r="J95" s="67" t="n">
        <v>102925</v>
      </c>
    </row>
    <row r="96" s="76" customFormat="true" ht="12.75" hidden="false" customHeight="true" outlineLevel="0" collapsed="false">
      <c r="A96" s="61" t="n">
        <v>2010</v>
      </c>
      <c r="B96" s="62" t="n">
        <f aca="false">SUM(B97:B100)</f>
        <v>674137</v>
      </c>
      <c r="C96" s="62" t="n">
        <f aca="false">SUM(C97:C100)</f>
        <v>311650</v>
      </c>
      <c r="D96" s="62" t="n">
        <f aca="false">SUM(D97:D100)</f>
        <v>360463</v>
      </c>
      <c r="E96" s="62" t="n">
        <f aca="false">SUM(E97:E100)</f>
        <v>1324199</v>
      </c>
      <c r="F96" s="62" t="n">
        <f aca="false">SUM(F97:F100)</f>
        <v>1192821</v>
      </c>
      <c r="G96" s="62" t="n">
        <f aca="false">SUM(G97:G100)</f>
        <v>132078</v>
      </c>
      <c r="H96" s="62" t="n">
        <f aca="false">SUM(H97:H100)</f>
        <v>2003974</v>
      </c>
      <c r="I96" s="62" t="n">
        <f aca="false">SUM(I97:I100)</f>
        <v>1504187</v>
      </c>
      <c r="J96" s="62" t="n">
        <f aca="false">SUM(J97:J100)</f>
        <v>495035</v>
      </c>
    </row>
    <row r="97" s="234" customFormat="true" ht="12.75" hidden="false" customHeight="true" outlineLevel="0" collapsed="false">
      <c r="A97" s="65" t="s">
        <v>137</v>
      </c>
      <c r="B97" s="62" t="n">
        <v>154804</v>
      </c>
      <c r="C97" s="67" t="n">
        <v>76700</v>
      </c>
      <c r="D97" s="67" t="n">
        <v>77829</v>
      </c>
      <c r="E97" s="62" t="n">
        <v>301890</v>
      </c>
      <c r="F97" s="67" t="n">
        <v>267908</v>
      </c>
      <c r="G97" s="67" t="n">
        <v>34017</v>
      </c>
      <c r="H97" s="62" t="n">
        <v>458031</v>
      </c>
      <c r="I97" s="67" t="n">
        <v>344823</v>
      </c>
      <c r="J97" s="67" t="n">
        <v>112180</v>
      </c>
    </row>
    <row r="98" s="234" customFormat="true" ht="12.75" hidden="false" customHeight="true" outlineLevel="0" collapsed="false">
      <c r="A98" s="65" t="s">
        <v>138</v>
      </c>
      <c r="B98" s="62" t="n">
        <v>176809</v>
      </c>
      <c r="C98" s="67" t="n">
        <v>76663</v>
      </c>
      <c r="D98" s="67" t="n">
        <v>99427</v>
      </c>
      <c r="E98" s="62" t="n">
        <v>306480</v>
      </c>
      <c r="F98" s="67" t="n">
        <v>276592</v>
      </c>
      <c r="G98" s="67" t="n">
        <v>30066</v>
      </c>
      <c r="H98" s="62" t="n">
        <v>485569</v>
      </c>
      <c r="I98" s="67" t="n">
        <v>353372</v>
      </c>
      <c r="J98" s="67" t="n">
        <v>130418</v>
      </c>
    </row>
    <row r="99" s="234" customFormat="true" ht="12.75" hidden="false" customHeight="true" outlineLevel="0" collapsed="false">
      <c r="A99" s="65" t="s">
        <v>139</v>
      </c>
      <c r="B99" s="62" t="n">
        <v>196924</v>
      </c>
      <c r="C99" s="67" t="n">
        <v>81956</v>
      </c>
      <c r="D99" s="67" t="n">
        <v>114040</v>
      </c>
      <c r="E99" s="62" t="n">
        <v>333801</v>
      </c>
      <c r="F99" s="67" t="n">
        <v>295474</v>
      </c>
      <c r="G99" s="67" t="n">
        <v>38342</v>
      </c>
      <c r="H99" s="62" t="n">
        <v>533413</v>
      </c>
      <c r="I99" s="67" t="n">
        <v>377558</v>
      </c>
      <c r="J99" s="67" t="n">
        <v>153299</v>
      </c>
    </row>
    <row r="100" s="234" customFormat="true" ht="12.75" hidden="false" customHeight="true" outlineLevel="0" collapsed="false">
      <c r="A100" s="65" t="s">
        <v>140</v>
      </c>
      <c r="B100" s="62" t="n">
        <v>145600</v>
      </c>
      <c r="C100" s="67" t="n">
        <v>76331</v>
      </c>
      <c r="D100" s="67" t="n">
        <v>69167</v>
      </c>
      <c r="E100" s="62" t="n">
        <v>382028</v>
      </c>
      <c r="F100" s="67" t="n">
        <v>352847</v>
      </c>
      <c r="G100" s="67" t="n">
        <v>29653</v>
      </c>
      <c r="H100" s="62" t="n">
        <v>526961</v>
      </c>
      <c r="I100" s="67" t="n">
        <v>428434</v>
      </c>
      <c r="J100" s="67" t="n">
        <v>99138</v>
      </c>
    </row>
    <row r="101" s="76" customFormat="true" ht="12.75" hidden="false" customHeight="true" outlineLevel="0" collapsed="false">
      <c r="A101" s="61" t="n">
        <v>2011</v>
      </c>
      <c r="B101" s="62" t="n">
        <f aca="false">SUM(B102:B105)</f>
        <v>642821</v>
      </c>
      <c r="C101" s="62" t="n">
        <f aca="false">SUM(C102:C105)</f>
        <v>332572</v>
      </c>
      <c r="D101" s="62" t="n">
        <f aca="false">SUM(D102:D105)</f>
        <v>309333</v>
      </c>
      <c r="E101" s="62" t="n">
        <f aca="false">SUM(E102:E105)</f>
        <v>1455284</v>
      </c>
      <c r="F101" s="62" t="n">
        <f aca="false">SUM(F102:F105)</f>
        <v>1314884</v>
      </c>
      <c r="G101" s="62" t="n">
        <f aca="false">SUM(G102:G105)</f>
        <v>141284</v>
      </c>
      <c r="H101" s="62" t="n">
        <f aca="false">SUM(H102:H105)</f>
        <v>2101553</v>
      </c>
      <c r="I101" s="62" t="n">
        <f aca="false">SUM(I102:I105)</f>
        <v>1646896</v>
      </c>
      <c r="J101" s="62" t="n">
        <f aca="false">SUM(J102:J105)</f>
        <v>452317</v>
      </c>
    </row>
    <row r="102" s="234" customFormat="true" ht="12.75" hidden="false" customHeight="true" outlineLevel="0" collapsed="false">
      <c r="A102" s="65" t="s">
        <v>137</v>
      </c>
      <c r="B102" s="62" t="n">
        <v>152990</v>
      </c>
      <c r="C102" s="67" t="n">
        <v>81671</v>
      </c>
      <c r="D102" s="67" t="n">
        <v>71173</v>
      </c>
      <c r="E102" s="62" t="n">
        <v>355457</v>
      </c>
      <c r="F102" s="67" t="n">
        <v>317144</v>
      </c>
      <c r="G102" s="67" t="n">
        <v>38414</v>
      </c>
      <c r="H102" s="62" t="n">
        <v>509176</v>
      </c>
      <c r="I102" s="67" t="n">
        <v>398712</v>
      </c>
      <c r="J102" s="67" t="n">
        <v>109885</v>
      </c>
    </row>
    <row r="103" s="234" customFormat="true" ht="12.75" hidden="false" customHeight="true" outlineLevel="0" collapsed="false">
      <c r="A103" s="65" t="s">
        <v>138</v>
      </c>
      <c r="B103" s="62" t="n">
        <v>160962</v>
      </c>
      <c r="C103" s="67" t="n">
        <v>81587</v>
      </c>
      <c r="D103" s="67" t="n">
        <v>79097</v>
      </c>
      <c r="E103" s="62" t="n">
        <v>369261</v>
      </c>
      <c r="F103" s="67" t="n">
        <v>333719</v>
      </c>
      <c r="G103" s="67" t="n">
        <v>35768</v>
      </c>
      <c r="H103" s="62" t="n">
        <v>531038</v>
      </c>
      <c r="I103" s="67" t="n">
        <v>415101</v>
      </c>
      <c r="J103" s="67" t="n">
        <v>115306</v>
      </c>
    </row>
    <row r="104" s="234" customFormat="true" ht="12.75" hidden="false" customHeight="true" outlineLevel="0" collapsed="false">
      <c r="A104" s="65" t="s">
        <v>139</v>
      </c>
      <c r="B104" s="62" t="n">
        <v>189543</v>
      </c>
      <c r="C104" s="67" t="n">
        <v>88173</v>
      </c>
      <c r="D104" s="67" t="n">
        <v>100817</v>
      </c>
      <c r="E104" s="62" t="n">
        <v>358550</v>
      </c>
      <c r="F104" s="67" t="n">
        <v>319923</v>
      </c>
      <c r="G104" s="67" t="n">
        <v>38729</v>
      </c>
      <c r="H104" s="62" t="n">
        <v>549815</v>
      </c>
      <c r="I104" s="67" t="n">
        <v>408123</v>
      </c>
      <c r="J104" s="67" t="n">
        <v>140215</v>
      </c>
    </row>
    <row r="105" s="234" customFormat="true" ht="12.75" hidden="false" customHeight="true" outlineLevel="0" collapsed="false">
      <c r="A105" s="65" t="s">
        <v>140</v>
      </c>
      <c r="B105" s="62" t="n">
        <v>139326</v>
      </c>
      <c r="C105" s="67" t="n">
        <v>81141</v>
      </c>
      <c r="D105" s="67" t="n">
        <v>58246</v>
      </c>
      <c r="E105" s="62" t="n">
        <v>372016</v>
      </c>
      <c r="F105" s="67" t="n">
        <v>344098</v>
      </c>
      <c r="G105" s="67" t="n">
        <v>28373</v>
      </c>
      <c r="H105" s="62" t="n">
        <v>511524</v>
      </c>
      <c r="I105" s="67" t="n">
        <v>424960</v>
      </c>
      <c r="J105" s="67" t="n">
        <v>86911</v>
      </c>
    </row>
    <row r="106" s="76" customFormat="true" ht="12.75" hidden="false" customHeight="true" outlineLevel="0" collapsed="false">
      <c r="A106" s="61" t="s">
        <v>141</v>
      </c>
      <c r="B106" s="62" t="n">
        <f aca="false">SUM(B107:B110)</f>
        <v>691553</v>
      </c>
      <c r="C106" s="62" t="n">
        <f aca="false">SUM(C107:C110)</f>
        <v>358418</v>
      </c>
      <c r="D106" s="62" t="n">
        <f aca="false">SUM(D107:D110)</f>
        <v>332163</v>
      </c>
      <c r="E106" s="62" t="n">
        <f aca="false">SUM(E107:E110)</f>
        <v>1632023</v>
      </c>
      <c r="F106" s="62" t="n">
        <f aca="false">SUM(F107:F110)</f>
        <v>1483403</v>
      </c>
      <c r="G106" s="62" t="n">
        <f aca="false">SUM(G107:G110)</f>
        <v>149752</v>
      </c>
      <c r="H106" s="62" t="n">
        <f aca="false">SUM(H107:H110)</f>
        <v>2326689</v>
      </c>
      <c r="I106" s="62" t="n">
        <f aca="false">SUM(I107:I110)</f>
        <v>1840837</v>
      </c>
      <c r="J106" s="62" t="n">
        <f aca="false">SUM(J107:J110)</f>
        <v>483779</v>
      </c>
    </row>
    <row r="107" s="234" customFormat="true" ht="12.75" hidden="false" customHeight="true" outlineLevel="0" collapsed="false">
      <c r="A107" s="65" t="s">
        <v>137</v>
      </c>
      <c r="B107" s="62" t="n">
        <v>153075</v>
      </c>
      <c r="C107" s="67" t="n">
        <v>83663</v>
      </c>
      <c r="D107" s="67" t="n">
        <v>69297</v>
      </c>
      <c r="E107" s="62" t="n">
        <v>382532</v>
      </c>
      <c r="F107" s="67" t="n">
        <v>354750</v>
      </c>
      <c r="G107" s="67" t="n">
        <v>28161</v>
      </c>
      <c r="H107" s="62" t="n">
        <v>536106</v>
      </c>
      <c r="I107" s="67" t="n">
        <v>438134</v>
      </c>
      <c r="J107" s="67" t="n">
        <v>97906</v>
      </c>
    </row>
    <row r="108" s="234" customFormat="true" ht="12.75" hidden="false" customHeight="true" outlineLevel="0" collapsed="false">
      <c r="A108" s="65" t="s">
        <v>138</v>
      </c>
      <c r="B108" s="62" t="n">
        <v>170025</v>
      </c>
      <c r="C108" s="67" t="n">
        <v>89900</v>
      </c>
      <c r="D108" s="67" t="n">
        <v>79927</v>
      </c>
      <c r="E108" s="62" t="n">
        <v>404482</v>
      </c>
      <c r="F108" s="67" t="n">
        <v>366202</v>
      </c>
      <c r="G108" s="67" t="n">
        <v>38537</v>
      </c>
      <c r="H108" s="62" t="n">
        <v>575243</v>
      </c>
      <c r="I108" s="67" t="n">
        <v>455889</v>
      </c>
      <c r="J108" s="67" t="n">
        <v>118865</v>
      </c>
    </row>
    <row r="109" s="234" customFormat="true" ht="12.75" hidden="false" customHeight="true" outlineLevel="0" collapsed="false">
      <c r="A109" s="65" t="s">
        <v>139</v>
      </c>
      <c r="B109" s="62" t="n">
        <v>207223</v>
      </c>
      <c r="C109" s="67" t="n">
        <v>97064</v>
      </c>
      <c r="D109" s="67" t="n">
        <v>109629</v>
      </c>
      <c r="E109" s="62" t="n">
        <v>391179</v>
      </c>
      <c r="F109" s="67" t="n">
        <v>345323</v>
      </c>
      <c r="G109" s="67" t="n">
        <v>45963</v>
      </c>
      <c r="H109" s="62" t="n">
        <v>600211</v>
      </c>
      <c r="I109" s="67" t="n">
        <v>442445</v>
      </c>
      <c r="J109" s="67" t="n">
        <v>156274</v>
      </c>
    </row>
    <row r="110" s="234" customFormat="true" ht="12.75" hidden="false" customHeight="true" outlineLevel="0" collapsed="false">
      <c r="A110" s="65" t="s">
        <v>140</v>
      </c>
      <c r="B110" s="62" t="n">
        <v>161230</v>
      </c>
      <c r="C110" s="67" t="n">
        <v>87791</v>
      </c>
      <c r="D110" s="67" t="n">
        <v>73310</v>
      </c>
      <c r="E110" s="62" t="n">
        <v>453830</v>
      </c>
      <c r="F110" s="67" t="n">
        <v>417128</v>
      </c>
      <c r="G110" s="67" t="n">
        <v>37091</v>
      </c>
      <c r="H110" s="62" t="n">
        <v>615129</v>
      </c>
      <c r="I110" s="67" t="n">
        <v>504369</v>
      </c>
      <c r="J110" s="67" t="n">
        <v>110734</v>
      </c>
    </row>
    <row r="111" s="76" customFormat="true" ht="12.75" hidden="false" customHeight="true" outlineLevel="0" collapsed="false">
      <c r="A111" s="61" t="s">
        <v>142</v>
      </c>
      <c r="B111" s="62" t="n">
        <f aca="false">SUM(B112:B115)</f>
        <v>691943</v>
      </c>
      <c r="C111" s="62" t="n">
        <f aca="false">SUM(C112:C115)</f>
        <v>372965</v>
      </c>
      <c r="D111" s="62" t="n">
        <f aca="false">SUM(D112:D115)</f>
        <v>318750</v>
      </c>
      <c r="E111" s="62" t="n">
        <f aca="false">SUM(E112:E115)</f>
        <v>1608089</v>
      </c>
      <c r="F111" s="62" t="n">
        <f aca="false">SUM(F112:F115)</f>
        <v>1440721</v>
      </c>
      <c r="G111" s="62" t="n">
        <f aca="false">SUM(G112:G115)</f>
        <v>167984</v>
      </c>
      <c r="H111" s="62" t="n">
        <f aca="false">SUM(H112:H115)</f>
        <v>2303576</v>
      </c>
      <c r="I111" s="62" t="n">
        <f aca="false">SUM(I112:I115)</f>
        <v>1813517</v>
      </c>
      <c r="J111" s="62" t="n">
        <f aca="false">SUM(J112:J115)</f>
        <v>487480</v>
      </c>
    </row>
    <row r="112" s="234" customFormat="true" ht="12.75" hidden="false" customHeight="true" outlineLevel="0" collapsed="false">
      <c r="A112" s="65" t="s">
        <v>137</v>
      </c>
      <c r="B112" s="62" t="n">
        <v>169716</v>
      </c>
      <c r="C112" s="67" t="n">
        <v>90757</v>
      </c>
      <c r="D112" s="67" t="n">
        <v>78865</v>
      </c>
      <c r="E112" s="62" t="n">
        <v>421400</v>
      </c>
      <c r="F112" s="67" t="n">
        <v>381604</v>
      </c>
      <c r="G112" s="67" t="n">
        <v>40055</v>
      </c>
      <c r="H112" s="62" t="n">
        <v>591523</v>
      </c>
      <c r="I112" s="67" t="n">
        <v>472062</v>
      </c>
      <c r="J112" s="67" t="n">
        <v>119169</v>
      </c>
    </row>
    <row r="113" s="234" customFormat="true" ht="12.75" hidden="false" customHeight="true" outlineLevel="0" collapsed="false">
      <c r="A113" s="65" t="s">
        <v>138</v>
      </c>
      <c r="B113" s="62" t="n">
        <v>178797</v>
      </c>
      <c r="C113" s="67" t="n">
        <v>96086</v>
      </c>
      <c r="D113" s="67" t="n">
        <v>82637</v>
      </c>
      <c r="E113" s="62" t="n">
        <v>413496</v>
      </c>
      <c r="F113" s="67" t="n">
        <v>365388</v>
      </c>
      <c r="G113" s="67" t="n">
        <v>48145</v>
      </c>
      <c r="H113" s="62" t="n">
        <v>593244</v>
      </c>
      <c r="I113" s="67" t="n">
        <v>461479</v>
      </c>
      <c r="J113" s="67" t="n">
        <v>130778</v>
      </c>
    </row>
    <row r="114" s="234" customFormat="true" ht="12.75" hidden="false" customHeight="true" outlineLevel="0" collapsed="false">
      <c r="A114" s="65" t="s">
        <v>139</v>
      </c>
      <c r="B114" s="62" t="n">
        <v>198196</v>
      </c>
      <c r="C114" s="67" t="n">
        <v>101745</v>
      </c>
      <c r="D114" s="67" t="n">
        <v>96122</v>
      </c>
      <c r="E114" s="62" t="n">
        <v>380640</v>
      </c>
      <c r="F114" s="67" t="n">
        <v>343959</v>
      </c>
      <c r="G114" s="67" t="n">
        <v>36898</v>
      </c>
      <c r="H114" s="62" t="n">
        <v>581221</v>
      </c>
      <c r="I114" s="67" t="n">
        <v>446066</v>
      </c>
      <c r="J114" s="67" t="n">
        <v>133836</v>
      </c>
    </row>
    <row r="115" s="234" customFormat="true" ht="12.75" hidden="false" customHeight="true" outlineLevel="0" collapsed="false">
      <c r="A115" s="65" t="s">
        <v>140</v>
      </c>
      <c r="B115" s="62" t="n">
        <v>145234</v>
      </c>
      <c r="C115" s="67" t="n">
        <v>84377</v>
      </c>
      <c r="D115" s="67" t="n">
        <v>61126</v>
      </c>
      <c r="E115" s="62" t="n">
        <v>392553</v>
      </c>
      <c r="F115" s="67" t="n">
        <v>349770</v>
      </c>
      <c r="G115" s="67" t="n">
        <v>42886</v>
      </c>
      <c r="H115" s="62" t="n">
        <v>537588</v>
      </c>
      <c r="I115" s="67" t="n">
        <v>433910</v>
      </c>
      <c r="J115" s="67" t="n">
        <v>103697</v>
      </c>
    </row>
    <row r="116" s="76" customFormat="true" ht="12.75" hidden="false" customHeight="true" outlineLevel="0" collapsed="false">
      <c r="A116" s="61" t="s">
        <v>143</v>
      </c>
      <c r="B116" s="62" t="n">
        <f aca="false">SUM(B117:B120)</f>
        <v>676819</v>
      </c>
      <c r="C116" s="62" t="n">
        <f aca="false">SUM(C117:C120)</f>
        <v>360654</v>
      </c>
      <c r="D116" s="62" t="n">
        <f aca="false">SUM(D117:D120)</f>
        <v>315739</v>
      </c>
      <c r="E116" s="62" t="n">
        <f aca="false">SUM(E117:E120)</f>
        <v>1568083</v>
      </c>
      <c r="F116" s="62" t="n">
        <f aca="false">SUM(F117:F120)</f>
        <v>1435972</v>
      </c>
      <c r="G116" s="62" t="n">
        <f aca="false">SUM(G117:G120)</f>
        <v>133784</v>
      </c>
      <c r="H116" s="62" t="n">
        <f aca="false">SUM(H117:H120)</f>
        <v>2248499</v>
      </c>
      <c r="I116" s="62" t="n">
        <f aca="false">SUM(I117:I120)</f>
        <v>1795769</v>
      </c>
      <c r="J116" s="62" t="n">
        <f aca="false">SUM(J117:J120)</f>
        <v>452135</v>
      </c>
    </row>
    <row r="117" s="234" customFormat="true" ht="12.75" hidden="false" customHeight="true" outlineLevel="0" collapsed="false">
      <c r="A117" s="65" t="s">
        <v>137</v>
      </c>
      <c r="B117" s="62" t="n">
        <v>155428</v>
      </c>
      <c r="C117" s="67" t="n">
        <v>84223</v>
      </c>
      <c r="D117" s="67" t="n">
        <v>71175</v>
      </c>
      <c r="E117" s="62" t="n">
        <v>373636</v>
      </c>
      <c r="F117" s="67" t="n">
        <v>345425</v>
      </c>
      <c r="G117" s="67" t="n">
        <v>28723</v>
      </c>
      <c r="H117" s="62" t="n">
        <v>529515</v>
      </c>
      <c r="I117" s="67" t="n">
        <v>429285</v>
      </c>
      <c r="J117" s="67" t="n">
        <v>100569</v>
      </c>
    </row>
    <row r="118" s="234" customFormat="true" ht="12.75" hidden="false" customHeight="true" outlineLevel="0" collapsed="false">
      <c r="A118" s="65" t="s">
        <v>138</v>
      </c>
      <c r="B118" s="62" t="n">
        <v>173971</v>
      </c>
      <c r="C118" s="67" t="n">
        <v>91563</v>
      </c>
      <c r="D118" s="67" t="n">
        <v>82243</v>
      </c>
      <c r="E118" s="62" t="n">
        <v>389976</v>
      </c>
      <c r="F118" s="67" t="n">
        <v>356318</v>
      </c>
      <c r="G118" s="67" t="n">
        <v>34046</v>
      </c>
      <c r="H118" s="62" t="n">
        <v>565234</v>
      </c>
      <c r="I118" s="67" t="n">
        <v>447796</v>
      </c>
      <c r="J118" s="67" t="n">
        <v>117016</v>
      </c>
    </row>
    <row r="119" s="234" customFormat="true" ht="12.75" hidden="false" customHeight="true" outlineLevel="0" collapsed="false">
      <c r="A119" s="65" t="s">
        <v>139</v>
      </c>
      <c r="B119" s="62" t="n">
        <v>194876</v>
      </c>
      <c r="C119" s="67" t="n">
        <v>98483</v>
      </c>
      <c r="D119" s="67" t="n">
        <v>96009</v>
      </c>
      <c r="E119" s="62" t="n">
        <v>399584</v>
      </c>
      <c r="F119" s="67" t="n">
        <v>362702</v>
      </c>
      <c r="G119" s="67" t="n">
        <v>37197</v>
      </c>
      <c r="H119" s="62" t="n">
        <v>596935</v>
      </c>
      <c r="I119" s="67" t="n">
        <v>461428</v>
      </c>
      <c r="J119" s="67" t="n">
        <v>134200</v>
      </c>
    </row>
    <row r="120" s="234" customFormat="true" ht="12.75" hidden="false" customHeight="true" outlineLevel="0" collapsed="false">
      <c r="A120" s="65" t="s">
        <v>140</v>
      </c>
      <c r="B120" s="62" t="n">
        <v>152544</v>
      </c>
      <c r="C120" s="67" t="n">
        <v>86385</v>
      </c>
      <c r="D120" s="67" t="n">
        <v>66312</v>
      </c>
      <c r="E120" s="62" t="n">
        <v>404887</v>
      </c>
      <c r="F120" s="67" t="n">
        <v>371527</v>
      </c>
      <c r="G120" s="67" t="n">
        <v>33818</v>
      </c>
      <c r="H120" s="62" t="n">
        <v>556815</v>
      </c>
      <c r="I120" s="67" t="n">
        <v>457260</v>
      </c>
      <c r="J120" s="67" t="n">
        <v>100350</v>
      </c>
    </row>
    <row r="121" s="76" customFormat="true" ht="12.75" hidden="false" customHeight="true" outlineLevel="0" collapsed="false">
      <c r="A121" s="61" t="s">
        <v>144</v>
      </c>
      <c r="B121" s="62" t="n">
        <f aca="false">SUM(B122:B125)</f>
        <v>787669</v>
      </c>
      <c r="C121" s="62" t="n">
        <f aca="false">SUM(C122:C125)</f>
        <v>363278</v>
      </c>
      <c r="D121" s="62" t="n">
        <f aca="false">SUM(D122:D125)</f>
        <v>421773</v>
      </c>
      <c r="E121" s="62" t="n">
        <f aca="false">SUM(E122:E125)</f>
        <v>1556389</v>
      </c>
      <c r="F121" s="62" t="n">
        <f aca="false">SUM(F122:F125)</f>
        <v>1396742</v>
      </c>
      <c r="G121" s="62" t="n">
        <f aca="false">SUM(G122:G125)</f>
        <v>160635</v>
      </c>
      <c r="H121" s="62" t="n">
        <f aca="false">SUM(H122:H125)</f>
        <v>2354425</v>
      </c>
      <c r="I121" s="62" t="n">
        <f aca="false">SUM(I122:I125)</f>
        <v>1759851</v>
      </c>
      <c r="J121" s="62" t="n">
        <f aca="false">SUM(J122:J125)</f>
        <v>586805</v>
      </c>
    </row>
    <row r="122" s="234" customFormat="true" ht="12.75" hidden="false" customHeight="true" outlineLevel="0" collapsed="false">
      <c r="A122" s="65" t="s">
        <v>137</v>
      </c>
      <c r="B122" s="62" t="n">
        <v>187576</v>
      </c>
      <c r="C122" s="67" t="n">
        <v>85791</v>
      </c>
      <c r="D122" s="67" t="n">
        <v>101135</v>
      </c>
      <c r="E122" s="62" t="n">
        <v>394399</v>
      </c>
      <c r="F122" s="67" t="n">
        <v>359725</v>
      </c>
      <c r="G122" s="67" t="n">
        <v>35060</v>
      </c>
      <c r="H122" s="62" t="n">
        <v>583897</v>
      </c>
      <c r="I122" s="67" t="n">
        <v>445059</v>
      </c>
      <c r="J122" s="67" t="n">
        <v>137422</v>
      </c>
    </row>
    <row r="123" s="234" customFormat="true" ht="12.75" hidden="false" customHeight="true" outlineLevel="0" collapsed="false">
      <c r="A123" s="65" t="s">
        <v>138</v>
      </c>
      <c r="B123" s="62" t="n">
        <v>197592</v>
      </c>
      <c r="C123" s="67" t="n">
        <v>94106</v>
      </c>
      <c r="D123" s="67" t="n">
        <v>102942</v>
      </c>
      <c r="E123" s="62" t="n">
        <v>379690</v>
      </c>
      <c r="F123" s="67" t="n">
        <v>339691</v>
      </c>
      <c r="G123" s="67" t="n">
        <v>40215</v>
      </c>
      <c r="H123" s="62" t="n">
        <v>580130</v>
      </c>
      <c r="I123" s="67" t="n">
        <v>434062</v>
      </c>
      <c r="J123" s="67" t="n">
        <v>144180</v>
      </c>
    </row>
    <row r="124" s="234" customFormat="true" ht="12.75" hidden="false" customHeight="true" outlineLevel="0" collapsed="false">
      <c r="A124" s="65" t="s">
        <v>139</v>
      </c>
      <c r="B124" s="62" t="n">
        <v>214410</v>
      </c>
      <c r="C124" s="67" t="n">
        <v>98151</v>
      </c>
      <c r="D124" s="67" t="n">
        <v>115518</v>
      </c>
      <c r="E124" s="62" t="n">
        <v>362672</v>
      </c>
      <c r="F124" s="67" t="n">
        <v>315722</v>
      </c>
      <c r="G124" s="67" t="n">
        <v>46951</v>
      </c>
      <c r="H124" s="62" t="n">
        <v>581308</v>
      </c>
      <c r="I124" s="67" t="n">
        <v>414689</v>
      </c>
      <c r="J124" s="67" t="n">
        <v>163525</v>
      </c>
    </row>
    <row r="125" s="234" customFormat="true" ht="12.75" hidden="false" customHeight="true" outlineLevel="0" collapsed="false">
      <c r="A125" s="65" t="s">
        <v>140</v>
      </c>
      <c r="B125" s="62" t="n">
        <v>188091</v>
      </c>
      <c r="C125" s="67" t="n">
        <v>85230</v>
      </c>
      <c r="D125" s="67" t="n">
        <v>102178</v>
      </c>
      <c r="E125" s="62" t="n">
        <v>419628</v>
      </c>
      <c r="F125" s="67" t="n">
        <v>381604</v>
      </c>
      <c r="G125" s="67" t="n">
        <v>38409</v>
      </c>
      <c r="H125" s="62" t="n">
        <v>609090</v>
      </c>
      <c r="I125" s="67" t="n">
        <v>466041</v>
      </c>
      <c r="J125" s="67" t="n">
        <v>141678</v>
      </c>
    </row>
    <row r="126" s="76" customFormat="true" ht="12.75" hidden="false" customHeight="true" outlineLevel="0" collapsed="false">
      <c r="A126" s="61" t="s">
        <v>145</v>
      </c>
      <c r="B126" s="62"/>
      <c r="C126" s="62"/>
      <c r="D126" s="62"/>
      <c r="E126" s="62"/>
      <c r="F126" s="62"/>
      <c r="G126" s="62"/>
      <c r="H126" s="62"/>
      <c r="I126" s="62"/>
      <c r="J126" s="62"/>
    </row>
    <row r="127" s="234" customFormat="true" ht="12.75" hidden="false" customHeight="true" outlineLevel="0" collapsed="false">
      <c r="A127" s="65" t="s">
        <v>146</v>
      </c>
      <c r="B127" s="62" t="n">
        <v>211095</v>
      </c>
      <c r="C127" s="67" t="n">
        <v>91788</v>
      </c>
      <c r="D127" s="67" t="n">
        <v>118511</v>
      </c>
      <c r="E127" s="62" t="n">
        <v>398310</v>
      </c>
      <c r="F127" s="67" t="n">
        <v>362817</v>
      </c>
      <c r="G127" s="67" t="n">
        <v>35941</v>
      </c>
      <c r="H127" s="62" t="n">
        <v>612334</v>
      </c>
      <c r="I127" s="67" t="n">
        <v>454488</v>
      </c>
      <c r="J127" s="67" t="n">
        <v>155721</v>
      </c>
    </row>
    <row r="128" s="234" customFormat="true" ht="12.75" hidden="false" customHeight="true" outlineLevel="0" collapsed="false">
      <c r="A128" s="71" t="s">
        <v>138</v>
      </c>
      <c r="B128" s="75" t="n">
        <v>211875</v>
      </c>
      <c r="C128" s="73" t="n">
        <v>92139</v>
      </c>
      <c r="D128" s="73" t="n">
        <v>118938</v>
      </c>
      <c r="E128" s="75" t="n">
        <v>380832</v>
      </c>
      <c r="F128" s="73" t="n">
        <v>342178</v>
      </c>
      <c r="G128" s="73" t="n">
        <v>38911</v>
      </c>
      <c r="H128" s="75" t="n">
        <v>595799</v>
      </c>
      <c r="I128" s="73" t="n">
        <v>434364</v>
      </c>
      <c r="J128" s="73" t="n">
        <v>159112</v>
      </c>
    </row>
    <row r="129" customFormat="false" ht="21.75" hidden="false" customHeight="false" outlineLevel="0" collapsed="false">
      <c r="A129" s="43" t="s">
        <v>165</v>
      </c>
    </row>
    <row r="130" customFormat="false" ht="18.75" hidden="false" customHeight="true" outlineLevel="0" collapsed="false"/>
  </sheetData>
  <mergeCells count="2">
    <mergeCell ref="A1:J1"/>
    <mergeCell ref="A2:J2"/>
  </mergeCells>
  <printOptions headings="false" gridLines="false" gridLinesSet="true" horizontalCentered="false" verticalCentered="false"/>
  <pageMargins left="0.747916666666667" right="0" top="0.984027777777778" bottom="0.7875" header="0.511811023622047" footer="0.511811023622047"/>
  <pageSetup paperSize="9" scale="82" fitToWidth="1" fitToHeight="1" pageOrder="overThenDown" orientation="portrait" blackAndWhite="false" draft="false" cellComments="none" firstPageNumber="52" useFirstPageNumber="true" horizontalDpi="300" verticalDpi="300" copies="1"/>
  <headerFooter differentFirst="false" differentOddEven="false">
    <oddHeader/>
    <oddFooter/>
  </headerFooter>
  <rowBreaks count="1" manualBreakCount="1">
    <brk id="70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1" ySplit="10" topLeftCell="B119" activePane="bottomRight" state="frozen"/>
      <selection pane="topLeft" activeCell="A1" activeCellId="0" sqref="A1"/>
      <selection pane="topRight" activeCell="B1" activeCellId="0" sqref="B1"/>
      <selection pane="bottomLeft" activeCell="A119" activeCellId="0" sqref="A119"/>
      <selection pane="bottomRight" activeCell="K135" activeCellId="0" sqref="K135"/>
    </sheetView>
  </sheetViews>
  <sheetFormatPr defaultColWidth="9.140625" defaultRowHeight="21.75" zeroHeight="false" outlineLevelRow="0" outlineLevelCol="0"/>
  <cols>
    <col collapsed="false" customWidth="true" hidden="false" outlineLevel="0" max="1" min="1" style="202" width="9.99"/>
    <col collapsed="false" customWidth="true" hidden="false" outlineLevel="0" max="10" min="2" style="41" width="9.99"/>
    <col collapsed="false" customWidth="false" hidden="false" outlineLevel="0" max="257" min="11" style="202" width="9.14"/>
  </cols>
  <sheetData>
    <row r="1" s="76" customFormat="true" ht="13.5" hidden="false" customHeight="false" outlineLevel="0" collapsed="false">
      <c r="A1" s="42" t="s">
        <v>413</v>
      </c>
      <c r="B1" s="42"/>
      <c r="C1" s="42"/>
      <c r="D1" s="42"/>
      <c r="E1" s="42"/>
      <c r="F1" s="42"/>
      <c r="G1" s="42"/>
      <c r="H1" s="42"/>
      <c r="I1" s="42"/>
      <c r="J1" s="42"/>
    </row>
    <row r="2" s="76" customFormat="true" ht="13.5" hidden="false" customHeight="false" outlineLevel="0" collapsed="false">
      <c r="A2" s="42" t="s">
        <v>414</v>
      </c>
      <c r="B2" s="42"/>
      <c r="C2" s="42"/>
      <c r="D2" s="42"/>
      <c r="E2" s="42"/>
      <c r="F2" s="42"/>
      <c r="G2" s="42"/>
      <c r="H2" s="42"/>
      <c r="I2" s="42"/>
      <c r="J2" s="42"/>
    </row>
    <row r="3" s="76" customFormat="true" ht="13.5" hidden="false" customHeight="false" outlineLevel="0" collapsed="false">
      <c r="A3" s="254"/>
      <c r="B3" s="255"/>
      <c r="C3" s="255"/>
      <c r="D3" s="255"/>
      <c r="E3" s="255"/>
      <c r="F3" s="255"/>
      <c r="G3" s="255"/>
      <c r="H3" s="255"/>
      <c r="I3" s="255"/>
      <c r="J3" s="255"/>
    </row>
    <row r="4" s="76" customFormat="true" ht="12.75" hidden="false" customHeight="false" outlineLevel="0" collapsed="false">
      <c r="B4" s="43"/>
      <c r="C4" s="43"/>
      <c r="D4" s="43"/>
      <c r="E4" s="43"/>
      <c r="F4" s="43"/>
      <c r="G4" s="43"/>
      <c r="H4" s="43"/>
      <c r="I4" s="43"/>
      <c r="J4" s="44"/>
    </row>
    <row r="5" s="76" customFormat="true" ht="12.75" hidden="false" customHeight="false" outlineLevel="0" collapsed="false">
      <c r="B5" s="43"/>
      <c r="C5" s="43"/>
      <c r="D5" s="43"/>
      <c r="E5" s="43"/>
      <c r="F5" s="43"/>
      <c r="G5" s="43"/>
      <c r="H5" s="43"/>
      <c r="I5" s="43"/>
      <c r="J5" s="44" t="s">
        <v>168</v>
      </c>
    </row>
    <row r="6" s="76" customFormat="true" ht="12.75" hidden="false" customHeight="false" outlineLevel="0" collapsed="false">
      <c r="A6" s="256"/>
      <c r="B6" s="49" t="s">
        <v>178</v>
      </c>
      <c r="C6" s="47" t="s">
        <v>188</v>
      </c>
      <c r="D6" s="47" t="s">
        <v>184</v>
      </c>
      <c r="E6" s="49" t="s">
        <v>399</v>
      </c>
      <c r="F6" s="47" t="s">
        <v>188</v>
      </c>
      <c r="G6" s="47" t="s">
        <v>184</v>
      </c>
      <c r="H6" s="49" t="s">
        <v>98</v>
      </c>
      <c r="I6" s="47" t="s">
        <v>188</v>
      </c>
      <c r="J6" s="47" t="s">
        <v>184</v>
      </c>
    </row>
    <row r="7" s="76" customFormat="true" ht="12.75" hidden="false" customHeight="false" outlineLevel="0" collapsed="false">
      <c r="A7" s="234"/>
      <c r="B7" s="257"/>
      <c r="C7" s="52"/>
      <c r="D7" s="52"/>
      <c r="E7" s="257"/>
      <c r="F7" s="52"/>
      <c r="G7" s="52"/>
      <c r="H7" s="257" t="s">
        <v>401</v>
      </c>
      <c r="I7" s="52"/>
      <c r="J7" s="52"/>
    </row>
    <row r="8" s="76" customFormat="true" ht="12.75" hidden="false" customHeight="false" outlineLevel="0" collapsed="false">
      <c r="A8" s="234"/>
      <c r="B8" s="257"/>
      <c r="C8" s="52"/>
      <c r="D8" s="52"/>
      <c r="E8" s="257"/>
      <c r="F8" s="52"/>
      <c r="G8" s="52"/>
      <c r="H8" s="257" t="s">
        <v>404</v>
      </c>
      <c r="I8" s="52"/>
      <c r="J8" s="52"/>
    </row>
    <row r="9" s="76" customFormat="true" ht="12.75" hidden="false" customHeight="false" outlineLevel="0" collapsed="false">
      <c r="A9" s="234"/>
      <c r="B9" s="257"/>
      <c r="C9" s="52"/>
      <c r="D9" s="52"/>
      <c r="E9" s="257"/>
      <c r="F9" s="52"/>
      <c r="G9" s="52"/>
      <c r="H9" s="257" t="s">
        <v>405</v>
      </c>
      <c r="I9" s="52"/>
      <c r="J9" s="52"/>
    </row>
    <row r="10" s="76" customFormat="true" ht="12.75" hidden="false" customHeight="false" outlineLevel="0" collapsed="false">
      <c r="A10" s="58"/>
      <c r="B10" s="60" t="s">
        <v>124</v>
      </c>
      <c r="C10" s="59" t="s">
        <v>125</v>
      </c>
      <c r="D10" s="59" t="s">
        <v>126</v>
      </c>
      <c r="E10" s="60" t="s">
        <v>127</v>
      </c>
      <c r="F10" s="59" t="s">
        <v>128</v>
      </c>
      <c r="G10" s="59" t="s">
        <v>129</v>
      </c>
      <c r="H10" s="60" t="s">
        <v>130</v>
      </c>
      <c r="I10" s="59" t="s">
        <v>131</v>
      </c>
      <c r="J10" s="59" t="s">
        <v>132</v>
      </c>
    </row>
    <row r="11" s="76" customFormat="true" ht="12.75" hidden="false" customHeight="false" outlineLevel="0" collapsed="false">
      <c r="A11" s="61" t="n">
        <v>1993</v>
      </c>
      <c r="B11" s="62"/>
      <c r="C11" s="62"/>
      <c r="D11" s="62"/>
      <c r="E11" s="62"/>
      <c r="F11" s="62"/>
      <c r="G11" s="62"/>
      <c r="H11" s="62"/>
      <c r="I11" s="62"/>
      <c r="J11" s="62"/>
    </row>
    <row r="12" s="76" customFormat="true" ht="12.75" hidden="false" customHeight="false" outlineLevel="0" collapsed="false">
      <c r="A12" s="65" t="s">
        <v>137</v>
      </c>
      <c r="B12" s="62"/>
      <c r="C12" s="67"/>
      <c r="D12" s="67"/>
      <c r="E12" s="62"/>
      <c r="F12" s="67"/>
      <c r="G12" s="67"/>
      <c r="H12" s="62"/>
      <c r="I12" s="67"/>
      <c r="J12" s="67"/>
    </row>
    <row r="13" s="76" customFormat="true" ht="12.75" hidden="false" customHeight="false" outlineLevel="0" collapsed="false">
      <c r="A13" s="65" t="s">
        <v>138</v>
      </c>
      <c r="B13" s="62"/>
      <c r="C13" s="67"/>
      <c r="D13" s="67"/>
      <c r="E13" s="62"/>
      <c r="F13" s="67"/>
      <c r="G13" s="67"/>
      <c r="H13" s="62"/>
      <c r="I13" s="67"/>
      <c r="J13" s="67"/>
    </row>
    <row r="14" s="76" customFormat="true" ht="12.75" hidden="false" customHeight="false" outlineLevel="0" collapsed="false">
      <c r="A14" s="65" t="s">
        <v>139</v>
      </c>
      <c r="B14" s="62"/>
      <c r="C14" s="67"/>
      <c r="D14" s="67"/>
      <c r="E14" s="62"/>
      <c r="F14" s="67"/>
      <c r="G14" s="67"/>
      <c r="H14" s="62"/>
      <c r="I14" s="67"/>
      <c r="J14" s="67"/>
    </row>
    <row r="15" s="76" customFormat="true" ht="12.75" hidden="false" customHeight="false" outlineLevel="0" collapsed="false">
      <c r="A15" s="65" t="s">
        <v>140</v>
      </c>
      <c r="B15" s="62"/>
      <c r="C15" s="67"/>
      <c r="D15" s="67"/>
      <c r="E15" s="62"/>
      <c r="F15" s="67"/>
      <c r="G15" s="67"/>
      <c r="H15" s="62"/>
      <c r="I15" s="67"/>
      <c r="J15" s="67"/>
    </row>
    <row r="16" s="76" customFormat="true" ht="12.75" hidden="false" customHeight="false" outlineLevel="0" collapsed="false">
      <c r="A16" s="61" t="n">
        <v>1994</v>
      </c>
      <c r="B16" s="84" t="n">
        <f aca="false">+'Table 14'!B16/'Table 14'!B11*100-100</f>
        <v>14.2532498708282</v>
      </c>
      <c r="C16" s="84" t="n">
        <f aca="false">+'Table 14'!C16/'Table 14'!C11*100-100</f>
        <v>9.38550029444126</v>
      </c>
      <c r="D16" s="84" t="n">
        <f aca="false">+'Table 14'!D16/'Table 14'!D11*100-100</f>
        <v>25.4046772684752</v>
      </c>
      <c r="E16" s="84" t="n">
        <f aca="false">+'Table 14'!E16/'Table 14'!E11*100-100</f>
        <v>8.74804709492175</v>
      </c>
      <c r="F16" s="84" t="n">
        <f aca="false">+'Table 14'!F16/'Table 14'!F11*100-100</f>
        <v>7.93780491196574</v>
      </c>
      <c r="G16" s="84" t="n">
        <f aca="false">+'Table 14'!G16/'Table 14'!G11*100-100</f>
        <v>17.0266670672234</v>
      </c>
      <c r="H16" s="84" t="n">
        <f aca="false">+'Table 14'!H16/'Table 14'!H11*100-100</f>
        <v>11.5262387262683</v>
      </c>
      <c r="I16" s="84" t="n">
        <f aca="false">+'Table 14'!I16/'Table 14'!I11*100-100</f>
        <v>8.57151550329537</v>
      </c>
      <c r="J16" s="84" t="n">
        <f aca="false">+'Table 14'!J16/'Table 14'!J11*100-100</f>
        <v>23.5319909149832</v>
      </c>
    </row>
    <row r="17" s="76" customFormat="true" ht="12.75" hidden="false" customHeight="false" outlineLevel="0" collapsed="false">
      <c r="A17" s="65" t="s">
        <v>137</v>
      </c>
      <c r="B17" s="84" t="n">
        <f aca="false">+'Table 14'!B17/'Table 14'!B12*100-100</f>
        <v>15.1896446777752</v>
      </c>
      <c r="C17" s="86" t="n">
        <f aca="false">+'Table 14'!C17/'Table 14'!C12*100-100</f>
        <v>0.650349343059276</v>
      </c>
      <c r="D17" s="86" t="n">
        <f aca="false">+'Table 14'!D17/'Table 14'!D12*100-100</f>
        <v>61.8677351529337</v>
      </c>
      <c r="E17" s="84" t="n">
        <f aca="false">+'Table 14'!E17/'Table 14'!E12*100-100</f>
        <v>-2.09316112794288</v>
      </c>
      <c r="F17" s="86" t="n">
        <f aca="false">+'Table 14'!F17/'Table 14'!F12*100-100</f>
        <v>-1.91530256459133</v>
      </c>
      <c r="G17" s="86" t="n">
        <f aca="false">+'Table 14'!G17/'Table 14'!G12*100-100</f>
        <v>-3.92060969148633</v>
      </c>
      <c r="H17" s="84" t="n">
        <f aca="false">+'Table 14'!H17/'Table 14'!H12*100-100</f>
        <v>6.60273564358658</v>
      </c>
      <c r="I17" s="86" t="n">
        <f aca="false">+'Table 14'!I17/'Table 14'!I12*100-100</f>
        <v>-0.749950430959075</v>
      </c>
      <c r="J17" s="86" t="n">
        <f aca="false">+'Table 14'!J17/'Table 14'!J12*100-100</f>
        <v>44.0855557059699</v>
      </c>
    </row>
    <row r="18" s="76" customFormat="true" ht="12.75" hidden="false" customHeight="false" outlineLevel="0" collapsed="false">
      <c r="A18" s="65" t="s">
        <v>138</v>
      </c>
      <c r="B18" s="84" t="n">
        <f aca="false">+'Table 14'!B18/'Table 14'!B13*100-100</f>
        <v>11.1362748926201</v>
      </c>
      <c r="C18" s="86" t="n">
        <f aca="false">+'Table 14'!C18/'Table 14'!C13*100-100</f>
        <v>2.24473780804233</v>
      </c>
      <c r="D18" s="86" t="n">
        <f aca="false">+'Table 14'!D18/'Table 14'!D13*100-100</f>
        <v>35.2244704928555</v>
      </c>
      <c r="E18" s="84" t="n">
        <f aca="false">+'Table 14'!E18/'Table 14'!E13*100-100</f>
        <v>17.8096067966453</v>
      </c>
      <c r="F18" s="86" t="n">
        <f aca="false">+'Table 14'!F18/'Table 14'!F13*100-100</f>
        <v>19.0124163983156</v>
      </c>
      <c r="G18" s="86" t="n">
        <f aca="false">+'Table 14'!G18/'Table 14'!G13*100-100</f>
        <v>2.29367747532805</v>
      </c>
      <c r="H18" s="84" t="n">
        <f aca="false">+'Table 14'!H18/'Table 14'!H13*100-100</f>
        <v>14.3934672611593</v>
      </c>
      <c r="I18" s="86" t="n">
        <f aca="false">+'Table 14'!I18/'Table 14'!I13*100-100</f>
        <v>11.4549639716391</v>
      </c>
      <c r="J18" s="86" t="n">
        <f aca="false">+'Table 14'!J18/'Table 14'!J13*100-100</f>
        <v>28.760079616209</v>
      </c>
    </row>
    <row r="19" s="76" customFormat="true" ht="12.75" hidden="false" customHeight="false" outlineLevel="0" collapsed="false">
      <c r="A19" s="65" t="s">
        <v>139</v>
      </c>
      <c r="B19" s="84" t="n">
        <f aca="false">+'Table 14'!B19/'Table 14'!B14*100-100</f>
        <v>6.16700900871759</v>
      </c>
      <c r="C19" s="86" t="n">
        <f aca="false">+'Table 14'!C19/'Table 14'!C14*100-100</f>
        <v>14.1764878095277</v>
      </c>
      <c r="D19" s="86" t="n">
        <f aca="false">+'Table 14'!D19/'Table 14'!D14*100-100</f>
        <v>-5.88668284725262</v>
      </c>
      <c r="E19" s="84" t="n">
        <f aca="false">+'Table 14'!E19/'Table 14'!E14*100-100</f>
        <v>11.77230364957</v>
      </c>
      <c r="F19" s="86" t="n">
        <f aca="false">+'Table 14'!F19/'Table 14'!F14*100-100</f>
        <v>4.61700525506281</v>
      </c>
      <c r="G19" s="86" t="n">
        <f aca="false">+'Table 14'!G19/'Table 14'!G14*100-100</f>
        <v>94.8461902508282</v>
      </c>
      <c r="H19" s="84" t="n">
        <f aca="false">+'Table 14'!H19/'Table 14'!H14*100-100</f>
        <v>8.67308809311635</v>
      </c>
      <c r="I19" s="86" t="n">
        <f aca="false">+'Table 14'!I19/'Table 14'!I14*100-100</f>
        <v>8.82769082661143</v>
      </c>
      <c r="J19" s="86" t="n">
        <f aca="false">+'Table 14'!J19/'Table 14'!J14*100-100</f>
        <v>7.94822918835799</v>
      </c>
    </row>
    <row r="20" s="76" customFormat="true" ht="12.75" hidden="false" customHeight="false" outlineLevel="0" collapsed="false">
      <c r="A20" s="65" t="s">
        <v>140</v>
      </c>
      <c r="B20" s="84" t="n">
        <f aca="false">+'Table 14'!B20/'Table 14'!B15*100-100</f>
        <v>26.6907250081448</v>
      </c>
      <c r="C20" s="86" t="n">
        <f aca="false">+'Table 14'!C20/'Table 14'!C15*100-100</f>
        <v>22.1714551227445</v>
      </c>
      <c r="D20" s="86" t="n">
        <f aca="false">+'Table 14'!D20/'Table 14'!D15*100-100</f>
        <v>38.1221759080879</v>
      </c>
      <c r="E20" s="84" t="n">
        <f aca="false">+'Table 14'!E20/'Table 14'!E15*100-100</f>
        <v>7.70713578112479</v>
      </c>
      <c r="F20" s="86" t="n">
        <f aca="false">+'Table 14'!F20/'Table 14'!F15*100-100</f>
        <v>9.52476906597661</v>
      </c>
      <c r="G20" s="86" t="n">
        <f aca="false">+'Table 14'!G20/'Table 14'!G15*100-100</f>
        <v>-6.98981875139853</v>
      </c>
      <c r="H20" s="84" t="n">
        <f aca="false">+'Table 14'!H20/'Table 14'!H15*100-100</f>
        <v>16.3657714336819</v>
      </c>
      <c r="I20" s="86" t="n">
        <f aca="false">+'Table 14'!I20/'Table 14'!I15*100-100</f>
        <v>14.6321990970157</v>
      </c>
      <c r="J20" s="86" t="n">
        <f aca="false">+'Table 14'!J20/'Table 14'!J15*100-100</f>
        <v>23.7285501809221</v>
      </c>
    </row>
    <row r="21" s="76" customFormat="true" ht="12.75" hidden="false" customHeight="false" outlineLevel="0" collapsed="false">
      <c r="A21" s="61" t="n">
        <v>1995</v>
      </c>
      <c r="B21" s="84" t="n">
        <f aca="false">+'Table 14'!B21/'Table 14'!B16*100-100</f>
        <v>7.58975559584269</v>
      </c>
      <c r="C21" s="84" t="n">
        <f aca="false">+'Table 14'!C21/'Table 14'!C16*100-100</f>
        <v>4.64915680310527</v>
      </c>
      <c r="D21" s="84" t="n">
        <f aca="false">+'Table 14'!D21/'Table 14'!D16*100-100</f>
        <v>13.4372090802759</v>
      </c>
      <c r="E21" s="84" t="n">
        <f aca="false">+'Table 14'!E21/'Table 14'!E16*100-100</f>
        <v>16.3347254882452</v>
      </c>
      <c r="F21" s="84" t="n">
        <f aca="false">+'Table 14'!F21/'Table 14'!F16*100-100</f>
        <v>17.0688625733904</v>
      </c>
      <c r="G21" s="84" t="n">
        <f aca="false">+'Table 14'!G21/'Table 14'!G16*100-100</f>
        <v>9.49223028477546</v>
      </c>
      <c r="H21" s="84" t="n">
        <f aca="false">+'Table 14'!H21/'Table 14'!H16*100-100</f>
        <v>11.869941015473</v>
      </c>
      <c r="I21" s="84" t="n">
        <f aca="false">+'Table 14'!I21/'Table 14'!I16*100-100</f>
        <v>11.6717002200967</v>
      </c>
      <c r="J21" s="84" t="n">
        <f aca="false">+'Table 14'!J21/'Table 14'!J16*100-100</f>
        <v>12.5800527769633</v>
      </c>
    </row>
    <row r="22" s="76" customFormat="true" ht="12.75" hidden="false" customHeight="false" outlineLevel="0" collapsed="false">
      <c r="A22" s="65" t="s">
        <v>137</v>
      </c>
      <c r="B22" s="84" t="n">
        <f aca="false">+'Table 14'!B22/'Table 14'!B17*100-100</f>
        <v>10.0227056929365</v>
      </c>
      <c r="C22" s="86" t="n">
        <f aca="false">+'Table 14'!C22/'Table 14'!C17*100-100</f>
        <v>7.13942682508497</v>
      </c>
      <c r="D22" s="86" t="n">
        <f aca="false">+'Table 14'!D22/'Table 14'!D17*100-100</f>
        <v>15.7136905053674</v>
      </c>
      <c r="E22" s="84" t="n">
        <f aca="false">+'Table 14'!E22/'Table 14'!E17*100-100</f>
        <v>34.6824524124404</v>
      </c>
      <c r="F22" s="86" t="n">
        <f aca="false">+'Table 14'!F22/'Table 14'!F17*100-100</f>
        <v>30.8760238227304</v>
      </c>
      <c r="G22" s="86" t="n">
        <f aca="false">+'Table 14'!G22/'Table 14'!G17*100-100</f>
        <v>73.3828207847296</v>
      </c>
      <c r="H22" s="84" t="n">
        <f aca="false">+'Table 14'!H22/'Table 14'!H17*100-100</f>
        <v>21.350885591192</v>
      </c>
      <c r="I22" s="86" t="n">
        <f aca="false">+'Table 14'!I22/'Table 14'!I17*100-100</f>
        <v>19.9167998495817</v>
      </c>
      <c r="J22" s="86" t="n">
        <f aca="false">+'Table 14'!J22/'Table 14'!J17*100-100</f>
        <v>26.3764139952648</v>
      </c>
    </row>
    <row r="23" s="76" customFormat="true" ht="12.75" hidden="false" customHeight="false" outlineLevel="0" collapsed="false">
      <c r="A23" s="65" t="s">
        <v>138</v>
      </c>
      <c r="B23" s="84" t="n">
        <f aca="false">+'Table 14'!B23/'Table 14'!B18*100-100</f>
        <v>10.230772092408</v>
      </c>
      <c r="C23" s="86" t="n">
        <f aca="false">+'Table 14'!C23/'Table 14'!C18*100-100</f>
        <v>5.07919609311654</v>
      </c>
      <c r="D23" s="86" t="n">
        <f aca="false">+'Table 14'!D23/'Table 14'!D18*100-100</f>
        <v>20.6854773235408</v>
      </c>
      <c r="E23" s="84" t="n">
        <f aca="false">+'Table 14'!E23/'Table 14'!E18*100-100</f>
        <v>6.54610565114351</v>
      </c>
      <c r="F23" s="86" t="n">
        <f aca="false">+'Table 14'!F23/'Table 14'!F18*100-100</f>
        <v>6.33646622654396</v>
      </c>
      <c r="G23" s="86" t="n">
        <f aca="false">+'Table 14'!G23/'Table 14'!G18*100-100</f>
        <v>10.5910416114498</v>
      </c>
      <c r="H23" s="84" t="n">
        <f aca="false">+'Table 14'!H23/'Table 14'!H18*100-100</f>
        <v>8.40918486753135</v>
      </c>
      <c r="I23" s="86" t="n">
        <f aca="false">+'Table 14'!I23/'Table 14'!I18*100-100</f>
        <v>5.90310432401304</v>
      </c>
      <c r="J23" s="86" t="n">
        <f aca="false">+'Table 14'!J23/'Table 14'!J18*100-100</f>
        <v>18.8620351377865</v>
      </c>
    </row>
    <row r="24" s="76" customFormat="true" ht="12.75" hidden="false" customHeight="false" outlineLevel="0" collapsed="false">
      <c r="A24" s="65" t="s">
        <v>139</v>
      </c>
      <c r="B24" s="84" t="n">
        <f aca="false">+'Table 14'!B24/'Table 14'!B19*100-100</f>
        <v>4.06523262545322</v>
      </c>
      <c r="C24" s="86" t="n">
        <f aca="false">+'Table 14'!C24/'Table 14'!C19*100-100</f>
        <v>4.35005575465566</v>
      </c>
      <c r="D24" s="86" t="n">
        <f aca="false">+'Table 14'!D24/'Table 14'!D19*100-100</f>
        <v>3.52273447904116</v>
      </c>
      <c r="E24" s="84" t="n">
        <f aca="false">+'Table 14'!E24/'Table 14'!E19*100-100</f>
        <v>18.6623144178757</v>
      </c>
      <c r="F24" s="86" t="n">
        <f aca="false">+'Table 14'!F24/'Table 14'!F19*100-100</f>
        <v>28.1096975010624</v>
      </c>
      <c r="G24" s="86" t="n">
        <f aca="false">+'Table 14'!G24/'Table 14'!G19*100-100</f>
        <v>-39.7318500886546</v>
      </c>
      <c r="H24" s="84" t="n">
        <f aca="false">+'Table 14'!H24/'Table 14'!H19*100-100</f>
        <v>10.8810482186133</v>
      </c>
      <c r="I24" s="86" t="n">
        <f aca="false">+'Table 14'!I24/'Table 14'!I19*100-100</f>
        <v>17.2150812904609</v>
      </c>
      <c r="J24" s="86" t="n">
        <f aca="false">+'Table 14'!J24/'Table 14'!J19*100-100</f>
        <v>-7.48913059607365</v>
      </c>
    </row>
    <row r="25" s="76" customFormat="true" ht="12.75" hidden="false" customHeight="false" outlineLevel="0" collapsed="false">
      <c r="A25" s="65" t="s">
        <v>140</v>
      </c>
      <c r="B25" s="84" t="n">
        <f aca="false">+'Table 14'!B25/'Table 14'!B20*100-100</f>
        <v>6.39165713878789</v>
      </c>
      <c r="C25" s="86" t="n">
        <f aca="false">+'Table 14'!C25/'Table 14'!C20*100-100</f>
        <v>2.23699981560021</v>
      </c>
      <c r="D25" s="86" t="n">
        <f aca="false">+'Table 14'!D25/'Table 14'!D20*100-100</f>
        <v>15.6178279338109</v>
      </c>
      <c r="E25" s="84" t="n">
        <f aca="false">+'Table 14'!E25/'Table 14'!E20*100-100</f>
        <v>9.11817689187011</v>
      </c>
      <c r="F25" s="86" t="n">
        <f aca="false">+'Table 14'!F25/'Table 14'!F20*100-100</f>
        <v>7.40536318330879</v>
      </c>
      <c r="G25" s="86" t="n">
        <f aca="false">+'Table 14'!G25/'Table 14'!G20*100-100</f>
        <v>24.5180885935104</v>
      </c>
      <c r="H25" s="84" t="n">
        <f aca="false">+'Table 14'!H25/'Table 14'!H20*100-100</f>
        <v>7.84703240595323</v>
      </c>
      <c r="I25" s="86" t="n">
        <f aca="false">+'Table 14'!I25/'Table 14'!I20*100-100</f>
        <v>5.25769110689498</v>
      </c>
      <c r="J25" s="86" t="n">
        <f aca="false">+'Table 14'!J25/'Table 14'!J20*100-100</f>
        <v>17.9856825032295</v>
      </c>
    </row>
    <row r="26" s="76" customFormat="true" ht="12.75" hidden="false" customHeight="false" outlineLevel="0" collapsed="false">
      <c r="A26" s="61" t="n">
        <v>1996</v>
      </c>
      <c r="B26" s="84" t="n">
        <f aca="false">+'Table 14'!B26/'Table 14'!B21*100-100</f>
        <v>7.37945098856095</v>
      </c>
      <c r="C26" s="84" t="n">
        <f aca="false">+'Table 14'!C26/'Table 14'!C21*100-100</f>
        <v>-1.34301495328988</v>
      </c>
      <c r="D26" s="84" t="n">
        <f aca="false">+'Table 14'!D26/'Table 14'!D21*100-100</f>
        <v>23.4145584436764</v>
      </c>
      <c r="E26" s="84" t="n">
        <f aca="false">+'Table 14'!E26/'Table 14'!E21*100-100</f>
        <v>6.62200264924609</v>
      </c>
      <c r="F26" s="84" t="n">
        <f aca="false">+'Table 14'!F26/'Table 14'!F21*100-100</f>
        <v>4.84169654431253</v>
      </c>
      <c r="G26" s="84" t="n">
        <f aca="false">+'Table 14'!G26/'Table 14'!G21*100-100</f>
        <v>24.2464265339137</v>
      </c>
      <c r="H26" s="84" t="n">
        <f aca="false">+'Table 14'!H26/'Table 14'!H21*100-100</f>
        <v>6.98644927224652</v>
      </c>
      <c r="I26" s="84" t="n">
        <f aca="false">+'Table 14'!I26/'Table 14'!I21*100-100</f>
        <v>2.38069959201243</v>
      </c>
      <c r="J26" s="84" t="n">
        <f aca="false">+'Table 14'!J26/'Table 14'!J21*100-100</f>
        <v>23.5969929759082</v>
      </c>
    </row>
    <row r="27" s="76" customFormat="true" ht="12.75" hidden="false" customHeight="false" outlineLevel="0" collapsed="false">
      <c r="A27" s="65" t="s">
        <v>137</v>
      </c>
      <c r="B27" s="84" t="n">
        <f aca="false">+'Table 14'!B27/'Table 14'!B22*100-100</f>
        <v>5.43848589910998</v>
      </c>
      <c r="C27" s="86" t="n">
        <f aca="false">+'Table 14'!C27/'Table 14'!C22*100-100</f>
        <v>5.19088146604416</v>
      </c>
      <c r="D27" s="86" t="n">
        <f aca="false">+'Table 14'!D27/'Table 14'!D22*100-100</f>
        <v>5.8934414944878</v>
      </c>
      <c r="E27" s="84" t="n">
        <f aca="false">+'Table 14'!E27/'Table 14'!E22*100-100</f>
        <v>-0.700870778846436</v>
      </c>
      <c r="F27" s="86" t="n">
        <f aca="false">+'Table 14'!F27/'Table 14'!F22*100-100</f>
        <v>5.18790293640873</v>
      </c>
      <c r="G27" s="86" t="n">
        <f aca="false">+'Table 14'!G27/'Table 14'!G22*100-100</f>
        <v>-45.6048929663609</v>
      </c>
      <c r="H27" s="84" t="n">
        <f aca="false">+'Table 14'!H27/'Table 14'!H22*100-100</f>
        <v>2.24361149024466</v>
      </c>
      <c r="I27" s="86" t="n">
        <f aca="false">+'Table 14'!I27/'Table 14'!I22*100-100</f>
        <v>5.18049006118906</v>
      </c>
      <c r="J27" s="86" t="n">
        <f aca="false">+'Table 14'!J27/'Table 14'!J22*100-100</f>
        <v>-7.57861869006023</v>
      </c>
    </row>
    <row r="28" s="76" customFormat="true" ht="12.75" hidden="false" customHeight="false" outlineLevel="0" collapsed="false">
      <c r="A28" s="65" t="s">
        <v>138</v>
      </c>
      <c r="B28" s="84" t="n">
        <f aca="false">+'Table 14'!B28/'Table 14'!B23*100-100</f>
        <v>6.89258206526222</v>
      </c>
      <c r="C28" s="86" t="n">
        <f aca="false">+'Table 14'!C28/'Table 14'!C23*100-100</f>
        <v>2.78852780575731</v>
      </c>
      <c r="D28" s="86" t="n">
        <f aca="false">+'Table 14'!D28/'Table 14'!D23*100-100</f>
        <v>14.1613711163089</v>
      </c>
      <c r="E28" s="84" t="n">
        <f aca="false">+'Table 14'!E28/'Table 14'!E23*100-100</f>
        <v>3.64105471416505</v>
      </c>
      <c r="F28" s="86" t="n">
        <f aca="false">+'Table 14'!F28/'Table 14'!F23*100-100</f>
        <v>-1.18694452769945</v>
      </c>
      <c r="G28" s="86" t="n">
        <f aca="false">+'Table 14'!G28/'Table 14'!G23*100-100</f>
        <v>76.700378660787</v>
      </c>
      <c r="H28" s="84" t="n">
        <f aca="false">+'Table 14'!H28/'Table 14'!H23*100-100</f>
        <v>5.19781661646653</v>
      </c>
      <c r="I28" s="86" t="n">
        <f aca="false">+'Table 14'!I28/'Table 14'!I23*100-100</f>
        <v>0.394528629242856</v>
      </c>
      <c r="J28" s="86" t="n">
        <f aca="false">+'Table 14'!J28/'Table 14'!J23*100-100</f>
        <v>23.3309990662932</v>
      </c>
    </row>
    <row r="29" s="76" customFormat="true" ht="12.75" hidden="false" customHeight="false" outlineLevel="0" collapsed="false">
      <c r="A29" s="65" t="s">
        <v>139</v>
      </c>
      <c r="B29" s="84" t="n">
        <f aca="false">+'Table 14'!B29/'Table 14'!B24*100-100</f>
        <v>13.042650836987</v>
      </c>
      <c r="C29" s="86" t="n">
        <f aca="false">+'Table 14'!C29/'Table 14'!C24*100-100</f>
        <v>-4.02242362595288</v>
      </c>
      <c r="D29" s="86" t="n">
        <f aca="false">+'Table 14'!D29/'Table 14'!D24*100-100</f>
        <v>43.7501914300591</v>
      </c>
      <c r="E29" s="84" t="n">
        <f aca="false">+'Table 14'!E29/'Table 14'!E24*100-100</f>
        <v>3.61216517232501</v>
      </c>
      <c r="F29" s="86" t="n">
        <f aca="false">+'Table 14'!F29/'Table 14'!F24*100-100</f>
        <v>-8.98565797298954</v>
      </c>
      <c r="G29" s="86" t="n">
        <f aca="false">+'Table 14'!G29/'Table 14'!G24*100-100</f>
        <v>167.122073106839</v>
      </c>
      <c r="H29" s="84" t="n">
        <f aca="false">+'Table 14'!H29/'Table 14'!H24*100-100</f>
        <v>8.17669807484262</v>
      </c>
      <c r="I29" s="86" t="n">
        <f aca="false">+'Table 14'!I29/'Table 14'!I24*100-100</f>
        <v>-7.01290979154517</v>
      </c>
      <c r="J29" s="86" t="n">
        <f aca="false">+'Table 14'!J29/'Table 14'!J24*100-100</f>
        <v>64.9436994738868</v>
      </c>
    </row>
    <row r="30" s="76" customFormat="true" ht="12.75" hidden="false" customHeight="false" outlineLevel="0" collapsed="false">
      <c r="A30" s="65" t="s">
        <v>140</v>
      </c>
      <c r="B30" s="84" t="n">
        <f aca="false">+'Table 14'!B30/'Table 14'!B25*100-100</f>
        <v>4.03163730882075</v>
      </c>
      <c r="C30" s="86" t="n">
        <f aca="false">+'Table 14'!C30/'Table 14'!C25*100-100</f>
        <v>-8.97992311941292</v>
      </c>
      <c r="D30" s="86" t="n">
        <f aca="false">+'Table 14'!D30/'Table 14'!D25*100-100</f>
        <v>29.5200807176855</v>
      </c>
      <c r="E30" s="84" t="n">
        <f aca="false">+'Table 14'!E30/'Table 14'!E25*100-100</f>
        <v>19.4025082947676</v>
      </c>
      <c r="F30" s="86" t="n">
        <f aca="false">+'Table 14'!F30/'Table 14'!F25*100-100</f>
        <v>24.3335266664463</v>
      </c>
      <c r="G30" s="86" t="n">
        <f aca="false">+'Table 14'!G30/'Table 14'!G25*100-100</f>
        <v>-18.847510022702</v>
      </c>
      <c r="H30" s="84" t="n">
        <f aca="false">+'Table 14'!H30/'Table 14'!H25*100-100</f>
        <v>12.1834425769831</v>
      </c>
      <c r="I30" s="86" t="n">
        <f aca="false">+'Table 14'!I30/'Table 14'!I25*100-100</f>
        <v>10.9670513120343</v>
      </c>
      <c r="J30" s="86" t="n">
        <f aca="false">+'Table 14'!J30/'Table 14'!J25*100-100</f>
        <v>16.5251176618183</v>
      </c>
    </row>
    <row r="31" s="76" customFormat="true" ht="12.75" hidden="false" customHeight="false" outlineLevel="0" collapsed="false">
      <c r="A31" s="61" t="n">
        <v>1997</v>
      </c>
      <c r="B31" s="84" t="n">
        <f aca="false">+'Table 14'!B31/'Table 14'!B26*100-100</f>
        <v>-24.5780311178776</v>
      </c>
      <c r="C31" s="84" t="n">
        <f aca="false">+'Table 14'!C31/'Table 14'!C26*100-100</f>
        <v>-49.0419066342799</v>
      </c>
      <c r="D31" s="84" t="n">
        <f aca="false">+'Table 14'!D31/'Table 14'!D26*100-100</f>
        <v>11.2371188951289</v>
      </c>
      <c r="E31" s="84" t="n">
        <f aca="false">+'Table 14'!E31/'Table 14'!E26*100-100</f>
        <v>-19.1953196176549</v>
      </c>
      <c r="F31" s="84" t="n">
        <f aca="false">+'Table 14'!F31/'Table 14'!F26*100-100</f>
        <v>-21.332498425499</v>
      </c>
      <c r="G31" s="84" t="n">
        <f aca="false">+'Table 14'!G31/'Table 14'!G26*100-100</f>
        <v>-1.37374042344416</v>
      </c>
      <c r="H31" s="84" t="n">
        <f aca="false">+'Table 14'!H31/'Table 14'!H26*100-100</f>
        <v>-21.7896544337061</v>
      </c>
      <c r="I31" s="84" t="n">
        <f aca="false">+'Table 14'!I31/'Table 14'!I26*100-100</f>
        <v>-31.9280229163691</v>
      </c>
      <c r="J31" s="84" t="n">
        <f aca="false">+'Table 14'!J31/'Table 14'!J26*100-100</f>
        <v>8.45044314246151</v>
      </c>
    </row>
    <row r="32" s="76" customFormat="true" ht="12.75" hidden="false" customHeight="false" outlineLevel="0" collapsed="false">
      <c r="A32" s="65" t="s">
        <v>137</v>
      </c>
      <c r="B32" s="84" t="n">
        <f aca="false">+'Table 14'!B32/'Table 14'!B27*100-100</f>
        <v>-29.6065508430545</v>
      </c>
      <c r="C32" s="86" t="n">
        <f aca="false">+'Table 14'!C32/'Table 14'!C27*100-100</f>
        <v>-48.1198014377501</v>
      </c>
      <c r="D32" s="86" t="n">
        <f aca="false">+'Table 14'!D32/'Table 14'!D27*100-100</f>
        <v>3.99731978558285</v>
      </c>
      <c r="E32" s="84" t="n">
        <f aca="false">+'Table 14'!E32/'Table 14'!E27*100-100</f>
        <v>0.90747983378148</v>
      </c>
      <c r="F32" s="86" t="n">
        <f aca="false">+'Table 14'!F32/'Table 14'!F27*100-100</f>
        <v>-3.94621524489592</v>
      </c>
      <c r="G32" s="86" t="n">
        <f aca="false">+'Table 14'!G32/'Table 14'!G27*100-100</f>
        <v>72.2676981199964</v>
      </c>
      <c r="H32" s="84" t="n">
        <f aca="false">+'Table 14'!H32/'Table 14'!H27*100-100</f>
        <v>-14.0754104331347</v>
      </c>
      <c r="I32" s="86" t="n">
        <f aca="false">+'Table 14'!I32/'Table 14'!I27*100-100</f>
        <v>-21.576844670868</v>
      </c>
      <c r="J32" s="86" t="n">
        <f aca="false">+'Table 14'!J32/'Table 14'!J27*100-100</f>
        <v>14.6899835902056</v>
      </c>
    </row>
    <row r="33" s="76" customFormat="true" ht="12.75" hidden="false" customHeight="false" outlineLevel="0" collapsed="false">
      <c r="A33" s="65" t="s">
        <v>138</v>
      </c>
      <c r="B33" s="84" t="n">
        <f aca="false">+'Table 14'!B33/'Table 14'!B28*100-100</f>
        <v>-21.3005027029492</v>
      </c>
      <c r="C33" s="86" t="n">
        <f aca="false">+'Table 14'!C33/'Table 14'!C28*100-100</f>
        <v>-45.6685061976722</v>
      </c>
      <c r="D33" s="86" t="n">
        <f aca="false">+'Table 14'!D33/'Table 14'!D28*100-100</f>
        <v>17.3908707674176</v>
      </c>
      <c r="E33" s="84" t="n">
        <f aca="false">+'Table 14'!E33/'Table 14'!E28*100-100</f>
        <v>-10.1026479716002</v>
      </c>
      <c r="F33" s="86" t="n">
        <f aca="false">+'Table 14'!F33/'Table 14'!F28*100-100</f>
        <v>-9.19549479561613</v>
      </c>
      <c r="G33" s="86" t="n">
        <f aca="false">+'Table 14'!G33/'Table 14'!G28*100-100</f>
        <v>-17.7322663773227</v>
      </c>
      <c r="H33" s="84" t="n">
        <f aca="false">+'Table 14'!H33/'Table 14'!H28*100-100</f>
        <v>-15.6572041233566</v>
      </c>
      <c r="I33" s="86" t="n">
        <f aca="false">+'Table 14'!I33/'Table 14'!I28*100-100</f>
        <v>-23.8962708958423</v>
      </c>
      <c r="J33" s="86" t="n">
        <f aca="false">+'Table 14'!J33/'Table 14'!J28*100-100</f>
        <v>9.71285268152874</v>
      </c>
    </row>
    <row r="34" s="76" customFormat="true" ht="12.75" hidden="false" customHeight="false" outlineLevel="0" collapsed="false">
      <c r="A34" s="65" t="s">
        <v>139</v>
      </c>
      <c r="B34" s="84" t="n">
        <f aca="false">+'Table 14'!B34/'Table 14'!B29*100-100</f>
        <v>-14.5972545972546</v>
      </c>
      <c r="C34" s="86" t="n">
        <f aca="false">+'Table 14'!C34/'Table 14'!C29*100-100</f>
        <v>-50.0669822273823</v>
      </c>
      <c r="D34" s="86" t="n">
        <f aca="false">+'Table 14'!D34/'Table 14'!D29*100-100</f>
        <v>27.8190896242161</v>
      </c>
      <c r="E34" s="84" t="n">
        <f aca="false">+'Table 14'!E34/'Table 14'!E29*100-100</f>
        <v>-18.8023961799404</v>
      </c>
      <c r="F34" s="86" t="n">
        <f aca="false">+'Table 14'!F34/'Table 14'!F29*100-100</f>
        <v>-16.9666780498056</v>
      </c>
      <c r="G34" s="86" t="n">
        <f aca="false">+'Table 14'!G34/'Table 14'!G29*100-100</f>
        <v>-26.9579517508788</v>
      </c>
      <c r="H34" s="84" t="n">
        <f aca="false">+'Table 14'!H34/'Table 14'!H29*100-100</f>
        <v>-16.6747222984241</v>
      </c>
      <c r="I34" s="86" t="n">
        <f aca="false">+'Table 14'!I34/'Table 14'!I29*100-100</f>
        <v>-30.4767174946713</v>
      </c>
      <c r="J34" s="86" t="n">
        <f aca="false">+'Table 14'!J34/'Table 14'!J29*100-100</f>
        <v>12.3540709406073</v>
      </c>
    </row>
    <row r="35" s="76" customFormat="true" ht="12.75" hidden="false" customHeight="false" outlineLevel="0" collapsed="false">
      <c r="A35" s="65" t="s">
        <v>140</v>
      </c>
      <c r="B35" s="84" t="n">
        <f aca="false">+'Table 14'!B35/'Table 14'!B30*100-100</f>
        <v>-33.8862974281987</v>
      </c>
      <c r="C35" s="86" t="n">
        <f aca="false">+'Table 14'!C35/'Table 14'!C30*100-100</f>
        <v>-52.6528615483695</v>
      </c>
      <c r="D35" s="86" t="n">
        <f aca="false">+'Table 14'!D35/'Table 14'!D30*100-100</f>
        <v>-8.14994199781539</v>
      </c>
      <c r="E35" s="84" t="n">
        <f aca="false">+'Table 14'!E35/'Table 14'!E30*100-100</f>
        <v>-43.1175149448183</v>
      </c>
      <c r="F35" s="86" t="n">
        <f aca="false">+'Table 14'!F35/'Table 14'!F30*100-100</f>
        <v>-48.3130343145667</v>
      </c>
      <c r="G35" s="86" t="n">
        <f aca="false">+'Table 14'!G35/'Table 14'!G30*100-100</f>
        <v>18.311410035117</v>
      </c>
      <c r="H35" s="84" t="n">
        <f aca="false">+'Table 14'!H35/'Table 14'!H30*100-100</f>
        <v>-39.0721169713717</v>
      </c>
      <c r="I35" s="86" t="n">
        <f aca="false">+'Table 14'!I35/'Table 14'!I30*100-100</f>
        <v>-49.7230213546852</v>
      </c>
      <c r="J35" s="86" t="n">
        <f aca="false">+'Table 14'!J35/'Table 14'!J30*100-100</f>
        <v>-3.06808913249161</v>
      </c>
    </row>
    <row r="36" s="76" customFormat="true" ht="12.75" hidden="false" customHeight="false" outlineLevel="0" collapsed="false">
      <c r="A36" s="61" t="n">
        <v>1998</v>
      </c>
      <c r="B36" s="84" t="n">
        <f aca="false">+'Table 14'!B36/'Table 14'!B31*100-100</f>
        <v>-36.1370165644355</v>
      </c>
      <c r="C36" s="84" t="n">
        <f aca="false">+'Table 14'!C36/'Table 14'!C31*100-100</f>
        <v>-50.5067645035542</v>
      </c>
      <c r="D36" s="84" t="n">
        <f aca="false">+'Table 14'!D36/'Table 14'!D31*100-100</f>
        <v>-26.470582599982</v>
      </c>
      <c r="E36" s="84" t="n">
        <f aca="false">+'Table 14'!E36/'Table 14'!E31*100-100</f>
        <v>-50.5235496456133</v>
      </c>
      <c r="F36" s="84" t="n">
        <f aca="false">+'Table 14'!F36/'Table 14'!F31*100-100</f>
        <v>-53.2722311942984</v>
      </c>
      <c r="G36" s="84" t="n">
        <f aca="false">+'Table 14'!G36/'Table 14'!G31*100-100</f>
        <v>-32.6445490376153</v>
      </c>
      <c r="H36" s="84" t="n">
        <f aca="false">+'Table 14'!H36/'Table 14'!H31*100-100</f>
        <v>-44.0264725322491</v>
      </c>
      <c r="I36" s="84" t="n">
        <f aca="false">+'Table 14'!I36/'Table 14'!I31*100-100</f>
        <v>-52.5076604010068</v>
      </c>
      <c r="J36" s="84" t="n">
        <f aca="false">+'Table 14'!J36/'Table 14'!J31*100-100</f>
        <v>-27.7853825577675</v>
      </c>
    </row>
    <row r="37" s="76" customFormat="true" ht="12.75" hidden="false" customHeight="false" outlineLevel="0" collapsed="false">
      <c r="A37" s="65" t="s">
        <v>137</v>
      </c>
      <c r="B37" s="84" t="n">
        <f aca="false">+'Table 14'!B37/'Table 14'!B32*100-100</f>
        <v>-24.8934567532999</v>
      </c>
      <c r="C37" s="86" t="n">
        <f aca="false">+'Table 14'!C37/'Table 14'!C32*100-100</f>
        <v>-39.1511195024908</v>
      </c>
      <c r="D37" s="86" t="n">
        <f aca="false">+'Table 14'!D37/'Table 14'!D32*100-100</f>
        <v>-11.9906913231207</v>
      </c>
      <c r="E37" s="84" t="n">
        <f aca="false">+'Table 14'!E37/'Table 14'!E32*100-100</f>
        <v>-51.448902346707</v>
      </c>
      <c r="F37" s="86" t="n">
        <f aca="false">+'Table 14'!F37/'Table 14'!F32*100-100</f>
        <v>-55.5972982572167</v>
      </c>
      <c r="G37" s="86" t="n">
        <f aca="false">+'Table 14'!G37/'Table 14'!G32*100-100</f>
        <v>-18.0356117174038</v>
      </c>
      <c r="H37" s="84" t="n">
        <f aca="false">+'Table 14'!H37/'Table 14'!H32*100-100</f>
        <v>-40.9106828864394</v>
      </c>
      <c r="I37" s="86" t="n">
        <f aca="false">+'Table 14'!I37/'Table 14'!I32*100-100</f>
        <v>-51.3575741159195</v>
      </c>
      <c r="J37" s="86" t="n">
        <f aca="false">+'Table 14'!J37/'Table 14'!J32*100-100</f>
        <v>-13.2713321830857</v>
      </c>
    </row>
    <row r="38" s="76" customFormat="true" ht="12.75" hidden="false" customHeight="false" outlineLevel="0" collapsed="false">
      <c r="A38" s="65" t="s">
        <v>138</v>
      </c>
      <c r="B38" s="84" t="n">
        <f aca="false">+'Table 14'!B38/'Table 14'!B33*100-100</f>
        <v>-44.3514308638674</v>
      </c>
      <c r="C38" s="86" t="n">
        <f aca="false">+'Table 14'!C38/'Table 14'!C33*100-100</f>
        <v>-52.8430845172927</v>
      </c>
      <c r="D38" s="86" t="n">
        <f aca="false">+'Table 14'!D38/'Table 14'!D33*100-100</f>
        <v>-38.1008278759422</v>
      </c>
      <c r="E38" s="84" t="n">
        <f aca="false">+'Table 14'!E38/'Table 14'!E33*100-100</f>
        <v>-57.0650672279604</v>
      </c>
      <c r="F38" s="86" t="n">
        <f aca="false">+'Table 14'!F38/'Table 14'!F33*100-100</f>
        <v>-59.2355385281356</v>
      </c>
      <c r="G38" s="86" t="n">
        <f aca="false">+'Table 14'!G38/'Table 14'!G33*100-100</f>
        <v>-37.0350830915326</v>
      </c>
      <c r="H38" s="84" t="n">
        <f aca="false">+'Table 14'!H38/'Table 14'!H33*100-100</f>
        <v>-51.3464981214407</v>
      </c>
      <c r="I38" s="86" t="n">
        <f aca="false">+'Table 14'!I38/'Table 14'!I33*100-100</f>
        <v>-57.4626865671642</v>
      </c>
      <c r="J38" s="86" t="n">
        <f aca="false">+'Table 14'!J38/'Table 14'!J33*100-100</f>
        <v>-38.0876980043991</v>
      </c>
    </row>
    <row r="39" s="76" customFormat="true" ht="12.75" hidden="false" customHeight="false" outlineLevel="0" collapsed="false">
      <c r="A39" s="65" t="s">
        <v>139</v>
      </c>
      <c r="B39" s="84" t="n">
        <f aca="false">+'Table 14'!B39/'Table 14'!B34*100-100</f>
        <v>-39.813186146661</v>
      </c>
      <c r="C39" s="86" t="n">
        <f aca="false">+'Table 14'!C39/'Table 14'!C34*100-100</f>
        <v>-55.5440290943779</v>
      </c>
      <c r="D39" s="86" t="n">
        <f aca="false">+'Table 14'!D39/'Table 14'!D34*100-100</f>
        <v>-32.4140958392603</v>
      </c>
      <c r="E39" s="84" t="n">
        <f aca="false">+'Table 14'!E39/'Table 14'!E34*100-100</f>
        <v>-53.4218780663853</v>
      </c>
      <c r="F39" s="86" t="n">
        <f aca="false">+'Table 14'!F39/'Table 14'!F34*100-100</f>
        <v>-55.9557564469121</v>
      </c>
      <c r="G39" s="86" t="n">
        <f aca="false">+'Table 14'!G39/'Table 14'!G34*100-100</f>
        <v>-41.2203333815298</v>
      </c>
      <c r="H39" s="84" t="n">
        <f aca="false">+'Table 14'!H39/'Table 14'!H34*100-100</f>
        <v>-46.6803233712551</v>
      </c>
      <c r="I39" s="86" t="n">
        <f aca="false">+'Table 14'!I39/'Table 14'!I34*100-100</f>
        <v>-55.853168169142</v>
      </c>
      <c r="J39" s="86" t="n">
        <f aca="false">+'Table 14'!J39/'Table 14'!J34*100-100</f>
        <v>-34.2164597335041</v>
      </c>
    </row>
    <row r="40" s="76" customFormat="true" ht="12.75" hidden="false" customHeight="false" outlineLevel="0" collapsed="false">
      <c r="A40" s="65" t="s">
        <v>140</v>
      </c>
      <c r="B40" s="84" t="n">
        <f aca="false">+'Table 14'!B40/'Table 14'!B35*100-100</f>
        <v>-32.955239696588</v>
      </c>
      <c r="C40" s="86" t="n">
        <f aca="false">+'Table 14'!C40/'Table 14'!C35*100-100</f>
        <v>-56.0077950274003</v>
      </c>
      <c r="D40" s="86" t="n">
        <f aca="false">+'Table 14'!D40/'Table 14'!D35*100-100</f>
        <v>-16.6076663532275</v>
      </c>
      <c r="E40" s="84" t="n">
        <f aca="false">+'Table 14'!E40/'Table 14'!E35*100-100</f>
        <v>-37.4230776831413</v>
      </c>
      <c r="F40" s="86" t="n">
        <f aca="false">+'Table 14'!F40/'Table 14'!F35*100-100</f>
        <v>-38.3665739203629</v>
      </c>
      <c r="G40" s="86" t="n">
        <f aca="false">+'Table 14'!G40/'Table 14'!G35*100-100</f>
        <v>-32.9266758898252</v>
      </c>
      <c r="H40" s="84" t="n">
        <f aca="false">+'Table 14'!H40/'Table 14'!H35*100-100</f>
        <v>-35.3953377681577</v>
      </c>
      <c r="I40" s="86" t="n">
        <f aca="false">+'Table 14'!I40/'Table 14'!I35*100-100</f>
        <v>-43.6934695630244</v>
      </c>
      <c r="J40" s="86" t="n">
        <f aca="false">+'Table 14'!J40/'Table 14'!J35*100-100</f>
        <v>-20.4559988690905</v>
      </c>
    </row>
    <row r="41" s="76" customFormat="true" ht="12.75" hidden="false" customHeight="false" outlineLevel="0" collapsed="false">
      <c r="A41" s="61" t="n">
        <v>1999</v>
      </c>
      <c r="B41" s="84" t="n">
        <f aca="false">+'Table 14'!B41/'Table 14'!B36*100-100</f>
        <v>-11.2694719733038</v>
      </c>
      <c r="C41" s="84" t="n">
        <f aca="false">+'Table 14'!C41/'Table 14'!C36*100-100</f>
        <v>-23.2915585618977</v>
      </c>
      <c r="D41" s="84" t="n">
        <f aca="false">+'Table 14'!D41/'Table 14'!D36*100-100</f>
        <v>-5.81477157836588</v>
      </c>
      <c r="E41" s="84" t="n">
        <f aca="false">+'Table 14'!E41/'Table 14'!E36*100-100</f>
        <v>2.53411719415237</v>
      </c>
      <c r="F41" s="84" t="n">
        <f aca="false">+'Table 14'!F41/'Table 14'!F36*100-100</f>
        <v>2.4962927807197</v>
      </c>
      <c r="G41" s="84" t="n">
        <f aca="false">+'Table 14'!G41/'Table 14'!G36*100-100</f>
        <v>2.70613187895314</v>
      </c>
      <c r="H41" s="84" t="n">
        <f aca="false">+'Table 14'!H41/'Table 14'!H36*100-100</f>
        <v>-4.48934453430452</v>
      </c>
      <c r="I41" s="84" t="n">
        <f aca="false">+'Table 14'!I41/'Table 14'!I36*100-100</f>
        <v>-4.80984013857379</v>
      </c>
      <c r="J41" s="84" t="n">
        <f aca="false">+'Table 14'!J41/'Table 14'!J36*100-100</f>
        <v>-4.08057987081165</v>
      </c>
    </row>
    <row r="42" s="76" customFormat="true" ht="12.75" hidden="false" customHeight="false" outlineLevel="0" collapsed="false">
      <c r="A42" s="65" t="s">
        <v>137</v>
      </c>
      <c r="B42" s="84" t="n">
        <f aca="false">+'Table 14'!B42/'Table 14'!B37*100-100</f>
        <v>-25.8322900259817</v>
      </c>
      <c r="C42" s="86" t="n">
        <f aca="false">+'Table 14'!C42/'Table 14'!C37*100-100</f>
        <v>-41.4171516723932</v>
      </c>
      <c r="D42" s="86" t="n">
        <f aca="false">+'Table 14'!D42/'Table 14'!D37*100-100</f>
        <v>-16.0544143356643</v>
      </c>
      <c r="E42" s="84" t="n">
        <f aca="false">+'Table 14'!E42/'Table 14'!E37*100-100</f>
        <v>-22.2079218025333</v>
      </c>
      <c r="F42" s="86" t="n">
        <f aca="false">+'Table 14'!F42/'Table 14'!F37*100-100</f>
        <v>-20.2777528771695</v>
      </c>
      <c r="G42" s="86" t="n">
        <f aca="false">+'Table 14'!G42/'Table 14'!G37*100-100</f>
        <v>-30.5472383257947</v>
      </c>
      <c r="H42" s="84" t="n">
        <f aca="false">+'Table 14'!H42/'Table 14'!H37*100-100</f>
        <v>-23.9480715277926</v>
      </c>
      <c r="I42" s="86" t="n">
        <f aca="false">+'Table 14'!I42/'Table 14'!I37*100-100</f>
        <v>-26.964052814373</v>
      </c>
      <c r="J42" s="86" t="n">
        <f aca="false">+'Table 14'!J42/'Table 14'!J37*100-100</f>
        <v>-19.4628647214854</v>
      </c>
    </row>
    <row r="43" s="76" customFormat="true" ht="12.75" hidden="false" customHeight="false" outlineLevel="0" collapsed="false">
      <c r="A43" s="65" t="s">
        <v>138</v>
      </c>
      <c r="B43" s="84" t="n">
        <f aca="false">+'Table 14'!B43/'Table 14'!B38*100-100</f>
        <v>1.78225276749812</v>
      </c>
      <c r="C43" s="86" t="n">
        <f aca="false">+'Table 14'!C43/'Table 14'!C38*100-100</f>
        <v>-23.111677738263</v>
      </c>
      <c r="D43" s="86" t="n">
        <f aca="false">+'Table 14'!D43/'Table 14'!D38*100-100</f>
        <v>15.7687893003294</v>
      </c>
      <c r="E43" s="84" t="n">
        <f aca="false">+'Table 14'!E43/'Table 14'!E38*100-100</f>
        <v>7.3268787192966</v>
      </c>
      <c r="F43" s="86" t="n">
        <f aca="false">+'Table 14'!F43/'Table 14'!F38*100-100</f>
        <v>-0.713234556339685</v>
      </c>
      <c r="G43" s="86" t="n">
        <f aca="false">+'Table 14'!G43/'Table 14'!G38*100-100</f>
        <v>54.4930875576037</v>
      </c>
      <c r="H43" s="84" t="n">
        <f aca="false">+'Table 14'!H43/'Table 14'!H38*100-100</f>
        <v>4.5161555968138</v>
      </c>
      <c r="I43" s="86" t="n">
        <f aca="false">+'Table 14'!I43/'Table 14'!I38*100-100</f>
        <v>-7.54115133459722</v>
      </c>
      <c r="J43" s="86" t="n">
        <f aca="false">+'Table 14'!J43/'Table 14'!J38*100-100</f>
        <v>22.7012180558873</v>
      </c>
    </row>
    <row r="44" s="76" customFormat="true" ht="12.75" hidden="false" customHeight="false" outlineLevel="0" collapsed="false">
      <c r="A44" s="65" t="s">
        <v>139</v>
      </c>
      <c r="B44" s="84" t="n">
        <f aca="false">+'Table 14'!B44/'Table 14'!B39*100-100</f>
        <v>-4.12425677718431</v>
      </c>
      <c r="C44" s="86" t="n">
        <f aca="false">+'Table 14'!C44/'Table 14'!C39*100-100</f>
        <v>-8.42743341469301</v>
      </c>
      <c r="D44" s="86" t="n">
        <f aca="false">+'Table 14'!D44/'Table 14'!D39*100-100</f>
        <v>-2.77474040761965</v>
      </c>
      <c r="E44" s="84" t="n">
        <f aca="false">+'Table 14'!E44/'Table 14'!E39*100-100</f>
        <v>8.64088208409505</v>
      </c>
      <c r="F44" s="86" t="n">
        <f aca="false">+'Table 14'!F44/'Table 14'!F39*100-100</f>
        <v>4.7047837954317</v>
      </c>
      <c r="G44" s="86" t="n">
        <f aca="false">+'Table 14'!G44/'Table 14'!G39*100-100</f>
        <v>22.9574445654848</v>
      </c>
      <c r="H44" s="84" t="n">
        <f aca="false">+'Table 14'!H44/'Table 14'!H39*100-100</f>
        <v>1.29436516648371</v>
      </c>
      <c r="I44" s="86" t="n">
        <f aca="false">+'Table 14'!I44/'Table 14'!I39*100-100</f>
        <v>1.03302749843076</v>
      </c>
      <c r="J44" s="86" t="n">
        <f aca="false">+'Table 14'!J44/'Table 14'!J39*100-100</f>
        <v>1.74069785800748</v>
      </c>
    </row>
    <row r="45" s="76" customFormat="true" ht="12.75" hidden="false" customHeight="false" outlineLevel="0" collapsed="false">
      <c r="A45" s="65" t="s">
        <v>140</v>
      </c>
      <c r="B45" s="84" t="n">
        <f aca="false">+'Table 14'!B45/'Table 14'!B40*100-100</f>
        <v>-16.1102509515515</v>
      </c>
      <c r="C45" s="86" t="n">
        <f aca="false">+'Table 14'!C45/'Table 14'!C40*100-100</f>
        <v>-9.26685693899394</v>
      </c>
      <c r="D45" s="86" t="n">
        <f aca="false">+'Table 14'!D45/'Table 14'!D40*100-100</f>
        <v>-18.66702041809</v>
      </c>
      <c r="E45" s="84" t="n">
        <f aca="false">+'Table 14'!E45/'Table 14'!E40*100-100</f>
        <v>20.5085612869405</v>
      </c>
      <c r="F45" s="86" t="n">
        <f aca="false">+'Table 14'!F45/'Table 14'!F40*100-100</f>
        <v>28.6009104704097</v>
      </c>
      <c r="G45" s="86" t="n">
        <f aca="false">+'Table 14'!G45/'Table 14'!G40*100-100</f>
        <v>-16.8423026439152</v>
      </c>
      <c r="H45" s="84" t="n">
        <f aca="false">+'Table 14'!H45/'Table 14'!H40*100-100</f>
        <v>3.31849325881721</v>
      </c>
      <c r="I45" s="86" t="n">
        <f aca="false">+'Table 14'!I45/'Table 14'!I40*100-100</f>
        <v>20.0916365044971</v>
      </c>
      <c r="J45" s="86" t="n">
        <f aca="false">+'Table 14'!J45/'Table 14'!J40*100-100</f>
        <v>-18.2473659713113</v>
      </c>
    </row>
    <row r="46" s="76" customFormat="true" ht="12.75" hidden="false" customHeight="false" outlineLevel="0" collapsed="false">
      <c r="A46" s="61" t="n">
        <v>2000</v>
      </c>
      <c r="B46" s="84" t="n">
        <f aca="false">+'Table 14'!B46/'Table 14'!B41*100-100</f>
        <v>-10.0552172723681</v>
      </c>
      <c r="C46" s="84" t="n">
        <f aca="false">+'Table 14'!C46/'Table 14'!C41*100-100</f>
        <v>14.0131668352787</v>
      </c>
      <c r="D46" s="84" t="n">
        <f aca="false">+'Table 14'!D46/'Table 14'!D41*100-100</f>
        <v>-18.9158083159727</v>
      </c>
      <c r="E46" s="84" t="n">
        <f aca="false">+'Table 14'!E46/'Table 14'!E41*100-100</f>
        <v>15.361082076908</v>
      </c>
      <c r="F46" s="84" t="n">
        <f aca="false">+'Table 14'!F46/'Table 14'!F41*100-100</f>
        <v>12.9279553633358</v>
      </c>
      <c r="G46" s="84" t="n">
        <f aca="false">+'Table 14'!G46/'Table 14'!G41*100-100</f>
        <v>26.2551857656495</v>
      </c>
      <c r="H46" s="84" t="n">
        <f aca="false">+'Table 14'!H46/'Table 14'!H41*100-100</f>
        <v>3.09186165151499</v>
      </c>
      <c r="I46" s="84" t="n">
        <f aca="false">+'Table 14'!I46/'Table 14'!I41*100-100</f>
        <v>13.1831521805728</v>
      </c>
      <c r="J46" s="84" t="n">
        <f aca="false">+'Table 14'!J46/'Table 14'!J41*100-100</f>
        <v>-9.37917856525206</v>
      </c>
    </row>
    <row r="47" s="76" customFormat="true" ht="12.75" hidden="false" customHeight="false" outlineLevel="0" collapsed="false">
      <c r="A47" s="65" t="s">
        <v>137</v>
      </c>
      <c r="B47" s="84" t="n">
        <f aca="false">+'Table 14'!B47/'Table 14'!B42*100-100</f>
        <v>5.2718989363633</v>
      </c>
      <c r="C47" s="86" t="n">
        <f aca="false">+'Table 14'!C47/'Table 14'!C42*100-100</f>
        <v>4.95541325034412</v>
      </c>
      <c r="D47" s="86" t="n">
        <f aca="false">+'Table 14'!D47/'Table 14'!D42*100-100</f>
        <v>5.43038254780221</v>
      </c>
      <c r="E47" s="84" t="n">
        <f aca="false">+'Table 14'!E47/'Table 14'!E42*100-100</f>
        <v>33.1285303013739</v>
      </c>
      <c r="F47" s="86" t="n">
        <f aca="false">+'Table 14'!F47/'Table 14'!F42*100-100</f>
        <v>17.0904907710139</v>
      </c>
      <c r="G47" s="86" t="n">
        <f aca="false">+'Table 14'!G47/'Table 14'!G42*100-100</f>
        <v>112.502293157219</v>
      </c>
      <c r="H47" s="84" t="n">
        <f aca="false">+'Table 14'!H47/'Table 14'!H42*100-100</f>
        <v>19.5508465092485</v>
      </c>
      <c r="I47" s="86" t="n">
        <f aca="false">+'Table 14'!I47/'Table 14'!I42*100-100</f>
        <v>14.0525826494646</v>
      </c>
      <c r="J47" s="86" t="n">
        <f aca="false">+'Table 14'!J47/'Table 14'!J42*100-100</f>
        <v>27.1033949532579</v>
      </c>
    </row>
    <row r="48" s="76" customFormat="true" ht="12.75" hidden="false" customHeight="false" outlineLevel="0" collapsed="false">
      <c r="A48" s="65" t="s">
        <v>138</v>
      </c>
      <c r="B48" s="84" t="n">
        <f aca="false">+'Table 14'!B48/'Table 14'!B43*100-100</f>
        <v>-15.5351113979239</v>
      </c>
      <c r="C48" s="86" t="n">
        <f aca="false">+'Table 14'!C48/'Table 14'!C43*100-100</f>
        <v>15.8889923202234</v>
      </c>
      <c r="D48" s="86" t="n">
        <f aca="false">+'Table 14'!D48/'Table 14'!D43*100-100</f>
        <v>-27.2289338405664</v>
      </c>
      <c r="E48" s="84" t="n">
        <f aca="false">+'Table 14'!E48/'Table 14'!E43*100-100</f>
        <v>9.31200819230355</v>
      </c>
      <c r="F48" s="86" t="n">
        <f aca="false">+'Table 14'!F48/'Table 14'!F43*100-100</f>
        <v>20.9797630176095</v>
      </c>
      <c r="G48" s="86" t="n">
        <f aca="false">+'Table 14'!G48/'Table 14'!G43*100-100</f>
        <v>-34.5298623822114</v>
      </c>
      <c r="H48" s="84" t="n">
        <f aca="false">+'Table 14'!H48/'Table 14'!H43*100-100</f>
        <v>-3.13555406726668</v>
      </c>
      <c r="I48" s="86" t="n">
        <f aca="false">+'Table 14'!I48/'Table 14'!I43*100-100</f>
        <v>19.7682668836452</v>
      </c>
      <c r="J48" s="86" t="n">
        <f aca="false">+'Table 14'!J48/'Table 14'!J43*100-100</f>
        <v>-28.8710462287105</v>
      </c>
    </row>
    <row r="49" s="76" customFormat="true" ht="12.75" hidden="false" customHeight="false" outlineLevel="0" collapsed="false">
      <c r="A49" s="65" t="s">
        <v>139</v>
      </c>
      <c r="B49" s="84" t="n">
        <f aca="false">+'Table 14'!B49/'Table 14'!B44*100-100</f>
        <v>-13.8904217579819</v>
      </c>
      <c r="C49" s="86" t="n">
        <f aca="false">+'Table 14'!C49/'Table 14'!C44*100-100</f>
        <v>15.3334700213819</v>
      </c>
      <c r="D49" s="86" t="n">
        <f aca="false">+'Table 14'!D49/'Table 14'!D44*100-100</f>
        <v>-22.3858005378072</v>
      </c>
      <c r="E49" s="84" t="n">
        <f aca="false">+'Table 14'!E49/'Table 14'!E44*100-100</f>
        <v>9.8079299555649</v>
      </c>
      <c r="F49" s="86" t="n">
        <f aca="false">+'Table 14'!F49/'Table 14'!F44*100-100</f>
        <v>12.4142484736228</v>
      </c>
      <c r="G49" s="86" t="n">
        <f aca="false">+'Table 14'!G49/'Table 14'!G44*100-100</f>
        <v>1.67190625893112</v>
      </c>
      <c r="H49" s="84" t="n">
        <f aca="false">+'Table 14'!H49/'Table 14'!H44*100-100</f>
        <v>-2.83043817608318</v>
      </c>
      <c r="I49" s="86" t="n">
        <f aca="false">+'Table 14'!I49/'Table 14'!I44*100-100</f>
        <v>13.2867595058856</v>
      </c>
      <c r="J49" s="86" t="n">
        <f aca="false">+'Table 14'!J49/'Table 14'!J44*100-100</f>
        <v>-17.3542229751575</v>
      </c>
    </row>
    <row r="50" s="76" customFormat="true" ht="12.75" hidden="false" customHeight="false" outlineLevel="0" collapsed="false">
      <c r="A50" s="65" t="s">
        <v>140</v>
      </c>
      <c r="B50" s="84" t="n">
        <f aca="false">+'Table 14'!B50/'Table 14'!B45*100-100</f>
        <v>-13.9844275689705</v>
      </c>
      <c r="C50" s="86" t="n">
        <f aca="false">+'Table 14'!C50/'Table 14'!C45*100-100</f>
        <v>20.3414266522494</v>
      </c>
      <c r="D50" s="86" t="n">
        <f aca="false">+'Table 14'!D50/'Table 14'!D45*100-100</f>
        <v>-28.2766775855273</v>
      </c>
      <c r="E50" s="84" t="n">
        <f aca="false">+'Table 14'!E50/'Table 14'!E45*100-100</f>
        <v>11.7180293501048</v>
      </c>
      <c r="F50" s="86" t="n">
        <f aca="false">+'Table 14'!F50/'Table 14'!F45*100-100</f>
        <v>4.80129324585832</v>
      </c>
      <c r="G50" s="86" t="n">
        <f aca="false">+'Table 14'!G50/'Table 14'!G45*100-100</f>
        <v>61.1121132858303</v>
      </c>
      <c r="H50" s="84" t="n">
        <f aca="false">+'Table 14'!H50/'Table 14'!H45*100-100</f>
        <v>1.24788623352281</v>
      </c>
      <c r="I50" s="86" t="n">
        <f aca="false">+'Table 14'!I50/'Table 14'!I45*100-100</f>
        <v>7.35032482750626</v>
      </c>
      <c r="J50" s="86" t="n">
        <f aca="false">+'Table 14'!J50/'Table 14'!J45*100-100</f>
        <v>-9.34339513265634</v>
      </c>
    </row>
    <row r="51" s="76" customFormat="true" ht="12.75" hidden="false" customHeight="false" outlineLevel="0" collapsed="false">
      <c r="A51" s="61" t="n">
        <v>2001</v>
      </c>
      <c r="B51" s="84" t="n">
        <f aca="false">+'Table 14'!B51/'Table 14'!B46*100-100</f>
        <v>1.26272297592604</v>
      </c>
      <c r="C51" s="84" t="n">
        <f aca="false">+'Table 14'!C51/'Table 14'!C46*100-100</f>
        <v>9.44939244445916</v>
      </c>
      <c r="D51" s="84" t="n">
        <f aca="false">+'Table 14'!D51/'Table 14'!D46*100-100</f>
        <v>-2.98077644859049</v>
      </c>
      <c r="E51" s="84" t="n">
        <f aca="false">+'Table 14'!E51/'Table 14'!E46*100-100</f>
        <v>2.20279565977681</v>
      </c>
      <c r="F51" s="84" t="n">
        <f aca="false">+'Table 14'!F51/'Table 14'!F46*100-100</f>
        <v>5.94261214281463</v>
      </c>
      <c r="G51" s="84" t="n">
        <f aca="false">+'Table 14'!G51/'Table 14'!G46*100-100</f>
        <v>-13.5831586941124</v>
      </c>
      <c r="H51" s="84" t="n">
        <f aca="false">+'Table 14'!H51/'Table 14'!H46*100-100</f>
        <v>1.83492752160323</v>
      </c>
      <c r="I51" s="84" t="n">
        <f aca="false">+'Table 14'!I51/'Table 14'!I46*100-100</f>
        <v>6.69176625981326</v>
      </c>
      <c r="J51" s="84" t="n">
        <f aca="false">+'Table 14'!J51/'Table 14'!J46*100-100</f>
        <v>-6.28125909117357</v>
      </c>
    </row>
    <row r="52" s="76" customFormat="true" ht="12.75" hidden="false" customHeight="false" outlineLevel="0" collapsed="false">
      <c r="A52" s="65" t="s">
        <v>137</v>
      </c>
      <c r="B52" s="84" t="n">
        <f aca="false">+'Table 14'!B52/'Table 14'!B47*100-100</f>
        <v>-5.10358026500686</v>
      </c>
      <c r="C52" s="86" t="n">
        <f aca="false">+'Table 14'!C52/'Table 14'!C47*100-100</f>
        <v>8.93824485373781</v>
      </c>
      <c r="D52" s="86" t="n">
        <f aca="false">+'Table 14'!D52/'Table 14'!D47*100-100</f>
        <v>-11.214953271028</v>
      </c>
      <c r="E52" s="84" t="n">
        <f aca="false">+'Table 14'!E52/'Table 14'!E47*100-100</f>
        <v>0.0520094821497992</v>
      </c>
      <c r="F52" s="86" t="n">
        <f aca="false">+'Table 14'!F52/'Table 14'!F47*100-100</f>
        <v>15.2711397398299</v>
      </c>
      <c r="G52" s="86" t="n">
        <f aca="false">+'Table 14'!G52/'Table 14'!G47*100-100</f>
        <v>-42.3037078603186</v>
      </c>
      <c r="H52" s="84" t="n">
        <f aca="false">+'Table 14'!H52/'Table 14'!H47*100-100</f>
        <v>-2.11854065745969</v>
      </c>
      <c r="I52" s="86" t="n">
        <f aca="false">+'Table 14'!I52/'Table 14'!I47*100-100</f>
        <v>13.8880418465003</v>
      </c>
      <c r="J52" s="86" t="n">
        <f aca="false">+'Table 14'!J52/'Table 14'!J47*100-100</f>
        <v>-22.0096222971852</v>
      </c>
    </row>
    <row r="53" s="76" customFormat="true" ht="12.75" hidden="false" customHeight="false" outlineLevel="0" collapsed="false">
      <c r="A53" s="65" t="s">
        <v>138</v>
      </c>
      <c r="B53" s="84" t="n">
        <f aca="false">+'Table 14'!B53/'Table 14'!B48*100-100</f>
        <v>-4.33628071221594</v>
      </c>
      <c r="C53" s="86" t="n">
        <f aca="false">+'Table 14'!C53/'Table 14'!C48*100-100</f>
        <v>5.50228425121743</v>
      </c>
      <c r="D53" s="86" t="n">
        <f aca="false">+'Table 14'!D53/'Table 14'!D48*100-100</f>
        <v>-10.1814142910033</v>
      </c>
      <c r="E53" s="84" t="n">
        <f aca="false">+'Table 14'!E53/'Table 14'!E48*100-100</f>
        <v>15.3962306014027</v>
      </c>
      <c r="F53" s="86" t="n">
        <f aca="false">+'Table 14'!F53/'Table 14'!F48*100-100</f>
        <v>6.34993560962028</v>
      </c>
      <c r="G53" s="86" t="n">
        <f aca="false">+'Table 14'!G53/'Table 14'!G48*100-100</f>
        <v>77.9238933471395</v>
      </c>
      <c r="H53" s="84" t="n">
        <f aca="false">+'Table 14'!H53/'Table 14'!H48*100-100</f>
        <v>7.05644415851394</v>
      </c>
      <c r="I53" s="86" t="n">
        <f aca="false">+'Table 14'!I53/'Table 14'!I48*100-100</f>
        <v>5.96649890757308</v>
      </c>
      <c r="J53" s="86" t="n">
        <f aca="false">+'Table 14'!J53/'Table 14'!J48*100-100</f>
        <v>8.09787690132495</v>
      </c>
    </row>
    <row r="54" s="76" customFormat="true" ht="12.75" hidden="false" customHeight="false" outlineLevel="0" collapsed="false">
      <c r="A54" s="65" t="s">
        <v>139</v>
      </c>
      <c r="B54" s="84" t="n">
        <f aca="false">+'Table 14'!B54/'Table 14'!B49*100-100</f>
        <v>10.04150263969</v>
      </c>
      <c r="C54" s="86" t="n">
        <f aca="false">+'Table 14'!C54/'Table 14'!C49*100-100</f>
        <v>9.11214953271029</v>
      </c>
      <c r="D54" s="86" t="n">
        <f aca="false">+'Table 14'!D54/'Table 14'!D49*100-100</f>
        <v>10.4505093424851</v>
      </c>
      <c r="E54" s="84" t="n">
        <f aca="false">+'Table 14'!E54/'Table 14'!E49*100-100</f>
        <v>0.982921587759563</v>
      </c>
      <c r="F54" s="86" t="n">
        <f aca="false">+'Table 14'!F54/'Table 14'!F49*100-100</f>
        <v>1.16787318926259</v>
      </c>
      <c r="G54" s="86" t="n">
        <f aca="false">+'Table 14'!G54/'Table 14'!G49*100-100</f>
        <v>0.930428671820096</v>
      </c>
      <c r="H54" s="84" t="n">
        <f aca="false">+'Table 14'!H54/'Table 14'!H49*100-100</f>
        <v>4.29000073021288</v>
      </c>
      <c r="I54" s="86" t="n">
        <f aca="false">+'Table 14'!I54/'Table 14'!I49*100-100</f>
        <v>2.6942195047957</v>
      </c>
      <c r="J54" s="86" t="n">
        <f aca="false">+'Table 14'!J54/'Table 14'!J49*100-100</f>
        <v>7.52102648358957</v>
      </c>
    </row>
    <row r="55" s="76" customFormat="true" ht="12.75" hidden="false" customHeight="false" outlineLevel="0" collapsed="false">
      <c r="A55" s="65" t="s">
        <v>140</v>
      </c>
      <c r="B55" s="84" t="n">
        <f aca="false">+'Table 14'!B55/'Table 14'!B50*100-100</f>
        <v>3.37162781341497</v>
      </c>
      <c r="C55" s="86" t="n">
        <f aca="false">+'Table 14'!C55/'Table 14'!C50*100-100</f>
        <v>14.5805538159937</v>
      </c>
      <c r="D55" s="86" t="n">
        <f aca="false">+'Table 14'!D55/'Table 14'!D50*100-100</f>
        <v>-4.4893782334325</v>
      </c>
      <c r="E55" s="84" t="n">
        <f aca="false">+'Table 14'!E55/'Table 14'!E50*100-100</f>
        <v>-5.04086170821644</v>
      </c>
      <c r="F55" s="86" t="n">
        <f aca="false">+'Table 14'!F55/'Table 14'!F50*100-100</f>
        <v>2.02776495490728</v>
      </c>
      <c r="G55" s="86" t="n">
        <f aca="false">+'Table 14'!G55/'Table 14'!G50*100-100</f>
        <v>-40.260321903429</v>
      </c>
      <c r="H55" s="84" t="n">
        <f aca="false">+'Table 14'!H55/'Table 14'!H50*100-100</f>
        <v>-1.41595650846992</v>
      </c>
      <c r="I55" s="86" t="n">
        <f aca="false">+'Table 14'!I55/'Table 14'!I50*100-100</f>
        <v>4.77377615647168</v>
      </c>
      <c r="J55" s="86" t="n">
        <f aca="false">+'Table 14'!J55/'Table 14'!J50*100-100</f>
        <v>-18.0915080443496</v>
      </c>
    </row>
    <row r="56" s="76" customFormat="true" ht="12.75" hidden="false" customHeight="false" outlineLevel="0" collapsed="false">
      <c r="A56" s="61" t="n">
        <v>2002</v>
      </c>
      <c r="B56" s="84" t="n">
        <f aca="false">+'Table 14'!B56/'Table 14'!B51*100-100</f>
        <v>5.51206152791961</v>
      </c>
      <c r="C56" s="84" t="n">
        <f aca="false">+'Table 14'!C56/'Table 14'!C51*100-100</f>
        <v>20.2565266055601</v>
      </c>
      <c r="D56" s="84" t="n">
        <f aca="false">+'Table 14'!D56/'Table 14'!D51*100-100</f>
        <v>-3.11033895801535</v>
      </c>
      <c r="E56" s="84" t="n">
        <f aca="false">+'Table 14'!E56/'Table 14'!E51*100-100</f>
        <v>6.59104003929309</v>
      </c>
      <c r="F56" s="84" t="n">
        <f aca="false">+'Table 14'!F56/'Table 14'!F51*100-100</f>
        <v>8.43543183289089</v>
      </c>
      <c r="G56" s="84" t="n">
        <f aca="false">+'Table 14'!G56/'Table 14'!G51*100-100</f>
        <v>-3.05373182252191</v>
      </c>
      <c r="H56" s="84" t="n">
        <f aca="false">+'Table 14'!H56/'Table 14'!H51*100-100</f>
        <v>6.19224537143981</v>
      </c>
      <c r="I56" s="84" t="n">
        <f aca="false">+'Table 14'!I56/'Table 14'!I51*100-100</f>
        <v>10.8583533112625</v>
      </c>
      <c r="J56" s="84" t="n">
        <f aca="false">+'Table 14'!J56/'Table 14'!J51*100-100</f>
        <v>-3.09298063503573</v>
      </c>
    </row>
    <row r="57" s="76" customFormat="true" ht="12.75" hidden="false" customHeight="false" outlineLevel="0" collapsed="false">
      <c r="A57" s="65" t="s">
        <v>137</v>
      </c>
      <c r="B57" s="84" t="n">
        <f aca="false">+'Table 14'!B57/'Table 14'!B52*100-100</f>
        <v>4.75212805581549</v>
      </c>
      <c r="C57" s="86" t="n">
        <f aca="false">+'Table 14'!C57/'Table 14'!C52*100-100</f>
        <v>22.2355989426575</v>
      </c>
      <c r="D57" s="86" t="n">
        <f aca="false">+'Table 14'!D57/'Table 14'!D52*100-100</f>
        <v>-4.59153166933184</v>
      </c>
      <c r="E57" s="84" t="n">
        <f aca="false">+'Table 14'!E57/'Table 14'!E52*100-100</f>
        <v>1.84017860074196</v>
      </c>
      <c r="F57" s="86" t="n">
        <f aca="false">+'Table 14'!F57/'Table 14'!F52*100-100</f>
        <v>3.47205311254373</v>
      </c>
      <c r="G57" s="86" t="n">
        <f aca="false">+'Table 14'!G57/'Table 14'!G52*100-100</f>
        <v>-7.72453521864362</v>
      </c>
      <c r="H57" s="84" t="n">
        <f aca="false">+'Table 14'!H57/'Table 14'!H52*100-100</f>
        <v>2.9260478714684</v>
      </c>
      <c r="I57" s="86" t="n">
        <f aca="false">+'Table 14'!I57/'Table 14'!I52*100-100</f>
        <v>7.1962968112002</v>
      </c>
      <c r="J57" s="86" t="n">
        <f aca="false">+'Table 14'!J57/'Table 14'!J52*100-100</f>
        <v>-5.62696893264858</v>
      </c>
    </row>
    <row r="58" s="76" customFormat="true" ht="12.75" hidden="false" customHeight="false" outlineLevel="0" collapsed="false">
      <c r="A58" s="65" t="s">
        <v>138</v>
      </c>
      <c r="B58" s="84" t="n">
        <f aca="false">+'Table 14'!B58/'Table 14'!B53*100-100</f>
        <v>17.5537872663699</v>
      </c>
      <c r="C58" s="86" t="n">
        <f aca="false">+'Table 14'!C58/'Table 14'!C53*100-100</f>
        <v>18.6128955507971</v>
      </c>
      <c r="D58" s="86" t="n">
        <f aca="false">+'Table 14'!D58/'Table 14'!D53*100-100</f>
        <v>16.8145094806266</v>
      </c>
      <c r="E58" s="84" t="n">
        <f aca="false">+'Table 14'!E58/'Table 14'!E53*100-100</f>
        <v>1.22573236841403</v>
      </c>
      <c r="F58" s="86" t="n">
        <f aca="false">+'Table 14'!F58/'Table 14'!F53*100-100</f>
        <v>4.77362430208737</v>
      </c>
      <c r="G58" s="86" t="n">
        <f aca="false">+'Table 14'!G58/'Table 14'!G53*100-100</f>
        <v>-14.3135657335739</v>
      </c>
      <c r="H58" s="84" t="n">
        <f aca="false">+'Table 14'!H58/'Table 14'!H53*100-100</f>
        <v>7.09211285214491</v>
      </c>
      <c r="I58" s="86" t="n">
        <f aca="false">+'Table 14'!I58/'Table 14'!I53*100-100</f>
        <v>7.63699402991198</v>
      </c>
      <c r="J58" s="86" t="n">
        <f aca="false">+'Table 14'!J58/'Table 14'!J53*100-100</f>
        <v>5.78984009113539</v>
      </c>
    </row>
    <row r="59" s="76" customFormat="true" ht="12.75" hidden="false" customHeight="false" outlineLevel="0" collapsed="false">
      <c r="A59" s="65" t="s">
        <v>139</v>
      </c>
      <c r="B59" s="84" t="n">
        <f aca="false">+'Table 14'!B59/'Table 14'!B54*100-100</f>
        <v>-0.481842510295479</v>
      </c>
      <c r="C59" s="86" t="n">
        <f aca="false">+'Table 14'!C59/'Table 14'!C54*100-100</f>
        <v>21.0571641374174</v>
      </c>
      <c r="D59" s="86" t="n">
        <f aca="false">+'Table 14'!D59/'Table 14'!D54*100-100</f>
        <v>-9.6609684642473</v>
      </c>
      <c r="E59" s="84" t="n">
        <f aca="false">+'Table 14'!E59/'Table 14'!E54*100-100</f>
        <v>21.284566821779</v>
      </c>
      <c r="F59" s="86" t="n">
        <f aca="false">+'Table 14'!F59/'Table 14'!F54*100-100</f>
        <v>24.6931173844854</v>
      </c>
      <c r="G59" s="86" t="n">
        <f aca="false">+'Table 14'!G59/'Table 14'!G54*100-100</f>
        <v>9.08204756865148</v>
      </c>
      <c r="H59" s="84" t="n">
        <f aca="false">+'Table 14'!H59/'Table 14'!H54*100-100</f>
        <v>10.6636707648143</v>
      </c>
      <c r="I59" s="86" t="n">
        <f aca="false">+'Table 14'!I59/'Table 14'!I54*100-100</f>
        <v>23.4561588892298</v>
      </c>
      <c r="J59" s="86" t="n">
        <f aca="false">+'Table 14'!J59/'Table 14'!J54*100-100</f>
        <v>-4.83744215152662</v>
      </c>
    </row>
    <row r="60" s="76" customFormat="true" ht="12.75" hidden="false" customHeight="false" outlineLevel="0" collapsed="false">
      <c r="A60" s="65" t="s">
        <v>140</v>
      </c>
      <c r="B60" s="84" t="n">
        <f aca="false">+'Table 14'!B60/'Table 14'!B55*100-100</f>
        <v>2.39678266792073</v>
      </c>
      <c r="C60" s="86" t="n">
        <f aca="false">+'Table 14'!C60/'Table 14'!C55*100-100</f>
        <v>19.2837792880567</v>
      </c>
      <c r="D60" s="86" t="n">
        <f aca="false">+'Table 14'!D60/'Table 14'!D55*100-100</f>
        <v>-11.7976190476191</v>
      </c>
      <c r="E60" s="84" t="n">
        <f aca="false">+'Table 14'!E60/'Table 14'!E55*100-100</f>
        <v>3.5975950161304</v>
      </c>
      <c r="F60" s="86" t="n">
        <f aca="false">+'Table 14'!F60/'Table 14'!F55*100-100</f>
        <v>3.89878390606724</v>
      </c>
      <c r="G60" s="86" t="n">
        <f aca="false">+'Table 14'!G60/'Table 14'!G55*100-100</f>
        <v>0.510730015931031</v>
      </c>
      <c r="H60" s="84" t="n">
        <f aca="false">+'Table 14'!H60/'Table 14'!H55*100-100</f>
        <v>3.77954148820723</v>
      </c>
      <c r="I60" s="86" t="n">
        <f aca="false">+'Table 14'!I60/'Table 14'!I55*100-100</f>
        <v>6.9231286268008</v>
      </c>
      <c r="J60" s="86" t="n">
        <f aca="false">+'Table 14'!J60/'Table 14'!J55*100-100</f>
        <v>-8.00328997811329</v>
      </c>
    </row>
    <row r="61" s="76" customFormat="true" ht="12.75" hidden="false" customHeight="false" outlineLevel="0" collapsed="false">
      <c r="A61" s="69" t="n">
        <v>2003</v>
      </c>
      <c r="B61" s="84" t="n">
        <f aca="false">+'Table 14'!B61/'Table 14'!B56*100-100</f>
        <v>3.62457117675214</v>
      </c>
      <c r="C61" s="84" t="n">
        <f aca="false">+'Table 14'!C61/'Table 14'!C56*100-100</f>
        <v>18.0478552669974</v>
      </c>
      <c r="D61" s="84" t="n">
        <f aca="false">+'Table 14'!D61/'Table 14'!D56*100-100</f>
        <v>-6.78226339211174</v>
      </c>
      <c r="E61" s="84" t="n">
        <f aca="false">+'Table 14'!E61/'Table 14'!E56*100-100</f>
        <v>18.0505428872716</v>
      </c>
      <c r="F61" s="84" t="n">
        <f aca="false">+'Table 14'!F61/'Table 14'!F56*100-100</f>
        <v>20.0139512358396</v>
      </c>
      <c r="G61" s="84" t="n">
        <f aca="false">+'Table 14'!G61/'Table 14'!G56*100-100</f>
        <v>6.4968230587538</v>
      </c>
      <c r="H61" s="84" t="n">
        <f aca="false">+'Table 14'!H61/'Table 14'!H56*100-100</f>
        <v>12.6385947870879</v>
      </c>
      <c r="I61" s="84" t="n">
        <f aca="false">+'Table 14'!I61/'Table 14'!I56*100-100</f>
        <v>19.5670580589354</v>
      </c>
      <c r="J61" s="84" t="n">
        <f aca="false">+'Table 14'!J61/'Table 14'!J56*100-100</f>
        <v>-2.87829516363385</v>
      </c>
    </row>
    <row r="62" s="76" customFormat="true" ht="12.75" hidden="false" customHeight="false" outlineLevel="0" collapsed="false">
      <c r="A62" s="65" t="s">
        <v>137</v>
      </c>
      <c r="B62" s="84" t="n">
        <f aca="false">+'Table 14'!B62/'Table 14'!B57*100-100</f>
        <v>-4.81493044715025</v>
      </c>
      <c r="C62" s="86" t="n">
        <f aca="false">+'Table 14'!C62/'Table 14'!C57*100-100</f>
        <v>16.1545873032866</v>
      </c>
      <c r="D62" s="86" t="n">
        <f aca="false">+'Table 14'!D62/'Table 14'!D57*100-100</f>
        <v>-19.1027939311792</v>
      </c>
      <c r="E62" s="84" t="n">
        <f aca="false">+'Table 14'!E62/'Table 14'!E57*100-100</f>
        <v>16.132862661659</v>
      </c>
      <c r="F62" s="86" t="n">
        <f aca="false">+'Table 14'!F62/'Table 14'!F57*100-100</f>
        <v>21.5577466184413</v>
      </c>
      <c r="G62" s="86" t="n">
        <f aca="false">+'Table 14'!G62/'Table 14'!G57*100-100</f>
        <v>-19.4462461488568</v>
      </c>
      <c r="H62" s="84" t="n">
        <f aca="false">+'Table 14'!H62/'Table 14'!H57*100-100</f>
        <v>8.14598259172858</v>
      </c>
      <c r="I62" s="86" t="n">
        <f aca="false">+'Table 14'!I62/'Table 14'!I57*100-100</f>
        <v>20.3350833625538</v>
      </c>
      <c r="J62" s="86" t="n">
        <f aca="false">+'Table 14'!J62/'Table 14'!J57*100-100</f>
        <v>-19.0938754481248</v>
      </c>
    </row>
    <row r="63" s="76" customFormat="true" ht="12.75" hidden="false" customHeight="false" outlineLevel="0" collapsed="false">
      <c r="A63" s="65" t="s">
        <v>138</v>
      </c>
      <c r="B63" s="84" t="n">
        <f aca="false">+'Table 14'!B63/'Table 14'!B58*100-100</f>
        <v>0.889838934181753</v>
      </c>
      <c r="C63" s="86" t="n">
        <f aca="false">+'Table 14'!C63/'Table 14'!C58*100-100</f>
        <v>15.0121356788959</v>
      </c>
      <c r="D63" s="86" t="n">
        <f aca="false">+'Table 14'!D63/'Table 14'!D58*100-100</f>
        <v>-9.05459575429087</v>
      </c>
      <c r="E63" s="84" t="n">
        <f aca="false">+'Table 14'!E63/'Table 14'!E58*100-100</f>
        <v>14.6462301482615</v>
      </c>
      <c r="F63" s="86" t="n">
        <f aca="false">+'Table 14'!F63/'Table 14'!F58*100-100</f>
        <v>18.5225213968889</v>
      </c>
      <c r="G63" s="86" t="n">
        <f aca="false">+'Table 14'!G63/'Table 14'!G58*100-100</f>
        <v>-6.37416375182531</v>
      </c>
      <c r="H63" s="84" t="n">
        <f aca="false">+'Table 14'!H63/'Table 14'!H58*100-100</f>
        <v>9.34494746550911</v>
      </c>
      <c r="I63" s="86" t="n">
        <f aca="false">+'Table 14'!I63/'Table 14'!I58*100-100</f>
        <v>17.7235516672861</v>
      </c>
      <c r="J63" s="86" t="n">
        <f aca="false">+'Table 14'!J63/'Table 14'!J58*100-100</f>
        <v>-8.26677833946536</v>
      </c>
    </row>
    <row r="64" s="76" customFormat="true" ht="12.75" hidden="false" customHeight="false" outlineLevel="0" collapsed="false">
      <c r="A64" s="65" t="s">
        <v>139</v>
      </c>
      <c r="B64" s="84" t="n">
        <f aca="false">+'Table 14'!B64/'Table 14'!B59*100-100</f>
        <v>6.44545536877452</v>
      </c>
      <c r="C64" s="86" t="n">
        <f aca="false">+'Table 14'!C64/'Table 14'!C59*100-100</f>
        <v>19.7785083924555</v>
      </c>
      <c r="D64" s="86" t="n">
        <f aca="false">+'Table 14'!D64/'Table 14'!D59*100-100</f>
        <v>-1.18690149918653</v>
      </c>
      <c r="E64" s="84" t="n">
        <f aca="false">+'Table 14'!E64/'Table 14'!E59*100-100</f>
        <v>14.1025703686688</v>
      </c>
      <c r="F64" s="86" t="n">
        <f aca="false">+'Table 14'!F64/'Table 14'!F59*100-100</f>
        <v>16.9670986194844</v>
      </c>
      <c r="G64" s="86" t="n">
        <f aca="false">+'Table 14'!G64/'Table 14'!G59*100-100</f>
        <v>2.18551331478029</v>
      </c>
      <c r="H64" s="84" t="n">
        <f aca="false">+'Table 14'!H64/'Table 14'!H59*100-100</f>
        <v>11.0829908574025</v>
      </c>
      <c r="I64" s="86" t="n">
        <f aca="false">+'Table 14'!I64/'Table 14'!I59*100-100</f>
        <v>17.6798122497814</v>
      </c>
      <c r="J64" s="86" t="n">
        <f aca="false">+'Table 14'!J64/'Table 14'!J59*100-100</f>
        <v>-0.199571799969405</v>
      </c>
    </row>
    <row r="65" s="76" customFormat="true" ht="12.75" hidden="false" customHeight="false" outlineLevel="0" collapsed="false">
      <c r="A65" s="65" t="s">
        <v>140</v>
      </c>
      <c r="B65" s="84" t="n">
        <f aca="false">+'Table 14'!B65/'Table 14'!B60*100-100</f>
        <v>13.1086616833481</v>
      </c>
      <c r="C65" s="86" t="n">
        <f aca="false">+'Table 14'!C65/'Table 14'!C60*100-100</f>
        <v>21.0311373189633</v>
      </c>
      <c r="D65" s="86" t="n">
        <f aca="false">+'Table 14'!D65/'Table 14'!D60*100-100</f>
        <v>4.32806946506501</v>
      </c>
      <c r="E65" s="84" t="n">
        <f aca="false">+'Table 14'!E65/'Table 14'!E60*100-100</f>
        <v>26.6816090035528</v>
      </c>
      <c r="F65" s="86" t="n">
        <f aca="false">+'Table 14'!F65/'Table 14'!F60*100-100</f>
        <v>22.6338541279434</v>
      </c>
      <c r="G65" s="86" t="n">
        <f aca="false">+'Table 14'!G65/'Table 14'!G60*100-100</f>
        <v>61.8712414339658</v>
      </c>
      <c r="H65" s="84" t="n">
        <f aca="false">+'Table 14'!H65/'Table 14'!H60*100-100</f>
        <v>22.1975277075732</v>
      </c>
      <c r="I65" s="86" t="n">
        <f aca="false">+'Table 14'!I65/'Table 14'!I60*100-100</f>
        <v>22.2370764620833</v>
      </c>
      <c r="J65" s="86" t="n">
        <f aca="false">+'Table 14'!J65/'Table 14'!J60*100-100</f>
        <v>22.8951994181113</v>
      </c>
    </row>
    <row r="66" s="76" customFormat="true" ht="12.75" hidden="false" customHeight="false" outlineLevel="0" collapsed="false">
      <c r="A66" s="69" t="n">
        <v>2004</v>
      </c>
      <c r="B66" s="84" t="n">
        <f aca="false">+'Table 14'!B66/'Table 14'!B61*100-100</f>
        <v>9.21573375276985</v>
      </c>
      <c r="C66" s="84" t="n">
        <f aca="false">+'Table 14'!C66/'Table 14'!C61*100-100</f>
        <v>14.879453117342</v>
      </c>
      <c r="D66" s="84" t="n">
        <f aca="false">+'Table 14'!D66/'Table 14'!D61*100-100</f>
        <v>4.04924984327117</v>
      </c>
      <c r="E66" s="84" t="n">
        <f aca="false">+'Table 14'!E66/'Table 14'!E61*100-100</f>
        <v>19.4865162804065</v>
      </c>
      <c r="F66" s="84" t="n">
        <f aca="false">+'Table 14'!F66/'Table 14'!F61*100-100</f>
        <v>20.9877274494197</v>
      </c>
      <c r="G66" s="84" t="n">
        <f aca="false">+'Table 14'!G66/'Table 14'!G61*100-100</f>
        <v>9.55666314747067</v>
      </c>
      <c r="H66" s="84" t="n">
        <f aca="false">+'Table 14'!H66/'Table 14'!H61*100-100</f>
        <v>15.8647036310074</v>
      </c>
      <c r="I66" s="84" t="n">
        <f aca="false">+'Table 14'!I66/'Table 14'!I61*100-100</f>
        <v>19.5811423130476</v>
      </c>
      <c r="J66" s="84" t="n">
        <f aca="false">+'Table 14'!J66/'Table 14'!J61*100-100</f>
        <v>5.78629495064631</v>
      </c>
    </row>
    <row r="67" s="76" customFormat="true" ht="12.75" hidden="false" customHeight="false" outlineLevel="0" collapsed="false">
      <c r="A67" s="65" t="s">
        <v>137</v>
      </c>
      <c r="B67" s="84" t="n">
        <f aca="false">+'Table 14'!B67/'Table 14'!B62*100-100</f>
        <v>10.8823207842852</v>
      </c>
      <c r="C67" s="86" t="n">
        <f aca="false">+'Table 14'!C67/'Table 14'!C62*100-100</f>
        <v>18.7834101382488</v>
      </c>
      <c r="D67" s="86" t="n">
        <f aca="false">+'Table 14'!D67/'Table 14'!D62*100-100</f>
        <v>3.17623320001441</v>
      </c>
      <c r="E67" s="84" t="n">
        <f aca="false">+'Table 14'!E67/'Table 14'!E62*100-100</f>
        <v>11.5867735712006</v>
      </c>
      <c r="F67" s="86" t="n">
        <f aca="false">+'Table 14'!F67/'Table 14'!F62*100-100</f>
        <v>11.2344093910492</v>
      </c>
      <c r="G67" s="86" t="n">
        <f aca="false">+'Table 14'!G67/'Table 14'!G62*100-100</f>
        <v>15.1778974384782</v>
      </c>
      <c r="H67" s="84" t="n">
        <f aca="false">+'Table 14'!H67/'Table 14'!H62*100-100</f>
        <v>11.3133209982234</v>
      </c>
      <c r="I67" s="86" t="n">
        <f aca="false">+'Table 14'!I67/'Table 14'!I62*100-100</f>
        <v>12.8815034208573</v>
      </c>
      <c r="J67" s="86" t="n">
        <f aca="false">+'Table 14'!J67/'Table 14'!J62*100-100</f>
        <v>6.46218342465208</v>
      </c>
    </row>
    <row r="68" s="76" customFormat="true" ht="12.75" hidden="false" customHeight="false" outlineLevel="0" collapsed="false">
      <c r="A68" s="65" t="s">
        <v>138</v>
      </c>
      <c r="B68" s="84" t="n">
        <f aca="false">+'Table 14'!B68/'Table 14'!B63*100-100</f>
        <v>7.18567791738522</v>
      </c>
      <c r="C68" s="86" t="n">
        <f aca="false">+'Table 14'!C68/'Table 14'!C63*100-100</f>
        <v>17.4372569196156</v>
      </c>
      <c r="D68" s="86" t="n">
        <f aca="false">+'Table 14'!D68/'Table 14'!D63*100-100</f>
        <v>-1.92603169183492</v>
      </c>
      <c r="E68" s="84" t="n">
        <f aca="false">+'Table 14'!E68/'Table 14'!E63*100-100</f>
        <v>20.2872671879387</v>
      </c>
      <c r="F68" s="86" t="n">
        <f aca="false">+'Table 14'!F68/'Table 14'!F63*100-100</f>
        <v>21.8596977635345</v>
      </c>
      <c r="G68" s="86" t="n">
        <f aca="false">+'Table 14'!G68/'Table 14'!G63*100-100</f>
        <v>9.50308306129853</v>
      </c>
      <c r="H68" s="84" t="n">
        <f aca="false">+'Table 14'!H68/'Table 14'!H63*100-100</f>
        <v>15.5356442389083</v>
      </c>
      <c r="I68" s="86" t="n">
        <f aca="false">+'Table 14'!I68/'Table 14'!I63*100-100</f>
        <v>20.8372966562372</v>
      </c>
      <c r="J68" s="86" t="n">
        <f aca="false">+'Table 14'!J68/'Table 14'!J63*100-100</f>
        <v>1.49670659333492</v>
      </c>
    </row>
    <row r="69" s="76" customFormat="true" ht="12.75" hidden="false" customHeight="false" outlineLevel="0" collapsed="false">
      <c r="A69" s="65" t="s">
        <v>139</v>
      </c>
      <c r="B69" s="84" t="n">
        <f aca="false">+'Table 14'!B69/'Table 14'!B64*100-100</f>
        <v>6.35033868909322</v>
      </c>
      <c r="C69" s="86" t="n">
        <f aca="false">+'Table 14'!C69/'Table 14'!C64*100-100</f>
        <v>13.4771581752223</v>
      </c>
      <c r="D69" s="86" t="n">
        <f aca="false">+'Table 14'!D69/'Table 14'!D64*100-100</f>
        <v>1.43431753889675</v>
      </c>
      <c r="E69" s="84" t="n">
        <f aca="false">+'Table 14'!E69/'Table 14'!E64*100-100</f>
        <v>15.9649611274121</v>
      </c>
      <c r="F69" s="86" t="n">
        <f aca="false">+'Table 14'!F69/'Table 14'!F64*100-100</f>
        <v>18.4100872658092</v>
      </c>
      <c r="G69" s="86" t="n">
        <f aca="false">+'Table 14'!G69/'Table 14'!G64*100-100</f>
        <v>4.11263523474001</v>
      </c>
      <c r="H69" s="84" t="n">
        <f aca="false">+'Table 14'!H69/'Table 14'!H64*100-100</f>
        <v>12.2733980582524</v>
      </c>
      <c r="I69" s="86" t="n">
        <f aca="false">+'Table 14'!I69/'Table 14'!I64*100-100</f>
        <v>17.2521800336292</v>
      </c>
      <c r="J69" s="86" t="n">
        <f aca="false">+'Table 14'!J69/'Table 14'!J64*100-100</f>
        <v>2.28778951723503</v>
      </c>
    </row>
    <row r="70" s="76" customFormat="true" ht="12.75" hidden="false" customHeight="false" outlineLevel="0" collapsed="false">
      <c r="A70" s="65" t="s">
        <v>140</v>
      </c>
      <c r="B70" s="84" t="n">
        <f aca="false">+'Table 14'!B70/'Table 14'!B65*100-100</f>
        <v>13.9024754508457</v>
      </c>
      <c r="C70" s="86" t="n">
        <f aca="false">+'Table 14'!C70/'Table 14'!C65*100-100</f>
        <v>10.4174210751556</v>
      </c>
      <c r="D70" s="86" t="n">
        <f aca="false">+'Table 14'!D70/'Table 14'!D65*100-100</f>
        <v>18.4979947388848</v>
      </c>
      <c r="E70" s="84" t="n">
        <f aca="false">+'Table 14'!E70/'Table 14'!E65*100-100</f>
        <v>28.3540062865855</v>
      </c>
      <c r="F70" s="86" t="n">
        <f aca="false">+'Table 14'!F70/'Table 14'!F65*100-100</f>
        <v>30.7203298083336</v>
      </c>
      <c r="G70" s="86" t="n">
        <f aca="false">+'Table 14'!G70/'Table 14'!G65*100-100</f>
        <v>12.6573164761109</v>
      </c>
      <c r="H70" s="84" t="n">
        <f aca="false">+'Table 14'!H70/'Table 14'!H65*100-100</f>
        <v>23.8641332485642</v>
      </c>
      <c r="I70" s="86" t="n">
        <f aca="false">+'Table 14'!I70/'Table 14'!I65*100-100</f>
        <v>26.3134436840878</v>
      </c>
      <c r="J70" s="86" t="n">
        <f aca="false">+'Table 14'!J70/'Table 14'!J65*100-100</f>
        <v>15.6545541978521</v>
      </c>
    </row>
    <row r="71" s="76" customFormat="true" ht="12.75" hidden="false" customHeight="false" outlineLevel="0" collapsed="false">
      <c r="A71" s="61" t="n">
        <v>2005</v>
      </c>
      <c r="B71" s="84" t="n">
        <f aca="false">+'Table 14'!B71/'Table 14'!B66*100-100</f>
        <v>9.47602581491363</v>
      </c>
      <c r="C71" s="84" t="n">
        <f aca="false">+'Table 14'!C71/'Table 14'!C66*100-100</f>
        <v>6.23664450644033</v>
      </c>
      <c r="D71" s="84" t="n">
        <f aca="false">+'Table 14'!D71/'Table 14'!D66*100-100</f>
        <v>12.7086358397078</v>
      </c>
      <c r="E71" s="84" t="n">
        <f aca="false">+'Table 14'!E71/'Table 14'!E66*100-100</f>
        <v>16.7789095804353</v>
      </c>
      <c r="F71" s="84" t="n">
        <f aca="false">+'Table 14'!F71/'Table 14'!F66*100-100</f>
        <v>15.7763321358849</v>
      </c>
      <c r="G71" s="84" t="n">
        <f aca="false">+'Table 14'!G71/'Table 14'!G66*100-100</f>
        <v>24.1005796928226</v>
      </c>
      <c r="H71" s="84" t="n">
        <f aca="false">+'Table 14'!H71/'Table 14'!H66*100-100</f>
        <v>14.2793848824411</v>
      </c>
      <c r="I71" s="84" t="n">
        <f aca="false">+'Table 14'!I71/'Table 14'!I66*100-100</f>
        <v>13.6002976940713</v>
      </c>
      <c r="J71" s="84" t="n">
        <f aca="false">+'Table 14'!J71/'Table 14'!J66*100-100</f>
        <v>16.3121151126509</v>
      </c>
    </row>
    <row r="72" s="76" customFormat="true" ht="12.75" hidden="false" customHeight="false" outlineLevel="0" collapsed="false">
      <c r="A72" s="65" t="s">
        <v>137</v>
      </c>
      <c r="B72" s="84" t="n">
        <f aca="false">+'Table 14'!B72/'Table 14'!B67*100-100</f>
        <v>13.0106820049302</v>
      </c>
      <c r="C72" s="86" t="n">
        <f aca="false">+'Table 14'!C72/'Table 14'!C67*100-100</f>
        <v>8.75232774674115</v>
      </c>
      <c r="D72" s="86" t="n">
        <f aca="false">+'Table 14'!D72/'Table 14'!D67*100-100</f>
        <v>17.8106829174597</v>
      </c>
      <c r="E72" s="84" t="n">
        <f aca="false">+'Table 14'!E72/'Table 14'!E67*100-100</f>
        <v>19.7029690654969</v>
      </c>
      <c r="F72" s="86" t="n">
        <f aca="false">+'Table 14'!F72/'Table 14'!F67*100-100</f>
        <v>16.8498822839659</v>
      </c>
      <c r="G72" s="86" t="n">
        <f aca="false">+'Table 14'!G72/'Table 14'!G67*100-100</f>
        <v>46.8519246733954</v>
      </c>
      <c r="H72" s="84" t="n">
        <f aca="false">+'Table 14'!H72/'Table 14'!H67*100-100</f>
        <v>17.3959186148761</v>
      </c>
      <c r="I72" s="86" t="n">
        <f aca="false">+'Table 14'!I72/'Table 14'!I67*100-100</f>
        <v>14.9568765846396</v>
      </c>
      <c r="J72" s="86" t="n">
        <f aca="false">+'Table 14'!J72/'Table 14'!J67*100-100</f>
        <v>25.9258797727046</v>
      </c>
    </row>
    <row r="73" s="76" customFormat="true" ht="12.75" hidden="false" customHeight="false" outlineLevel="0" collapsed="false">
      <c r="A73" s="65" t="s">
        <v>138</v>
      </c>
      <c r="B73" s="84" t="n">
        <f aca="false">+'Table 14'!B73/'Table 14'!B68*100-100</f>
        <v>9.86515476555316</v>
      </c>
      <c r="C73" s="86" t="n">
        <f aca="false">+'Table 14'!C73/'Table 14'!C68*100-100</f>
        <v>5.68055246157273</v>
      </c>
      <c r="D73" s="86" t="n">
        <f aca="false">+'Table 14'!D73/'Table 14'!D68*100-100</f>
        <v>14.3071907836435</v>
      </c>
      <c r="E73" s="84" t="n">
        <f aca="false">+'Table 14'!E73/'Table 14'!E68*100-100</f>
        <v>17.6281989968283</v>
      </c>
      <c r="F73" s="86" t="n">
        <f aca="false">+'Table 14'!F73/'Table 14'!F68*100-100</f>
        <v>14.3595555190297</v>
      </c>
      <c r="G73" s="86" t="n">
        <f aca="false">+'Table 14'!G73/'Table 14'!G68*100-100</f>
        <v>42.5902616760517</v>
      </c>
      <c r="H73" s="84" t="n">
        <f aca="false">+'Table 14'!H73/'Table 14'!H68*100-100</f>
        <v>14.9489194198104</v>
      </c>
      <c r="I73" s="86" t="n">
        <f aca="false">+'Table 14'!I73/'Table 14'!I68*100-100</f>
        <v>12.3354894033235</v>
      </c>
      <c r="J73" s="86" t="n">
        <f aca="false">+'Table 14'!J73/'Table 14'!J68*100-100</f>
        <v>23.0244487518607</v>
      </c>
    </row>
    <row r="74" s="76" customFormat="true" ht="12.75" hidden="false" customHeight="false" outlineLevel="0" collapsed="false">
      <c r="A74" s="65" t="s">
        <v>139</v>
      </c>
      <c r="B74" s="84" t="n">
        <f aca="false">+'Table 14'!B74/'Table 14'!B69*100-100</f>
        <v>8.75764624795383</v>
      </c>
      <c r="C74" s="86" t="n">
        <f aca="false">+'Table 14'!C74/'Table 14'!C69*100-100</f>
        <v>6.0981129940306</v>
      </c>
      <c r="D74" s="86" t="n">
        <f aca="false">+'Table 14'!D74/'Table 14'!D69*100-100</f>
        <v>10.6662744841711</v>
      </c>
      <c r="E74" s="84" t="n">
        <f aca="false">+'Table 14'!E74/'Table 14'!E69*100-100</f>
        <v>17.1749296336517</v>
      </c>
      <c r="F74" s="86" t="n">
        <f aca="false">+'Table 14'!F74/'Table 14'!F69*100-100</f>
        <v>19.1156245770445</v>
      </c>
      <c r="G74" s="86" t="n">
        <f aca="false">+'Table 14'!G74/'Table 14'!G69*100-100</f>
        <v>6.52763445247066</v>
      </c>
      <c r="H74" s="84" t="n">
        <f aca="false">+'Table 14'!H74/'Table 14'!H69*100-100</f>
        <v>14.118794620621</v>
      </c>
      <c r="I74" s="86" t="n">
        <f aca="false">+'Table 14'!I74/'Table 14'!I69*100-100</f>
        <v>15.9680372454135</v>
      </c>
      <c r="J74" s="86" t="n">
        <f aca="false">+'Table 14'!J74/'Table 14'!J69*100-100</f>
        <v>9.55619639713869</v>
      </c>
    </row>
    <row r="75" s="76" customFormat="true" ht="12.75" hidden="false" customHeight="false" outlineLevel="0" collapsed="false">
      <c r="A75" s="65" t="s">
        <v>140</v>
      </c>
      <c r="B75" s="84" t="n">
        <f aca="false">+'Table 14'!B75/'Table 14'!B70*100-100</f>
        <v>6.49123957189453</v>
      </c>
      <c r="C75" s="86" t="n">
        <f aca="false">+'Table 14'!C75/'Table 14'!C70*100-100</f>
        <v>4.52424608321036</v>
      </c>
      <c r="D75" s="86" t="n">
        <f aca="false">+'Table 14'!D75/'Table 14'!D70*100-100</f>
        <v>8.96519096748367</v>
      </c>
      <c r="E75" s="84" t="n">
        <f aca="false">+'Table 14'!E75/'Table 14'!E70*100-100</f>
        <v>13.7450654904008</v>
      </c>
      <c r="F75" s="86" t="n">
        <f aca="false">+'Table 14'!F75/'Table 14'!F70*100-100</f>
        <v>13.5512253943855</v>
      </c>
      <c r="G75" s="86" t="n">
        <f aca="false">+'Table 14'!G75/'Table 14'!G70*100-100</f>
        <v>15.2385091262335</v>
      </c>
      <c r="H75" s="84" t="n">
        <f aca="false">+'Table 14'!H75/'Table 14'!H70*100-100</f>
        <v>11.4136402324267</v>
      </c>
      <c r="I75" s="86" t="n">
        <f aca="false">+'Table 14'!I75/'Table 14'!I70*100-100</f>
        <v>11.6568863218123</v>
      </c>
      <c r="J75" s="86" t="n">
        <f aca="false">+'Table 14'!J75/'Table 14'!J70*100-100</f>
        <v>11.0206083350214</v>
      </c>
    </row>
    <row r="76" s="76" customFormat="true" ht="12.75" hidden="false" customHeight="false" outlineLevel="0" collapsed="false">
      <c r="A76" s="61" t="n">
        <v>2006</v>
      </c>
      <c r="B76" s="84" t="n">
        <f aca="false">+'Table 14'!B76/'Table 14'!B71*100-100</f>
        <v>3.74162278805868</v>
      </c>
      <c r="C76" s="84" t="n">
        <f aca="false">+'Table 14'!C76/'Table 14'!C71*100-100</f>
        <v>2.07219508106844</v>
      </c>
      <c r="D76" s="84" t="n">
        <f aca="false">+'Table 14'!D76/'Table 14'!D71*100-100</f>
        <v>5.29267426146606</v>
      </c>
      <c r="E76" s="84" t="n">
        <f aca="false">+'Table 14'!E76/'Table 14'!E71*100-100</f>
        <v>2.07699147485147</v>
      </c>
      <c r="F76" s="84" t="n">
        <f aca="false">+'Table 14'!F76/'Table 14'!F71*100-100</f>
        <v>2.9679532584143</v>
      </c>
      <c r="G76" s="84" t="n">
        <f aca="false">+'Table 14'!G76/'Table 14'!G71*100-100</f>
        <v>-4.01201497658404</v>
      </c>
      <c r="H76" s="84" t="n">
        <f aca="false">+'Table 14'!H76/'Table 14'!H71*100-100</f>
        <v>2.61300637340618</v>
      </c>
      <c r="I76" s="84" t="n">
        <f aca="false">+'Table 14'!I76/'Table 14'!I71*100-100</f>
        <v>2.78185769484098</v>
      </c>
      <c r="J76" s="84" t="n">
        <f aca="false">+'Table 14'!J76/'Table 14'!J71*100-100</f>
        <v>2.11503037555032</v>
      </c>
    </row>
    <row r="77" s="76" customFormat="true" ht="12.75" hidden="false" customHeight="false" outlineLevel="0" collapsed="false">
      <c r="A77" s="65" t="s">
        <v>137</v>
      </c>
      <c r="B77" s="84" t="n">
        <f aca="false">+'Table 14'!B77/'Table 14'!B72*100-100</f>
        <v>5.68877513923829</v>
      </c>
      <c r="C77" s="86" t="n">
        <f aca="false">+'Table 14'!C77/'Table 14'!C72*100-100</f>
        <v>3.29480593607305</v>
      </c>
      <c r="D77" s="86" t="n">
        <f aca="false">+'Table 14'!D77/'Table 14'!D72*100-100</f>
        <v>8.17708873704962</v>
      </c>
      <c r="E77" s="84" t="n">
        <f aca="false">+'Table 14'!E77/'Table 14'!E72*100-100</f>
        <v>6.9533923549053</v>
      </c>
      <c r="F77" s="86" t="n">
        <f aca="false">+'Table 14'!F77/'Table 14'!F72*100-100</f>
        <v>7.9613028156592</v>
      </c>
      <c r="G77" s="86" t="n">
        <f aca="false">+'Table 14'!G77/'Table 14'!G72*100-100</f>
        <v>-0.728949717346026</v>
      </c>
      <c r="H77" s="84" t="n">
        <f aca="false">+'Table 14'!H77/'Table 14'!H72*100-100</f>
        <v>6.49766598728267</v>
      </c>
      <c r="I77" s="86" t="n">
        <f aca="false">+'Table 14'!I77/'Table 14'!I72*100-100</f>
        <v>6.87317358270016</v>
      </c>
      <c r="J77" s="86" t="n">
        <f aca="false">+'Table 14'!J77/'Table 14'!J72*100-100</f>
        <v>5.29326195164914</v>
      </c>
    </row>
    <row r="78" s="76" customFormat="true" ht="12.75" hidden="false" customHeight="false" outlineLevel="0" collapsed="false">
      <c r="A78" s="65" t="s">
        <v>138</v>
      </c>
      <c r="B78" s="84" t="n">
        <f aca="false">+'Table 14'!B78/'Table 14'!B73*100-100</f>
        <v>6.13266757789617</v>
      </c>
      <c r="C78" s="86" t="n">
        <f aca="false">+'Table 14'!C78/'Table 14'!C73*100-100</f>
        <v>2.97217537942665</v>
      </c>
      <c r="D78" s="86" t="n">
        <f aca="false">+'Table 14'!D78/'Table 14'!D73*100-100</f>
        <v>9.19662758019189</v>
      </c>
      <c r="E78" s="84" t="n">
        <f aca="false">+'Table 14'!E78/'Table 14'!E73*100-100</f>
        <v>5.35606252805371</v>
      </c>
      <c r="F78" s="86" t="n">
        <f aca="false">+'Table 14'!F78/'Table 14'!F73*100-100</f>
        <v>6.57742946945599</v>
      </c>
      <c r="G78" s="86" t="n">
        <f aca="false">+'Table 14'!G78/'Table 14'!G73*100-100</f>
        <v>-2.11856532243078</v>
      </c>
      <c r="H78" s="84" t="n">
        <f aca="false">+'Table 14'!H78/'Table 14'!H73*100-100</f>
        <v>5.59145802520132</v>
      </c>
      <c r="I78" s="86" t="n">
        <f aca="false">+'Table 14'!I78/'Table 14'!I73*100-100</f>
        <v>5.75018711068304</v>
      </c>
      <c r="J78" s="86" t="n">
        <f aca="false">+'Table 14'!J78/'Table 14'!J73*100-100</f>
        <v>5.16717589811888</v>
      </c>
    </row>
    <row r="79" s="76" customFormat="true" ht="12.75" hidden="false" customHeight="false" outlineLevel="0" collapsed="false">
      <c r="A79" s="65" t="s">
        <v>139</v>
      </c>
      <c r="B79" s="84" t="n">
        <f aca="false">+'Table 14'!B79/'Table 14'!B74*100-100</f>
        <v>1.64036462606589</v>
      </c>
      <c r="C79" s="86" t="n">
        <f aca="false">+'Table 14'!C79/'Table 14'!C74*100-100</f>
        <v>0.463969068728744</v>
      </c>
      <c r="D79" s="86" t="n">
        <f aca="false">+'Table 14'!D79/'Table 14'!D74*100-100</f>
        <v>2.35074075897033</v>
      </c>
      <c r="E79" s="84" t="n">
        <f aca="false">+'Table 14'!E79/'Table 14'!E74*100-100</f>
        <v>0.111593421662363</v>
      </c>
      <c r="F79" s="86" t="n">
        <f aca="false">+'Table 14'!F79/'Table 14'!F74*100-100</f>
        <v>1.32245460476641</v>
      </c>
      <c r="G79" s="86" t="n">
        <f aca="false">+'Table 14'!G79/'Table 14'!G74*100-100</f>
        <v>-7.30811687580257</v>
      </c>
      <c r="H79" s="84" t="n">
        <f aca="false">+'Table 14'!H79/'Table 14'!H74*100-100</f>
        <v>0.548008317117393</v>
      </c>
      <c r="I79" s="86" t="n">
        <f aca="false">+'Table 14'!I79/'Table 14'!I74*100-100</f>
        <v>1.08187697891174</v>
      </c>
      <c r="J79" s="86" t="n">
        <f aca="false">+'Table 14'!J79/'Table 14'!J74*100-100</f>
        <v>-0.55242952763173</v>
      </c>
    </row>
    <row r="80" s="234" customFormat="true" ht="12.75" hidden="false" customHeight="false" outlineLevel="0" collapsed="false">
      <c r="A80" s="65" t="s">
        <v>140</v>
      </c>
      <c r="B80" s="84" t="n">
        <f aca="false">+'Table 14'!B80/'Table 14'!B75*100-100</f>
        <v>1.90000538681154</v>
      </c>
      <c r="C80" s="86" t="n">
        <f aca="false">+'Table 14'!C80/'Table 14'!C75*100-100</f>
        <v>1.65720642345759</v>
      </c>
      <c r="D80" s="86" t="n">
        <f aca="false">+'Table 14'!D80/'Table 14'!D75*100-100</f>
        <v>2.32449402177544</v>
      </c>
      <c r="E80" s="84" t="n">
        <f aca="false">+'Table 14'!E80/'Table 14'!E75*100-100</f>
        <v>-2.54491635553539</v>
      </c>
      <c r="F80" s="86" t="n">
        <f aca="false">+'Table 14'!F80/'Table 14'!F75*100-100</f>
        <v>-2.22278625776036</v>
      </c>
      <c r="G80" s="86" t="n">
        <f aca="false">+'Table 14'!G80/'Table 14'!G75*100-100</f>
        <v>-5.02229419463608</v>
      </c>
      <c r="H80" s="84" t="n">
        <f aca="false">+'Table 14'!H80/'Table 14'!H75*100-100</f>
        <v>-1.22347104996132</v>
      </c>
      <c r="I80" s="86" t="n">
        <f aca="false">+'Table 14'!I80/'Table 14'!I75*100-100</f>
        <v>-1.43422149727861</v>
      </c>
      <c r="J80" s="86" t="n">
        <f aca="false">+'Table 14'!J80/'Table 14'!J75*100-100</f>
        <v>-0.589624906370631</v>
      </c>
    </row>
    <row r="81" s="76" customFormat="true" ht="12.75" hidden="false" customHeight="false" outlineLevel="0" collapsed="false">
      <c r="A81" s="61" t="n">
        <v>2007</v>
      </c>
      <c r="B81" s="84" t="n">
        <f aca="false">+'Table 14'!B81/'Table 14'!B76*100-100</f>
        <v>3.39768238428326</v>
      </c>
      <c r="C81" s="84" t="n">
        <f aca="false">+'Table 14'!C81/'Table 14'!C76*100-100</f>
        <v>-1.34247015877686</v>
      </c>
      <c r="D81" s="84" t="n">
        <f aca="false">+'Table 14'!D81/'Table 14'!D76*100-100</f>
        <v>7.62225214514791</v>
      </c>
      <c r="E81" s="84" t="n">
        <f aca="false">+'Table 14'!E81/'Table 14'!E76*100-100</f>
        <v>0.94704626816791</v>
      </c>
      <c r="F81" s="84" t="n">
        <f aca="false">+'Table 14'!F81/'Table 14'!F76*100-100</f>
        <v>1.17626826582568</v>
      </c>
      <c r="G81" s="84" t="n">
        <f aca="false">+'Table 14'!G81/'Table 14'!G76*100-100</f>
        <v>-0.722433698521897</v>
      </c>
      <c r="H81" s="84" t="n">
        <f aca="false">+'Table 14'!H81/'Table 14'!H76*100-100</f>
        <v>1.75484388494897</v>
      </c>
      <c r="I81" s="84" t="n">
        <f aca="false">+'Table 14'!I81/'Table 14'!I76*100-100</f>
        <v>0.651247905307926</v>
      </c>
      <c r="J81" s="84" t="n">
        <f aca="false">+'Table 14'!J81/'Table 14'!J76*100-100</f>
        <v>4.97551407835495</v>
      </c>
    </row>
    <row r="82" s="234" customFormat="true" ht="12.75" hidden="false" customHeight="false" outlineLevel="0" collapsed="false">
      <c r="A82" s="65" t="s">
        <v>137</v>
      </c>
      <c r="B82" s="84" t="n">
        <f aca="false">+'Table 14'!B82/'Table 14'!B77*100-100</f>
        <v>0.714786939831313</v>
      </c>
      <c r="C82" s="86" t="n">
        <f aca="false">+'Table 14'!C82/'Table 14'!C77*100-100</f>
        <v>-0.874442249513052</v>
      </c>
      <c r="D82" s="86" t="n">
        <f aca="false">+'Table 14'!D82/'Table 14'!D77*100-100</f>
        <v>2.27714904228209</v>
      </c>
      <c r="E82" s="84" t="n">
        <f aca="false">+'Table 14'!E82/'Table 14'!E77*100-100</f>
        <v>-1.65715081464977</v>
      </c>
      <c r="F82" s="86" t="n">
        <f aca="false">+'Table 14'!F82/'Table 14'!F77*100-100</f>
        <v>-2.0964421481452</v>
      </c>
      <c r="G82" s="86" t="n">
        <f aca="false">+'Table 14'!G82/'Table 14'!G77*100-100</f>
        <v>2.0170837704181</v>
      </c>
      <c r="H82" s="84" t="n">
        <f aca="false">+'Table 14'!H82/'Table 14'!H77*100-100</f>
        <v>-0.85172903419263</v>
      </c>
      <c r="I82" s="86" t="n">
        <f aca="false">+'Table 14'!I82/'Table 14'!I77*100-100</f>
        <v>-1.82020182250442</v>
      </c>
      <c r="J82" s="86" t="n">
        <f aca="false">+'Table 14'!J82/'Table 14'!J77*100-100</f>
        <v>2.23680006014924</v>
      </c>
    </row>
    <row r="83" s="234" customFormat="true" ht="12.75" hidden="false" customHeight="false" outlineLevel="0" collapsed="false">
      <c r="A83" s="65" t="s">
        <v>138</v>
      </c>
      <c r="B83" s="84" t="n">
        <f aca="false">+'Table 14'!B83/'Table 14'!B78*100-100</f>
        <v>0.844339312701223</v>
      </c>
      <c r="C83" s="86" t="n">
        <f aca="false">+'Table 14'!C83/'Table 14'!C78*100-100</f>
        <v>-1.49164107813033</v>
      </c>
      <c r="D83" s="86" t="n">
        <f aca="false">+'Table 14'!D83/'Table 14'!D78*100-100</f>
        <v>2.94639687610933</v>
      </c>
      <c r="E83" s="84" t="n">
        <f aca="false">+'Table 14'!E83/'Table 14'!E78*100-100</f>
        <v>-0.926174620963039</v>
      </c>
      <c r="F83" s="86" t="n">
        <f aca="false">+'Table 14'!F83/'Table 14'!F78*100-100</f>
        <v>-0.735682928820097</v>
      </c>
      <c r="G83" s="86" t="n">
        <f aca="false">+'Table 14'!G83/'Table 14'!G78*100-100</f>
        <v>-2.24273780140497</v>
      </c>
      <c r="H83" s="84" t="n">
        <f aca="false">+'Table 14'!H83/'Table 14'!H78*100-100</f>
        <v>-0.323678365918497</v>
      </c>
      <c r="I83" s="86" t="n">
        <f aca="false">+'Table 14'!I83/'Table 14'!I78*100-100</f>
        <v>-0.889053058393273</v>
      </c>
      <c r="J83" s="86" t="n">
        <f aca="false">+'Table 14'!J83/'Table 14'!J78*100-100</f>
        <v>1.2084592145015</v>
      </c>
    </row>
    <row r="84" s="234" customFormat="true" ht="12.75" hidden="false" customHeight="false" outlineLevel="0" collapsed="false">
      <c r="A84" s="65" t="s">
        <v>139</v>
      </c>
      <c r="B84" s="84" t="n">
        <f aca="false">+'Table 14'!B84/'Table 14'!B79*100-100</f>
        <v>1.02545260204423</v>
      </c>
      <c r="C84" s="86" t="n">
        <f aca="false">+'Table 14'!C84/'Table 14'!C79*100-100</f>
        <v>2.33700051756401</v>
      </c>
      <c r="D84" s="86" t="n">
        <f aca="false">+'Table 14'!D84/'Table 14'!D79*100-100</f>
        <v>0.000961788156544685</v>
      </c>
      <c r="E84" s="84" t="n">
        <f aca="false">+'Table 14'!E84/'Table 14'!E79*100-100</f>
        <v>3.72980411049919</v>
      </c>
      <c r="F84" s="86" t="n">
        <f aca="false">+'Table 14'!F84/'Table 14'!F79*100-100</f>
        <v>1.65392100826961</v>
      </c>
      <c r="G84" s="86" t="n">
        <f aca="false">+'Table 14'!G84/'Table 14'!G79*100-100</f>
        <v>17.5355450236967</v>
      </c>
      <c r="H84" s="84" t="n">
        <f aca="false">+'Table 14'!H84/'Table 14'!H79*100-100</f>
        <v>2.79986736201127</v>
      </c>
      <c r="I84" s="86" t="n">
        <f aca="false">+'Table 14'!I84/'Table 14'!I79*100-100</f>
        <v>1.82678930612732</v>
      </c>
      <c r="J84" s="86" t="n">
        <f aca="false">+'Table 14'!J84/'Table 14'!J79*100-100</f>
        <v>4.78567254477329</v>
      </c>
    </row>
    <row r="85" s="234" customFormat="true" ht="12.75" hidden="false" customHeight="false" outlineLevel="0" collapsed="false">
      <c r="A85" s="65" t="s">
        <v>140</v>
      </c>
      <c r="B85" s="84" t="n">
        <f aca="false">+'Table 14'!B85/'Table 14'!B80*100-100</f>
        <v>12.4954688255196</v>
      </c>
      <c r="C85" s="86" t="n">
        <f aca="false">+'Table 14'!C85/'Table 14'!C80*100-100</f>
        <v>-5.55415263748597</v>
      </c>
      <c r="D85" s="86" t="n">
        <f aca="false">+'Table 14'!D85/'Table 14'!D80*100-100</f>
        <v>32.9394869116783</v>
      </c>
      <c r="E85" s="84" t="n">
        <f aca="false">+'Table 14'!E85/'Table 14'!E80*100-100</f>
        <v>2.3417698075468</v>
      </c>
      <c r="F85" s="86" t="n">
        <f aca="false">+'Table 14'!F85/'Table 14'!F80*100-100</f>
        <v>5.07923341558532</v>
      </c>
      <c r="G85" s="86" t="n">
        <f aca="false">+'Table 14'!G85/'Table 14'!G80*100-100</f>
        <v>-18.9069251430573</v>
      </c>
      <c r="H85" s="84" t="n">
        <f aca="false">+'Table 14'!H85/'Table 14'!H80*100-100</f>
        <v>5.00291256021914</v>
      </c>
      <c r="I85" s="86" t="n">
        <f aca="false">+'Table 14'!I85/'Table 14'!I80*100-100</f>
        <v>3.09712360625738</v>
      </c>
      <c r="J85" s="86" t="n">
        <f aca="false">+'Table 14'!J85/'Table 14'!J80*100-100</f>
        <v>12.4536321483771</v>
      </c>
    </row>
    <row r="86" s="76" customFormat="true" ht="12.75" hidden="false" customHeight="false" outlineLevel="0" collapsed="false">
      <c r="A86" s="61" t="n">
        <v>2008</v>
      </c>
      <c r="B86" s="84" t="n">
        <f aca="false">+'Table 14'!B86/'Table 14'!B81*100-100</f>
        <v>-6.27237015789206</v>
      </c>
      <c r="C86" s="84" t="n">
        <f aca="false">+'Table 14'!C86/'Table 14'!C81*100-100</f>
        <v>2.15450128826207</v>
      </c>
      <c r="D86" s="84" t="n">
        <f aca="false">+'Table 14'!D86/'Table 14'!D81*100-100</f>
        <v>-12.978123663129</v>
      </c>
      <c r="E86" s="84" t="n">
        <f aca="false">+'Table 14'!E86/'Table 14'!E81*100-100</f>
        <v>6.84546849898644</v>
      </c>
      <c r="F86" s="84" t="n">
        <f aca="false">+'Table 14'!F86/'Table 14'!F81*100-100</f>
        <v>7.39102381421513</v>
      </c>
      <c r="G86" s="84" t="n">
        <f aca="false">+'Table 14'!G86/'Table 14'!G81*100-100</f>
        <v>2.88991781894903</v>
      </c>
      <c r="H86" s="84" t="n">
        <f aca="false">+'Table 14'!H86/'Table 14'!H81*100-100</f>
        <v>2.33584309733628</v>
      </c>
      <c r="I86" s="84" t="n">
        <f aca="false">+'Table 14'!I86/'Table 14'!I81*100-100</f>
        <v>6.29663197704942</v>
      </c>
      <c r="J86" s="84" t="n">
        <f aca="false">+'Table 14'!J86/'Table 14'!J81*100-100</f>
        <v>-8.32151394820809</v>
      </c>
    </row>
    <row r="87" s="234" customFormat="true" ht="12.75" hidden="false" customHeight="false" outlineLevel="0" collapsed="false">
      <c r="A87" s="65" t="s">
        <v>137</v>
      </c>
      <c r="B87" s="84" t="n">
        <f aca="false">+'Table 14'!B87/'Table 14'!B82*100-100</f>
        <v>2.17422488165741</v>
      </c>
      <c r="C87" s="86" t="n">
        <f aca="false">+'Table 14'!C87/'Table 14'!C82*100-100</f>
        <v>2.23674675288477</v>
      </c>
      <c r="D87" s="86" t="n">
        <f aca="false">+'Table 14'!D87/'Table 14'!D82*100-100</f>
        <v>2.28271353552674</v>
      </c>
      <c r="E87" s="84" t="n">
        <f aca="false">+'Table 14'!E87/'Table 14'!E82*100-100</f>
        <v>10.8151719323204</v>
      </c>
      <c r="F87" s="86" t="n">
        <f aca="false">+'Table 14'!F87/'Table 14'!F82*100-100</f>
        <v>11.9520109773962</v>
      </c>
      <c r="G87" s="86" t="n">
        <f aca="false">+'Table 14'!G87/'Table 14'!G82*100-100</f>
        <v>2.20635760032903</v>
      </c>
      <c r="H87" s="84" t="n">
        <f aca="false">+'Table 14'!H87/'Table 14'!H82*100-100</f>
        <v>7.81969600942882</v>
      </c>
      <c r="I87" s="86" t="n">
        <f aca="false">+'Table 14'!I87/'Table 14'!I82*100-100</f>
        <v>9.82263785875523</v>
      </c>
      <c r="J87" s="86" t="n">
        <f aca="false">+'Table 14'!J87/'Table 14'!J82*100-100</f>
        <v>2.27151550808038</v>
      </c>
    </row>
    <row r="88" s="234" customFormat="true" ht="12.75" hidden="false" customHeight="false" outlineLevel="0" collapsed="false">
      <c r="A88" s="65" t="s">
        <v>138</v>
      </c>
      <c r="B88" s="84" t="n">
        <f aca="false">+'Table 14'!B88/'Table 14'!B83*100-100</f>
        <v>-4.38507900309497</v>
      </c>
      <c r="C88" s="86" t="n">
        <f aca="false">+'Table 14'!C88/'Table 14'!C83*100-100</f>
        <v>3.06031974730543</v>
      </c>
      <c r="D88" s="86" t="n">
        <f aca="false">+'Table 14'!D88/'Table 14'!D83*100-100</f>
        <v>-10.5603448275862</v>
      </c>
      <c r="E88" s="84" t="n">
        <f aca="false">+'Table 14'!E88/'Table 14'!E83*100-100</f>
        <v>8.00559653239353</v>
      </c>
      <c r="F88" s="86" t="n">
        <f aca="false">+'Table 14'!F88/'Table 14'!F83*100-100</f>
        <v>9.67265628910357</v>
      </c>
      <c r="G88" s="86" t="n">
        <f aca="false">+'Table 14'!G88/'Table 14'!G83*100-100</f>
        <v>-3.18030637760675</v>
      </c>
      <c r="H88" s="84" t="n">
        <f aca="false">+'Table 14'!H88/'Table 14'!H83*100-100</f>
        <v>3.7133940873499</v>
      </c>
      <c r="I88" s="86" t="n">
        <f aca="false">+'Table 14'!I88/'Table 14'!I83*100-100</f>
        <v>8.25618644983983</v>
      </c>
      <c r="J88" s="86" t="n">
        <f aca="false">+'Table 14'!J88/'Table 14'!J83*100-100</f>
        <v>-8.30995706399509</v>
      </c>
    </row>
    <row r="89" s="234" customFormat="true" ht="12.75" hidden="false" customHeight="false" outlineLevel="0" collapsed="false">
      <c r="A89" s="65" t="s">
        <v>139</v>
      </c>
      <c r="B89" s="84" t="n">
        <f aca="false">+'Table 14'!B89/'Table 14'!B84*100-100</f>
        <v>-8.62677026505759</v>
      </c>
      <c r="C89" s="86" t="n">
        <f aca="false">+'Table 14'!C89/'Table 14'!C84*100-100</f>
        <v>0.208781803563568</v>
      </c>
      <c r="D89" s="86" t="n">
        <f aca="false">+'Table 14'!D89/'Table 14'!D84*100-100</f>
        <v>-14.9287321830458</v>
      </c>
      <c r="E89" s="84" t="n">
        <f aca="false">+'Table 14'!E89/'Table 14'!E84*100-100</f>
        <v>8.74592468019743</v>
      </c>
      <c r="F89" s="86" t="n">
        <f aca="false">+'Table 14'!F89/'Table 14'!F84*100-100</f>
        <v>11.333209967047</v>
      </c>
      <c r="G89" s="86" t="n">
        <f aca="false">+'Table 14'!G89/'Table 14'!G84*100-100</f>
        <v>-6.33374689826303</v>
      </c>
      <c r="H89" s="84" t="n">
        <f aca="false">+'Table 14'!H89/'Table 14'!H84*100-100</f>
        <v>2.28472788337663</v>
      </c>
      <c r="I89" s="86" t="n">
        <f aca="false">+'Table 14'!I89/'Table 14'!I84*100-100</f>
        <v>8.84435280180603</v>
      </c>
      <c r="J89" s="86" t="n">
        <f aca="false">+'Table 14'!J89/'Table 14'!J84*100-100</f>
        <v>-12.4028973336133</v>
      </c>
    </row>
    <row r="90" s="234" customFormat="true" ht="12.75" hidden="false" customHeight="false" outlineLevel="0" collapsed="false">
      <c r="A90" s="65" t="s">
        <v>140</v>
      </c>
      <c r="B90" s="84" t="n">
        <f aca="false">+'Table 14'!B90/'Table 14'!B85*100-100</f>
        <v>-13.6497898792981</v>
      </c>
      <c r="C90" s="86" t="n">
        <f aca="false">+'Table 14'!C90/'Table 14'!C85*100-100</f>
        <v>3.32437129573238</v>
      </c>
      <c r="D90" s="86" t="n">
        <f aca="false">+'Table 14'!D90/'Table 14'!D85*100-100</f>
        <v>-26.8831328259268</v>
      </c>
      <c r="E90" s="84" t="n">
        <f aca="false">+'Table 14'!E90/'Table 14'!E85*100-100</f>
        <v>1.14809998629828</v>
      </c>
      <c r="F90" s="86" t="n">
        <f aca="false">+'Table 14'!F90/'Table 14'!F85*100-100</f>
        <v>-1.05885760367094</v>
      </c>
      <c r="G90" s="86" t="n">
        <f aca="false">+'Table 14'!G90/'Table 14'!G85*100-100</f>
        <v>23.6088709677419</v>
      </c>
      <c r="H90" s="84" t="n">
        <f aca="false">+'Table 14'!H90/'Table 14'!H85*100-100</f>
        <v>-3.46049036107998</v>
      </c>
      <c r="I90" s="86" t="n">
        <f aca="false">+'Table 14'!I90/'Table 14'!I85*100-100</f>
        <v>-0.409539005480454</v>
      </c>
      <c r="J90" s="86" t="n">
        <f aca="false">+'Table 14'!J90/'Table 14'!J85*100-100</f>
        <v>-12.8887056317218</v>
      </c>
    </row>
    <row r="91" s="76" customFormat="true" ht="12.75" hidden="false" customHeight="false" outlineLevel="0" collapsed="false">
      <c r="A91" s="61" t="n">
        <v>2009</v>
      </c>
      <c r="B91" s="84" t="n">
        <f aca="false">+'Table 14'!B91/'Table 14'!B86*100-100</f>
        <v>4.20536622605452</v>
      </c>
      <c r="C91" s="84" t="n">
        <f aca="false">+'Table 14'!C91/'Table 14'!C86*100-100</f>
        <v>-7.31738779168053</v>
      </c>
      <c r="D91" s="84" t="n">
        <f aca="false">+'Table 14'!D91/'Table 14'!D86*100-100</f>
        <v>14.5846661503754</v>
      </c>
      <c r="E91" s="84" t="n">
        <f aca="false">+'Table 14'!E91/'Table 14'!E86*100-100</f>
        <v>-18.0342161344521</v>
      </c>
      <c r="F91" s="84" t="n">
        <f aca="false">+'Table 14'!F91/'Table 14'!F86*100-100</f>
        <v>-20.0132290756183</v>
      </c>
      <c r="G91" s="84" t="n">
        <f aca="false">+'Table 14'!G91/'Table 14'!G86*100-100</f>
        <v>-3.1298347290096</v>
      </c>
      <c r="H91" s="84" t="n">
        <f aca="false">+'Table 14'!H91/'Table 14'!H86*100-100</f>
        <v>-10.8706669042541</v>
      </c>
      <c r="I91" s="84" t="n">
        <f aca="false">+'Table 14'!I91/'Table 14'!I86*100-100</f>
        <v>-17.433133292676</v>
      </c>
      <c r="J91" s="84" t="n">
        <f aca="false">+'Table 14'!J91/'Table 14'!J86*100-100</f>
        <v>8.92999365026719</v>
      </c>
    </row>
    <row r="92" s="234" customFormat="true" ht="12.75" hidden="false" customHeight="false" outlineLevel="0" collapsed="false">
      <c r="A92" s="65" t="s">
        <v>137</v>
      </c>
      <c r="B92" s="84" t="n">
        <f aca="false">+'Table 14'!B92/'Table 14'!B87*100-100</f>
        <v>-6.85118331327718</v>
      </c>
      <c r="C92" s="86" t="n">
        <f aca="false">+'Table 14'!C92/'Table 14'!C87*100-100</f>
        <v>-10.5546543803928</v>
      </c>
      <c r="D92" s="86" t="n">
        <f aca="false">+'Table 14'!D92/'Table 14'!D87*100-100</f>
        <v>-3.66984492875105</v>
      </c>
      <c r="E92" s="84" t="n">
        <f aca="false">+'Table 14'!E92/'Table 14'!E87*100-100</f>
        <v>-25.229712220809</v>
      </c>
      <c r="F92" s="86" t="n">
        <f aca="false">+'Table 14'!F92/'Table 14'!F87*100-100</f>
        <v>-26.817237712548</v>
      </c>
      <c r="G92" s="86" t="n">
        <f aca="false">+'Table 14'!G92/'Table 14'!G87*100-100</f>
        <v>-11.8830664865331</v>
      </c>
      <c r="H92" s="84" t="n">
        <f aca="false">+'Table 14'!H92/'Table 14'!H87*100-100</f>
        <v>-18.960129854862</v>
      </c>
      <c r="I92" s="86" t="n">
        <f aca="false">+'Table 14'!I92/'Table 14'!I87*100-100</f>
        <v>-23.3794071796186</v>
      </c>
      <c r="J92" s="86" t="n">
        <f aca="false">+'Table 14'!J92/'Table 14'!J87*100-100</f>
        <v>-5.80209073013761</v>
      </c>
    </row>
    <row r="93" s="234" customFormat="true" ht="12.75" hidden="false" customHeight="false" outlineLevel="0" collapsed="false">
      <c r="A93" s="65" t="s">
        <v>138</v>
      </c>
      <c r="B93" s="84" t="n">
        <f aca="false">+'Table 14'!B93/'Table 14'!B88*100-100</f>
        <v>10.9898122593615</v>
      </c>
      <c r="C93" s="86" t="n">
        <f aca="false">+'Table 14'!C93/'Table 14'!C88*100-100</f>
        <v>-7.66490570095844</v>
      </c>
      <c r="D93" s="86" t="n">
        <f aca="false">+'Table 14'!D93/'Table 14'!D88*100-100</f>
        <v>28.4048192771084</v>
      </c>
      <c r="E93" s="84" t="n">
        <f aca="false">+'Table 14'!E93/'Table 14'!E88*100-100</f>
        <v>-26.6629929256442</v>
      </c>
      <c r="F93" s="86" t="n">
        <f aca="false">+'Table 14'!F93/'Table 14'!F88*100-100</f>
        <v>-31.5542066951144</v>
      </c>
      <c r="G93" s="86" t="n">
        <f aca="false">+'Table 14'!G93/'Table 14'!G88*100-100</f>
        <v>9.67377949399464</v>
      </c>
      <c r="H93" s="84" t="n">
        <f aca="false">+'Table 14'!H93/'Table 14'!H88*100-100</f>
        <v>-14.3010017659074</v>
      </c>
      <c r="I93" s="86" t="n">
        <f aca="false">+'Table 14'!I93/'Table 14'!I88*100-100</f>
        <v>-26.5172897712042</v>
      </c>
      <c r="J93" s="86" t="n">
        <f aca="false">+'Table 14'!J93/'Table 14'!J88*100-100</f>
        <v>22.4191447990438</v>
      </c>
    </row>
    <row r="94" s="234" customFormat="true" ht="12.75" hidden="false" customHeight="false" outlineLevel="0" collapsed="false">
      <c r="A94" s="65" t="s">
        <v>139</v>
      </c>
      <c r="B94" s="84" t="n">
        <f aca="false">+'Table 14'!B94/'Table 14'!B89*100-100</f>
        <v>7.35036034134427</v>
      </c>
      <c r="C94" s="86" t="n">
        <f aca="false">+'Table 14'!C94/'Table 14'!C89*100-100</f>
        <v>-8.49175024263992</v>
      </c>
      <c r="D94" s="86" t="n">
        <f aca="false">+'Table 14'!D94/'Table 14'!D89*100-100</f>
        <v>19.6976891421336</v>
      </c>
      <c r="E94" s="84" t="n">
        <f aca="false">+'Table 14'!E94/'Table 14'!E89*100-100</f>
        <v>-14.8090767740549</v>
      </c>
      <c r="F94" s="86" t="n">
        <f aca="false">+'Table 14'!F94/'Table 14'!F89*100-100</f>
        <v>-17.8949858240132</v>
      </c>
      <c r="G94" s="86" t="n">
        <f aca="false">+'Table 14'!G94/'Table 14'!G89*100-100</f>
        <v>5.73547917080602</v>
      </c>
      <c r="H94" s="84" t="n">
        <f aca="false">+'Table 14'!H94/'Table 14'!H89*100-100</f>
        <v>-7.02198335671446</v>
      </c>
      <c r="I94" s="86" t="n">
        <f aca="false">+'Table 14'!I94/'Table 14'!I89*100-100</f>
        <v>-15.8735211144681</v>
      </c>
      <c r="J94" s="86" t="n">
        <f aca="false">+'Table 14'!J94/'Table 14'!J89*100-100</f>
        <v>15.5251962370424</v>
      </c>
    </row>
    <row r="95" s="234" customFormat="true" ht="12.75" hidden="false" customHeight="false" outlineLevel="0" collapsed="false">
      <c r="A95" s="65" t="s">
        <v>140</v>
      </c>
      <c r="B95" s="84" t="n">
        <f aca="false">+'Table 14'!B95/'Table 14'!B90*100-100</f>
        <v>5.26864081972182</v>
      </c>
      <c r="C95" s="86" t="n">
        <f aca="false">+'Table 14'!C95/'Table 14'!C90*100-100</f>
        <v>-2.22688652798344</v>
      </c>
      <c r="D95" s="86" t="n">
        <f aca="false">+'Table 14'!D95/'Table 14'!D90*100-100</f>
        <v>13.5407397458068</v>
      </c>
      <c r="E95" s="84" t="n">
        <f aca="false">+'Table 14'!E95/'Table 14'!E90*100-100</f>
        <v>-7.15443164798315</v>
      </c>
      <c r="F95" s="86" t="n">
        <f aca="false">+'Table 14'!F95/'Table 14'!F90*100-100</f>
        <v>-5.86006893523474</v>
      </c>
      <c r="G95" s="86" t="n">
        <f aca="false">+'Table 14'!G95/'Table 14'!G90*100-100</f>
        <v>-17.2891861034089</v>
      </c>
      <c r="H95" s="84" t="n">
        <f aca="false">+'Table 14'!H95/'Table 14'!H90*100-100</f>
        <v>-3.89223881871939</v>
      </c>
      <c r="I95" s="86" t="n">
        <f aca="false">+'Table 14'!I95/'Table 14'!I90*100-100</f>
        <v>-5.23901143113814</v>
      </c>
      <c r="J95" s="86" t="n">
        <f aca="false">+'Table 14'!J95/'Table 14'!J90*100-100</f>
        <v>1.49593720416534</v>
      </c>
    </row>
    <row r="96" s="76" customFormat="true" ht="12.75" hidden="false" customHeight="false" outlineLevel="0" collapsed="false">
      <c r="A96" s="61" t="n">
        <v>2010</v>
      </c>
      <c r="B96" s="84" t="n">
        <f aca="false">+'Table 14'!B96/'Table 14'!B91*100-100</f>
        <v>9.50662185496407</v>
      </c>
      <c r="C96" s="84" t="n">
        <f aca="false">+'Table 14'!C96/'Table 14'!C91*100-100</f>
        <v>14.144965754679</v>
      </c>
      <c r="D96" s="84" t="n">
        <f aca="false">+'Table 14'!D96/'Table 14'!D91*100-100</f>
        <v>5.92350979268596</v>
      </c>
      <c r="E96" s="84" t="n">
        <f aca="false">+'Table 14'!E96/'Table 14'!E91*100-100</f>
        <v>12.7706322637346</v>
      </c>
      <c r="F96" s="84" t="n">
        <f aca="false">+'Table 14'!F96/'Table 14'!F91*100-100</f>
        <v>17.4295317077781</v>
      </c>
      <c r="G96" s="84" t="n">
        <f aca="false">+'Table 14'!G96/'Table 14'!G91*100-100</f>
        <v>-16.2929537474808</v>
      </c>
      <c r="H96" s="84" t="n">
        <f aca="false">+'Table 14'!H96/'Table 14'!H91*100-100</f>
        <v>11.599355343863</v>
      </c>
      <c r="I96" s="84" t="n">
        <f aca="false">+'Table 14'!I96/'Table 14'!I91*100-100</f>
        <v>16.7047875600714</v>
      </c>
      <c r="J96" s="84" t="n">
        <f aca="false">+'Table 14'!J96/'Table 14'!J91*100-100</f>
        <v>-0.836718668621757</v>
      </c>
    </row>
    <row r="97" s="234" customFormat="true" ht="12.75" hidden="false" customHeight="false" outlineLevel="0" collapsed="false">
      <c r="A97" s="65" t="s">
        <v>137</v>
      </c>
      <c r="B97" s="84" t="n">
        <f aca="false">+'Table 14'!B97/'Table 14'!B92*100-100</f>
        <v>11.1044124824161</v>
      </c>
      <c r="C97" s="86" t="n">
        <f aca="false">+'Table 14'!C97/'Table 14'!C92*100-100</f>
        <v>16.8886585997744</v>
      </c>
      <c r="D97" s="86" t="n">
        <f aca="false">+'Table 14'!D97/'Table 14'!D92*100-100</f>
        <v>5.81781101291638</v>
      </c>
      <c r="E97" s="84" t="n">
        <f aca="false">+'Table 14'!E97/'Table 14'!E92*100-100</f>
        <v>19.9842612317573</v>
      </c>
      <c r="F97" s="86" t="n">
        <f aca="false">+'Table 14'!F97/'Table 14'!F92*100-100</f>
        <v>21.2697866638904</v>
      </c>
      <c r="G97" s="86" t="n">
        <f aca="false">+'Table 14'!G97/'Table 14'!G92*100-100</f>
        <v>10.9672157886152</v>
      </c>
      <c r="H97" s="84" t="n">
        <f aca="false">+'Table 14'!H97/'Table 14'!H92*100-100</f>
        <v>16.5707610435686</v>
      </c>
      <c r="I97" s="86" t="n">
        <f aca="false">+'Table 14'!I97/'Table 14'!I92*100-100</f>
        <v>20.1335734915498</v>
      </c>
      <c r="J97" s="86" t="n">
        <f aca="false">+'Table 14'!J97/'Table 14'!J92*100-100</f>
        <v>7.04402755777782</v>
      </c>
    </row>
    <row r="98" s="234" customFormat="true" ht="12.75" hidden="false" customHeight="false" outlineLevel="0" collapsed="false">
      <c r="A98" s="65" t="s">
        <v>138</v>
      </c>
      <c r="B98" s="84" t="n">
        <f aca="false">+'Table 14'!B98/'Table 14'!B93*100-100</f>
        <v>8.55702637654107</v>
      </c>
      <c r="C98" s="86" t="n">
        <f aca="false">+'Table 14'!C98/'Table 14'!C93*100-100</f>
        <v>11.6088456667006</v>
      </c>
      <c r="D98" s="86" t="n">
        <f aca="false">+'Table 14'!D98/'Table 14'!D93*100-100</f>
        <v>6.61955519334292</v>
      </c>
      <c r="E98" s="84" t="n">
        <f aca="false">+'Table 14'!E98/'Table 14'!E93*100-100</f>
        <v>20.5717005849978</v>
      </c>
      <c r="F98" s="86" t="n">
        <f aca="false">+'Table 14'!F98/'Table 14'!F93*100-100</f>
        <v>31.7324315957422</v>
      </c>
      <c r="G98" s="86" t="n">
        <f aca="false">+'Table 14'!G98/'Table 14'!G93*100-100</f>
        <v>-31.2604311941288</v>
      </c>
      <c r="H98" s="84" t="n">
        <f aca="false">+'Table 14'!H98/'Table 14'!H93*100-100</f>
        <v>15.2718890508454</v>
      </c>
      <c r="I98" s="86" t="n">
        <f aca="false">+'Table 14'!I98/'Table 14'!I93*100-100</f>
        <v>26.3794114701801</v>
      </c>
      <c r="J98" s="86" t="n">
        <f aca="false">+'Table 14'!J98/'Table 14'!J93*100-100</f>
        <v>-4.97708544324549</v>
      </c>
    </row>
    <row r="99" s="234" customFormat="true" ht="12.75" hidden="false" customHeight="false" outlineLevel="0" collapsed="false">
      <c r="A99" s="65" t="s">
        <v>139</v>
      </c>
      <c r="B99" s="84" t="n">
        <f aca="false">+'Table 14'!B99/'Table 14'!B94*100-100</f>
        <v>10.6295961304023</v>
      </c>
      <c r="C99" s="86" t="n">
        <f aca="false">+'Table 14'!C99/'Table 14'!C94*100-100</f>
        <v>15.8994810006647</v>
      </c>
      <c r="D99" s="86" t="n">
        <f aca="false">+'Table 14'!D99/'Table 14'!D94*100-100</f>
        <v>7.71192443919718</v>
      </c>
      <c r="E99" s="84" t="n">
        <f aca="false">+'Table 14'!E99/'Table 14'!E94*100-100</f>
        <v>9.37768282533047</v>
      </c>
      <c r="F99" s="86" t="n">
        <f aca="false">+'Table 14'!F99/'Table 14'!F94*100-100</f>
        <v>15.029509319962</v>
      </c>
      <c r="G99" s="86" t="n">
        <f aca="false">+'Table 14'!G99/'Table 14'!G94*100-100</f>
        <v>-19.9457145839858</v>
      </c>
      <c r="H99" s="84" t="n">
        <f aca="false">+'Table 14'!H99/'Table 14'!H94*100-100</f>
        <v>9.64881987526569</v>
      </c>
      <c r="I99" s="86" t="n">
        <f aca="false">+'Table 14'!I99/'Table 14'!I94*100-100</f>
        <v>15.2043304071352</v>
      </c>
      <c r="J99" s="86" t="n">
        <f aca="false">+'Table 14'!J99/'Table 14'!J94*100-100</f>
        <v>-0.610088174273855</v>
      </c>
    </row>
    <row r="100" s="234" customFormat="true" ht="12.75" hidden="false" customHeight="false" outlineLevel="0" collapsed="false">
      <c r="A100" s="65" t="s">
        <v>140</v>
      </c>
      <c r="B100" s="84" t="n">
        <f aca="false">+'Table 14'!B100/'Table 14'!B95*100-100</f>
        <v>7.52846993486256</v>
      </c>
      <c r="C100" s="86" t="n">
        <f aca="false">+'Table 14'!C100/'Table 14'!C95*100-100</f>
        <v>12.2349654462579</v>
      </c>
      <c r="D100" s="86" t="n">
        <f aca="false">+'Table 14'!D100/'Table 14'!D95*100-100</f>
        <v>2.27870937213497</v>
      </c>
      <c r="E100" s="84" t="n">
        <f aca="false">+'Table 14'!E100/'Table 14'!E95*100-100</f>
        <v>5.16596836443117</v>
      </c>
      <c r="F100" s="86" t="n">
        <f aca="false">+'Table 14'!F100/'Table 14'!F95*100-100</f>
        <v>7.56743409018851</v>
      </c>
      <c r="G100" s="86" t="n">
        <f aca="false">+'Table 14'!G100/'Table 14'!G95*100-100</f>
        <v>-16.4633631011071</v>
      </c>
      <c r="H100" s="84" t="n">
        <f aca="false">+'Table 14'!H100/'Table 14'!H95*100-100</f>
        <v>6.4453704956843</v>
      </c>
      <c r="I100" s="86" t="n">
        <f aca="false">+'Table 14'!I100/'Table 14'!I95*100-100</f>
        <v>8.59957212528009</v>
      </c>
      <c r="J100" s="86" t="n">
        <f aca="false">+'Table 14'!J100/'Table 14'!J95*100-100</f>
        <v>-3.67937818800097</v>
      </c>
    </row>
    <row r="101" s="76" customFormat="true" ht="12.75" hidden="false" customHeight="false" outlineLevel="0" collapsed="false">
      <c r="A101" s="61" t="n">
        <v>2011</v>
      </c>
      <c r="B101" s="84" t="n">
        <f aca="false">+'Table 14'!B101/'Table 14'!B96*100-100</f>
        <v>-4.64534656902083</v>
      </c>
      <c r="C101" s="84" t="n">
        <f aca="false">+'Table 14'!C101/'Table 14'!C96*100-100</f>
        <v>6.71330017648002</v>
      </c>
      <c r="D101" s="84" t="n">
        <f aca="false">+'Table 14'!D101/'Table 14'!D96*100-100</f>
        <v>-14.18453488985</v>
      </c>
      <c r="E101" s="84" t="n">
        <f aca="false">+'Table 14'!E101/'Table 14'!E96*100-100</f>
        <v>9.89919188883242</v>
      </c>
      <c r="F101" s="84" t="n">
        <f aca="false">+'Table 14'!F101/'Table 14'!F96*100-100</f>
        <v>10.2331364052108</v>
      </c>
      <c r="G101" s="84" t="n">
        <f aca="false">+'Table 14'!G101/'Table 14'!G96*100-100</f>
        <v>6.97012371477462</v>
      </c>
      <c r="H101" s="84" t="n">
        <f aca="false">+'Table 14'!H101/'Table 14'!H96*100-100</f>
        <v>4.86927475106963</v>
      </c>
      <c r="I101" s="84" t="n">
        <f aca="false">+'Table 14'!I101/'Table 14'!I96*100-100</f>
        <v>9.48745069595735</v>
      </c>
      <c r="J101" s="84" t="n">
        <f aca="false">+'Table 14'!J101/'Table 14'!J96*100-100</f>
        <v>-8.62928883816296</v>
      </c>
    </row>
    <row r="102" s="234" customFormat="true" ht="12.75" hidden="false" customHeight="false" outlineLevel="0" collapsed="false">
      <c r="A102" s="65" t="s">
        <v>137</v>
      </c>
      <c r="B102" s="84" t="n">
        <f aca="false">+'Table 14'!B102/'Table 14'!B97*100-100</f>
        <v>-1.17180434614093</v>
      </c>
      <c r="C102" s="86" t="n">
        <f aca="false">+'Table 14'!C102/'Table 14'!C97*100-100</f>
        <v>6.48109517601043</v>
      </c>
      <c r="D102" s="86" t="n">
        <f aca="false">+'Table 14'!D102/'Table 14'!D97*100-100</f>
        <v>-8.55208212876948</v>
      </c>
      <c r="E102" s="84" t="n">
        <f aca="false">+'Table 14'!E102/'Table 14'!E97*100-100</f>
        <v>17.7438802212726</v>
      </c>
      <c r="F102" s="86" t="n">
        <f aca="false">+'Table 14'!F102/'Table 14'!F97*100-100</f>
        <v>18.3779506397719</v>
      </c>
      <c r="G102" s="86" t="n">
        <f aca="false">+'Table 14'!G102/'Table 14'!G97*100-100</f>
        <v>12.9258899961784</v>
      </c>
      <c r="H102" s="84" t="n">
        <f aca="false">+'Table 14'!H102/'Table 14'!H97*100-100</f>
        <v>11.1662747717949</v>
      </c>
      <c r="I102" s="86" t="n">
        <f aca="false">+'Table 14'!I102/'Table 14'!I97*100-100</f>
        <v>15.6280178526374</v>
      </c>
      <c r="J102" s="86" t="n">
        <f aca="false">+'Table 14'!J102/'Table 14'!J97*100-100</f>
        <v>-2.04581921911215</v>
      </c>
    </row>
    <row r="103" s="234" customFormat="true" ht="12.75" hidden="false" customHeight="false" outlineLevel="0" collapsed="false">
      <c r="A103" s="65" t="s">
        <v>138</v>
      </c>
      <c r="B103" s="84" t="n">
        <f aca="false">+'Table 14'!B103/'Table 14'!B98*100-100</f>
        <v>-8.96277904405318</v>
      </c>
      <c r="C103" s="86" t="n">
        <f aca="false">+'Table 14'!C103/'Table 14'!C98*100-100</f>
        <v>6.4229158785855</v>
      </c>
      <c r="D103" s="86" t="n">
        <f aca="false">+'Table 14'!D103/'Table 14'!D98*100-100</f>
        <v>-20.4471622396331</v>
      </c>
      <c r="E103" s="84" t="n">
        <f aca="false">+'Table 14'!E103/'Table 14'!E98*100-100</f>
        <v>20.484534064213</v>
      </c>
      <c r="F103" s="86" t="n">
        <f aca="false">+'Table 14'!F103/'Table 14'!F98*100-100</f>
        <v>20.6538873141667</v>
      </c>
      <c r="G103" s="86" t="n">
        <f aca="false">+'Table 14'!G103/'Table 14'!G98*100-100</f>
        <v>18.9649437903279</v>
      </c>
      <c r="H103" s="84" t="n">
        <f aca="false">+'Table 14'!H103/'Table 14'!H98*100-100</f>
        <v>9.36406566317044</v>
      </c>
      <c r="I103" s="86" t="n">
        <f aca="false">+'Table 14'!I103/'Table 14'!I98*100-100</f>
        <v>17.4685600443725</v>
      </c>
      <c r="J103" s="86" t="n">
        <f aca="false">+'Table 14'!J103/'Table 14'!J98*100-100</f>
        <v>-11.5873575733411</v>
      </c>
    </row>
    <row r="104" s="234" customFormat="true" ht="12.75" hidden="false" customHeight="false" outlineLevel="0" collapsed="false">
      <c r="A104" s="65" t="s">
        <v>139</v>
      </c>
      <c r="B104" s="84" t="n">
        <f aca="false">+'Table 14'!B104/'Table 14'!B99*100-100</f>
        <v>-3.7481464930633</v>
      </c>
      <c r="C104" s="86" t="n">
        <f aca="false">+'Table 14'!C104/'Table 14'!C99*100-100</f>
        <v>7.58577773439406</v>
      </c>
      <c r="D104" s="86" t="n">
        <f aca="false">+'Table 14'!D104/'Table 14'!D99*100-100</f>
        <v>-11.5950543668888</v>
      </c>
      <c r="E104" s="84" t="n">
        <f aca="false">+'Table 14'!E104/'Table 14'!E99*100-100</f>
        <v>7.4142977402704</v>
      </c>
      <c r="F104" s="86" t="n">
        <f aca="false">+'Table 14'!F104/'Table 14'!F99*100-100</f>
        <v>8.27450130975991</v>
      </c>
      <c r="G104" s="86" t="n">
        <f aca="false">+'Table 14'!G104/'Table 14'!G99*100-100</f>
        <v>1.00933701945647</v>
      </c>
      <c r="H104" s="84" t="n">
        <f aca="false">+'Table 14'!H104/'Table 14'!H99*100-100</f>
        <v>3.07491568446963</v>
      </c>
      <c r="I104" s="86" t="n">
        <f aca="false">+'Table 14'!I104/'Table 14'!I99*100-100</f>
        <v>8.09544493826112</v>
      </c>
      <c r="J104" s="86" t="n">
        <f aca="false">+'Table 14'!J104/'Table 14'!J99*100-100</f>
        <v>-8.53495456591368</v>
      </c>
    </row>
    <row r="105" s="234" customFormat="true" ht="12.75" hidden="false" customHeight="false" outlineLevel="0" collapsed="false">
      <c r="A105" s="65" t="s">
        <v>140</v>
      </c>
      <c r="B105" s="84" t="n">
        <f aca="false">+'Table 14'!B105/'Table 14'!B100*100-100</f>
        <v>-4.30906593406594</v>
      </c>
      <c r="C105" s="86" t="n">
        <f aca="false">+'Table 14'!C105/'Table 14'!C100*100-100</f>
        <v>6.30150266602037</v>
      </c>
      <c r="D105" s="86" t="n">
        <f aca="false">+'Table 14'!D105/'Table 14'!D100*100-100</f>
        <v>-15.7893214972458</v>
      </c>
      <c r="E105" s="84" t="n">
        <f aca="false">+'Table 14'!E105/'Table 14'!E100*100-100</f>
        <v>-2.62075031149548</v>
      </c>
      <c r="F105" s="86" t="n">
        <f aca="false">+'Table 14'!F105/'Table 14'!F100*100-100</f>
        <v>-2.47954495857978</v>
      </c>
      <c r="G105" s="86" t="n">
        <f aca="false">+'Table 14'!G105/'Table 14'!G100*100-100</f>
        <v>-4.31659528546858</v>
      </c>
      <c r="H105" s="84" t="n">
        <f aca="false">+'Table 14'!H105/'Table 14'!H100*100-100</f>
        <v>-2.92943880097388</v>
      </c>
      <c r="I105" s="86" t="n">
        <f aca="false">+'Table 14'!I105/'Table 14'!I100*100-100</f>
        <v>-0.810860015778388</v>
      </c>
      <c r="J105" s="86" t="n">
        <f aca="false">+'Table 14'!J105/'Table 14'!J100*100-100</f>
        <v>-12.3333131594343</v>
      </c>
    </row>
    <row r="106" s="76" customFormat="true" ht="12.75" hidden="false" customHeight="false" outlineLevel="0" collapsed="false">
      <c r="A106" s="61" t="s">
        <v>141</v>
      </c>
      <c r="B106" s="84" t="n">
        <f aca="false">+'Table 14'!B106/'Table 14'!B101*100-100</f>
        <v>7.58095955172591</v>
      </c>
      <c r="C106" s="84" t="n">
        <f aca="false">+'Table 14'!C106/'Table 14'!C101*100-100</f>
        <v>7.77155022070409</v>
      </c>
      <c r="D106" s="84" t="n">
        <f aca="false">+'Table 14'!D106/'Table 14'!D101*100-100</f>
        <v>7.38039588404729</v>
      </c>
      <c r="E106" s="84" t="n">
        <f aca="false">+'Table 14'!E106/'Table 14'!E101*100-100</f>
        <v>12.1446398091369</v>
      </c>
      <c r="F106" s="84" t="n">
        <f aca="false">+'Table 14'!F106/'Table 14'!F101*100-100</f>
        <v>12.8162636399865</v>
      </c>
      <c r="G106" s="84" t="n">
        <f aca="false">+'Table 14'!G106/'Table 14'!G101*100-100</f>
        <v>5.99360154016024</v>
      </c>
      <c r="H106" s="84" t="n">
        <f aca="false">+'Table 14'!H106/'Table 14'!H101*100-100</f>
        <v>10.7128395048805</v>
      </c>
      <c r="I106" s="84" t="n">
        <f aca="false">+'Table 14'!I106/'Table 14'!I101*100-100</f>
        <v>11.7761534425975</v>
      </c>
      <c r="J106" s="84" t="n">
        <f aca="false">+'Table 14'!J106/'Table 14'!J101*100-100</f>
        <v>6.95574121688993</v>
      </c>
    </row>
    <row r="107" s="234" customFormat="true" ht="12.75" hidden="false" customHeight="false" outlineLevel="0" collapsed="false">
      <c r="A107" s="65" t="s">
        <v>137</v>
      </c>
      <c r="B107" s="84" t="n">
        <f aca="false">+'Table 14'!B107/'Table 14'!B102*100-100</f>
        <v>0.0555591868749588</v>
      </c>
      <c r="C107" s="86" t="n">
        <f aca="false">+'Table 14'!C107/'Table 14'!C102*100-100</f>
        <v>2.43905425426405</v>
      </c>
      <c r="D107" s="86" t="n">
        <f aca="false">+'Table 14'!D107/'Table 14'!D102*100-100</f>
        <v>-2.63583100332991</v>
      </c>
      <c r="E107" s="84" t="n">
        <f aca="false">+'Table 14'!E107/'Table 14'!E102*100-100</f>
        <v>7.61695507473479</v>
      </c>
      <c r="F107" s="86" t="n">
        <f aca="false">+'Table 14'!F107/'Table 14'!F102*100-100</f>
        <v>11.8577050172792</v>
      </c>
      <c r="G107" s="86" t="n">
        <f aca="false">+'Table 14'!G107/'Table 14'!G102*100-100</f>
        <v>-26.6907898162128</v>
      </c>
      <c r="H107" s="84" t="n">
        <f aca="false">+'Table 14'!H107/'Table 14'!H102*100-100</f>
        <v>5.28893742045973</v>
      </c>
      <c r="I107" s="86" t="n">
        <f aca="false">+'Table 14'!I107/'Table 14'!I102*100-100</f>
        <v>9.8873372258673</v>
      </c>
      <c r="J107" s="86" t="n">
        <f aca="false">+'Table 14'!J107/'Table 14'!J102*100-100</f>
        <v>-10.9013969149565</v>
      </c>
    </row>
    <row r="108" s="234" customFormat="true" ht="12.75" hidden="false" customHeight="false" outlineLevel="0" collapsed="false">
      <c r="A108" s="65" t="s">
        <v>138</v>
      </c>
      <c r="B108" s="84" t="n">
        <f aca="false">+'Table 14'!B108/'Table 14'!B103*100-100</f>
        <v>5.63052148954412</v>
      </c>
      <c r="C108" s="86" t="n">
        <f aca="false">+'Table 14'!C108/'Table 14'!C103*100-100</f>
        <v>10.1891232671872</v>
      </c>
      <c r="D108" s="86" t="n">
        <f aca="false">+'Table 14'!D108/'Table 14'!D103*100-100</f>
        <v>1.04934447577025</v>
      </c>
      <c r="E108" s="84" t="n">
        <f aca="false">+'Table 14'!E108/'Table 14'!E103*100-100</f>
        <v>9.53823988994233</v>
      </c>
      <c r="F108" s="86" t="n">
        <f aca="false">+'Table 14'!F108/'Table 14'!F103*100-100</f>
        <v>9.73363818062502</v>
      </c>
      <c r="G108" s="86" t="n">
        <f aca="false">+'Table 14'!G108/'Table 14'!G103*100-100</f>
        <v>7.74155669872512</v>
      </c>
      <c r="H108" s="84" t="n">
        <f aca="false">+'Table 14'!H108/'Table 14'!H103*100-100</f>
        <v>8.32426304708891</v>
      </c>
      <c r="I108" s="86" t="n">
        <f aca="false">+'Table 14'!I108/'Table 14'!I103*100-100</f>
        <v>9.82604233668431</v>
      </c>
      <c r="J108" s="86" t="n">
        <f aca="false">+'Table 14'!J108/'Table 14'!J103*100-100</f>
        <v>3.08656964945449</v>
      </c>
    </row>
    <row r="109" s="234" customFormat="true" ht="12.75" hidden="false" customHeight="false" outlineLevel="0" collapsed="false">
      <c r="A109" s="65" t="s">
        <v>139</v>
      </c>
      <c r="B109" s="84" t="n">
        <f aca="false">+'Table 14'!B109/'Table 14'!B104*100-100</f>
        <v>9.32769872799312</v>
      </c>
      <c r="C109" s="86" t="n">
        <f aca="false">+'Table 14'!C109/'Table 14'!C104*100-100</f>
        <v>10.0835856781554</v>
      </c>
      <c r="D109" s="86" t="n">
        <f aca="false">+'Table 14'!D109/'Table 14'!D104*100-100</f>
        <v>8.74058938472678</v>
      </c>
      <c r="E109" s="84" t="n">
        <f aca="false">+'Table 14'!E109/'Table 14'!E104*100-100</f>
        <v>9.10026495607308</v>
      </c>
      <c r="F109" s="86" t="n">
        <f aca="false">+'Table 14'!F109/'Table 14'!F104*100-100</f>
        <v>7.93941042063247</v>
      </c>
      <c r="G109" s="86" t="n">
        <f aca="false">+'Table 14'!G109/'Table 14'!G104*100-100</f>
        <v>18.6785096439361</v>
      </c>
      <c r="H109" s="84" t="n">
        <f aca="false">+'Table 14'!H109/'Table 14'!H104*100-100</f>
        <v>9.16599219737549</v>
      </c>
      <c r="I109" s="86" t="n">
        <f aca="false">+'Table 14'!I109/'Table 14'!I104*100-100</f>
        <v>8.4097196188404</v>
      </c>
      <c r="J109" s="86" t="n">
        <f aca="false">+'Table 14'!J109/'Table 14'!J104*100-100</f>
        <v>11.4531255571801</v>
      </c>
    </row>
    <row r="110" s="234" customFormat="true" ht="12.75" hidden="false" customHeight="false" outlineLevel="0" collapsed="false">
      <c r="A110" s="65" t="s">
        <v>140</v>
      </c>
      <c r="B110" s="84" t="n">
        <f aca="false">+'Table 14'!B110/'Table 14'!B105*100-100</f>
        <v>15.7214016048691</v>
      </c>
      <c r="C110" s="86" t="n">
        <f aca="false">+'Table 14'!C110/'Table 14'!C105*100-100</f>
        <v>8.19561011079479</v>
      </c>
      <c r="D110" s="86" t="n">
        <f aca="false">+'Table 14'!D110/'Table 14'!D105*100-100</f>
        <v>25.8627201867939</v>
      </c>
      <c r="E110" s="84" t="n">
        <f aca="false">+'Table 14'!E110/'Table 14'!E105*100-100</f>
        <v>21.9920648574255</v>
      </c>
      <c r="F110" s="86" t="n">
        <f aca="false">+'Table 14'!F110/'Table 14'!F105*100-100</f>
        <v>21.2236049032543</v>
      </c>
      <c r="G110" s="86" t="n">
        <f aca="false">+'Table 14'!G110/'Table 14'!G105*100-100</f>
        <v>30.7263948119691</v>
      </c>
      <c r="H110" s="84" t="n">
        <f aca="false">+'Table 14'!H110/'Table 14'!H105*100-100</f>
        <v>20.2541816219767</v>
      </c>
      <c r="I110" s="86" t="n">
        <f aca="false">+'Table 14'!I110/'Table 14'!I105*100-100</f>
        <v>18.6862292921687</v>
      </c>
      <c r="J110" s="86" t="n">
        <f aca="false">+'Table 14'!J110/'Table 14'!J105*100-100</f>
        <v>27.4107995535663</v>
      </c>
    </row>
    <row r="111" s="76" customFormat="true" ht="12.75" hidden="false" customHeight="false" outlineLevel="0" collapsed="false">
      <c r="A111" s="61" t="s">
        <v>142</v>
      </c>
      <c r="B111" s="84" t="n">
        <f aca="false">+'Table 14'!B111/'Table 14'!B106*100-100</f>
        <v>0.0563948099422618</v>
      </c>
      <c r="C111" s="84" t="n">
        <f aca="false">+'Table 14'!C111/'Table 14'!C106*100-100</f>
        <v>4.05866892845783</v>
      </c>
      <c r="D111" s="84" t="n">
        <f aca="false">+'Table 14'!D111/'Table 14'!D106*100-100</f>
        <v>-4.0380776907723</v>
      </c>
      <c r="E111" s="84" t="n">
        <f aca="false">+'Table 14'!E111/'Table 14'!E106*100-100</f>
        <v>-1.4665234497308</v>
      </c>
      <c r="F111" s="84" t="n">
        <f aca="false">+'Table 14'!F111/'Table 14'!F106*100-100</f>
        <v>-2.87730306599083</v>
      </c>
      <c r="G111" s="84" t="n">
        <f aca="false">+'Table 14'!G111/'Table 14'!G106*100-100</f>
        <v>12.1747956621614</v>
      </c>
      <c r="H111" s="84" t="n">
        <f aca="false">+'Table 14'!H111/'Table 14'!H106*100-100</f>
        <v>-0.993385880106885</v>
      </c>
      <c r="I111" s="84" t="n">
        <f aca="false">+'Table 14'!I111/'Table 14'!I106*100-100</f>
        <v>-1.48410750109869</v>
      </c>
      <c r="J111" s="84" t="n">
        <f aca="false">+'Table 14'!J111/'Table 14'!J106*100-100</f>
        <v>0.765018737894792</v>
      </c>
    </row>
    <row r="112" s="234" customFormat="true" ht="12.75" hidden="false" customHeight="false" outlineLevel="0" collapsed="false">
      <c r="A112" s="65" t="s">
        <v>137</v>
      </c>
      <c r="B112" s="84" t="n">
        <f aca="false">+'Table 14'!B112/'Table 14'!B107*100-100</f>
        <v>10.8711415972562</v>
      </c>
      <c r="C112" s="86" t="n">
        <f aca="false">+'Table 14'!C112/'Table 14'!C107*100-100</f>
        <v>8.47925606301472</v>
      </c>
      <c r="D112" s="86" t="n">
        <f aca="false">+'Table 14'!D112/'Table 14'!D107*100-100</f>
        <v>13.8072355224613</v>
      </c>
      <c r="E112" s="84" t="n">
        <f aca="false">+'Table 14'!E112/'Table 14'!E107*100-100</f>
        <v>10.1607185804064</v>
      </c>
      <c r="F112" s="86" t="n">
        <f aca="false">+'Table 14'!F112/'Table 14'!F107*100-100</f>
        <v>7.56983791402396</v>
      </c>
      <c r="G112" s="86" t="n">
        <f aca="false">+'Table 14'!G112/'Table 14'!G107*100-100</f>
        <v>42.2357160612194</v>
      </c>
      <c r="H112" s="84" t="n">
        <f aca="false">+'Table 14'!H112/'Table 14'!H107*100-100</f>
        <v>10.336948290077</v>
      </c>
      <c r="I112" s="86" t="n">
        <f aca="false">+'Table 14'!I112/'Table 14'!I107*100-100</f>
        <v>7.74374962910891</v>
      </c>
      <c r="J112" s="86" t="n">
        <f aca="false">+'Table 14'!J112/'Table 14'!J107*100-100</f>
        <v>21.7177701060201</v>
      </c>
    </row>
    <row r="113" s="234" customFormat="true" ht="12.75" hidden="false" customHeight="false" outlineLevel="0" collapsed="false">
      <c r="A113" s="65" t="s">
        <v>138</v>
      </c>
      <c r="B113" s="84" t="n">
        <f aca="false">+'Table 14'!B113/'Table 14'!B108*100-100</f>
        <v>5.15924128804588</v>
      </c>
      <c r="C113" s="86" t="n">
        <f aca="false">+'Table 14'!C113/'Table 14'!C108*100-100</f>
        <v>6.88097886540602</v>
      </c>
      <c r="D113" s="86" t="n">
        <f aca="false">+'Table 14'!D113/'Table 14'!D108*100-100</f>
        <v>3.39059391694923</v>
      </c>
      <c r="E113" s="84" t="n">
        <f aca="false">+'Table 14'!E113/'Table 14'!E108*100-100</f>
        <v>2.22852932887001</v>
      </c>
      <c r="F113" s="86" t="n">
        <f aca="false">+'Table 14'!F113/'Table 14'!F108*100-100</f>
        <v>-0.222281691525438</v>
      </c>
      <c r="G113" s="86" t="n">
        <f aca="false">+'Table 14'!G113/'Table 14'!G108*100-100</f>
        <v>24.9318836442899</v>
      </c>
      <c r="H113" s="84" t="n">
        <f aca="false">+'Table 14'!H113/'Table 14'!H108*100-100</f>
        <v>3.12928623207931</v>
      </c>
      <c r="I113" s="86" t="n">
        <f aca="false">+'Table 14'!I113/'Table 14'!I108*100-100</f>
        <v>1.22617566995476</v>
      </c>
      <c r="J113" s="86" t="n">
        <f aca="false">+'Table 14'!J113/'Table 14'!J108*100-100</f>
        <v>10.0222941993017</v>
      </c>
    </row>
    <row r="114" s="234" customFormat="true" ht="12.75" hidden="false" customHeight="false" outlineLevel="0" collapsed="false">
      <c r="A114" s="65" t="s">
        <v>139</v>
      </c>
      <c r="B114" s="84" t="n">
        <f aca="false">+'Table 14'!B114/'Table 14'!B109*100-100</f>
        <v>-4.35617667922962</v>
      </c>
      <c r="C114" s="86" t="n">
        <f aca="false">+'Table 14'!C114/'Table 14'!C109*100-100</f>
        <v>4.82259127998022</v>
      </c>
      <c r="D114" s="86" t="n">
        <f aca="false">+'Table 14'!D114/'Table 14'!D109*100-100</f>
        <v>-12.320645084786</v>
      </c>
      <c r="E114" s="84" t="n">
        <f aca="false">+'Table 14'!E114/'Table 14'!E109*100-100</f>
        <v>-2.69416303022402</v>
      </c>
      <c r="F114" s="86" t="n">
        <f aca="false">+'Table 14'!F114/'Table 14'!F109*100-100</f>
        <v>-0.394992514254767</v>
      </c>
      <c r="G114" s="86" t="n">
        <f aca="false">+'Table 14'!G114/'Table 14'!G109*100-100</f>
        <v>-19.7223853969497</v>
      </c>
      <c r="H114" s="84" t="n">
        <f aca="false">+'Table 14'!H114/'Table 14'!H109*100-100</f>
        <v>-3.1638873662762</v>
      </c>
      <c r="I114" s="86" t="n">
        <f aca="false">+'Table 14'!I114/'Table 14'!I109*100-100</f>
        <v>0.81840680762582</v>
      </c>
      <c r="J114" s="86" t="n">
        <f aca="false">+'Table 14'!J114/'Table 14'!J109*100-100</f>
        <v>-14.3581145935984</v>
      </c>
    </row>
    <row r="115" s="234" customFormat="true" ht="12.75" hidden="false" customHeight="false" outlineLevel="0" collapsed="false">
      <c r="A115" s="65" t="s">
        <v>140</v>
      </c>
      <c r="B115" s="84" t="n">
        <f aca="false">+'Table 14'!B115/'Table 14'!B110*100-100</f>
        <v>-9.92123054022204</v>
      </c>
      <c r="C115" s="86" t="n">
        <f aca="false">+'Table 14'!C115/'Table 14'!C110*100-100</f>
        <v>-3.88878131015707</v>
      </c>
      <c r="D115" s="86" t="n">
        <f aca="false">+'Table 14'!D115/'Table 14'!D110*100-100</f>
        <v>-16.6198335834129</v>
      </c>
      <c r="E115" s="84" t="n">
        <f aca="false">+'Table 14'!E115/'Table 14'!E110*100-100</f>
        <v>-13.5021924509177</v>
      </c>
      <c r="F115" s="86" t="n">
        <f aca="false">+'Table 14'!F115/'Table 14'!F110*100-100</f>
        <v>-16.1480408891276</v>
      </c>
      <c r="G115" s="86" t="n">
        <f aca="false">+'Table 14'!G115/'Table 14'!G110*100-100</f>
        <v>15.6237362163328</v>
      </c>
      <c r="H115" s="84" t="n">
        <f aca="false">+'Table 14'!H115/'Table 14'!H110*100-100</f>
        <v>-12.6056485712753</v>
      </c>
      <c r="I115" s="86" t="n">
        <f aca="false">+'Table 14'!I115/'Table 14'!I110*100-100</f>
        <v>-13.9697324776106</v>
      </c>
      <c r="J115" s="86" t="n">
        <f aca="false">+'Table 14'!J115/'Table 14'!J110*100-100</f>
        <v>-6.35486842342911</v>
      </c>
    </row>
    <row r="116" s="76" customFormat="true" ht="12.75" hidden="false" customHeight="false" outlineLevel="0" collapsed="false">
      <c r="A116" s="61" t="s">
        <v>143</v>
      </c>
      <c r="B116" s="84" t="n">
        <f aca="false">+'Table 14'!B116/'Table 14'!B111*100-100</f>
        <v>-2.18572917133348</v>
      </c>
      <c r="C116" s="84" t="n">
        <f aca="false">+'Table 14'!C116/'Table 14'!C111*100-100</f>
        <v>-3.30084592388026</v>
      </c>
      <c r="D116" s="84" t="n">
        <f aca="false">+'Table 14'!D116/'Table 14'!D111*100-100</f>
        <v>-0.944627450980391</v>
      </c>
      <c r="E116" s="84" t="n">
        <f aca="false">+'Table 14'!E116/'Table 14'!E111*100-100</f>
        <v>-2.48779762811635</v>
      </c>
      <c r="F116" s="84" t="n">
        <f aca="false">+'Table 14'!F116/'Table 14'!F111*100-100</f>
        <v>-0.329626624447059</v>
      </c>
      <c r="G116" s="84" t="n">
        <f aca="false">+'Table 14'!G116/'Table 14'!G111*100-100</f>
        <v>-20.3590818173159</v>
      </c>
      <c r="H116" s="84" t="n">
        <f aca="false">+'Table 14'!H116/'Table 14'!H111*100-100</f>
        <v>-2.3909347900829</v>
      </c>
      <c r="I116" s="84" t="n">
        <f aca="false">+'Table 14'!I116/'Table 14'!I111*100-100</f>
        <v>-0.978650875619039</v>
      </c>
      <c r="J116" s="84" t="n">
        <f aca="false">+'Table 14'!J116/'Table 14'!J111*100-100</f>
        <v>-7.25055386887668</v>
      </c>
    </row>
    <row r="117" s="234" customFormat="true" ht="12.75" hidden="false" customHeight="false" outlineLevel="0" collapsed="false">
      <c r="A117" s="65" t="s">
        <v>137</v>
      </c>
      <c r="B117" s="84" t="n">
        <f aca="false">+'Table 14'!B117/'Table 14'!B112*100-100</f>
        <v>-8.41877018077258</v>
      </c>
      <c r="C117" s="86" t="n">
        <f aca="false">+'Table 14'!C117/'Table 14'!C112*100-100</f>
        <v>-7.19944467093447</v>
      </c>
      <c r="D117" s="86" t="n">
        <f aca="false">+'Table 14'!D117/'Table 14'!D112*100-100</f>
        <v>-9.75084004311164</v>
      </c>
      <c r="E117" s="84" t="n">
        <f aca="false">+'Table 14'!E117/'Table 14'!E112*100-100</f>
        <v>-11.3345989558614</v>
      </c>
      <c r="F117" s="86" t="n">
        <f aca="false">+'Table 14'!F117/'Table 14'!F112*100-100</f>
        <v>-9.48077064181717</v>
      </c>
      <c r="G117" s="86" t="n">
        <f aca="false">+'Table 14'!G117/'Table 14'!G112*100-100</f>
        <v>-28.2910997378604</v>
      </c>
      <c r="H117" s="84" t="n">
        <f aca="false">+'Table 14'!H117/'Table 14'!H112*100-100</f>
        <v>-10.4827707460234</v>
      </c>
      <c r="I117" s="86" t="n">
        <f aca="false">+'Table 14'!I117/'Table 14'!I112*100-100</f>
        <v>-9.06173341637327</v>
      </c>
      <c r="J117" s="86" t="n">
        <f aca="false">+'Table 14'!J117/'Table 14'!J112*100-100</f>
        <v>-15.608085995519</v>
      </c>
    </row>
    <row r="118" s="234" customFormat="true" ht="12.75" hidden="false" customHeight="false" outlineLevel="0" collapsed="false">
      <c r="A118" s="65" t="s">
        <v>138</v>
      </c>
      <c r="B118" s="84" t="n">
        <f aca="false">+'Table 14'!B118/'Table 14'!B113*100-100</f>
        <v>-2.69915043317282</v>
      </c>
      <c r="C118" s="86" t="n">
        <f aca="false">+'Table 14'!C118/'Table 14'!C113*100-100</f>
        <v>-4.7072414295527</v>
      </c>
      <c r="D118" s="86" t="n">
        <f aca="false">+'Table 14'!D118/'Table 14'!D113*100-100</f>
        <v>-0.476784007163872</v>
      </c>
      <c r="E118" s="84" t="n">
        <f aca="false">+'Table 14'!E118/'Table 14'!E113*100-100</f>
        <v>-5.68808404434384</v>
      </c>
      <c r="F118" s="86" t="n">
        <f aca="false">+'Table 14'!F118/'Table 14'!F113*100-100</f>
        <v>-2.48229279560358</v>
      </c>
      <c r="G118" s="86" t="n">
        <f aca="false">+'Table 14'!G118/'Table 14'!G113*100-100</f>
        <v>-29.2844532142486</v>
      </c>
      <c r="H118" s="84" t="n">
        <f aca="false">+'Table 14'!H118/'Table 14'!H113*100-100</f>
        <v>-4.72149739398967</v>
      </c>
      <c r="I118" s="86" t="n">
        <f aca="false">+'Table 14'!I118/'Table 14'!I113*100-100</f>
        <v>-2.96503199495535</v>
      </c>
      <c r="J118" s="86" t="n">
        <f aca="false">+'Table 14'!J118/'Table 14'!J113*100-100</f>
        <v>-10.5231766810931</v>
      </c>
    </row>
    <row r="119" s="234" customFormat="true" ht="12.75" hidden="false" customHeight="false" outlineLevel="0" collapsed="false">
      <c r="A119" s="65" t="s">
        <v>139</v>
      </c>
      <c r="B119" s="84" t="n">
        <f aca="false">+'Table 14'!B119/'Table 14'!B114*100-100</f>
        <v>-1.67510948757796</v>
      </c>
      <c r="C119" s="86" t="n">
        <f aca="false">+'Table 14'!C119/'Table 14'!C114*100-100</f>
        <v>-3.20605435156519</v>
      </c>
      <c r="D119" s="86" t="n">
        <f aca="false">+'Table 14'!D119/'Table 14'!D114*100-100</f>
        <v>-0.11755893551944</v>
      </c>
      <c r="E119" s="84" t="n">
        <f aca="false">+'Table 14'!E119/'Table 14'!E114*100-100</f>
        <v>4.97688104245482</v>
      </c>
      <c r="F119" s="86" t="n">
        <f aca="false">+'Table 14'!F119/'Table 14'!F114*100-100</f>
        <v>5.4491959797534</v>
      </c>
      <c r="G119" s="86" t="n">
        <f aca="false">+'Table 14'!G119/'Table 14'!G114*100-100</f>
        <v>0.810342023957929</v>
      </c>
      <c r="H119" s="84" t="n">
        <f aca="false">+'Table 14'!H119/'Table 14'!H114*100-100</f>
        <v>2.70361876119412</v>
      </c>
      <c r="I119" s="86" t="n">
        <f aca="false">+'Table 14'!I119/'Table 14'!I114*100-100</f>
        <v>3.44388498562994</v>
      </c>
      <c r="J119" s="86" t="n">
        <f aca="false">+'Table 14'!J119/'Table 14'!J114*100-100</f>
        <v>0.271974655548576</v>
      </c>
    </row>
    <row r="120" s="234" customFormat="true" ht="12.75" hidden="false" customHeight="false" outlineLevel="0" collapsed="false">
      <c r="A120" s="65" t="s">
        <v>140</v>
      </c>
      <c r="B120" s="84" t="n">
        <f aca="false">+'Table 14'!B120/'Table 14'!B115*100-100</f>
        <v>5.03325667543413</v>
      </c>
      <c r="C120" s="86" t="n">
        <f aca="false">+'Table 14'!C120/'Table 14'!C115*100-100</f>
        <v>2.37979544188582</v>
      </c>
      <c r="D120" s="86" t="n">
        <f aca="false">+'Table 14'!D120/'Table 14'!D115*100-100</f>
        <v>8.4841147793083</v>
      </c>
      <c r="E120" s="84" t="n">
        <f aca="false">+'Table 14'!E120/'Table 14'!E115*100-100</f>
        <v>3.14199611262683</v>
      </c>
      <c r="F120" s="86" t="n">
        <f aca="false">+'Table 14'!F120/'Table 14'!F115*100-100</f>
        <v>6.22037338822653</v>
      </c>
      <c r="G120" s="86" t="n">
        <f aca="false">+'Table 14'!G120/'Table 14'!G115*100-100</f>
        <v>-21.1444294175255</v>
      </c>
      <c r="H120" s="84" t="n">
        <f aca="false">+'Table 14'!H120/'Table 14'!H115*100-100</f>
        <v>3.57653072613229</v>
      </c>
      <c r="I120" s="86" t="n">
        <f aca="false">+'Table 14'!I120/'Table 14'!I115*100-100</f>
        <v>5.38130026964116</v>
      </c>
      <c r="J120" s="86" t="n">
        <f aca="false">+'Table 14'!J120/'Table 14'!J115*100-100</f>
        <v>-3.22767293171451</v>
      </c>
    </row>
    <row r="121" s="76" customFormat="true" ht="12.75" hidden="false" customHeight="false" outlineLevel="0" collapsed="false">
      <c r="A121" s="61" t="s">
        <v>144</v>
      </c>
      <c r="B121" s="84" t="n">
        <f aca="false">+'Table 14'!B121/'Table 14'!B116*100-100</f>
        <v>16.3780863125888</v>
      </c>
      <c r="C121" s="84" t="n">
        <f aca="false">+'Table 14'!C121/'Table 14'!C116*100-100</f>
        <v>0.72756714191442</v>
      </c>
      <c r="D121" s="84" t="n">
        <f aca="false">+'Table 14'!D121/'Table 14'!D116*100-100</f>
        <v>33.5828009843573</v>
      </c>
      <c r="E121" s="84" t="n">
        <f aca="false">+'Table 14'!E121/'Table 14'!E116*100-100</f>
        <v>-0.745751340968553</v>
      </c>
      <c r="F121" s="84" t="n">
        <f aca="false">+'Table 14'!F121/'Table 14'!F116*100-100</f>
        <v>-2.73194741958757</v>
      </c>
      <c r="G121" s="84" t="n">
        <f aca="false">+'Table 14'!G121/'Table 14'!G116*100-100</f>
        <v>20.0704120074149</v>
      </c>
      <c r="H121" s="84" t="n">
        <f aca="false">+'Table 14'!H121/'Table 14'!H116*100-100</f>
        <v>4.71096495929062</v>
      </c>
      <c r="I121" s="84" t="n">
        <f aca="false">+'Table 14'!I121/'Table 14'!I116*100-100</f>
        <v>-2.00014589849809</v>
      </c>
      <c r="J121" s="84" t="n">
        <f aca="false">+'Table 14'!J121/'Table 14'!J116*100-100</f>
        <v>29.7853517201721</v>
      </c>
    </row>
    <row r="122" s="234" customFormat="true" ht="12.75" hidden="false" customHeight="false" outlineLevel="0" collapsed="false">
      <c r="A122" s="65" t="s">
        <v>137</v>
      </c>
      <c r="B122" s="84" t="n">
        <f aca="false">+'Table 14'!B122/'Table 14'!B117*100-100</f>
        <v>20.6835319247497</v>
      </c>
      <c r="C122" s="86" t="n">
        <f aca="false">+'Table 14'!C122/'Table 14'!C117*100-100</f>
        <v>1.86172423209811</v>
      </c>
      <c r="D122" s="86" t="n">
        <f aca="false">+'Table 14'!D122/'Table 14'!D117*100-100</f>
        <v>42.0934316824728</v>
      </c>
      <c r="E122" s="84" t="n">
        <f aca="false">+'Table 14'!E122/'Table 14'!E117*100-100</f>
        <v>5.55701270755495</v>
      </c>
      <c r="F122" s="86" t="n">
        <f aca="false">+'Table 14'!F122/'Table 14'!F117*100-100</f>
        <v>4.13982774842584</v>
      </c>
      <c r="G122" s="86" t="n">
        <f aca="false">+'Table 14'!G122/'Table 14'!G117*100-100</f>
        <v>22.0624586568255</v>
      </c>
      <c r="H122" s="84" t="n">
        <f aca="false">+'Table 14'!H122/'Table 14'!H117*100-100</f>
        <v>10.2701528757448</v>
      </c>
      <c r="I122" s="86" t="n">
        <f aca="false">+'Table 14'!I122/'Table 14'!I117*100-100</f>
        <v>3.67448198749084</v>
      </c>
      <c r="J122" s="86" t="n">
        <f aca="false">+'Table 14'!J122/'Table 14'!J117*100-100</f>
        <v>36.6444928357645</v>
      </c>
    </row>
    <row r="123" s="234" customFormat="true" ht="12.75" hidden="false" customHeight="false" outlineLevel="0" collapsed="false">
      <c r="A123" s="65" t="s">
        <v>138</v>
      </c>
      <c r="B123" s="84" t="n">
        <f aca="false">+'Table 14'!B123/'Table 14'!B118*100-100</f>
        <v>13.5775502813687</v>
      </c>
      <c r="C123" s="86" t="n">
        <f aca="false">+'Table 14'!C123/'Table 14'!C118*100-100</f>
        <v>2.77732271769165</v>
      </c>
      <c r="D123" s="86" t="n">
        <f aca="false">+'Table 14'!D123/'Table 14'!D118*100-100</f>
        <v>25.168099412716</v>
      </c>
      <c r="E123" s="84" t="n">
        <f aca="false">+'Table 14'!E123/'Table 14'!E118*100-100</f>
        <v>-2.63759821117196</v>
      </c>
      <c r="F123" s="86" t="n">
        <f aca="false">+'Table 14'!F123/'Table 14'!F118*100-100</f>
        <v>-4.66633737279622</v>
      </c>
      <c r="G123" s="86" t="n">
        <f aca="false">+'Table 14'!G123/'Table 14'!G118*100-100</f>
        <v>18.1196028902074</v>
      </c>
      <c r="H123" s="84" t="n">
        <f aca="false">+'Table 14'!H123/'Table 14'!H118*100-100</f>
        <v>2.63536871455008</v>
      </c>
      <c r="I123" s="86" t="n">
        <f aca="false">+'Table 14'!I123/'Table 14'!I118*100-100</f>
        <v>-3.06702159018839</v>
      </c>
      <c r="J123" s="86" t="n">
        <f aca="false">+'Table 14'!J123/'Table 14'!J118*100-100</f>
        <v>23.2139194640049</v>
      </c>
    </row>
    <row r="124" s="234" customFormat="true" ht="12.75" hidden="false" customHeight="false" outlineLevel="0" collapsed="false">
      <c r="A124" s="65" t="s">
        <v>139</v>
      </c>
      <c r="B124" s="84" t="n">
        <f aca="false">+'Table 14'!B124/'Table 14'!B119*100-100</f>
        <v>10.0238100125208</v>
      </c>
      <c r="C124" s="86" t="n">
        <f aca="false">+'Table 14'!C124/'Table 14'!C119*100-100</f>
        <v>-0.337114019678523</v>
      </c>
      <c r="D124" s="86" t="n">
        <f aca="false">+'Table 14'!D124/'Table 14'!D119*100-100</f>
        <v>20.3199700028122</v>
      </c>
      <c r="E124" s="84" t="n">
        <f aca="false">+'Table 14'!E124/'Table 14'!E119*100-100</f>
        <v>-9.23760711139585</v>
      </c>
      <c r="F124" s="86" t="n">
        <f aca="false">+'Table 14'!F124/'Table 14'!F119*100-100</f>
        <v>-12.9527821737956</v>
      </c>
      <c r="G124" s="86" t="n">
        <f aca="false">+'Table 14'!G124/'Table 14'!G119*100-100</f>
        <v>26.222544828884</v>
      </c>
      <c r="H124" s="84" t="n">
        <f aca="false">+'Table 14'!H124/'Table 14'!H119*100-100</f>
        <v>-2.61787296774357</v>
      </c>
      <c r="I124" s="86" t="n">
        <f aca="false">+'Table 14'!I124/'Table 14'!I119*100-100</f>
        <v>-10.12920759035</v>
      </c>
      <c r="J124" s="86" t="n">
        <f aca="false">+'Table 14'!J124/'Table 14'!J119*100-100</f>
        <v>21.8517138599106</v>
      </c>
    </row>
    <row r="125" s="234" customFormat="true" ht="12.75" hidden="false" customHeight="false" outlineLevel="0" collapsed="false">
      <c r="A125" s="65" t="s">
        <v>140</v>
      </c>
      <c r="B125" s="84" t="n">
        <f aca="false">+'Table 14'!B125/'Table 14'!B120*100-100</f>
        <v>23.3027847702958</v>
      </c>
      <c r="C125" s="86" t="n">
        <f aca="false">+'Table 14'!C125/'Table 14'!C120*100-100</f>
        <v>-1.3370376801528</v>
      </c>
      <c r="D125" s="86" t="n">
        <f aca="false">+'Table 14'!D125/'Table 14'!D120*100-100</f>
        <v>54.0867414645916</v>
      </c>
      <c r="E125" s="84" t="n">
        <f aca="false">+'Table 14'!E125/'Table 14'!E120*100-100</f>
        <v>3.64076890589227</v>
      </c>
      <c r="F125" s="86" t="n">
        <f aca="false">+'Table 14'!F125/'Table 14'!F120*100-100</f>
        <v>2.7123196968188</v>
      </c>
      <c r="G125" s="86" t="n">
        <f aca="false">+'Table 14'!G125/'Table 14'!G120*100-100</f>
        <v>13.5756106215625</v>
      </c>
      <c r="H125" s="84" t="n">
        <f aca="false">+'Table 14'!H125/'Table 14'!H120*100-100</f>
        <v>9.38821691225991</v>
      </c>
      <c r="I125" s="86" t="n">
        <f aca="false">+'Table 14'!I125/'Table 14'!I120*100-100</f>
        <v>1.92035165988716</v>
      </c>
      <c r="J125" s="86" t="n">
        <f aca="false">+'Table 14'!J125/'Table 14'!J120*100-100</f>
        <v>41.1838565022422</v>
      </c>
    </row>
    <row r="126" s="76" customFormat="true" ht="12.75" hidden="false" customHeight="false" outlineLevel="0" collapsed="false">
      <c r="A126" s="61" t="s">
        <v>145</v>
      </c>
      <c r="B126" s="84"/>
      <c r="C126" s="84"/>
      <c r="D126" s="84"/>
      <c r="E126" s="84"/>
      <c r="F126" s="84"/>
      <c r="G126" s="84"/>
      <c r="H126" s="84"/>
      <c r="I126" s="84"/>
      <c r="J126" s="84"/>
    </row>
    <row r="127" s="234" customFormat="true" ht="12.75" hidden="false" customHeight="false" outlineLevel="0" collapsed="false">
      <c r="A127" s="65" t="s">
        <v>146</v>
      </c>
      <c r="B127" s="84" t="n">
        <f aca="false">+'Table 14'!B127/'Table 14'!B122*100-100</f>
        <v>12.5383844415064</v>
      </c>
      <c r="C127" s="86" t="n">
        <f aca="false">+'Table 14'!C127/'Table 14'!C122*100-100</f>
        <v>6.99024373185999</v>
      </c>
      <c r="D127" s="86" t="n">
        <f aca="false">+'Table 14'!D127/'Table 14'!D122*100-100</f>
        <v>17.1809956988184</v>
      </c>
      <c r="E127" s="84" t="n">
        <f aca="false">+'Table 14'!E127/'Table 14'!E122*100-100</f>
        <v>0.99163537432905</v>
      </c>
      <c r="F127" s="86" t="n">
        <f aca="false">+'Table 14'!F127/'Table 14'!F122*100-100</f>
        <v>0.859545486135247</v>
      </c>
      <c r="G127" s="86" t="n">
        <f aca="false">+'Table 14'!G127/'Table 14'!G122*100-100</f>
        <v>2.51283513976041</v>
      </c>
      <c r="H127" s="84" t="n">
        <f aca="false">+'Table 14'!H127/'Table 14'!H122*100-100</f>
        <v>4.87020827303446</v>
      </c>
      <c r="I127" s="86" t="n">
        <f aca="false">+'Table 14'!I127/'Table 14'!I122*100-100</f>
        <v>2.11859551205571</v>
      </c>
      <c r="J127" s="86" t="n">
        <f aca="false">+'Table 14'!J127/'Table 14'!J122*100-100</f>
        <v>13.3159173931394</v>
      </c>
    </row>
    <row r="128" s="234" customFormat="true" ht="12.75" hidden="false" customHeight="false" outlineLevel="0" collapsed="false">
      <c r="A128" s="71" t="s">
        <v>138</v>
      </c>
      <c r="B128" s="88" t="n">
        <f aca="false">+'Table 14'!B128/'Table 14'!B123*100-100</f>
        <v>7.22853151949472</v>
      </c>
      <c r="C128" s="89" t="n">
        <f aca="false">+'Table 14'!C128/'Table 14'!C123*100-100</f>
        <v>-2.09019616177501</v>
      </c>
      <c r="D128" s="89" t="n">
        <f aca="false">+'Table 14'!D128/'Table 14'!D123*100-100</f>
        <v>15.5388471177945</v>
      </c>
      <c r="E128" s="88" t="n">
        <f aca="false">+'Table 14'!E128/'Table 14'!E123*100-100</f>
        <v>0.300771682161766</v>
      </c>
      <c r="F128" s="89" t="n">
        <f aca="false">+'Table 14'!F128/'Table 14'!F123*100-100</f>
        <v>0.732135970632129</v>
      </c>
      <c r="G128" s="89" t="n">
        <f aca="false">+'Table 14'!G128/'Table 14'!G123*100-100</f>
        <v>-3.242571179908</v>
      </c>
      <c r="H128" s="88" t="n">
        <f aca="false">+'Table 14'!H128/'Table 14'!H123*100-100</f>
        <v>2.70094633961352</v>
      </c>
      <c r="I128" s="89" t="n">
        <f aca="false">+'Table 14'!I128/'Table 14'!I123*100-100</f>
        <v>0.0695753141256432</v>
      </c>
      <c r="J128" s="89" t="n">
        <f aca="false">+'Table 14'!J128/'Table 14'!J123*100-100</f>
        <v>10.3564988209183</v>
      </c>
    </row>
    <row r="129" customFormat="false" ht="21.75" hidden="false" customHeight="false" outlineLevel="0" collapsed="false">
      <c r="A129" s="43" t="s">
        <v>165</v>
      </c>
    </row>
  </sheetData>
  <mergeCells count="2">
    <mergeCell ref="A1:J1"/>
    <mergeCell ref="A2:J2"/>
  </mergeCells>
  <printOptions headings="false" gridLines="false" gridLinesSet="true" horizontalCentered="false" verticalCentered="false"/>
  <pageMargins left="0.747916666666667" right="0" top="0.984027777777778" bottom="0.7875" header="0.511811023622047" footer="0.511811023622047"/>
  <pageSetup paperSize="9" scale="82" fitToWidth="1" fitToHeight="1" pageOrder="overThenDown" orientation="portrait" blackAndWhite="false" draft="false" cellComments="none" firstPageNumber="52" useFirstPageNumber="true" horizontalDpi="300" verticalDpi="300" copies="1"/>
  <headerFooter differentFirst="false" differentOddEven="false">
    <oddHeader/>
    <oddFooter/>
  </headerFooter>
  <rowBreaks count="1" manualBreakCount="1">
    <brk id="70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2" ySplit="10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B128" activeCellId="0" sqref="B128"/>
    </sheetView>
  </sheetViews>
  <sheetFormatPr defaultColWidth="9.140625" defaultRowHeight="21.75" zeroHeight="false" outlineLevelRow="0" outlineLevelCol="0"/>
  <cols>
    <col collapsed="false" customWidth="true" hidden="false" outlineLevel="0" max="1" min="1" style="135" width="7.71"/>
    <col collapsed="false" customWidth="true" hidden="false" outlineLevel="0" max="2" min="2" style="258" width="7.42"/>
    <col collapsed="false" customWidth="true" hidden="false" outlineLevel="0" max="11" min="3" style="41" width="9.99"/>
    <col collapsed="false" customWidth="false" hidden="false" outlineLevel="0" max="257" min="12" style="202" width="9.14"/>
  </cols>
  <sheetData>
    <row r="1" s="76" customFormat="true" ht="13.5" hidden="false" customHeight="false" outlineLevel="0" collapsed="false">
      <c r="A1" s="42" t="s">
        <v>415</v>
      </c>
      <c r="B1" s="42"/>
      <c r="C1" s="42"/>
      <c r="D1" s="42"/>
      <c r="E1" s="42"/>
      <c r="F1" s="42"/>
      <c r="G1" s="42"/>
      <c r="H1" s="42"/>
      <c r="I1" s="42"/>
      <c r="J1" s="42"/>
    </row>
    <row r="2" s="76" customFormat="true" ht="13.5" hidden="false" customHeight="false" outlineLevel="0" collapsed="false">
      <c r="A2" s="42" t="s">
        <v>416</v>
      </c>
      <c r="B2" s="42"/>
      <c r="C2" s="42"/>
      <c r="D2" s="42"/>
      <c r="E2" s="42"/>
      <c r="F2" s="42"/>
      <c r="G2" s="42"/>
      <c r="H2" s="42"/>
      <c r="I2" s="42"/>
      <c r="J2" s="42"/>
    </row>
    <row r="3" s="76" customFormat="true" ht="13.5" hidden="false" customHeight="false" outlineLevel="0" collapsed="false">
      <c r="A3" s="254"/>
      <c r="B3" s="255"/>
      <c r="C3" s="255"/>
      <c r="D3" s="255"/>
      <c r="E3" s="255"/>
      <c r="F3" s="255"/>
      <c r="G3" s="255"/>
      <c r="H3" s="255"/>
      <c r="I3" s="255"/>
      <c r="J3" s="255"/>
      <c r="K3" s="255"/>
    </row>
    <row r="4" s="76" customFormat="true" ht="13.5" hidden="false" customHeight="false" outlineLevel="0" collapsed="false">
      <c r="A4" s="139"/>
      <c r="B4" s="34"/>
      <c r="C4" s="43"/>
      <c r="D4" s="43"/>
      <c r="E4" s="43"/>
      <c r="F4" s="43"/>
      <c r="G4" s="43"/>
      <c r="H4" s="43"/>
      <c r="I4" s="43"/>
      <c r="J4" s="43"/>
      <c r="K4" s="43"/>
    </row>
    <row r="5" s="76" customFormat="true" ht="12.75" hidden="false" customHeight="false" outlineLevel="0" collapsed="false">
      <c r="B5" s="259"/>
      <c r="C5" s="43"/>
      <c r="D5" s="43"/>
      <c r="E5" s="43"/>
      <c r="F5" s="43"/>
      <c r="G5" s="43"/>
      <c r="H5" s="43"/>
      <c r="I5" s="43"/>
      <c r="J5" s="43"/>
      <c r="K5" s="43" t="s">
        <v>95</v>
      </c>
    </row>
    <row r="6" s="76" customFormat="true" ht="12.75" hidden="false" customHeight="false" outlineLevel="0" collapsed="false">
      <c r="A6" s="141"/>
      <c r="B6" s="260"/>
      <c r="C6" s="49" t="s">
        <v>178</v>
      </c>
      <c r="D6" s="47" t="s">
        <v>188</v>
      </c>
      <c r="E6" s="47" t="s">
        <v>184</v>
      </c>
      <c r="F6" s="49" t="s">
        <v>399</v>
      </c>
      <c r="G6" s="47" t="s">
        <v>188</v>
      </c>
      <c r="H6" s="47" t="s">
        <v>184</v>
      </c>
      <c r="I6" s="49" t="s">
        <v>98</v>
      </c>
      <c r="J6" s="47" t="s">
        <v>188</v>
      </c>
      <c r="K6" s="47" t="s">
        <v>184</v>
      </c>
    </row>
    <row r="7" s="76" customFormat="true" ht="12.75" hidden="false" customHeight="false" outlineLevel="0" collapsed="false">
      <c r="A7" s="146"/>
      <c r="B7" s="261"/>
      <c r="C7" s="257"/>
      <c r="D7" s="52"/>
      <c r="E7" s="52"/>
      <c r="F7" s="257"/>
      <c r="G7" s="52"/>
      <c r="H7" s="52"/>
      <c r="I7" s="257" t="s">
        <v>401</v>
      </c>
      <c r="J7" s="52"/>
      <c r="K7" s="52"/>
    </row>
    <row r="8" s="76" customFormat="true" ht="12.75" hidden="false" customHeight="false" outlineLevel="0" collapsed="false">
      <c r="A8" s="146"/>
      <c r="B8" s="261"/>
      <c r="C8" s="257"/>
      <c r="D8" s="52"/>
      <c r="E8" s="52"/>
      <c r="F8" s="257"/>
      <c r="G8" s="52"/>
      <c r="H8" s="52"/>
      <c r="I8" s="257" t="s">
        <v>404</v>
      </c>
      <c r="J8" s="52"/>
      <c r="K8" s="52"/>
    </row>
    <row r="9" s="76" customFormat="true" ht="12.75" hidden="false" customHeight="false" outlineLevel="0" collapsed="false">
      <c r="A9" s="146"/>
      <c r="B9" s="261"/>
      <c r="C9" s="257"/>
      <c r="D9" s="52"/>
      <c r="E9" s="52"/>
      <c r="F9" s="257"/>
      <c r="G9" s="52"/>
      <c r="H9" s="52"/>
      <c r="I9" s="257" t="s">
        <v>405</v>
      </c>
      <c r="J9" s="52"/>
      <c r="K9" s="52"/>
    </row>
    <row r="10" s="76" customFormat="true" ht="12.75" hidden="false" customHeight="false" outlineLevel="0" collapsed="false">
      <c r="A10" s="180"/>
      <c r="B10" s="262"/>
      <c r="C10" s="60" t="s">
        <v>124</v>
      </c>
      <c r="D10" s="59" t="s">
        <v>125</v>
      </c>
      <c r="E10" s="59" t="s">
        <v>126</v>
      </c>
      <c r="F10" s="60" t="s">
        <v>127</v>
      </c>
      <c r="G10" s="59" t="s">
        <v>128</v>
      </c>
      <c r="H10" s="59" t="s">
        <v>129</v>
      </c>
      <c r="I10" s="60" t="s">
        <v>130</v>
      </c>
      <c r="J10" s="59" t="s">
        <v>131</v>
      </c>
      <c r="K10" s="59" t="s">
        <v>132</v>
      </c>
    </row>
    <row r="11" s="234" customFormat="true" ht="12.75" hidden="false" customHeight="false" outlineLevel="0" collapsed="false">
      <c r="A11" s="110" t="n">
        <v>1993</v>
      </c>
      <c r="B11" s="263" t="s">
        <v>137</v>
      </c>
      <c r="C11" s="160" t="n">
        <v>152811</v>
      </c>
      <c r="D11" s="67" t="n">
        <v>117222</v>
      </c>
      <c r="E11" s="264" t="n">
        <v>37229</v>
      </c>
      <c r="F11" s="160" t="n">
        <v>147568</v>
      </c>
      <c r="G11" s="67" t="n">
        <v>132792</v>
      </c>
      <c r="H11" s="264" t="n">
        <v>13204</v>
      </c>
      <c r="I11" s="160" t="n">
        <v>305702</v>
      </c>
      <c r="J11" s="67" t="n">
        <v>252792</v>
      </c>
      <c r="K11" s="67" t="n">
        <v>51157</v>
      </c>
    </row>
    <row r="12" s="234" customFormat="true" ht="12.75" hidden="false" customHeight="false" outlineLevel="0" collapsed="false">
      <c r="A12" s="110" t="n">
        <v>1993</v>
      </c>
      <c r="B12" s="263" t="s">
        <v>138</v>
      </c>
      <c r="C12" s="160" t="n">
        <v>163992</v>
      </c>
      <c r="D12" s="67" t="n">
        <v>119174</v>
      </c>
      <c r="E12" s="264" t="n">
        <v>45109</v>
      </c>
      <c r="F12" s="160" t="n">
        <v>157646</v>
      </c>
      <c r="G12" s="67" t="n">
        <v>143618</v>
      </c>
      <c r="H12" s="264" t="n">
        <v>14189</v>
      </c>
      <c r="I12" s="160" t="n">
        <v>317495</v>
      </c>
      <c r="J12" s="67" t="n">
        <v>259073</v>
      </c>
      <c r="K12" s="67" t="n">
        <v>59618</v>
      </c>
    </row>
    <row r="13" s="234" customFormat="true" ht="12.75" hidden="false" customHeight="false" outlineLevel="0" collapsed="false">
      <c r="A13" s="110" t="n">
        <v>1993</v>
      </c>
      <c r="B13" s="263" t="s">
        <v>139</v>
      </c>
      <c r="C13" s="160" t="n">
        <v>172964</v>
      </c>
      <c r="D13" s="67" t="n">
        <v>110083</v>
      </c>
      <c r="E13" s="264" t="n">
        <v>64480</v>
      </c>
      <c r="F13" s="160" t="n">
        <v>157211</v>
      </c>
      <c r="G13" s="67" t="n">
        <v>147516</v>
      </c>
      <c r="H13" s="264" t="n">
        <v>10879</v>
      </c>
      <c r="I13" s="160" t="n">
        <v>328447</v>
      </c>
      <c r="J13" s="67" t="n">
        <v>256630</v>
      </c>
      <c r="K13" s="67" t="n">
        <v>70140</v>
      </c>
    </row>
    <row r="14" s="234" customFormat="true" ht="12.75" hidden="false" customHeight="false" outlineLevel="0" collapsed="false">
      <c r="A14" s="110" t="n">
        <v>1993</v>
      </c>
      <c r="B14" s="263" t="s">
        <v>140</v>
      </c>
      <c r="C14" s="160" t="n">
        <v>151634</v>
      </c>
      <c r="D14" s="67" t="n">
        <v>101140</v>
      </c>
      <c r="E14" s="264" t="n">
        <v>45637</v>
      </c>
      <c r="F14" s="160" t="n">
        <v>168495</v>
      </c>
      <c r="G14" s="67" t="n">
        <v>151429</v>
      </c>
      <c r="H14" s="264" t="n">
        <v>18305</v>
      </c>
      <c r="I14" s="160" t="n">
        <v>322114</v>
      </c>
      <c r="J14" s="67" t="n">
        <v>254516</v>
      </c>
      <c r="K14" s="67" t="n">
        <v>69191</v>
      </c>
    </row>
    <row r="15" s="234" customFormat="true" ht="12.75" hidden="false" customHeight="false" outlineLevel="0" collapsed="false">
      <c r="A15" s="110" t="n">
        <v>1994</v>
      </c>
      <c r="B15" s="263" t="s">
        <v>137</v>
      </c>
      <c r="C15" s="160" t="n">
        <v>179925</v>
      </c>
      <c r="D15" s="67" t="n">
        <v>119402</v>
      </c>
      <c r="E15" s="264" t="n">
        <v>62463</v>
      </c>
      <c r="F15" s="160" t="n">
        <v>152598</v>
      </c>
      <c r="G15" s="67" t="n">
        <v>137527</v>
      </c>
      <c r="H15" s="264" t="n">
        <v>13364</v>
      </c>
      <c r="I15" s="160" t="n">
        <v>337885</v>
      </c>
      <c r="J15" s="67" t="n">
        <v>259133</v>
      </c>
      <c r="K15" s="67" t="n">
        <v>76620</v>
      </c>
    </row>
    <row r="16" s="234" customFormat="true" ht="12.75" hidden="false" customHeight="false" outlineLevel="0" collapsed="false">
      <c r="A16" s="110" t="n">
        <v>1994</v>
      </c>
      <c r="B16" s="263" t="s">
        <v>138</v>
      </c>
      <c r="C16" s="160" t="n">
        <v>185142</v>
      </c>
      <c r="D16" s="67" t="n">
        <v>123620</v>
      </c>
      <c r="E16" s="264" t="n">
        <v>62485</v>
      </c>
      <c r="F16" s="160" t="n">
        <v>200633</v>
      </c>
      <c r="G16" s="67" t="n">
        <v>184973</v>
      </c>
      <c r="H16" s="264" t="n">
        <v>14896</v>
      </c>
      <c r="I16" s="160" t="n">
        <v>381464</v>
      </c>
      <c r="J16" s="67" t="n">
        <v>304542</v>
      </c>
      <c r="K16" s="67" t="n">
        <v>78424</v>
      </c>
    </row>
    <row r="17" s="234" customFormat="true" ht="12.75" hidden="false" customHeight="false" outlineLevel="0" collapsed="false">
      <c r="A17" s="110" t="n">
        <v>1994</v>
      </c>
      <c r="B17" s="263" t="s">
        <v>139</v>
      </c>
      <c r="C17" s="160" t="n">
        <v>186666</v>
      </c>
      <c r="D17" s="67" t="n">
        <v>127013</v>
      </c>
      <c r="E17" s="264" t="n">
        <v>61658</v>
      </c>
      <c r="F17" s="160" t="n">
        <v>183744</v>
      </c>
      <c r="G17" s="67" t="n">
        <v>161605</v>
      </c>
      <c r="H17" s="264" t="n">
        <v>21769</v>
      </c>
      <c r="I17" s="160" t="n">
        <v>366000</v>
      </c>
      <c r="J17" s="67" t="n">
        <v>287905</v>
      </c>
      <c r="K17" s="67" t="n">
        <v>78277</v>
      </c>
    </row>
    <row r="18" s="234" customFormat="true" ht="12.75" hidden="false" customHeight="false" outlineLevel="0" collapsed="false">
      <c r="A18" s="110" t="n">
        <v>1994</v>
      </c>
      <c r="B18" s="263" t="s">
        <v>140</v>
      </c>
      <c r="C18" s="160" t="n">
        <v>200429</v>
      </c>
      <c r="D18" s="67" t="n">
        <v>130970</v>
      </c>
      <c r="E18" s="264" t="n">
        <v>65277</v>
      </c>
      <c r="F18" s="160" t="n">
        <v>186094</v>
      </c>
      <c r="G18" s="67" t="n">
        <v>168593</v>
      </c>
      <c r="H18" s="264" t="n">
        <v>18788</v>
      </c>
      <c r="I18" s="160" t="n">
        <v>389107</v>
      </c>
      <c r="J18" s="67" t="n">
        <v>301657</v>
      </c>
      <c r="K18" s="67" t="n">
        <v>89337</v>
      </c>
    </row>
    <row r="19" s="234" customFormat="true" ht="12.75" hidden="false" customHeight="false" outlineLevel="0" collapsed="false">
      <c r="A19" s="110" t="n">
        <v>1995</v>
      </c>
      <c r="B19" s="263" t="s">
        <v>137</v>
      </c>
      <c r="C19" s="160" t="n">
        <v>205642</v>
      </c>
      <c r="D19" s="67" t="n">
        <v>131229</v>
      </c>
      <c r="E19" s="264" t="n">
        <v>75115</v>
      </c>
      <c r="F19" s="160" t="n">
        <v>222399</v>
      </c>
      <c r="G19" s="67" t="n">
        <v>194709</v>
      </c>
      <c r="H19" s="264" t="n">
        <v>25198</v>
      </c>
      <c r="I19" s="160" t="n">
        <v>434098</v>
      </c>
      <c r="J19" s="67" t="n">
        <v>328346</v>
      </c>
      <c r="K19" s="67" t="n">
        <v>102051</v>
      </c>
    </row>
    <row r="20" s="234" customFormat="true" ht="12.75" hidden="false" customHeight="false" outlineLevel="0" collapsed="false">
      <c r="A20" s="110" t="n">
        <v>1995</v>
      </c>
      <c r="B20" s="263" t="s">
        <v>138</v>
      </c>
      <c r="C20" s="160" t="n">
        <v>207630</v>
      </c>
      <c r="D20" s="67" t="n">
        <v>131813</v>
      </c>
      <c r="E20" s="264" t="n">
        <v>76389</v>
      </c>
      <c r="F20" s="160" t="n">
        <v>219049</v>
      </c>
      <c r="G20" s="67" t="n">
        <v>200198</v>
      </c>
      <c r="H20" s="264" t="n">
        <v>17948</v>
      </c>
      <c r="I20" s="160" t="n">
        <v>422250</v>
      </c>
      <c r="J20" s="67" t="n">
        <v>328244</v>
      </c>
      <c r="K20" s="67" t="n">
        <v>95130</v>
      </c>
    </row>
    <row r="21" s="234" customFormat="true" ht="12.75" hidden="false" customHeight="false" outlineLevel="0" collapsed="false">
      <c r="A21" s="110" t="n">
        <v>1995</v>
      </c>
      <c r="B21" s="263" t="s">
        <v>139</v>
      </c>
      <c r="C21" s="160" t="n">
        <v>200039</v>
      </c>
      <c r="D21" s="67" t="n">
        <v>137771</v>
      </c>
      <c r="E21" s="264" t="n">
        <v>66385</v>
      </c>
      <c r="F21" s="160" t="n">
        <v>232657</v>
      </c>
      <c r="G21" s="67" t="n">
        <v>222849</v>
      </c>
      <c r="H21" s="264" t="n">
        <v>13898</v>
      </c>
      <c r="I21" s="160" t="n">
        <v>425933</v>
      </c>
      <c r="J21" s="67" t="n">
        <v>358944</v>
      </c>
      <c r="K21" s="67" t="n">
        <v>76462</v>
      </c>
    </row>
    <row r="22" s="234" customFormat="true" ht="12.75" hidden="false" customHeight="false" outlineLevel="0" collapsed="false">
      <c r="A22" s="110" t="n">
        <v>1995</v>
      </c>
      <c r="B22" s="263" t="s">
        <v>140</v>
      </c>
      <c r="C22" s="160" t="n">
        <v>223565</v>
      </c>
      <c r="D22" s="67" t="n">
        <v>141618</v>
      </c>
      <c r="E22" s="264" t="n">
        <v>78491</v>
      </c>
      <c r="F22" s="160" t="n">
        <v>229290</v>
      </c>
      <c r="G22" s="67" t="n">
        <v>204265</v>
      </c>
      <c r="H22" s="264" t="n">
        <v>26512</v>
      </c>
      <c r="I22" s="160" t="n">
        <v>458266</v>
      </c>
      <c r="J22" s="67" t="n">
        <v>348591</v>
      </c>
      <c r="K22" s="67" t="n">
        <v>110009</v>
      </c>
    </row>
    <row r="23" s="234" customFormat="true" ht="12.75" hidden="false" customHeight="false" outlineLevel="0" collapsed="false">
      <c r="A23" s="110" t="n">
        <v>1996</v>
      </c>
      <c r="B23" s="263" t="s">
        <v>137</v>
      </c>
      <c r="C23" s="160" t="n">
        <v>230015</v>
      </c>
      <c r="D23" s="67" t="n">
        <v>144559</v>
      </c>
      <c r="E23" s="264" t="n">
        <v>84398</v>
      </c>
      <c r="F23" s="160" t="n">
        <v>229296</v>
      </c>
      <c r="G23" s="67" t="n">
        <v>211831</v>
      </c>
      <c r="H23" s="264" t="n">
        <v>14809</v>
      </c>
      <c r="I23" s="160" t="n">
        <v>462940</v>
      </c>
      <c r="J23" s="67" t="n">
        <v>357137</v>
      </c>
      <c r="K23" s="67" t="n">
        <v>100250</v>
      </c>
    </row>
    <row r="24" s="234" customFormat="true" ht="12.75" hidden="false" customHeight="false" outlineLevel="0" collapsed="false">
      <c r="A24" s="110" t="n">
        <v>1996</v>
      </c>
      <c r="B24" s="263" t="s">
        <v>138</v>
      </c>
      <c r="C24" s="160" t="n">
        <v>235620</v>
      </c>
      <c r="D24" s="67" t="n">
        <v>141314</v>
      </c>
      <c r="E24" s="264" t="n">
        <v>91575</v>
      </c>
      <c r="F24" s="160" t="n">
        <v>244136</v>
      </c>
      <c r="G24" s="67" t="n">
        <v>213071</v>
      </c>
      <c r="H24" s="264" t="n">
        <v>32046</v>
      </c>
      <c r="I24" s="160" t="n">
        <v>473822</v>
      </c>
      <c r="J24" s="67" t="n">
        <v>351496</v>
      </c>
      <c r="K24" s="67" t="n">
        <v>122679</v>
      </c>
    </row>
    <row r="25" s="234" customFormat="true" ht="12.75" hidden="false" customHeight="false" outlineLevel="0" collapsed="false">
      <c r="A25" s="110" t="n">
        <v>1996</v>
      </c>
      <c r="B25" s="263" t="s">
        <v>139</v>
      </c>
      <c r="C25" s="160" t="n">
        <v>221107</v>
      </c>
      <c r="D25" s="67" t="n">
        <v>134252</v>
      </c>
      <c r="E25" s="264" t="n">
        <v>93605</v>
      </c>
      <c r="F25" s="160" t="n">
        <v>250256</v>
      </c>
      <c r="G25" s="67" t="n">
        <v>212931</v>
      </c>
      <c r="H25" s="264" t="n">
        <v>36470</v>
      </c>
      <c r="I25" s="160" t="n">
        <v>467841</v>
      </c>
      <c r="J25" s="67" t="n">
        <v>347145</v>
      </c>
      <c r="K25" s="67" t="n">
        <v>125387</v>
      </c>
    </row>
    <row r="26" s="234" customFormat="true" ht="12.75" hidden="false" customHeight="false" outlineLevel="0" collapsed="false">
      <c r="A26" s="110" t="n">
        <v>1996</v>
      </c>
      <c r="B26" s="263" t="s">
        <v>140</v>
      </c>
      <c r="C26" s="160" t="n">
        <v>243625</v>
      </c>
      <c r="D26" s="67" t="n">
        <v>133146</v>
      </c>
      <c r="E26" s="264" t="n">
        <v>108362</v>
      </c>
      <c r="F26" s="160" t="n">
        <v>275501</v>
      </c>
      <c r="G26" s="67" t="n">
        <v>252962</v>
      </c>
      <c r="H26" s="264" t="n">
        <v>23083</v>
      </c>
      <c r="I26" s="160" t="n">
        <v>527007</v>
      </c>
      <c r="J26" s="67" t="n">
        <v>389225</v>
      </c>
      <c r="K26" s="67" t="n">
        <v>134827</v>
      </c>
    </row>
    <row r="27" s="234" customFormat="true" ht="12.75" hidden="false" customHeight="false" outlineLevel="0" collapsed="false">
      <c r="A27" s="110" t="n">
        <v>1997</v>
      </c>
      <c r="B27" s="263" t="s">
        <v>137</v>
      </c>
      <c r="C27" s="160" t="n">
        <v>176184</v>
      </c>
      <c r="D27" s="67" t="n">
        <v>77970</v>
      </c>
      <c r="E27" s="264" t="n">
        <v>97431</v>
      </c>
      <c r="F27" s="160" t="n">
        <v>256643</v>
      </c>
      <c r="G27" s="67" t="n">
        <v>226286</v>
      </c>
      <c r="H27" s="264" t="n">
        <v>28175</v>
      </c>
      <c r="I27" s="160" t="n">
        <v>434683</v>
      </c>
      <c r="J27" s="67" t="n">
        <v>305227</v>
      </c>
      <c r="K27" s="67" t="n">
        <v>127745</v>
      </c>
    </row>
    <row r="28" s="234" customFormat="true" ht="12.75" hidden="false" customHeight="false" outlineLevel="0" collapsed="false">
      <c r="A28" s="110" t="n">
        <v>1997</v>
      </c>
      <c r="B28" s="263" t="s">
        <v>138</v>
      </c>
      <c r="C28" s="160" t="n">
        <v>191061</v>
      </c>
      <c r="D28" s="67" t="n">
        <v>79285</v>
      </c>
      <c r="E28" s="264" t="n">
        <v>109090</v>
      </c>
      <c r="F28" s="160" t="n">
        <v>241110</v>
      </c>
      <c r="G28" s="67" t="n">
        <v>212291</v>
      </c>
      <c r="H28" s="264" t="n">
        <v>27612</v>
      </c>
      <c r="I28" s="160" t="n">
        <v>427264</v>
      </c>
      <c r="J28" s="67" t="n">
        <v>289809</v>
      </c>
      <c r="K28" s="67" t="n">
        <v>136396</v>
      </c>
    </row>
    <row r="29" s="234" customFormat="true" ht="12.75" hidden="false" customHeight="false" outlineLevel="0" collapsed="false">
      <c r="A29" s="110" t="n">
        <v>1997</v>
      </c>
      <c r="B29" s="263" t="s">
        <v>139</v>
      </c>
      <c r="C29" s="160" t="n">
        <v>194597</v>
      </c>
      <c r="D29" s="67" t="n">
        <v>71274</v>
      </c>
      <c r="E29" s="264" t="n">
        <v>124866</v>
      </c>
      <c r="F29" s="160" t="n">
        <v>225813</v>
      </c>
      <c r="G29" s="67" t="n">
        <v>197530</v>
      </c>
      <c r="H29" s="264" t="n">
        <v>29858</v>
      </c>
      <c r="I29" s="160" t="n">
        <v>421300</v>
      </c>
      <c r="J29" s="67" t="n">
        <v>266931</v>
      </c>
      <c r="K29" s="67" t="n">
        <v>151799</v>
      </c>
    </row>
    <row r="30" s="234" customFormat="true" ht="12.75" hidden="false" customHeight="false" outlineLevel="0" collapsed="false">
      <c r="A30" s="110" t="n">
        <v>1997</v>
      </c>
      <c r="B30" s="263" t="s">
        <v>140</v>
      </c>
      <c r="C30" s="160" t="n">
        <v>170938</v>
      </c>
      <c r="D30" s="67" t="n">
        <v>67758</v>
      </c>
      <c r="E30" s="264" t="n">
        <v>102344</v>
      </c>
      <c r="F30" s="160" t="n">
        <v>173473</v>
      </c>
      <c r="G30" s="67" t="n">
        <v>141606</v>
      </c>
      <c r="H30" s="264" t="n">
        <v>32964</v>
      </c>
      <c r="I30" s="160" t="n">
        <v>346659</v>
      </c>
      <c r="J30" s="67" t="n">
        <v>210774</v>
      </c>
      <c r="K30" s="67" t="n">
        <v>137822</v>
      </c>
    </row>
    <row r="31" s="234" customFormat="true" ht="12.75" hidden="false" customHeight="false" outlineLevel="0" collapsed="false">
      <c r="A31" s="110" t="n">
        <v>1998</v>
      </c>
      <c r="B31" s="263" t="s">
        <v>137</v>
      </c>
      <c r="C31" s="160" t="n">
        <v>149583</v>
      </c>
      <c r="D31" s="67" t="n">
        <v>54379</v>
      </c>
      <c r="E31" s="264" t="n">
        <v>95047</v>
      </c>
      <c r="F31" s="160" t="n">
        <v>144931</v>
      </c>
      <c r="G31" s="67" t="n">
        <v>116580</v>
      </c>
      <c r="H31" s="264" t="n">
        <v>28519</v>
      </c>
      <c r="I31" s="160" t="n">
        <v>291003</v>
      </c>
      <c r="J31" s="67" t="n">
        <v>170264</v>
      </c>
      <c r="K31" s="67" t="n">
        <v>125159</v>
      </c>
    </row>
    <row r="32" s="234" customFormat="true" ht="12.75" hidden="false" customHeight="false" outlineLevel="0" collapsed="false">
      <c r="A32" s="110" t="n">
        <v>1998</v>
      </c>
      <c r="B32" s="263" t="s">
        <v>138</v>
      </c>
      <c r="C32" s="160" t="n">
        <v>128918</v>
      </c>
      <c r="D32" s="67" t="n">
        <v>42749</v>
      </c>
      <c r="E32" s="264" t="n">
        <v>85065</v>
      </c>
      <c r="F32" s="160" t="n">
        <v>119276</v>
      </c>
      <c r="G32" s="67" t="n">
        <v>99541</v>
      </c>
      <c r="H32" s="264" t="n">
        <v>19365</v>
      </c>
      <c r="I32" s="160" t="n">
        <v>246427</v>
      </c>
      <c r="J32" s="67" t="n">
        <v>141905</v>
      </c>
      <c r="K32" s="67" t="n">
        <v>104152</v>
      </c>
    </row>
    <row r="33" s="234" customFormat="true" ht="12.75" hidden="false" customHeight="false" outlineLevel="0" collapsed="false">
      <c r="A33" s="110" t="n">
        <v>1998</v>
      </c>
      <c r="B33" s="263" t="s">
        <v>139</v>
      </c>
      <c r="C33" s="160" t="n">
        <v>128629</v>
      </c>
      <c r="D33" s="67" t="n">
        <v>35565</v>
      </c>
      <c r="E33" s="264" t="n">
        <v>92027</v>
      </c>
      <c r="F33" s="160" t="n">
        <v>121388</v>
      </c>
      <c r="G33" s="67" t="n">
        <v>99184</v>
      </c>
      <c r="H33" s="264" t="n">
        <v>21872</v>
      </c>
      <c r="I33" s="160" t="n">
        <v>254981</v>
      </c>
      <c r="J33" s="67" t="n">
        <v>134415</v>
      </c>
      <c r="K33" s="67" t="n">
        <v>113014</v>
      </c>
    </row>
    <row r="34" s="234" customFormat="true" ht="12.75" hidden="false" customHeight="false" outlineLevel="0" collapsed="false">
      <c r="A34" s="110" t="n">
        <v>1998</v>
      </c>
      <c r="B34" s="263" t="s">
        <v>140</v>
      </c>
      <c r="C34" s="160" t="n">
        <v>124558</v>
      </c>
      <c r="D34" s="67" t="n">
        <v>32975</v>
      </c>
      <c r="E34" s="264" t="n">
        <v>93112</v>
      </c>
      <c r="F34" s="160" t="n">
        <v>126190</v>
      </c>
      <c r="G34" s="67" t="n">
        <v>103017</v>
      </c>
      <c r="H34" s="264" t="n">
        <v>23278</v>
      </c>
      <c r="I34" s="160" t="n">
        <v>251219</v>
      </c>
      <c r="J34" s="67" t="n">
        <v>137084</v>
      </c>
      <c r="K34" s="67" t="n">
        <v>117240</v>
      </c>
    </row>
    <row r="35" s="234" customFormat="true" ht="12.75" hidden="false" customHeight="false" outlineLevel="0" collapsed="false">
      <c r="A35" s="110" t="n">
        <v>1999</v>
      </c>
      <c r="B35" s="263" t="s">
        <v>137</v>
      </c>
      <c r="C35" s="160" t="n">
        <v>113701</v>
      </c>
      <c r="D35" s="67" t="n">
        <v>32473</v>
      </c>
      <c r="E35" s="264" t="n">
        <v>81383</v>
      </c>
      <c r="F35" s="160" t="n">
        <v>114486</v>
      </c>
      <c r="G35" s="67" t="n">
        <v>94534</v>
      </c>
      <c r="H35" s="264" t="n">
        <v>20638</v>
      </c>
      <c r="I35" s="160" t="n">
        <v>224072</v>
      </c>
      <c r="J35" s="67" t="n">
        <v>126669</v>
      </c>
      <c r="K35" s="67" t="n">
        <v>102479</v>
      </c>
    </row>
    <row r="36" s="234" customFormat="true" ht="12.75" hidden="false" customHeight="false" outlineLevel="0" collapsed="false">
      <c r="A36" s="110" t="n">
        <v>1999</v>
      </c>
      <c r="B36" s="263" t="s">
        <v>138</v>
      </c>
      <c r="C36" s="160" t="n">
        <v>126368</v>
      </c>
      <c r="D36" s="67" t="n">
        <v>32299</v>
      </c>
      <c r="E36" s="264" t="n">
        <v>95202</v>
      </c>
      <c r="F36" s="160" t="n">
        <v>130285</v>
      </c>
      <c r="G36" s="67" t="n">
        <v>102498</v>
      </c>
      <c r="H36" s="264" t="n">
        <v>27196</v>
      </c>
      <c r="I36" s="160" t="n">
        <v>256613</v>
      </c>
      <c r="J36" s="67" t="n">
        <v>134454</v>
      </c>
      <c r="K36" s="67" t="n">
        <v>121619</v>
      </c>
    </row>
    <row r="37" s="234" customFormat="true" ht="12.75" hidden="false" customHeight="false" outlineLevel="0" collapsed="false">
      <c r="A37" s="110" t="n">
        <v>1999</v>
      </c>
      <c r="B37" s="263" t="s">
        <v>139</v>
      </c>
      <c r="C37" s="160" t="n">
        <v>117858</v>
      </c>
      <c r="D37" s="67" t="n">
        <v>32048</v>
      </c>
      <c r="E37" s="264" t="n">
        <v>83994</v>
      </c>
      <c r="F37" s="160" t="n">
        <v>123983</v>
      </c>
      <c r="G37" s="67" t="n">
        <v>98882</v>
      </c>
      <c r="H37" s="264" t="n">
        <v>24550</v>
      </c>
      <c r="I37" s="160" t="n">
        <v>246271</v>
      </c>
      <c r="J37" s="67" t="n">
        <v>130852</v>
      </c>
      <c r="K37" s="67" t="n">
        <v>108543</v>
      </c>
    </row>
    <row r="38" s="234" customFormat="true" ht="12.75" hidden="false" customHeight="false" outlineLevel="0" collapsed="false">
      <c r="A38" s="110" t="n">
        <v>1999</v>
      </c>
      <c r="B38" s="263" t="s">
        <v>140</v>
      </c>
      <c r="C38" s="160" t="n">
        <v>115560</v>
      </c>
      <c r="D38" s="67" t="n">
        <v>30302</v>
      </c>
      <c r="E38" s="264" t="n">
        <v>86282</v>
      </c>
      <c r="F38" s="160" t="n">
        <v>138493</v>
      </c>
      <c r="G38" s="67" t="n">
        <v>117920</v>
      </c>
      <c r="H38" s="264" t="n">
        <v>19549</v>
      </c>
      <c r="I38" s="160" t="n">
        <v>254116</v>
      </c>
      <c r="J38" s="67" t="n">
        <v>149304</v>
      </c>
      <c r="K38" s="67" t="n">
        <v>105426</v>
      </c>
    </row>
    <row r="39" s="234" customFormat="true" ht="12.75" hidden="false" customHeight="false" outlineLevel="0" collapsed="false">
      <c r="A39" s="110" t="n">
        <v>2000</v>
      </c>
      <c r="B39" s="263" t="s">
        <v>137</v>
      </c>
      <c r="C39" s="160" t="n">
        <v>119411</v>
      </c>
      <c r="D39" s="67" t="n">
        <v>34349</v>
      </c>
      <c r="E39" s="264" t="n">
        <v>86639</v>
      </c>
      <c r="F39" s="160" t="n">
        <v>170151</v>
      </c>
      <c r="G39" s="67" t="n">
        <v>124437</v>
      </c>
      <c r="H39" s="264" t="n">
        <v>50938</v>
      </c>
      <c r="I39" s="160" t="n">
        <v>287110</v>
      </c>
      <c r="J39" s="67" t="n">
        <v>158685</v>
      </c>
      <c r="K39" s="67" t="n">
        <v>136532</v>
      </c>
    </row>
    <row r="40" s="234" customFormat="true" ht="12.75" hidden="false" customHeight="false" outlineLevel="0" collapsed="false">
      <c r="A40" s="110" t="n">
        <v>2000</v>
      </c>
      <c r="B40" s="263" t="s">
        <v>138</v>
      </c>
      <c r="C40" s="160" t="n">
        <v>108002</v>
      </c>
      <c r="D40" s="67" t="n">
        <v>37792</v>
      </c>
      <c r="E40" s="264" t="n">
        <v>70085</v>
      </c>
      <c r="F40" s="160" t="n">
        <v>147466</v>
      </c>
      <c r="G40" s="67" t="n">
        <v>128939</v>
      </c>
      <c r="H40" s="264" t="n">
        <v>17070</v>
      </c>
      <c r="I40" s="160" t="n">
        <v>255812</v>
      </c>
      <c r="J40" s="67" t="n">
        <v>166392</v>
      </c>
      <c r="K40" s="67" t="n">
        <v>86848</v>
      </c>
    </row>
    <row r="41" s="234" customFormat="true" ht="12.75" hidden="false" customHeight="false" outlineLevel="0" collapsed="false">
      <c r="A41" s="110" t="n">
        <v>2000</v>
      </c>
      <c r="B41" s="263" t="s">
        <v>139</v>
      </c>
      <c r="C41" s="160" t="n">
        <v>101788</v>
      </c>
      <c r="D41" s="67" t="n">
        <v>37243</v>
      </c>
      <c r="E41" s="264" t="n">
        <v>64783</v>
      </c>
      <c r="F41" s="160" t="n">
        <v>167165</v>
      </c>
      <c r="G41" s="67" t="n">
        <v>142238</v>
      </c>
      <c r="H41" s="264" t="n">
        <v>26621</v>
      </c>
      <c r="I41" s="160" t="n">
        <v>267557</v>
      </c>
      <c r="J41" s="67" t="n">
        <v>178994</v>
      </c>
      <c r="K41" s="67" t="n">
        <v>91039</v>
      </c>
    </row>
    <row r="42" s="234" customFormat="true" ht="12.75" hidden="false" customHeight="false" outlineLevel="0" collapsed="false">
      <c r="A42" s="110" t="n">
        <v>2000</v>
      </c>
      <c r="B42" s="263" t="s">
        <v>140</v>
      </c>
      <c r="C42" s="160" t="n">
        <v>101287</v>
      </c>
      <c r="D42" s="67" t="n">
        <v>36869</v>
      </c>
      <c r="E42" s="264" t="n">
        <v>63404</v>
      </c>
      <c r="F42" s="160" t="n">
        <v>182703</v>
      </c>
      <c r="G42" s="67" t="n">
        <v>145542</v>
      </c>
      <c r="H42" s="264" t="n">
        <v>35989</v>
      </c>
      <c r="I42" s="160" t="n">
        <v>287194</v>
      </c>
      <c r="J42" s="67" t="n">
        <v>183119</v>
      </c>
      <c r="K42" s="67" t="n">
        <v>102369</v>
      </c>
    </row>
    <row r="43" s="234" customFormat="true" ht="12.75" hidden="false" customHeight="false" outlineLevel="0" collapsed="false">
      <c r="A43" s="110" t="n">
        <v>2001</v>
      </c>
      <c r="B43" s="263" t="s">
        <v>137</v>
      </c>
      <c r="C43" s="160" t="n">
        <v>113898</v>
      </c>
      <c r="D43" s="67" t="n">
        <v>38163</v>
      </c>
      <c r="E43" s="264" t="n">
        <v>77087</v>
      </c>
      <c r="F43" s="160" t="n">
        <v>193981</v>
      </c>
      <c r="G43" s="67" t="n">
        <v>164696</v>
      </c>
      <c r="H43" s="264" t="n">
        <v>31068</v>
      </c>
      <c r="I43" s="160" t="n">
        <v>306616</v>
      </c>
      <c r="J43" s="67" t="n">
        <v>203338</v>
      </c>
      <c r="K43" s="67" t="n">
        <v>107167</v>
      </c>
    </row>
    <row r="44" s="234" customFormat="true" ht="12.75" hidden="false" customHeight="false" outlineLevel="0" collapsed="false">
      <c r="A44" s="110" t="n">
        <v>2001</v>
      </c>
      <c r="B44" s="263" t="s">
        <v>138</v>
      </c>
      <c r="C44" s="160" t="n">
        <v>104052</v>
      </c>
      <c r="D44" s="67" t="n">
        <v>40695</v>
      </c>
      <c r="E44" s="264" t="n">
        <v>62876</v>
      </c>
      <c r="F44" s="160" t="n">
        <v>202306</v>
      </c>
      <c r="G44" s="67" t="n">
        <v>163253</v>
      </c>
      <c r="H44" s="264" t="n">
        <v>37698</v>
      </c>
      <c r="I44" s="160" t="n">
        <v>307043</v>
      </c>
      <c r="J44" s="67" t="n">
        <v>203596</v>
      </c>
      <c r="K44" s="67" t="n">
        <v>101091</v>
      </c>
    </row>
    <row r="45" s="234" customFormat="true" ht="12.75" hidden="false" customHeight="false" outlineLevel="0" collapsed="false">
      <c r="A45" s="110" t="n">
        <v>2001</v>
      </c>
      <c r="B45" s="263" t="s">
        <v>139</v>
      </c>
      <c r="C45" s="160" t="n">
        <v>114173</v>
      </c>
      <c r="D45" s="67" t="n">
        <v>41785</v>
      </c>
      <c r="E45" s="264" t="n">
        <v>72339</v>
      </c>
      <c r="F45" s="160" t="n">
        <v>180987</v>
      </c>
      <c r="G45" s="67" t="n">
        <v>152140</v>
      </c>
      <c r="H45" s="264" t="n">
        <v>29900</v>
      </c>
      <c r="I45" s="160" t="n">
        <v>296790</v>
      </c>
      <c r="J45" s="67" t="n">
        <v>193677</v>
      </c>
      <c r="K45" s="67" t="n">
        <v>102290</v>
      </c>
    </row>
    <row r="46" s="234" customFormat="true" ht="12.75" hidden="false" customHeight="false" outlineLevel="0" collapsed="false">
      <c r="A46" s="110" t="n">
        <v>2001</v>
      </c>
      <c r="B46" s="263" t="s">
        <v>140</v>
      </c>
      <c r="C46" s="160" t="n">
        <v>112300</v>
      </c>
      <c r="D46" s="67" t="n">
        <v>43452</v>
      </c>
      <c r="E46" s="264" t="n">
        <v>67220</v>
      </c>
      <c r="F46" s="160" t="n">
        <v>180967</v>
      </c>
      <c r="G46" s="67" t="n">
        <v>155975</v>
      </c>
      <c r="H46" s="264" t="n">
        <v>22625</v>
      </c>
      <c r="I46" s="160" t="n">
        <v>292492</v>
      </c>
      <c r="J46" s="67" t="n">
        <v>199817</v>
      </c>
      <c r="K46" s="67" t="n">
        <v>89569</v>
      </c>
    </row>
    <row r="47" s="234" customFormat="true" ht="12.75" hidden="false" customHeight="false" outlineLevel="0" collapsed="false">
      <c r="A47" s="110" t="n">
        <v>2002</v>
      </c>
      <c r="B47" s="263" t="s">
        <v>137</v>
      </c>
      <c r="C47" s="160" t="n">
        <v>118151</v>
      </c>
      <c r="D47" s="67" t="n">
        <v>46026</v>
      </c>
      <c r="E47" s="264" t="n">
        <v>73262</v>
      </c>
      <c r="F47" s="160" t="n">
        <v>192649</v>
      </c>
      <c r="G47" s="67" t="n">
        <v>163488</v>
      </c>
      <c r="H47" s="264" t="n">
        <v>30917</v>
      </c>
      <c r="I47" s="160" t="n">
        <v>309422</v>
      </c>
      <c r="J47" s="67" t="n">
        <v>209420</v>
      </c>
      <c r="K47" s="67" t="n">
        <v>102995</v>
      </c>
    </row>
    <row r="48" s="234" customFormat="true" ht="12.75" hidden="false" customHeight="false" outlineLevel="0" collapsed="false">
      <c r="A48" s="110" t="n">
        <v>2002</v>
      </c>
      <c r="B48" s="263" t="s">
        <v>138</v>
      </c>
      <c r="C48" s="160" t="n">
        <v>122839</v>
      </c>
      <c r="D48" s="67" t="n">
        <v>48813</v>
      </c>
      <c r="E48" s="264" t="n">
        <v>74081</v>
      </c>
      <c r="F48" s="160" t="n">
        <v>190892</v>
      </c>
      <c r="G48" s="67" t="n">
        <v>161373</v>
      </c>
      <c r="H48" s="264" t="n">
        <v>28965</v>
      </c>
      <c r="I48" s="160" t="n">
        <v>314179</v>
      </c>
      <c r="J48" s="67" t="n">
        <v>210092</v>
      </c>
      <c r="K48" s="67" t="n">
        <v>103353</v>
      </c>
    </row>
    <row r="49" s="234" customFormat="true" ht="12.75" hidden="false" customHeight="false" outlineLevel="0" collapsed="false">
      <c r="A49" s="110" t="n">
        <v>2002</v>
      </c>
      <c r="B49" s="263" t="s">
        <v>139</v>
      </c>
      <c r="C49" s="160" t="n">
        <v>117139</v>
      </c>
      <c r="D49" s="67" t="n">
        <v>50978</v>
      </c>
      <c r="E49" s="264" t="n">
        <v>66863</v>
      </c>
      <c r="F49" s="160" t="n">
        <v>211230</v>
      </c>
      <c r="G49" s="67" t="n">
        <v>181334</v>
      </c>
      <c r="H49" s="264" t="n">
        <v>31418</v>
      </c>
      <c r="I49" s="160" t="n">
        <v>328502</v>
      </c>
      <c r="J49" s="67" t="n">
        <v>232116</v>
      </c>
      <c r="K49" s="67" t="n">
        <v>98294</v>
      </c>
    </row>
    <row r="50" s="234" customFormat="true" ht="12.75" hidden="false" customHeight="false" outlineLevel="0" collapsed="false">
      <c r="A50" s="110" t="n">
        <v>2002</v>
      </c>
      <c r="B50" s="263" t="s">
        <v>140</v>
      </c>
      <c r="C50" s="160" t="n">
        <v>115796</v>
      </c>
      <c r="D50" s="67" t="n">
        <v>53016</v>
      </c>
      <c r="E50" s="264" t="n">
        <v>60704</v>
      </c>
      <c r="F50" s="160" t="n">
        <v>197205</v>
      </c>
      <c r="G50" s="67" t="n">
        <v>171879</v>
      </c>
      <c r="H50" s="264" t="n">
        <v>22801</v>
      </c>
      <c r="I50" s="160" t="n">
        <v>311875</v>
      </c>
      <c r="J50" s="67" t="n">
        <v>225031</v>
      </c>
      <c r="K50" s="67" t="n">
        <v>82994</v>
      </c>
    </row>
    <row r="51" s="234" customFormat="true" ht="12.75" hidden="false" customHeight="false" outlineLevel="0" collapsed="false">
      <c r="A51" s="110" t="n">
        <v>2003</v>
      </c>
      <c r="B51" s="263" t="s">
        <v>137</v>
      </c>
      <c r="C51" s="160" t="n">
        <v>119282</v>
      </c>
      <c r="D51" s="67" t="n">
        <v>56426</v>
      </c>
      <c r="E51" s="264" t="n">
        <v>62534</v>
      </c>
      <c r="F51" s="160" t="n">
        <v>223909</v>
      </c>
      <c r="G51" s="67" t="n">
        <v>199239</v>
      </c>
      <c r="H51" s="264" t="n">
        <v>23889</v>
      </c>
      <c r="I51" s="160" t="n">
        <v>342624</v>
      </c>
      <c r="J51" s="67" t="n">
        <v>255550</v>
      </c>
      <c r="K51" s="67" t="n">
        <v>85841</v>
      </c>
    </row>
    <row r="52" s="234" customFormat="true" ht="12.75" hidden="false" customHeight="false" outlineLevel="0" collapsed="false">
      <c r="A52" s="110" t="n">
        <v>2003</v>
      </c>
      <c r="B52" s="263" t="s">
        <v>138</v>
      </c>
      <c r="C52" s="160" t="n">
        <v>127480</v>
      </c>
      <c r="D52" s="67" t="n">
        <v>58492</v>
      </c>
      <c r="E52" s="264" t="n">
        <v>69404</v>
      </c>
      <c r="F52" s="160" t="n">
        <v>229841</v>
      </c>
      <c r="G52" s="67" t="n">
        <v>202169</v>
      </c>
      <c r="H52" s="264" t="n">
        <v>27682</v>
      </c>
      <c r="I52" s="160" t="n">
        <v>358074</v>
      </c>
      <c r="J52" s="67" t="n">
        <v>260553</v>
      </c>
      <c r="K52" s="67" t="n">
        <v>97332</v>
      </c>
    </row>
    <row r="53" s="234" customFormat="true" ht="12.75" hidden="false" customHeight="false" outlineLevel="0" collapsed="false">
      <c r="A53" s="110" t="n">
        <v>2003</v>
      </c>
      <c r="B53" s="263" t="s">
        <v>139</v>
      </c>
      <c r="C53" s="160" t="n">
        <v>131865</v>
      </c>
      <c r="D53" s="67" t="n">
        <v>63227</v>
      </c>
      <c r="E53" s="264" t="n">
        <v>69656</v>
      </c>
      <c r="F53" s="160" t="n">
        <v>239055</v>
      </c>
      <c r="G53" s="67" t="n">
        <v>206915</v>
      </c>
      <c r="H53" s="264" t="n">
        <v>33545</v>
      </c>
      <c r="I53" s="160" t="n">
        <v>371812</v>
      </c>
      <c r="J53" s="67" t="n">
        <v>270491</v>
      </c>
      <c r="K53" s="67" t="n">
        <v>103383</v>
      </c>
    </row>
    <row r="54" s="234" customFormat="true" ht="12.75" hidden="false" customHeight="false" outlineLevel="0" collapsed="false">
      <c r="A54" s="110" t="n">
        <v>2003</v>
      </c>
      <c r="B54" s="263" t="s">
        <v>140</v>
      </c>
      <c r="C54" s="160" t="n">
        <v>133703</v>
      </c>
      <c r="D54" s="67" t="n">
        <v>66704</v>
      </c>
      <c r="E54" s="264" t="n">
        <v>64650</v>
      </c>
      <c r="F54" s="160" t="n">
        <v>249392</v>
      </c>
      <c r="G54" s="67" t="n">
        <v>210114</v>
      </c>
      <c r="H54" s="264" t="n">
        <v>36890</v>
      </c>
      <c r="I54" s="160" t="n">
        <v>382321</v>
      </c>
      <c r="J54" s="67" t="n">
        <v>276979</v>
      </c>
      <c r="K54" s="67" t="n">
        <v>102937</v>
      </c>
    </row>
    <row r="55" s="234" customFormat="true" ht="12.75" hidden="false" customHeight="false" outlineLevel="0" collapsed="false">
      <c r="A55" s="110" t="n">
        <v>2004</v>
      </c>
      <c r="B55" s="263" t="s">
        <v>137</v>
      </c>
      <c r="C55" s="160" t="n">
        <v>137509</v>
      </c>
      <c r="D55" s="67" t="n">
        <v>69622</v>
      </c>
      <c r="E55" s="264" t="n">
        <v>67391</v>
      </c>
      <c r="F55" s="160" t="n">
        <v>249496</v>
      </c>
      <c r="G55" s="67" t="n">
        <v>221200</v>
      </c>
      <c r="H55" s="264" t="n">
        <v>27531</v>
      </c>
      <c r="I55" s="160" t="n">
        <v>386674</v>
      </c>
      <c r="J55" s="67" t="n">
        <v>290302</v>
      </c>
      <c r="K55" s="67" t="n">
        <v>94438</v>
      </c>
    </row>
    <row r="56" s="234" customFormat="true" ht="12.75" hidden="false" customHeight="false" outlineLevel="0" collapsed="false">
      <c r="A56" s="110" t="n">
        <v>2004</v>
      </c>
      <c r="B56" s="263" t="s">
        <v>138</v>
      </c>
      <c r="C56" s="160" t="n">
        <v>143029</v>
      </c>
      <c r="D56" s="67" t="n">
        <v>72655</v>
      </c>
      <c r="E56" s="264" t="n">
        <v>70644</v>
      </c>
      <c r="F56" s="160" t="n">
        <v>275905</v>
      </c>
      <c r="G56" s="67" t="n">
        <v>246515</v>
      </c>
      <c r="H56" s="264" t="n">
        <v>30023</v>
      </c>
      <c r="I56" s="160" t="n">
        <v>419473</v>
      </c>
      <c r="J56" s="67" t="n">
        <v>318943</v>
      </c>
      <c r="K56" s="67" t="n">
        <v>100800</v>
      </c>
    </row>
    <row r="57" s="234" customFormat="true" ht="12.75" hidden="false" customHeight="false" outlineLevel="0" collapsed="false">
      <c r="A57" s="110" t="n">
        <v>2004</v>
      </c>
      <c r="B57" s="263" t="s">
        <v>139</v>
      </c>
      <c r="C57" s="160" t="n">
        <v>150049</v>
      </c>
      <c r="D57" s="67" t="n">
        <v>75432</v>
      </c>
      <c r="E57" s="264" t="n">
        <v>75293</v>
      </c>
      <c r="F57" s="160" t="n">
        <v>289927</v>
      </c>
      <c r="G57" s="67" t="n">
        <v>255410</v>
      </c>
      <c r="H57" s="264" t="n">
        <v>36439</v>
      </c>
      <c r="I57" s="160" t="n">
        <v>439236</v>
      </c>
      <c r="J57" s="67" t="n">
        <v>330900</v>
      </c>
      <c r="K57" s="67" t="n">
        <v>112115</v>
      </c>
    </row>
    <row r="58" s="234" customFormat="true" ht="12.75" hidden="false" customHeight="false" outlineLevel="0" collapsed="false">
      <c r="A58" s="110" t="n">
        <v>2004</v>
      </c>
      <c r="B58" s="263" t="s">
        <v>140</v>
      </c>
      <c r="C58" s="160" t="n">
        <v>161604</v>
      </c>
      <c r="D58" s="67" t="n">
        <v>77832</v>
      </c>
      <c r="E58" s="264" t="n">
        <v>84004</v>
      </c>
      <c r="F58" s="160" t="n">
        <v>322118</v>
      </c>
      <c r="G58" s="67" t="n">
        <v>277663</v>
      </c>
      <c r="H58" s="264" t="n">
        <v>41545</v>
      </c>
      <c r="I58" s="160" t="n">
        <v>484376</v>
      </c>
      <c r="J58" s="67" t="n">
        <v>356398</v>
      </c>
      <c r="K58" s="67" t="n">
        <v>125611</v>
      </c>
    </row>
    <row r="59" s="234" customFormat="true" ht="12.75" hidden="false" customHeight="false" outlineLevel="0" collapsed="false">
      <c r="A59" s="110" t="n">
        <v>2005</v>
      </c>
      <c r="B59" s="263" t="s">
        <v>137</v>
      </c>
      <c r="C59" s="160" t="n">
        <v>164540</v>
      </c>
      <c r="D59" s="67" t="n">
        <v>79896</v>
      </c>
      <c r="E59" s="264" t="n">
        <v>84679</v>
      </c>
      <c r="F59" s="160" t="n">
        <v>339997</v>
      </c>
      <c r="G59" s="67" t="n">
        <v>296600</v>
      </c>
      <c r="H59" s="264" t="n">
        <v>44113</v>
      </c>
      <c r="I59" s="160" t="n">
        <v>505766</v>
      </c>
      <c r="J59" s="67" t="n">
        <v>376350</v>
      </c>
      <c r="K59" s="67" t="n">
        <v>128097</v>
      </c>
    </row>
    <row r="60" s="234" customFormat="true" ht="12.75" hidden="false" customHeight="false" outlineLevel="0" collapsed="false">
      <c r="A60" s="110" t="n">
        <v>2005</v>
      </c>
      <c r="B60" s="263" t="s">
        <v>138</v>
      </c>
      <c r="C60" s="160" t="n">
        <v>165275</v>
      </c>
      <c r="D60" s="67" t="n">
        <v>80222</v>
      </c>
      <c r="E60" s="264" t="n">
        <v>84851</v>
      </c>
      <c r="F60" s="160" t="n">
        <v>356435</v>
      </c>
      <c r="G60" s="67" t="n">
        <v>310346</v>
      </c>
      <c r="H60" s="264" t="n">
        <v>47260</v>
      </c>
      <c r="I60" s="160" t="n">
        <v>521581</v>
      </c>
      <c r="J60" s="67" t="n">
        <v>390402</v>
      </c>
      <c r="K60" s="67" t="n">
        <v>131990</v>
      </c>
    </row>
    <row r="61" s="234" customFormat="true" ht="12.75" hidden="false" customHeight="false" outlineLevel="0" collapsed="false">
      <c r="A61" s="110" t="n">
        <v>2005</v>
      </c>
      <c r="B61" s="263" t="s">
        <v>139</v>
      </c>
      <c r="C61" s="160" t="n">
        <v>171700</v>
      </c>
      <c r="D61" s="67" t="n">
        <v>81854</v>
      </c>
      <c r="E61" s="264" t="n">
        <v>89222</v>
      </c>
      <c r="F61" s="160" t="n">
        <v>366666</v>
      </c>
      <c r="G61" s="67" t="n">
        <v>326125</v>
      </c>
      <c r="H61" s="264" t="n">
        <v>42911</v>
      </c>
      <c r="I61" s="160" t="n">
        <v>535263</v>
      </c>
      <c r="J61" s="67" t="n">
        <v>406379</v>
      </c>
      <c r="K61" s="67" t="n">
        <v>132771</v>
      </c>
    </row>
    <row r="62" s="234" customFormat="true" ht="12.75" hidden="false" customHeight="false" outlineLevel="0" collapsed="false">
      <c r="A62" s="110" t="n">
        <v>2005</v>
      </c>
      <c r="B62" s="263" t="s">
        <v>140</v>
      </c>
      <c r="C62" s="160" t="n">
        <v>177778</v>
      </c>
      <c r="D62" s="67" t="n">
        <v>85222</v>
      </c>
      <c r="E62" s="264" t="n">
        <v>93615</v>
      </c>
      <c r="F62" s="160" t="n">
        <v>365826</v>
      </c>
      <c r="G62" s="67" t="n">
        <v>314640</v>
      </c>
      <c r="H62" s="264" t="n">
        <v>48657</v>
      </c>
      <c r="I62" s="160" t="n">
        <v>544940</v>
      </c>
      <c r="J62" s="67" t="n">
        <v>401159</v>
      </c>
      <c r="K62" s="67" t="n">
        <v>142642</v>
      </c>
    </row>
    <row r="63" s="234" customFormat="true" ht="12.75" hidden="false" customHeight="false" outlineLevel="0" collapsed="false">
      <c r="A63" s="110" t="n">
        <v>2006</v>
      </c>
      <c r="B63" s="263" t="s">
        <v>137</v>
      </c>
      <c r="C63" s="160" t="n">
        <v>182732</v>
      </c>
      <c r="D63" s="67" t="n">
        <v>85654</v>
      </c>
      <c r="E63" s="264" t="n">
        <v>97632</v>
      </c>
      <c r="F63" s="160" t="n">
        <v>378980</v>
      </c>
      <c r="G63" s="67" t="n">
        <v>332050</v>
      </c>
      <c r="H63" s="264" t="n">
        <v>47448</v>
      </c>
      <c r="I63" s="160" t="n">
        <v>562784</v>
      </c>
      <c r="J63" s="67" t="n">
        <v>417426</v>
      </c>
      <c r="K63" s="67" t="n">
        <v>144653</v>
      </c>
    </row>
    <row r="64" s="234" customFormat="true" ht="12.75" hidden="false" customHeight="false" outlineLevel="0" collapsed="false">
      <c r="A64" s="110" t="n">
        <v>2006</v>
      </c>
      <c r="B64" s="263" t="s">
        <v>138</v>
      </c>
      <c r="C64" s="160" t="n">
        <v>184040</v>
      </c>
      <c r="D64" s="67" t="n">
        <v>86770</v>
      </c>
      <c r="E64" s="264" t="n">
        <v>97013</v>
      </c>
      <c r="F64" s="160" t="n">
        <v>383347</v>
      </c>
      <c r="G64" s="67" t="n">
        <v>337182</v>
      </c>
      <c r="H64" s="264" t="n">
        <v>47160</v>
      </c>
      <c r="I64" s="160" t="n">
        <v>567090</v>
      </c>
      <c r="J64" s="67" t="n">
        <v>423726</v>
      </c>
      <c r="K64" s="67" t="n">
        <v>143851</v>
      </c>
    </row>
    <row r="65" s="234" customFormat="true" ht="12.75" hidden="false" customHeight="false" outlineLevel="0" collapsed="false">
      <c r="A65" s="110" t="n">
        <v>2006</v>
      </c>
      <c r="B65" s="263" t="s">
        <v>139</v>
      </c>
      <c r="C65" s="160" t="n">
        <v>185672</v>
      </c>
      <c r="D65" s="67" t="n">
        <v>87310</v>
      </c>
      <c r="E65" s="264" t="n">
        <v>97241</v>
      </c>
      <c r="F65" s="160" t="n">
        <v>369031</v>
      </c>
      <c r="G65" s="67" t="n">
        <v>329121</v>
      </c>
      <c r="H65" s="264" t="n">
        <v>41884</v>
      </c>
      <c r="I65" s="160" t="n">
        <v>553976</v>
      </c>
      <c r="J65" s="67" t="n">
        <v>415656</v>
      </c>
      <c r="K65" s="67" t="n">
        <v>140381</v>
      </c>
    </row>
    <row r="66" s="234" customFormat="true" ht="12.75" hidden="false" customHeight="false" outlineLevel="0" collapsed="false">
      <c r="A66" s="110" t="n">
        <v>2006</v>
      </c>
      <c r="B66" s="263" t="s">
        <v>140</v>
      </c>
      <c r="C66" s="160" t="n">
        <v>190869</v>
      </c>
      <c r="D66" s="67" t="n">
        <v>90624</v>
      </c>
      <c r="E66" s="264" t="n">
        <v>101875</v>
      </c>
      <c r="F66" s="160" t="n">
        <v>376907</v>
      </c>
      <c r="G66" s="67" t="n">
        <v>327497</v>
      </c>
      <c r="H66" s="264" t="n">
        <v>47415</v>
      </c>
      <c r="I66" s="160" t="n">
        <v>568753</v>
      </c>
      <c r="J66" s="67" t="n">
        <v>419488</v>
      </c>
      <c r="K66" s="67" t="n">
        <v>148507</v>
      </c>
    </row>
    <row r="67" s="234" customFormat="true" ht="12.75" hidden="false" customHeight="false" outlineLevel="0" collapsed="false">
      <c r="A67" s="110" t="n">
        <v>2007</v>
      </c>
      <c r="B67" s="263" t="s">
        <v>137</v>
      </c>
      <c r="C67" s="160" t="n">
        <v>192420</v>
      </c>
      <c r="D67" s="67" t="n">
        <v>89135</v>
      </c>
      <c r="E67" s="264" t="n">
        <v>103508</v>
      </c>
      <c r="F67" s="160" t="n">
        <v>362482</v>
      </c>
      <c r="G67" s="67" t="n">
        <v>316692</v>
      </c>
      <c r="H67" s="264" t="n">
        <v>46441</v>
      </c>
      <c r="I67" s="160" t="n">
        <v>554328</v>
      </c>
      <c r="J67" s="67" t="n">
        <v>404972</v>
      </c>
      <c r="K67" s="67" t="n">
        <v>149931</v>
      </c>
    </row>
    <row r="68" s="234" customFormat="true" ht="12.75" hidden="false" customHeight="false" outlineLevel="0" collapsed="false">
      <c r="A68" s="110" t="n">
        <v>2007</v>
      </c>
      <c r="B68" s="263" t="s">
        <v>138</v>
      </c>
      <c r="C68" s="160" t="n">
        <v>195830</v>
      </c>
      <c r="D68" s="67" t="n">
        <v>88189</v>
      </c>
      <c r="E68" s="264" t="n">
        <v>107413</v>
      </c>
      <c r="F68" s="160" t="n">
        <v>379421</v>
      </c>
      <c r="G68" s="67" t="n">
        <v>333535</v>
      </c>
      <c r="H68" s="264" t="n">
        <v>46698</v>
      </c>
      <c r="I68" s="160" t="n">
        <v>574660</v>
      </c>
      <c r="J68" s="67" t="n">
        <v>421424</v>
      </c>
      <c r="K68" s="67" t="n">
        <v>153594</v>
      </c>
    </row>
    <row r="69" s="234" customFormat="true" ht="12.75" hidden="false" customHeight="false" outlineLevel="0" collapsed="false">
      <c r="A69" s="110" t="n">
        <v>2007</v>
      </c>
      <c r="B69" s="263" t="s">
        <v>139</v>
      </c>
      <c r="C69" s="160" t="n">
        <v>198914</v>
      </c>
      <c r="D69" s="67" t="n">
        <v>89186</v>
      </c>
      <c r="E69" s="264" t="n">
        <v>108331</v>
      </c>
      <c r="F69" s="160" t="n">
        <v>373587</v>
      </c>
      <c r="G69" s="67" t="n">
        <v>322894</v>
      </c>
      <c r="H69" s="264" t="n">
        <v>50151</v>
      </c>
      <c r="I69" s="160" t="n">
        <v>574512</v>
      </c>
      <c r="J69" s="67" t="n">
        <v>412154</v>
      </c>
      <c r="K69" s="67" t="n">
        <v>159429</v>
      </c>
    </row>
    <row r="70" s="234" customFormat="true" ht="12.75" hidden="false" customHeight="false" outlineLevel="0" collapsed="false">
      <c r="A70" s="110" t="n">
        <v>2007</v>
      </c>
      <c r="B70" s="263" t="s">
        <v>140</v>
      </c>
      <c r="C70" s="160" t="n">
        <v>207790</v>
      </c>
      <c r="D70" s="67" t="n">
        <v>85343</v>
      </c>
      <c r="E70" s="264" t="n">
        <v>126165</v>
      </c>
      <c r="F70" s="160" t="n">
        <v>398466</v>
      </c>
      <c r="G70" s="67" t="n">
        <v>355365</v>
      </c>
      <c r="H70" s="264" t="n">
        <v>40679</v>
      </c>
      <c r="I70" s="160" t="n">
        <v>606158</v>
      </c>
      <c r="J70" s="67" t="n">
        <v>442898</v>
      </c>
      <c r="K70" s="67" t="n">
        <v>163285</v>
      </c>
    </row>
    <row r="71" s="234" customFormat="true" ht="12.75" hidden="false" customHeight="false" outlineLevel="0" collapsed="false">
      <c r="A71" s="110" t="n">
        <v>2008</v>
      </c>
      <c r="B71" s="263" t="s">
        <v>137</v>
      </c>
      <c r="C71" s="160" t="n">
        <v>211391</v>
      </c>
      <c r="D71" s="67" t="n">
        <v>96116</v>
      </c>
      <c r="E71" s="264" t="n">
        <v>115359</v>
      </c>
      <c r="F71" s="160" t="n">
        <v>425763</v>
      </c>
      <c r="G71" s="67" t="n">
        <v>378079</v>
      </c>
      <c r="H71" s="264" t="n">
        <v>48189</v>
      </c>
      <c r="I71" s="160" t="n">
        <v>636546</v>
      </c>
      <c r="J71" s="67" t="n">
        <v>473204</v>
      </c>
      <c r="K71" s="67" t="n">
        <v>163615</v>
      </c>
    </row>
    <row r="72" s="234" customFormat="true" ht="12.75" hidden="false" customHeight="false" outlineLevel="0" collapsed="false">
      <c r="A72" s="110" t="n">
        <v>2008</v>
      </c>
      <c r="B72" s="263" t="s">
        <v>138</v>
      </c>
      <c r="C72" s="160" t="n">
        <v>208818</v>
      </c>
      <c r="D72" s="67" t="n">
        <v>100222</v>
      </c>
      <c r="E72" s="264" t="n">
        <v>108654</v>
      </c>
      <c r="F72" s="160" t="n">
        <v>431497</v>
      </c>
      <c r="G72" s="67" t="n">
        <v>382018</v>
      </c>
      <c r="H72" s="264" t="n">
        <v>49942</v>
      </c>
      <c r="I72" s="160" t="n">
        <v>640335</v>
      </c>
      <c r="J72" s="67" t="n">
        <v>482093</v>
      </c>
      <c r="K72" s="67" t="n">
        <v>157867</v>
      </c>
    </row>
    <row r="73" s="234" customFormat="true" ht="12.75" hidden="false" customHeight="false" outlineLevel="0" collapsed="false">
      <c r="A73" s="110" t="n">
        <v>2008</v>
      </c>
      <c r="B73" s="263" t="s">
        <v>139</v>
      </c>
      <c r="C73" s="160" t="n">
        <v>208683</v>
      </c>
      <c r="D73" s="67" t="n">
        <v>102521</v>
      </c>
      <c r="E73" s="264" t="n">
        <v>106977</v>
      </c>
      <c r="F73" s="160" t="n">
        <v>443643</v>
      </c>
      <c r="G73" s="67" t="n">
        <v>394470</v>
      </c>
      <c r="H73" s="264" t="n">
        <v>50031</v>
      </c>
      <c r="I73" s="160" t="n">
        <v>650307</v>
      </c>
      <c r="J73" s="67" t="n">
        <v>496425</v>
      </c>
      <c r="K73" s="67" t="n">
        <v>157703</v>
      </c>
    </row>
    <row r="74" s="234" customFormat="true" ht="12.75" hidden="false" customHeight="false" outlineLevel="0" collapsed="false">
      <c r="A74" s="110" t="n">
        <v>2008</v>
      </c>
      <c r="B74" s="263" t="s">
        <v>140</v>
      </c>
      <c r="C74" s="160" t="n">
        <v>196789</v>
      </c>
      <c r="D74" s="67" t="n">
        <v>92596</v>
      </c>
      <c r="E74" s="264" t="n">
        <v>104361</v>
      </c>
      <c r="F74" s="160" t="n">
        <v>440406</v>
      </c>
      <c r="G74" s="67" t="n">
        <v>382880</v>
      </c>
      <c r="H74" s="264" t="n">
        <v>56748</v>
      </c>
      <c r="I74" s="160" t="n">
        <v>640468</v>
      </c>
      <c r="J74" s="67" t="n">
        <v>477735</v>
      </c>
      <c r="K74" s="67" t="n">
        <v>161885</v>
      </c>
    </row>
    <row r="75" s="234" customFormat="true" ht="12.75" hidden="false" customHeight="false" outlineLevel="0" collapsed="false">
      <c r="A75" s="110" t="n">
        <v>2009</v>
      </c>
      <c r="B75" s="263" t="s">
        <v>137</v>
      </c>
      <c r="C75" s="160" t="n">
        <v>190917</v>
      </c>
      <c r="D75" s="67" t="n">
        <v>85089</v>
      </c>
      <c r="E75" s="264" t="n">
        <v>105919</v>
      </c>
      <c r="F75" s="160" t="n">
        <v>316757</v>
      </c>
      <c r="G75" s="67" t="n">
        <v>275771</v>
      </c>
      <c r="H75" s="264" t="n">
        <v>41989</v>
      </c>
      <c r="I75" s="160" t="n">
        <v>505058</v>
      </c>
      <c r="J75" s="67" t="n">
        <v>359451</v>
      </c>
      <c r="K75" s="67" t="n">
        <v>147902</v>
      </c>
    </row>
    <row r="76" s="234" customFormat="true" ht="12.75" hidden="false" customHeight="false" outlineLevel="0" collapsed="false">
      <c r="A76" s="110" t="n">
        <v>2009</v>
      </c>
      <c r="B76" s="263" t="s">
        <v>138</v>
      </c>
      <c r="C76" s="160" t="n">
        <v>197363</v>
      </c>
      <c r="D76" s="67" t="n">
        <v>84752</v>
      </c>
      <c r="E76" s="264" t="n">
        <v>112751</v>
      </c>
      <c r="F76" s="160" t="n">
        <v>339194</v>
      </c>
      <c r="G76" s="67" t="n">
        <v>286205</v>
      </c>
      <c r="H76" s="264" t="n">
        <v>54777</v>
      </c>
      <c r="I76" s="160" t="n">
        <v>536593</v>
      </c>
      <c r="J76" s="67" t="n">
        <v>370849</v>
      </c>
      <c r="K76" s="67" t="n">
        <v>166520</v>
      </c>
    </row>
    <row r="77" s="234" customFormat="true" ht="12.75" hidden="false" customHeight="false" outlineLevel="0" collapsed="false">
      <c r="A77" s="110" t="n">
        <v>2009</v>
      </c>
      <c r="B77" s="263" t="s">
        <v>139</v>
      </c>
      <c r="C77" s="160" t="n">
        <v>203800</v>
      </c>
      <c r="D77" s="67" t="n">
        <v>87014</v>
      </c>
      <c r="E77" s="264" t="n">
        <v>115302</v>
      </c>
      <c r="F77" s="160" t="n">
        <v>374624</v>
      </c>
      <c r="G77" s="67" t="n">
        <v>318764</v>
      </c>
      <c r="H77" s="264" t="n">
        <v>52043</v>
      </c>
      <c r="I77" s="160" t="n">
        <v>581826</v>
      </c>
      <c r="J77" s="67" t="n">
        <v>406041</v>
      </c>
      <c r="K77" s="67" t="n">
        <v>167856</v>
      </c>
    </row>
    <row r="78" s="234" customFormat="true" ht="12.75" hidden="false" customHeight="false" outlineLevel="0" collapsed="false">
      <c r="A78" s="110" t="n">
        <v>2009</v>
      </c>
      <c r="B78" s="263" t="s">
        <v>140</v>
      </c>
      <c r="C78" s="160" t="n">
        <v>209600</v>
      </c>
      <c r="D78" s="67" t="n">
        <v>92642</v>
      </c>
      <c r="E78" s="264" t="n">
        <v>117652</v>
      </c>
      <c r="F78" s="160" t="n">
        <v>402510</v>
      </c>
      <c r="G78" s="67" t="n">
        <v>354101</v>
      </c>
      <c r="H78" s="264" t="n">
        <v>48895</v>
      </c>
      <c r="I78" s="160" t="n">
        <v>611135</v>
      </c>
      <c r="J78" s="67" t="n">
        <v>448086</v>
      </c>
      <c r="K78" s="67" t="n">
        <v>166080</v>
      </c>
    </row>
    <row r="79" s="234" customFormat="true" ht="12.75" hidden="false" customHeight="false" outlineLevel="0" collapsed="false">
      <c r="A79" s="110" t="n">
        <v>2010</v>
      </c>
      <c r="B79" s="263" t="s">
        <v>137</v>
      </c>
      <c r="C79" s="160" t="n">
        <v>218220</v>
      </c>
      <c r="D79" s="67" t="n">
        <v>100420</v>
      </c>
      <c r="E79" s="264" t="n">
        <v>118229</v>
      </c>
      <c r="F79" s="160" t="n">
        <v>394516</v>
      </c>
      <c r="G79" s="67" t="n">
        <v>348566</v>
      </c>
      <c r="H79" s="264" t="n">
        <v>46969</v>
      </c>
      <c r="I79" s="160" t="n">
        <v>610874</v>
      </c>
      <c r="J79" s="67" t="n">
        <v>447308</v>
      </c>
      <c r="K79" s="67" t="n">
        <v>164993</v>
      </c>
    </row>
    <row r="80" s="234" customFormat="true" ht="12.75" hidden="false" customHeight="false" outlineLevel="0" collapsed="false">
      <c r="A80" s="110" t="n">
        <v>2010</v>
      </c>
      <c r="B80" s="263" t="s">
        <v>138</v>
      </c>
      <c r="C80" s="160" t="n">
        <v>230279</v>
      </c>
      <c r="D80" s="67" t="n">
        <v>100025</v>
      </c>
      <c r="E80" s="264" t="n">
        <v>130035</v>
      </c>
      <c r="F80" s="160" t="n">
        <v>413228</v>
      </c>
      <c r="G80" s="67" t="n">
        <v>373539</v>
      </c>
      <c r="H80" s="264" t="n">
        <v>39137</v>
      </c>
      <c r="I80" s="160" t="n">
        <v>643392</v>
      </c>
      <c r="J80" s="67" t="n">
        <v>473938</v>
      </c>
      <c r="K80" s="67" t="n">
        <v>169774</v>
      </c>
    </row>
    <row r="81" s="234" customFormat="true" ht="12.75" hidden="false" customHeight="false" outlineLevel="0" collapsed="false">
      <c r="A81" s="110" t="n">
        <v>2010</v>
      </c>
      <c r="B81" s="263" t="s">
        <v>139</v>
      </c>
      <c r="C81" s="160" t="n">
        <v>222615</v>
      </c>
      <c r="D81" s="67" t="n">
        <v>101814</v>
      </c>
      <c r="E81" s="264" t="n">
        <v>120346</v>
      </c>
      <c r="F81" s="160" t="n">
        <v>437649</v>
      </c>
      <c r="G81" s="67" t="n">
        <v>392055</v>
      </c>
      <c r="H81" s="264" t="n">
        <v>43893</v>
      </c>
      <c r="I81" s="160" t="n">
        <v>661843</v>
      </c>
      <c r="J81" s="67" t="n">
        <v>493348</v>
      </c>
      <c r="K81" s="67" t="n">
        <v>165248</v>
      </c>
    </row>
    <row r="82" s="234" customFormat="true" ht="12.75" hidden="false" customHeight="false" outlineLevel="0" collapsed="false">
      <c r="A82" s="110" t="n">
        <v>2010</v>
      </c>
      <c r="B82" s="263" t="s">
        <v>140</v>
      </c>
      <c r="C82" s="160" t="n">
        <v>226190</v>
      </c>
      <c r="D82" s="67" t="n">
        <v>107445</v>
      </c>
      <c r="E82" s="264" t="n">
        <v>118018</v>
      </c>
      <c r="F82" s="160" t="n">
        <v>454190</v>
      </c>
      <c r="G82" s="67" t="n">
        <v>412432</v>
      </c>
      <c r="H82" s="264" t="n">
        <v>43331</v>
      </c>
      <c r="I82" s="160" t="n">
        <v>680067</v>
      </c>
      <c r="J82" s="67" t="n">
        <v>521323</v>
      </c>
      <c r="K82" s="67" t="n">
        <v>160765</v>
      </c>
    </row>
    <row r="83" s="234" customFormat="true" ht="12.75" hidden="false" customHeight="false" outlineLevel="0" collapsed="false">
      <c r="A83" s="110" t="n">
        <v>2011</v>
      </c>
      <c r="B83" s="263" t="s">
        <v>137</v>
      </c>
      <c r="C83" s="160" t="n">
        <v>229205</v>
      </c>
      <c r="D83" s="67" t="n">
        <v>116917</v>
      </c>
      <c r="E83" s="264" t="n">
        <v>112727</v>
      </c>
      <c r="F83" s="160" t="n">
        <v>507552</v>
      </c>
      <c r="G83" s="67" t="n">
        <v>451919</v>
      </c>
      <c r="H83" s="264" t="n">
        <v>56631</v>
      </c>
      <c r="I83" s="160" t="n">
        <v>738305</v>
      </c>
      <c r="J83" s="67" t="n">
        <v>567230</v>
      </c>
      <c r="K83" s="67" t="n">
        <v>169524</v>
      </c>
    </row>
    <row r="84" s="234" customFormat="true" ht="12.75" hidden="false" customHeight="false" outlineLevel="0" collapsed="false">
      <c r="A84" s="110" t="n">
        <v>2011</v>
      </c>
      <c r="B84" s="263" t="s">
        <v>138</v>
      </c>
      <c r="C84" s="160" t="n">
        <v>225183</v>
      </c>
      <c r="D84" s="67" t="n">
        <v>113707</v>
      </c>
      <c r="E84" s="264" t="n">
        <v>110421</v>
      </c>
      <c r="F84" s="160" t="n">
        <v>513957</v>
      </c>
      <c r="G84" s="67" t="n">
        <v>464551</v>
      </c>
      <c r="H84" s="264" t="n">
        <v>48791</v>
      </c>
      <c r="I84" s="160" t="n">
        <v>737748</v>
      </c>
      <c r="J84" s="67" t="n">
        <v>579141</v>
      </c>
      <c r="K84" s="67" t="n">
        <v>158252</v>
      </c>
    </row>
    <row r="85" s="234" customFormat="true" ht="12.75" hidden="false" customHeight="false" outlineLevel="0" collapsed="false">
      <c r="A85" s="110" t="n">
        <v>2011</v>
      </c>
      <c r="B85" s="263" t="s">
        <v>139</v>
      </c>
      <c r="C85" s="160" t="n">
        <v>231893</v>
      </c>
      <c r="D85" s="67" t="n">
        <v>117704</v>
      </c>
      <c r="E85" s="264" t="n">
        <v>115748</v>
      </c>
      <c r="F85" s="160" t="n">
        <v>498582</v>
      </c>
      <c r="G85" s="67" t="n">
        <v>447328</v>
      </c>
      <c r="H85" s="264" t="n">
        <v>47446</v>
      </c>
      <c r="I85" s="160" t="n">
        <v>729527</v>
      </c>
      <c r="J85" s="67" t="n">
        <v>564523</v>
      </c>
      <c r="K85" s="67" t="n">
        <v>164037</v>
      </c>
    </row>
    <row r="86" s="234" customFormat="true" ht="12.75" hidden="false" customHeight="false" outlineLevel="0" collapsed="false">
      <c r="A86" s="110" t="n">
        <v>2011</v>
      </c>
      <c r="B86" s="263" t="s">
        <v>140</v>
      </c>
      <c r="C86" s="160" t="n">
        <v>230204</v>
      </c>
      <c r="D86" s="67" t="n">
        <v>121325</v>
      </c>
      <c r="E86" s="264" t="n">
        <v>106610</v>
      </c>
      <c r="F86" s="160" t="n">
        <v>486779</v>
      </c>
      <c r="G86" s="67" t="n">
        <v>446255</v>
      </c>
      <c r="H86" s="264" t="n">
        <v>44396</v>
      </c>
      <c r="I86" s="160" t="n">
        <v>718008</v>
      </c>
      <c r="J86" s="67" t="n">
        <v>568473</v>
      </c>
      <c r="K86" s="67" t="n">
        <v>151704</v>
      </c>
    </row>
    <row r="87" s="234" customFormat="true" ht="12.75" hidden="false" customHeight="false" outlineLevel="0" collapsed="false">
      <c r="A87" s="116" t="n">
        <v>2012</v>
      </c>
      <c r="B87" s="263" t="s">
        <v>137</v>
      </c>
      <c r="C87" s="160" t="n">
        <v>236525</v>
      </c>
      <c r="D87" s="67" t="n">
        <v>123947</v>
      </c>
      <c r="E87" s="264" t="n">
        <v>113153</v>
      </c>
      <c r="F87" s="160" t="n">
        <v>559433</v>
      </c>
      <c r="G87" s="67" t="n">
        <v>514305</v>
      </c>
      <c r="H87" s="264" t="n">
        <v>44848</v>
      </c>
      <c r="I87" s="160" t="n">
        <v>798178</v>
      </c>
      <c r="J87" s="67" t="n">
        <v>637403</v>
      </c>
      <c r="K87" s="67" t="n">
        <v>156703</v>
      </c>
    </row>
    <row r="88" s="234" customFormat="true" ht="12.75" hidden="false" customHeight="false" outlineLevel="0" collapsed="false">
      <c r="A88" s="116" t="n">
        <v>2012</v>
      </c>
      <c r="B88" s="263" t="s">
        <v>138</v>
      </c>
      <c r="C88" s="160" t="n">
        <v>249347</v>
      </c>
      <c r="D88" s="67" t="n">
        <v>129965</v>
      </c>
      <c r="E88" s="264" t="n">
        <v>118123</v>
      </c>
      <c r="F88" s="160" t="n">
        <v>571650</v>
      </c>
      <c r="G88" s="67" t="n">
        <v>516615</v>
      </c>
      <c r="H88" s="264" t="n">
        <v>54236</v>
      </c>
      <c r="I88" s="160" t="n">
        <v>819314</v>
      </c>
      <c r="J88" s="67" t="n">
        <v>647525</v>
      </c>
      <c r="K88" s="67" t="n">
        <v>170729</v>
      </c>
    </row>
    <row r="89" s="234" customFormat="true" ht="12.75" hidden="false" customHeight="false" outlineLevel="0" collapsed="false">
      <c r="A89" s="116" t="n">
        <v>2012</v>
      </c>
      <c r="B89" s="263" t="s">
        <v>139</v>
      </c>
      <c r="C89" s="160" t="n">
        <v>270960</v>
      </c>
      <c r="D89" s="67" t="n">
        <v>133299</v>
      </c>
      <c r="E89" s="264" t="n">
        <v>138043</v>
      </c>
      <c r="F89" s="160" t="n">
        <v>568078</v>
      </c>
      <c r="G89" s="67" t="n">
        <v>502811</v>
      </c>
      <c r="H89" s="264" t="n">
        <v>57743</v>
      </c>
      <c r="I89" s="160" t="n">
        <v>839894</v>
      </c>
      <c r="J89" s="67" t="n">
        <v>635386</v>
      </c>
      <c r="K89" s="67" t="n">
        <v>198032</v>
      </c>
    </row>
    <row r="90" s="234" customFormat="true" ht="12.75" hidden="false" customHeight="false" outlineLevel="0" collapsed="false">
      <c r="A90" s="116" t="n">
        <v>2012</v>
      </c>
      <c r="B90" s="263" t="s">
        <v>140</v>
      </c>
      <c r="C90" s="160" t="n">
        <v>279408</v>
      </c>
      <c r="D90" s="67" t="n">
        <v>136661</v>
      </c>
      <c r="E90" s="264" t="n">
        <v>142857</v>
      </c>
      <c r="F90" s="160" t="n">
        <v>601282</v>
      </c>
      <c r="G90" s="67" t="n">
        <v>551443</v>
      </c>
      <c r="H90" s="264" t="n">
        <v>57048</v>
      </c>
      <c r="I90" s="160" t="n">
        <v>881958</v>
      </c>
      <c r="J90" s="67" t="n">
        <v>689744</v>
      </c>
      <c r="K90" s="67" t="n">
        <v>200229</v>
      </c>
    </row>
    <row r="91" s="234" customFormat="true" ht="12.75" hidden="false" customHeight="false" outlineLevel="0" collapsed="false">
      <c r="A91" s="118" t="n">
        <v>2013</v>
      </c>
      <c r="B91" s="263" t="s">
        <v>137</v>
      </c>
      <c r="C91" s="160" t="n">
        <v>276285</v>
      </c>
      <c r="D91" s="67" t="n">
        <v>139934</v>
      </c>
      <c r="E91" s="264" t="n">
        <v>137854</v>
      </c>
      <c r="F91" s="160" t="n">
        <v>574995</v>
      </c>
      <c r="G91" s="67" t="n">
        <v>513581</v>
      </c>
      <c r="H91" s="264" t="n">
        <v>62023</v>
      </c>
      <c r="I91" s="160" t="n">
        <v>851436</v>
      </c>
      <c r="J91" s="67" t="n">
        <v>652361</v>
      </c>
      <c r="K91" s="67" t="n">
        <v>197534</v>
      </c>
    </row>
    <row r="92" s="234" customFormat="true" ht="12.75" hidden="false" customHeight="false" outlineLevel="0" collapsed="false">
      <c r="A92" s="118" t="n">
        <v>2013</v>
      </c>
      <c r="B92" s="263" t="s">
        <v>138</v>
      </c>
      <c r="C92" s="160" t="n">
        <v>266125</v>
      </c>
      <c r="D92" s="67" t="n">
        <v>140354</v>
      </c>
      <c r="E92" s="264" t="n">
        <v>125147</v>
      </c>
      <c r="F92" s="160" t="n">
        <v>565058</v>
      </c>
      <c r="G92" s="67" t="n">
        <v>500255</v>
      </c>
      <c r="H92" s="264" t="n">
        <v>65375</v>
      </c>
      <c r="I92" s="160" t="n">
        <v>830047</v>
      </c>
      <c r="J92" s="67" t="n">
        <v>641177</v>
      </c>
      <c r="K92" s="67" t="n">
        <v>187399</v>
      </c>
    </row>
    <row r="93" s="234" customFormat="true" ht="12.75" hidden="false" customHeight="false" outlineLevel="0" collapsed="false">
      <c r="A93" s="118" t="n">
        <v>2013</v>
      </c>
      <c r="B93" s="263" t="s">
        <v>139</v>
      </c>
      <c r="C93" s="160" t="n">
        <v>256750</v>
      </c>
      <c r="D93" s="67" t="n">
        <v>139790</v>
      </c>
      <c r="E93" s="264" t="n">
        <v>117129</v>
      </c>
      <c r="F93" s="160" t="n">
        <v>549269</v>
      </c>
      <c r="G93" s="67" t="n">
        <v>498594</v>
      </c>
      <c r="H93" s="264" t="n">
        <v>45767</v>
      </c>
      <c r="I93" s="160" t="n">
        <v>805635</v>
      </c>
      <c r="J93" s="67" t="n">
        <v>638554</v>
      </c>
      <c r="K93" s="67" t="n">
        <v>166209</v>
      </c>
    </row>
    <row r="94" s="234" customFormat="true" ht="12.75" hidden="false" customHeight="false" outlineLevel="0" collapsed="false">
      <c r="A94" s="118" t="n">
        <v>2013</v>
      </c>
      <c r="B94" s="263" t="s">
        <v>140</v>
      </c>
      <c r="C94" s="160" t="n">
        <v>255830</v>
      </c>
      <c r="D94" s="67" t="n">
        <v>134645</v>
      </c>
      <c r="E94" s="264" t="n">
        <v>120959</v>
      </c>
      <c r="F94" s="160" t="n">
        <v>535777</v>
      </c>
      <c r="G94" s="67" t="n">
        <v>474462</v>
      </c>
      <c r="H94" s="264" t="n">
        <v>68323</v>
      </c>
      <c r="I94" s="160" t="n">
        <v>791934</v>
      </c>
      <c r="J94" s="67" t="n">
        <v>609337</v>
      </c>
      <c r="K94" s="67" t="n">
        <v>192110</v>
      </c>
    </row>
    <row r="95" s="234" customFormat="true" ht="12.75" hidden="false" customHeight="false" outlineLevel="0" collapsed="false">
      <c r="A95" s="118" t="n">
        <v>2014</v>
      </c>
      <c r="B95" s="263" t="s">
        <v>137</v>
      </c>
      <c r="C95" s="160" t="n">
        <v>248874</v>
      </c>
      <c r="D95" s="67" t="n">
        <v>133159</v>
      </c>
      <c r="E95" s="264" t="n">
        <v>117307</v>
      </c>
      <c r="F95" s="160" t="n">
        <v>538423</v>
      </c>
      <c r="G95" s="67" t="n">
        <v>492125</v>
      </c>
      <c r="H95" s="264" t="n">
        <v>45571</v>
      </c>
      <c r="I95" s="160" t="n">
        <v>787856</v>
      </c>
      <c r="J95" s="67" t="n">
        <v>624725</v>
      </c>
      <c r="K95" s="67" t="n">
        <v>160166</v>
      </c>
    </row>
    <row r="96" s="234" customFormat="true" ht="12.75" hidden="false" customHeight="false" outlineLevel="0" collapsed="false">
      <c r="A96" s="118" t="n">
        <v>2014</v>
      </c>
      <c r="B96" s="263" t="s">
        <v>138</v>
      </c>
      <c r="C96" s="160" t="n">
        <v>262685</v>
      </c>
      <c r="D96" s="67" t="n">
        <v>135433</v>
      </c>
      <c r="E96" s="264" t="n">
        <v>127289</v>
      </c>
      <c r="F96" s="160" t="n">
        <v>562535</v>
      </c>
      <c r="G96" s="67" t="n">
        <v>513758</v>
      </c>
      <c r="H96" s="264" t="n">
        <v>46821</v>
      </c>
      <c r="I96" s="160" t="n">
        <v>824894</v>
      </c>
      <c r="J96" s="67" t="n">
        <v>649813</v>
      </c>
      <c r="K96" s="67" t="n">
        <v>172505</v>
      </c>
    </row>
    <row r="97" s="234" customFormat="true" ht="12.75" hidden="false" customHeight="false" outlineLevel="0" collapsed="false">
      <c r="A97" s="118" t="n">
        <v>2014</v>
      </c>
      <c r="B97" s="263" t="s">
        <v>139</v>
      </c>
      <c r="C97" s="160" t="n">
        <v>259031</v>
      </c>
      <c r="D97" s="67" t="n">
        <v>136623</v>
      </c>
      <c r="E97" s="264" t="n">
        <v>120228</v>
      </c>
      <c r="F97" s="160" t="n">
        <v>589318</v>
      </c>
      <c r="G97" s="67" t="n">
        <v>538243</v>
      </c>
      <c r="H97" s="264" t="n">
        <v>46630</v>
      </c>
      <c r="I97" s="160" t="n">
        <v>845060</v>
      </c>
      <c r="J97" s="67" t="n">
        <v>672882</v>
      </c>
      <c r="K97" s="67" t="n">
        <v>171812</v>
      </c>
    </row>
    <row r="98" s="234" customFormat="true" ht="12.75" hidden="false" customHeight="false" outlineLevel="0" collapsed="false">
      <c r="A98" s="118" t="n">
        <v>2014</v>
      </c>
      <c r="B98" s="263" t="s">
        <v>140</v>
      </c>
      <c r="C98" s="160" t="n">
        <v>269915</v>
      </c>
      <c r="D98" s="67" t="n">
        <v>138815</v>
      </c>
      <c r="E98" s="264" t="n">
        <v>131590</v>
      </c>
      <c r="F98" s="160" t="n">
        <v>533644</v>
      </c>
      <c r="G98" s="67" t="n">
        <v>486931</v>
      </c>
      <c r="H98" s="264" t="n">
        <v>53468</v>
      </c>
      <c r="I98" s="160" t="n">
        <v>801691</v>
      </c>
      <c r="J98" s="67" t="n">
        <v>625788</v>
      </c>
      <c r="K98" s="67" t="n">
        <v>184168</v>
      </c>
    </row>
    <row r="99" s="234" customFormat="true" ht="12.75" hidden="false" customHeight="false" outlineLevel="0" collapsed="false">
      <c r="A99" s="118" t="n">
        <v>2015</v>
      </c>
      <c r="B99" s="263" t="s">
        <v>137</v>
      </c>
      <c r="C99" s="160" t="n">
        <v>287993</v>
      </c>
      <c r="D99" s="67" t="n">
        <v>133011</v>
      </c>
      <c r="E99" s="264" t="n">
        <v>160052</v>
      </c>
      <c r="F99" s="160" t="n">
        <v>547395</v>
      </c>
      <c r="G99" s="67" t="n">
        <v>493091</v>
      </c>
      <c r="H99" s="264" t="n">
        <v>54505</v>
      </c>
      <c r="I99" s="160" t="n">
        <v>835970</v>
      </c>
      <c r="J99" s="67" t="n">
        <v>625862</v>
      </c>
      <c r="K99" s="67" t="n">
        <v>210780</v>
      </c>
    </row>
    <row r="100" s="234" customFormat="true" ht="12.75" hidden="false" customHeight="false" outlineLevel="0" collapsed="false">
      <c r="A100" s="118" t="n">
        <v>2015</v>
      </c>
      <c r="B100" s="263" t="s">
        <v>138</v>
      </c>
      <c r="C100" s="160" t="n">
        <v>288516</v>
      </c>
      <c r="D100" s="67" t="n">
        <v>135211</v>
      </c>
      <c r="E100" s="264" t="n">
        <v>151826</v>
      </c>
      <c r="F100" s="160" t="n">
        <v>536125</v>
      </c>
      <c r="G100" s="67" t="n">
        <v>481749</v>
      </c>
      <c r="H100" s="264" t="n">
        <v>53653</v>
      </c>
      <c r="I100" s="160" t="n">
        <v>823632</v>
      </c>
      <c r="J100" s="67" t="n">
        <v>617301</v>
      </c>
      <c r="K100" s="67" t="n">
        <v>203387</v>
      </c>
    </row>
    <row r="101" s="234" customFormat="true" ht="12.75" hidden="false" customHeight="false" outlineLevel="0" collapsed="false">
      <c r="A101" s="118" t="n">
        <v>2015</v>
      </c>
      <c r="B101" s="263" t="s">
        <v>139</v>
      </c>
      <c r="C101" s="160" t="n">
        <v>274774</v>
      </c>
      <c r="D101" s="67" t="n">
        <v>132102</v>
      </c>
      <c r="E101" s="264" t="n">
        <v>138527</v>
      </c>
      <c r="F101" s="160" t="n">
        <v>543921</v>
      </c>
      <c r="G101" s="67" t="n">
        <v>473956</v>
      </c>
      <c r="H101" s="264" t="n">
        <v>61152</v>
      </c>
      <c r="I101" s="160" t="n">
        <v>820395</v>
      </c>
      <c r="J101" s="67" t="n">
        <v>605974</v>
      </c>
      <c r="K101" s="67" t="n">
        <v>206459</v>
      </c>
    </row>
    <row r="102" s="234" customFormat="true" ht="12.75" hidden="false" customHeight="false" outlineLevel="0" collapsed="false">
      <c r="A102" s="118" t="n">
        <v>2015</v>
      </c>
      <c r="B102" s="263" t="s">
        <v>140</v>
      </c>
      <c r="C102" s="160" t="n">
        <v>315713</v>
      </c>
      <c r="D102" s="67" t="n">
        <v>132401</v>
      </c>
      <c r="E102" s="264" t="n">
        <v>187632</v>
      </c>
      <c r="F102" s="160" t="n">
        <v>584299</v>
      </c>
      <c r="G102" s="67" t="n">
        <v>526417</v>
      </c>
      <c r="H102" s="264" t="n">
        <v>64834</v>
      </c>
      <c r="I102" s="160" t="n">
        <v>895883</v>
      </c>
      <c r="J102" s="67" t="n">
        <v>659719</v>
      </c>
      <c r="K102" s="67" t="n">
        <v>248959</v>
      </c>
    </row>
    <row r="103" s="234" customFormat="true" ht="12.75" hidden="false" customHeight="false" outlineLevel="0" collapsed="false">
      <c r="A103" s="118" t="n">
        <v>2016</v>
      </c>
      <c r="B103" s="263" t="s">
        <v>137</v>
      </c>
      <c r="C103" s="160" t="n">
        <v>314986</v>
      </c>
      <c r="D103" s="67" t="n">
        <v>139998</v>
      </c>
      <c r="E103" s="264" t="n">
        <v>182356</v>
      </c>
      <c r="F103" s="160" t="n">
        <v>571492</v>
      </c>
      <c r="G103" s="67" t="n">
        <v>513176</v>
      </c>
      <c r="H103" s="264" t="n">
        <v>58815</v>
      </c>
      <c r="I103" s="160" t="n">
        <v>887658</v>
      </c>
      <c r="J103" s="67" t="n">
        <v>653053</v>
      </c>
      <c r="K103" s="67" t="n">
        <v>236660</v>
      </c>
    </row>
    <row r="104" s="234" customFormat="true" ht="12.75" hidden="false" customHeight="false" outlineLevel="0" collapsed="false">
      <c r="A104" s="119" t="n">
        <v>2016</v>
      </c>
      <c r="B104" s="265" t="s">
        <v>138</v>
      </c>
      <c r="C104" s="164" t="n">
        <v>304848</v>
      </c>
      <c r="D104" s="73" t="n">
        <v>130415</v>
      </c>
      <c r="E104" s="266" t="n">
        <v>170882</v>
      </c>
      <c r="F104" s="164" t="n">
        <v>548240</v>
      </c>
      <c r="G104" s="73" t="n">
        <v>494468</v>
      </c>
      <c r="H104" s="266" t="n">
        <v>52672</v>
      </c>
      <c r="I104" s="164" t="n">
        <v>850875</v>
      </c>
      <c r="J104" s="73" t="n">
        <v>625269</v>
      </c>
      <c r="K104" s="73" t="n">
        <v>222234</v>
      </c>
    </row>
  </sheetData>
  <mergeCells count="2">
    <mergeCell ref="A1:J1"/>
    <mergeCell ref="A2:J2"/>
  </mergeCells>
  <printOptions headings="false" gridLines="false" gridLinesSet="true" horizontalCentered="false" verticalCentered="false"/>
  <pageMargins left="0.747916666666667" right="0" top="1.18125" bottom="0.984027777777778" header="0.511811023622047" footer="0.511811023622047"/>
  <pageSetup paperSize="9" scale="92" fitToWidth="1" fitToHeight="1" pageOrder="overThenDown" orientation="portrait" blackAndWhite="false" draft="false" cellComments="none" firstPageNumber="68" useFirstPageNumber="tru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2" ySplit="10" topLeftCell="E91" activePane="bottomRight" state="frozen"/>
      <selection pane="topLeft" activeCell="A1" activeCellId="0" sqref="A1"/>
      <selection pane="topRight" activeCell="E1" activeCellId="0" sqref="E1"/>
      <selection pane="bottomLeft" activeCell="A91" activeCellId="0" sqref="A91"/>
      <selection pane="bottomRight" activeCell="B128" activeCellId="0" sqref="B128"/>
    </sheetView>
  </sheetViews>
  <sheetFormatPr defaultColWidth="9.140625" defaultRowHeight="21.75" zeroHeight="false" outlineLevelRow="0" outlineLevelCol="0"/>
  <cols>
    <col collapsed="false" customWidth="true" hidden="false" outlineLevel="0" max="1" min="1" style="135" width="7.42"/>
    <col collapsed="false" customWidth="true" hidden="false" outlineLevel="0" max="2" min="2" style="258" width="7.85"/>
    <col collapsed="false" customWidth="true" hidden="false" outlineLevel="0" max="11" min="3" style="41" width="9.99"/>
    <col collapsed="false" customWidth="false" hidden="false" outlineLevel="0" max="257" min="12" style="202" width="9.14"/>
  </cols>
  <sheetData>
    <row r="1" s="76" customFormat="true" ht="13.5" hidden="false" customHeight="false" outlineLevel="0" collapsed="false">
      <c r="A1" s="42" t="s">
        <v>417</v>
      </c>
      <c r="B1" s="42"/>
      <c r="C1" s="42"/>
      <c r="D1" s="42"/>
      <c r="E1" s="42"/>
      <c r="F1" s="42"/>
      <c r="G1" s="42"/>
      <c r="H1" s="42"/>
      <c r="I1" s="42"/>
      <c r="J1" s="42"/>
      <c r="K1" s="42"/>
    </row>
    <row r="2" s="76" customFormat="true" ht="13.5" hidden="false" customHeight="false" outlineLevel="0" collapsed="false">
      <c r="A2" s="42" t="s">
        <v>418</v>
      </c>
      <c r="B2" s="42"/>
      <c r="C2" s="42"/>
      <c r="D2" s="42"/>
      <c r="E2" s="42"/>
      <c r="F2" s="42"/>
      <c r="G2" s="42"/>
      <c r="H2" s="42"/>
      <c r="I2" s="42"/>
      <c r="J2" s="42"/>
      <c r="K2" s="42"/>
    </row>
    <row r="3" s="76" customFormat="true" ht="13.5" hidden="false" customHeight="false" outlineLevel="0" collapsed="false">
      <c r="A3" s="254"/>
      <c r="B3" s="255"/>
      <c r="C3" s="255"/>
      <c r="D3" s="255"/>
      <c r="E3" s="255"/>
      <c r="F3" s="255"/>
      <c r="G3" s="255"/>
      <c r="H3" s="255"/>
      <c r="I3" s="255"/>
      <c r="J3" s="255"/>
    </row>
    <row r="4" s="76" customFormat="true" ht="13.5" hidden="false" customHeight="false" outlineLevel="0" collapsed="false">
      <c r="A4" s="139"/>
      <c r="B4" s="34"/>
      <c r="C4" s="43"/>
      <c r="D4" s="43"/>
      <c r="E4" s="43"/>
      <c r="F4" s="43"/>
      <c r="G4" s="43"/>
      <c r="H4" s="43"/>
      <c r="I4" s="43"/>
      <c r="J4" s="43"/>
      <c r="K4" s="44"/>
    </row>
    <row r="5" s="76" customFormat="true" ht="12.75" hidden="false" customHeight="false" outlineLevel="0" collapsed="false">
      <c r="B5" s="259"/>
      <c r="C5" s="43"/>
      <c r="D5" s="43"/>
      <c r="E5" s="43"/>
      <c r="F5" s="43"/>
      <c r="G5" s="43"/>
      <c r="H5" s="43"/>
      <c r="I5" s="43"/>
      <c r="J5" s="43"/>
      <c r="K5" s="44" t="s">
        <v>419</v>
      </c>
    </row>
    <row r="6" s="76" customFormat="true" ht="12.75" hidden="false" customHeight="false" outlineLevel="0" collapsed="false">
      <c r="A6" s="141"/>
      <c r="B6" s="260"/>
      <c r="C6" s="49" t="s">
        <v>178</v>
      </c>
      <c r="D6" s="47" t="s">
        <v>188</v>
      </c>
      <c r="E6" s="47" t="s">
        <v>184</v>
      </c>
      <c r="F6" s="49" t="s">
        <v>399</v>
      </c>
      <c r="G6" s="47" t="s">
        <v>188</v>
      </c>
      <c r="H6" s="47" t="s">
        <v>184</v>
      </c>
      <c r="I6" s="49" t="s">
        <v>98</v>
      </c>
      <c r="J6" s="47" t="s">
        <v>188</v>
      </c>
      <c r="K6" s="47" t="s">
        <v>184</v>
      </c>
    </row>
    <row r="7" s="76" customFormat="true" ht="12.75" hidden="false" customHeight="false" outlineLevel="0" collapsed="false">
      <c r="A7" s="146"/>
      <c r="B7" s="261"/>
      <c r="C7" s="257"/>
      <c r="D7" s="52"/>
      <c r="E7" s="52"/>
      <c r="F7" s="257"/>
      <c r="G7" s="52"/>
      <c r="H7" s="52"/>
      <c r="I7" s="257" t="s">
        <v>401</v>
      </c>
      <c r="J7" s="52"/>
      <c r="K7" s="52"/>
    </row>
    <row r="8" s="76" customFormat="true" ht="12.75" hidden="false" customHeight="false" outlineLevel="0" collapsed="false">
      <c r="A8" s="146"/>
      <c r="B8" s="261"/>
      <c r="C8" s="257"/>
      <c r="D8" s="52"/>
      <c r="E8" s="52"/>
      <c r="F8" s="257"/>
      <c r="G8" s="52"/>
      <c r="H8" s="52"/>
      <c r="I8" s="257" t="s">
        <v>404</v>
      </c>
      <c r="J8" s="52"/>
      <c r="K8" s="52"/>
    </row>
    <row r="9" s="76" customFormat="true" ht="12.75" hidden="false" customHeight="false" outlineLevel="0" collapsed="false">
      <c r="A9" s="146"/>
      <c r="B9" s="261"/>
      <c r="C9" s="257"/>
      <c r="D9" s="52"/>
      <c r="E9" s="52"/>
      <c r="F9" s="257"/>
      <c r="G9" s="52"/>
      <c r="H9" s="52"/>
      <c r="I9" s="257" t="s">
        <v>405</v>
      </c>
      <c r="J9" s="52"/>
      <c r="K9" s="52"/>
    </row>
    <row r="10" s="76" customFormat="true" ht="12.75" hidden="false" customHeight="false" outlineLevel="0" collapsed="false">
      <c r="A10" s="180"/>
      <c r="B10" s="262"/>
      <c r="C10" s="267" t="s">
        <v>124</v>
      </c>
      <c r="D10" s="268" t="s">
        <v>125</v>
      </c>
      <c r="E10" s="268" t="s">
        <v>126</v>
      </c>
      <c r="F10" s="267" t="s">
        <v>127</v>
      </c>
      <c r="G10" s="268" t="s">
        <v>128</v>
      </c>
      <c r="H10" s="268" t="s">
        <v>129</v>
      </c>
      <c r="I10" s="267" t="s">
        <v>130</v>
      </c>
      <c r="J10" s="268" t="s">
        <v>131</v>
      </c>
      <c r="K10" s="268" t="s">
        <v>132</v>
      </c>
    </row>
    <row r="11" s="234" customFormat="true" ht="12.75" hidden="false" customHeight="false" outlineLevel="0" collapsed="false">
      <c r="A11" s="110" t="n">
        <v>1993</v>
      </c>
      <c r="B11" s="263" t="s">
        <v>137</v>
      </c>
      <c r="C11" s="160"/>
      <c r="D11" s="67"/>
      <c r="E11" s="264"/>
      <c r="F11" s="160"/>
      <c r="G11" s="67"/>
      <c r="H11" s="264"/>
      <c r="I11" s="160"/>
      <c r="J11" s="67"/>
      <c r="K11" s="67"/>
    </row>
    <row r="12" s="234" customFormat="true" ht="12.75" hidden="false" customHeight="false" outlineLevel="0" collapsed="false">
      <c r="A12" s="110" t="n">
        <v>1993</v>
      </c>
      <c r="B12" s="263" t="s">
        <v>138</v>
      </c>
      <c r="C12" s="172" t="n">
        <f aca="false">+ROUND('Table 15'!C12/'Table 15'!C11*100-100,1)</f>
        <v>7.3</v>
      </c>
      <c r="D12" s="86" t="n">
        <f aca="false">+ROUND('Table 15'!D12/'Table 15'!D11*100-100,1)</f>
        <v>1.7</v>
      </c>
      <c r="E12" s="269" t="n">
        <f aca="false">+ROUND('Table 15'!E12/'Table 15'!E11*100-100,1)</f>
        <v>21.2</v>
      </c>
      <c r="F12" s="172" t="n">
        <f aca="false">+ROUND('Table 15'!F12/'Table 15'!F11*100-100,1)</f>
        <v>6.8</v>
      </c>
      <c r="G12" s="86" t="n">
        <f aca="false">+ROUND('Table 15'!G12/'Table 15'!G11*100-100,1)</f>
        <v>8.2</v>
      </c>
      <c r="H12" s="269" t="n">
        <f aca="false">+ROUND('Table 15'!H12/'Table 15'!H11*100-100,1)</f>
        <v>7.5</v>
      </c>
      <c r="I12" s="172" t="n">
        <f aca="false">+ROUND('Table 15'!I12/'Table 15'!I11*100-100,1)</f>
        <v>3.9</v>
      </c>
      <c r="J12" s="86" t="n">
        <f aca="false">+ROUND('Table 15'!J12/'Table 15'!J11*100-100,1)</f>
        <v>2.5</v>
      </c>
      <c r="K12" s="86" t="n">
        <f aca="false">+ROUND('Table 15'!K12/'Table 15'!K11*100-100,1)</f>
        <v>16.5</v>
      </c>
    </row>
    <row r="13" s="234" customFormat="true" ht="12.75" hidden="false" customHeight="false" outlineLevel="0" collapsed="false">
      <c r="A13" s="110" t="n">
        <v>1993</v>
      </c>
      <c r="B13" s="263" t="s">
        <v>139</v>
      </c>
      <c r="C13" s="172" t="n">
        <f aca="false">+ROUND('Table 15'!C13/'Table 15'!C12*100-100,1)</f>
        <v>5.5</v>
      </c>
      <c r="D13" s="86" t="n">
        <f aca="false">+ROUND('Table 15'!D13/'Table 15'!D12*100-100,1)</f>
        <v>-7.6</v>
      </c>
      <c r="E13" s="269" t="n">
        <f aca="false">+ROUND('Table 15'!E13/'Table 15'!E12*100-100,1)</f>
        <v>42.9</v>
      </c>
      <c r="F13" s="172" t="n">
        <f aca="false">+ROUND('Table 15'!F13/'Table 15'!F12*100-100,1)</f>
        <v>-0.3</v>
      </c>
      <c r="G13" s="86" t="n">
        <f aca="false">+ROUND('Table 15'!G13/'Table 15'!G12*100-100,1)</f>
        <v>2.7</v>
      </c>
      <c r="H13" s="269" t="n">
        <f aca="false">+ROUND('Table 15'!H13/'Table 15'!H12*100-100,1)</f>
        <v>-23.3</v>
      </c>
      <c r="I13" s="172" t="n">
        <f aca="false">+ROUND('Table 15'!I13/'Table 15'!I12*100-100,1)</f>
        <v>3.4</v>
      </c>
      <c r="J13" s="86" t="n">
        <f aca="false">+ROUND('Table 15'!J13/'Table 15'!J12*100-100,1)</f>
        <v>-0.9</v>
      </c>
      <c r="K13" s="86" t="n">
        <f aca="false">+ROUND('Table 15'!K13/'Table 15'!K12*100-100,1)</f>
        <v>17.6</v>
      </c>
    </row>
    <row r="14" s="234" customFormat="true" ht="12.75" hidden="false" customHeight="false" outlineLevel="0" collapsed="false">
      <c r="A14" s="110" t="n">
        <v>1993</v>
      </c>
      <c r="B14" s="263" t="s">
        <v>140</v>
      </c>
      <c r="C14" s="172" t="n">
        <f aca="false">+ROUND('Table 15'!C14/'Table 15'!C13*100-100,1)</f>
        <v>-12.3</v>
      </c>
      <c r="D14" s="86" t="n">
        <f aca="false">+ROUND('Table 15'!D14/'Table 15'!D13*100-100,1)</f>
        <v>-8.1</v>
      </c>
      <c r="E14" s="269" t="n">
        <f aca="false">+ROUND('Table 15'!E14/'Table 15'!E13*100-100,1)</f>
        <v>-29.2</v>
      </c>
      <c r="F14" s="172" t="n">
        <f aca="false">+ROUND('Table 15'!F14/'Table 15'!F13*100-100,1)</f>
        <v>7.2</v>
      </c>
      <c r="G14" s="86" t="n">
        <f aca="false">+ROUND('Table 15'!G14/'Table 15'!G13*100-100,1)</f>
        <v>2.7</v>
      </c>
      <c r="H14" s="269" t="n">
        <f aca="false">+ROUND('Table 15'!H14/'Table 15'!H13*100-100,1)</f>
        <v>68.3</v>
      </c>
      <c r="I14" s="172" t="n">
        <f aca="false">+ROUND('Table 15'!I14/'Table 15'!I13*100-100,1)</f>
        <v>-1.9</v>
      </c>
      <c r="J14" s="86" t="n">
        <f aca="false">+ROUND('Table 15'!J14/'Table 15'!J13*100-100,1)</f>
        <v>-0.8</v>
      </c>
      <c r="K14" s="86" t="n">
        <f aca="false">+ROUND('Table 15'!K14/'Table 15'!K13*100-100,1)</f>
        <v>-1.4</v>
      </c>
    </row>
    <row r="15" s="234" customFormat="true" ht="12.75" hidden="false" customHeight="false" outlineLevel="0" collapsed="false">
      <c r="A15" s="110" t="n">
        <v>1994</v>
      </c>
      <c r="B15" s="263" t="s">
        <v>137</v>
      </c>
      <c r="C15" s="172" t="n">
        <f aca="false">+ROUND('Table 15'!C15/'Table 15'!C14*100-100,1)</f>
        <v>18.7</v>
      </c>
      <c r="D15" s="86" t="n">
        <f aca="false">+ROUND('Table 15'!D15/'Table 15'!D14*100-100,1)</f>
        <v>18.1</v>
      </c>
      <c r="E15" s="269" t="n">
        <f aca="false">+ROUND('Table 15'!E15/'Table 15'!E14*100-100,1)</f>
        <v>36.9</v>
      </c>
      <c r="F15" s="172" t="n">
        <f aca="false">+ROUND('Table 15'!F15/'Table 15'!F14*100-100,1)</f>
        <v>-9.4</v>
      </c>
      <c r="G15" s="86" t="n">
        <f aca="false">+ROUND('Table 15'!G15/'Table 15'!G14*100-100,1)</f>
        <v>-9.2</v>
      </c>
      <c r="H15" s="269" t="n">
        <f aca="false">+ROUND('Table 15'!H15/'Table 15'!H14*100-100,1)</f>
        <v>-27</v>
      </c>
      <c r="I15" s="172" t="n">
        <f aca="false">+ROUND('Table 15'!I15/'Table 15'!I14*100-100,1)</f>
        <v>4.9</v>
      </c>
      <c r="J15" s="86" t="n">
        <f aca="false">+ROUND('Table 15'!J15/'Table 15'!J14*100-100,1)</f>
        <v>1.8</v>
      </c>
      <c r="K15" s="86" t="n">
        <f aca="false">+ROUND('Table 15'!K15/'Table 15'!K14*100-100,1)</f>
        <v>10.7</v>
      </c>
    </row>
    <row r="16" s="234" customFormat="true" ht="12.75" hidden="false" customHeight="false" outlineLevel="0" collapsed="false">
      <c r="A16" s="110" t="n">
        <v>1994</v>
      </c>
      <c r="B16" s="263" t="s">
        <v>138</v>
      </c>
      <c r="C16" s="172" t="n">
        <f aca="false">+ROUND('Table 15'!C16/'Table 15'!C15*100-100,1)</f>
        <v>2.9</v>
      </c>
      <c r="D16" s="86" t="n">
        <f aca="false">+ROUND('Table 15'!D16/'Table 15'!D15*100-100,1)</f>
        <v>3.5</v>
      </c>
      <c r="E16" s="269" t="n">
        <f aca="false">+ROUND('Table 15'!E16/'Table 15'!E15*100-100,1)</f>
        <v>0</v>
      </c>
      <c r="F16" s="172" t="n">
        <f aca="false">+ROUND('Table 15'!F16/'Table 15'!F15*100-100,1)</f>
        <v>31.5</v>
      </c>
      <c r="G16" s="86" t="n">
        <f aca="false">+ROUND('Table 15'!G16/'Table 15'!G15*100-100,1)</f>
        <v>34.5</v>
      </c>
      <c r="H16" s="269" t="n">
        <f aca="false">+ROUND('Table 15'!H16/'Table 15'!H15*100-100,1)</f>
        <v>11.5</v>
      </c>
      <c r="I16" s="172" t="n">
        <f aca="false">+ROUND('Table 15'!I16/'Table 15'!I15*100-100,1)</f>
        <v>12.9</v>
      </c>
      <c r="J16" s="86" t="n">
        <f aca="false">+ROUND('Table 15'!J16/'Table 15'!J15*100-100,1)</f>
        <v>17.5</v>
      </c>
      <c r="K16" s="86" t="n">
        <f aca="false">+ROUND('Table 15'!K16/'Table 15'!K15*100-100,1)</f>
        <v>2.4</v>
      </c>
    </row>
    <row r="17" s="234" customFormat="true" ht="12.75" hidden="false" customHeight="false" outlineLevel="0" collapsed="false">
      <c r="A17" s="110" t="n">
        <v>1994</v>
      </c>
      <c r="B17" s="263" t="s">
        <v>139</v>
      </c>
      <c r="C17" s="172" t="n">
        <f aca="false">+ROUND('Table 15'!C17/'Table 15'!C16*100-100,1)</f>
        <v>0.8</v>
      </c>
      <c r="D17" s="86" t="n">
        <f aca="false">+ROUND('Table 15'!D17/'Table 15'!D16*100-100,1)</f>
        <v>2.7</v>
      </c>
      <c r="E17" s="269" t="n">
        <f aca="false">+ROUND('Table 15'!E17/'Table 15'!E16*100-100,1)</f>
        <v>-1.3</v>
      </c>
      <c r="F17" s="172" t="n">
        <f aca="false">+ROUND('Table 15'!F17/'Table 15'!F16*100-100,1)</f>
        <v>-8.4</v>
      </c>
      <c r="G17" s="86" t="n">
        <f aca="false">+ROUND('Table 15'!G17/'Table 15'!G16*100-100,1)</f>
        <v>-12.6</v>
      </c>
      <c r="H17" s="269" t="n">
        <f aca="false">+ROUND('Table 15'!H17/'Table 15'!H16*100-100,1)</f>
        <v>46.1</v>
      </c>
      <c r="I17" s="172" t="n">
        <f aca="false">+ROUND('Table 15'!I17/'Table 15'!I16*100-100,1)</f>
        <v>-4.1</v>
      </c>
      <c r="J17" s="86" t="n">
        <f aca="false">+ROUND('Table 15'!J17/'Table 15'!J16*100-100,1)</f>
        <v>-5.5</v>
      </c>
      <c r="K17" s="86" t="n">
        <f aca="false">+ROUND('Table 15'!K17/'Table 15'!K16*100-100,1)</f>
        <v>-0.2</v>
      </c>
    </row>
    <row r="18" s="234" customFormat="true" ht="12.75" hidden="false" customHeight="false" outlineLevel="0" collapsed="false">
      <c r="A18" s="110" t="n">
        <v>1994</v>
      </c>
      <c r="B18" s="263" t="s">
        <v>140</v>
      </c>
      <c r="C18" s="172" t="n">
        <f aca="false">+ROUND('Table 15'!C18/'Table 15'!C17*100-100,1)</f>
        <v>7.4</v>
      </c>
      <c r="D18" s="86" t="n">
        <f aca="false">+ROUND('Table 15'!D18/'Table 15'!D17*100-100,1)</f>
        <v>3.1</v>
      </c>
      <c r="E18" s="269" t="n">
        <f aca="false">+ROUND('Table 15'!E18/'Table 15'!E17*100-100,1)</f>
        <v>5.9</v>
      </c>
      <c r="F18" s="172" t="n">
        <f aca="false">+ROUND('Table 15'!F18/'Table 15'!F17*100-100,1)</f>
        <v>1.3</v>
      </c>
      <c r="G18" s="86" t="n">
        <f aca="false">+ROUND('Table 15'!G18/'Table 15'!G17*100-100,1)</f>
        <v>4.3</v>
      </c>
      <c r="H18" s="269" t="n">
        <f aca="false">+ROUND('Table 15'!H18/'Table 15'!H17*100-100,1)</f>
        <v>-13.7</v>
      </c>
      <c r="I18" s="172" t="n">
        <f aca="false">+ROUND('Table 15'!I18/'Table 15'!I17*100-100,1)</f>
        <v>6.3</v>
      </c>
      <c r="J18" s="86" t="n">
        <f aca="false">+ROUND('Table 15'!J18/'Table 15'!J17*100-100,1)</f>
        <v>4.8</v>
      </c>
      <c r="K18" s="86" t="n">
        <f aca="false">+ROUND('Table 15'!K18/'Table 15'!K17*100-100,1)</f>
        <v>14.1</v>
      </c>
    </row>
    <row r="19" s="234" customFormat="true" ht="12.75" hidden="false" customHeight="false" outlineLevel="0" collapsed="false">
      <c r="A19" s="110" t="n">
        <v>1995</v>
      </c>
      <c r="B19" s="263" t="s">
        <v>137</v>
      </c>
      <c r="C19" s="172" t="n">
        <f aca="false">+ROUND('Table 15'!C19/'Table 15'!C18*100-100,1)</f>
        <v>2.6</v>
      </c>
      <c r="D19" s="86" t="n">
        <f aca="false">+ROUND('Table 15'!D19/'Table 15'!D18*100-100,1)</f>
        <v>0.2</v>
      </c>
      <c r="E19" s="269" t="n">
        <f aca="false">+ROUND('Table 15'!E19/'Table 15'!E18*100-100,1)</f>
        <v>15.1</v>
      </c>
      <c r="F19" s="172" t="n">
        <f aca="false">+ROUND('Table 15'!F19/'Table 15'!F18*100-100,1)</f>
        <v>19.5</v>
      </c>
      <c r="G19" s="86" t="n">
        <f aca="false">+ROUND('Table 15'!G19/'Table 15'!G18*100-100,1)</f>
        <v>15.5</v>
      </c>
      <c r="H19" s="269" t="n">
        <f aca="false">+ROUND('Table 15'!H19/'Table 15'!H18*100-100,1)</f>
        <v>34.1</v>
      </c>
      <c r="I19" s="172" t="n">
        <f aca="false">+ROUND('Table 15'!I19/'Table 15'!I18*100-100,1)</f>
        <v>11.6</v>
      </c>
      <c r="J19" s="86" t="n">
        <f aca="false">+ROUND('Table 15'!J19/'Table 15'!J18*100-100,1)</f>
        <v>8.8</v>
      </c>
      <c r="K19" s="86" t="n">
        <f aca="false">+ROUND('Table 15'!K19/'Table 15'!K18*100-100,1)</f>
        <v>14.2</v>
      </c>
    </row>
    <row r="20" s="234" customFormat="true" ht="12.75" hidden="false" customHeight="false" outlineLevel="0" collapsed="false">
      <c r="A20" s="110" t="n">
        <v>1995</v>
      </c>
      <c r="B20" s="263" t="s">
        <v>138</v>
      </c>
      <c r="C20" s="172" t="n">
        <f aca="false">+ROUND('Table 15'!C20/'Table 15'!C19*100-100,1)</f>
        <v>1</v>
      </c>
      <c r="D20" s="86" t="n">
        <f aca="false">+ROUND('Table 15'!D20/'Table 15'!D19*100-100,1)</f>
        <v>0.4</v>
      </c>
      <c r="E20" s="269" t="n">
        <f aca="false">+ROUND('Table 15'!E20/'Table 15'!E19*100-100,1)</f>
        <v>1.7</v>
      </c>
      <c r="F20" s="172" t="n">
        <f aca="false">+ROUND('Table 15'!F20/'Table 15'!F19*100-100,1)</f>
        <v>-1.5</v>
      </c>
      <c r="G20" s="86" t="n">
        <f aca="false">+ROUND('Table 15'!G20/'Table 15'!G19*100-100,1)</f>
        <v>2.8</v>
      </c>
      <c r="H20" s="269" t="n">
        <f aca="false">+ROUND('Table 15'!H20/'Table 15'!H19*100-100,1)</f>
        <v>-28.8</v>
      </c>
      <c r="I20" s="172" t="n">
        <f aca="false">+ROUND('Table 15'!I20/'Table 15'!I19*100-100,1)</f>
        <v>-2.7</v>
      </c>
      <c r="J20" s="86" t="n">
        <f aca="false">+ROUND('Table 15'!J20/'Table 15'!J19*100-100,1)</f>
        <v>-0</v>
      </c>
      <c r="K20" s="86" t="n">
        <f aca="false">+ROUND('Table 15'!K20/'Table 15'!K19*100-100,1)</f>
        <v>-6.8</v>
      </c>
    </row>
    <row r="21" s="234" customFormat="true" ht="12.75" hidden="false" customHeight="false" outlineLevel="0" collapsed="false">
      <c r="A21" s="110" t="n">
        <v>1995</v>
      </c>
      <c r="B21" s="263" t="s">
        <v>139</v>
      </c>
      <c r="C21" s="172" t="n">
        <f aca="false">+ROUND('Table 15'!C21/'Table 15'!C20*100-100,1)</f>
        <v>-3.7</v>
      </c>
      <c r="D21" s="86" t="n">
        <f aca="false">+ROUND('Table 15'!D21/'Table 15'!D20*100-100,1)</f>
        <v>4.5</v>
      </c>
      <c r="E21" s="269" t="n">
        <f aca="false">+ROUND('Table 15'!E21/'Table 15'!E20*100-100,1)</f>
        <v>-13.1</v>
      </c>
      <c r="F21" s="172" t="n">
        <f aca="false">+ROUND('Table 15'!F21/'Table 15'!F20*100-100,1)</f>
        <v>6.2</v>
      </c>
      <c r="G21" s="86" t="n">
        <f aca="false">+ROUND('Table 15'!G21/'Table 15'!G20*100-100,1)</f>
        <v>11.3</v>
      </c>
      <c r="H21" s="269" t="n">
        <f aca="false">+ROUND('Table 15'!H21/'Table 15'!H20*100-100,1)</f>
        <v>-22.6</v>
      </c>
      <c r="I21" s="172" t="n">
        <f aca="false">+ROUND('Table 15'!I21/'Table 15'!I20*100-100,1)</f>
        <v>0.9</v>
      </c>
      <c r="J21" s="86" t="n">
        <f aca="false">+ROUND('Table 15'!J21/'Table 15'!J20*100-100,1)</f>
        <v>9.4</v>
      </c>
      <c r="K21" s="86" t="n">
        <f aca="false">+ROUND('Table 15'!K21/'Table 15'!K20*100-100,1)</f>
        <v>-19.6</v>
      </c>
    </row>
    <row r="22" s="234" customFormat="true" ht="12.75" hidden="false" customHeight="false" outlineLevel="0" collapsed="false">
      <c r="A22" s="110" t="n">
        <v>1995</v>
      </c>
      <c r="B22" s="263" t="s">
        <v>140</v>
      </c>
      <c r="C22" s="172" t="n">
        <f aca="false">+ROUND('Table 15'!C22/'Table 15'!C21*100-100,1)</f>
        <v>11.8</v>
      </c>
      <c r="D22" s="86" t="n">
        <f aca="false">+ROUND('Table 15'!D22/'Table 15'!D21*100-100,1)</f>
        <v>2.8</v>
      </c>
      <c r="E22" s="269" t="n">
        <f aca="false">+ROUND('Table 15'!E22/'Table 15'!E21*100-100,1)</f>
        <v>18.2</v>
      </c>
      <c r="F22" s="172" t="n">
        <f aca="false">+ROUND('Table 15'!F22/'Table 15'!F21*100-100,1)</f>
        <v>-1.4</v>
      </c>
      <c r="G22" s="86" t="n">
        <f aca="false">+ROUND('Table 15'!G22/'Table 15'!G21*100-100,1)</f>
        <v>-8.3</v>
      </c>
      <c r="H22" s="269" t="n">
        <f aca="false">+ROUND('Table 15'!H22/'Table 15'!H21*100-100,1)</f>
        <v>90.8</v>
      </c>
      <c r="I22" s="172" t="n">
        <f aca="false">+ROUND('Table 15'!I22/'Table 15'!I21*100-100,1)</f>
        <v>7.6</v>
      </c>
      <c r="J22" s="86" t="n">
        <f aca="false">+ROUND('Table 15'!J22/'Table 15'!J21*100-100,1)</f>
        <v>-2.9</v>
      </c>
      <c r="K22" s="86" t="n">
        <f aca="false">+ROUND('Table 15'!K22/'Table 15'!K21*100-100,1)</f>
        <v>43.9</v>
      </c>
    </row>
    <row r="23" s="234" customFormat="true" ht="12.75" hidden="false" customHeight="false" outlineLevel="0" collapsed="false">
      <c r="A23" s="110" t="n">
        <v>1996</v>
      </c>
      <c r="B23" s="263" t="s">
        <v>137</v>
      </c>
      <c r="C23" s="172" t="n">
        <f aca="false">+ROUND('Table 15'!C23/'Table 15'!C22*100-100,1)</f>
        <v>2.9</v>
      </c>
      <c r="D23" s="86" t="n">
        <f aca="false">+ROUND('Table 15'!D23/'Table 15'!D22*100-100,1)</f>
        <v>2.1</v>
      </c>
      <c r="E23" s="269" t="n">
        <f aca="false">+ROUND('Table 15'!E23/'Table 15'!E22*100-100,1)</f>
        <v>7.5</v>
      </c>
      <c r="F23" s="172" t="n">
        <f aca="false">+ROUND('Table 15'!F23/'Table 15'!F22*100-100,1)</f>
        <v>0</v>
      </c>
      <c r="G23" s="86" t="n">
        <f aca="false">+ROUND('Table 15'!G23/'Table 15'!G22*100-100,1)</f>
        <v>3.7</v>
      </c>
      <c r="H23" s="269" t="n">
        <f aca="false">+ROUND('Table 15'!H23/'Table 15'!H22*100-100,1)</f>
        <v>-44.1</v>
      </c>
      <c r="I23" s="172" t="n">
        <f aca="false">+ROUND('Table 15'!I23/'Table 15'!I22*100-100,1)</f>
        <v>1</v>
      </c>
      <c r="J23" s="86" t="n">
        <f aca="false">+ROUND('Table 15'!J23/'Table 15'!J22*100-100,1)</f>
        <v>2.5</v>
      </c>
      <c r="K23" s="86" t="n">
        <f aca="false">+ROUND('Table 15'!K23/'Table 15'!K22*100-100,1)</f>
        <v>-8.9</v>
      </c>
    </row>
    <row r="24" s="234" customFormat="true" ht="12.75" hidden="false" customHeight="false" outlineLevel="0" collapsed="false">
      <c r="A24" s="110" t="n">
        <v>1996</v>
      </c>
      <c r="B24" s="263" t="s">
        <v>138</v>
      </c>
      <c r="C24" s="172" t="n">
        <f aca="false">+ROUND('Table 15'!C24/'Table 15'!C23*100-100,1)</f>
        <v>2.4</v>
      </c>
      <c r="D24" s="86" t="n">
        <f aca="false">+ROUND('Table 15'!D24/'Table 15'!D23*100-100,1)</f>
        <v>-2.2</v>
      </c>
      <c r="E24" s="269" t="n">
        <f aca="false">+ROUND('Table 15'!E24/'Table 15'!E23*100-100,1)</f>
        <v>8.5</v>
      </c>
      <c r="F24" s="172" t="n">
        <f aca="false">+ROUND('Table 15'!F24/'Table 15'!F23*100-100,1)</f>
        <v>6.5</v>
      </c>
      <c r="G24" s="86" t="n">
        <f aca="false">+ROUND('Table 15'!G24/'Table 15'!G23*100-100,1)</f>
        <v>0.6</v>
      </c>
      <c r="H24" s="269" t="n">
        <f aca="false">+ROUND('Table 15'!H24/'Table 15'!H23*100-100,1)</f>
        <v>116.4</v>
      </c>
      <c r="I24" s="172" t="n">
        <f aca="false">+ROUND('Table 15'!I24/'Table 15'!I23*100-100,1)</f>
        <v>2.4</v>
      </c>
      <c r="J24" s="86" t="n">
        <f aca="false">+ROUND('Table 15'!J24/'Table 15'!J23*100-100,1)</f>
        <v>-1.6</v>
      </c>
      <c r="K24" s="86" t="n">
        <f aca="false">+ROUND('Table 15'!K24/'Table 15'!K23*100-100,1)</f>
        <v>22.4</v>
      </c>
    </row>
    <row r="25" s="234" customFormat="true" ht="12.75" hidden="false" customHeight="false" outlineLevel="0" collapsed="false">
      <c r="A25" s="110" t="n">
        <v>1996</v>
      </c>
      <c r="B25" s="263" t="s">
        <v>139</v>
      </c>
      <c r="C25" s="172" t="n">
        <f aca="false">+ROUND('Table 15'!C25/'Table 15'!C24*100-100,1)</f>
        <v>-6.2</v>
      </c>
      <c r="D25" s="86" t="n">
        <f aca="false">+ROUND('Table 15'!D25/'Table 15'!D24*100-100,1)</f>
        <v>-5</v>
      </c>
      <c r="E25" s="269" t="n">
        <f aca="false">+ROUND('Table 15'!E25/'Table 15'!E24*100-100,1)</f>
        <v>2.2</v>
      </c>
      <c r="F25" s="172" t="n">
        <f aca="false">+ROUND('Table 15'!F25/'Table 15'!F24*100-100,1)</f>
        <v>2.5</v>
      </c>
      <c r="G25" s="86" t="n">
        <f aca="false">+ROUND('Table 15'!G25/'Table 15'!G24*100-100,1)</f>
        <v>-0.1</v>
      </c>
      <c r="H25" s="269" t="n">
        <f aca="false">+ROUND('Table 15'!H25/'Table 15'!H24*100-100,1)</f>
        <v>13.8</v>
      </c>
      <c r="I25" s="172" t="n">
        <f aca="false">+ROUND('Table 15'!I25/'Table 15'!I24*100-100,1)</f>
        <v>-1.3</v>
      </c>
      <c r="J25" s="86" t="n">
        <f aca="false">+ROUND('Table 15'!J25/'Table 15'!J24*100-100,1)</f>
        <v>-1.2</v>
      </c>
      <c r="K25" s="86" t="n">
        <f aca="false">+ROUND('Table 15'!K25/'Table 15'!K24*100-100,1)</f>
        <v>2.2</v>
      </c>
    </row>
    <row r="26" s="234" customFormat="true" ht="12.75" hidden="false" customHeight="false" outlineLevel="0" collapsed="false">
      <c r="A26" s="110" t="n">
        <v>1996</v>
      </c>
      <c r="B26" s="263" t="s">
        <v>140</v>
      </c>
      <c r="C26" s="172" t="n">
        <f aca="false">+ROUND('Table 15'!C26/'Table 15'!C25*100-100,1)</f>
        <v>10.2</v>
      </c>
      <c r="D26" s="86" t="n">
        <f aca="false">+ROUND('Table 15'!D26/'Table 15'!D25*100-100,1)</f>
        <v>-0.8</v>
      </c>
      <c r="E26" s="269" t="n">
        <f aca="false">+ROUND('Table 15'!E26/'Table 15'!E25*100-100,1)</f>
        <v>15.8</v>
      </c>
      <c r="F26" s="172" t="n">
        <f aca="false">+ROUND('Table 15'!F26/'Table 15'!F25*100-100,1)</f>
        <v>10.1</v>
      </c>
      <c r="G26" s="86" t="n">
        <f aca="false">+ROUND('Table 15'!G26/'Table 15'!G25*100-100,1)</f>
        <v>18.8</v>
      </c>
      <c r="H26" s="269" t="n">
        <f aca="false">+ROUND('Table 15'!H26/'Table 15'!H25*100-100,1)</f>
        <v>-36.7</v>
      </c>
      <c r="I26" s="172" t="n">
        <f aca="false">+ROUND('Table 15'!I26/'Table 15'!I25*100-100,1)</f>
        <v>12.6</v>
      </c>
      <c r="J26" s="86" t="n">
        <f aca="false">+ROUND('Table 15'!J26/'Table 15'!J25*100-100,1)</f>
        <v>12.1</v>
      </c>
      <c r="K26" s="86" t="n">
        <f aca="false">+ROUND('Table 15'!K26/'Table 15'!K25*100-100,1)</f>
        <v>7.5</v>
      </c>
    </row>
    <row r="27" s="234" customFormat="true" ht="12.75" hidden="false" customHeight="false" outlineLevel="0" collapsed="false">
      <c r="A27" s="110" t="n">
        <v>1997</v>
      </c>
      <c r="B27" s="263" t="s">
        <v>137</v>
      </c>
      <c r="C27" s="172" t="n">
        <f aca="false">+ROUND('Table 15'!C27/'Table 15'!C26*100-100,1)</f>
        <v>-27.7</v>
      </c>
      <c r="D27" s="86" t="n">
        <f aca="false">+ROUND('Table 15'!D27/'Table 15'!D26*100-100,1)</f>
        <v>-41.4</v>
      </c>
      <c r="E27" s="269" t="n">
        <f aca="false">+ROUND('Table 15'!E27/'Table 15'!E26*100-100,1)</f>
        <v>-10.1</v>
      </c>
      <c r="F27" s="172" t="n">
        <f aca="false">+ROUND('Table 15'!F27/'Table 15'!F26*100-100,1)</f>
        <v>-6.8</v>
      </c>
      <c r="G27" s="86" t="n">
        <f aca="false">+ROUND('Table 15'!G27/'Table 15'!G26*100-100,1)</f>
        <v>-10.5</v>
      </c>
      <c r="H27" s="269" t="n">
        <f aca="false">+ROUND('Table 15'!H27/'Table 15'!H26*100-100,1)</f>
        <v>22.1</v>
      </c>
      <c r="I27" s="172" t="n">
        <f aca="false">+ROUND('Table 15'!I27/'Table 15'!I26*100-100,1)</f>
        <v>-17.5</v>
      </c>
      <c r="J27" s="86" t="n">
        <f aca="false">+ROUND('Table 15'!J27/'Table 15'!J26*100-100,1)</f>
        <v>-21.6</v>
      </c>
      <c r="K27" s="86" t="n">
        <f aca="false">+ROUND('Table 15'!K27/'Table 15'!K26*100-100,1)</f>
        <v>-5.3</v>
      </c>
    </row>
    <row r="28" s="234" customFormat="true" ht="12.75" hidden="false" customHeight="false" outlineLevel="0" collapsed="false">
      <c r="A28" s="110" t="n">
        <v>1997</v>
      </c>
      <c r="B28" s="263" t="s">
        <v>138</v>
      </c>
      <c r="C28" s="172" t="n">
        <f aca="false">+ROUND('Table 15'!C28/'Table 15'!C27*100-100,1)</f>
        <v>8.4</v>
      </c>
      <c r="D28" s="86" t="n">
        <f aca="false">+ROUND('Table 15'!D28/'Table 15'!D27*100-100,1)</f>
        <v>1.7</v>
      </c>
      <c r="E28" s="269" t="n">
        <f aca="false">+ROUND('Table 15'!E28/'Table 15'!E27*100-100,1)</f>
        <v>12</v>
      </c>
      <c r="F28" s="172" t="n">
        <f aca="false">+ROUND('Table 15'!F28/'Table 15'!F27*100-100,1)</f>
        <v>-6.1</v>
      </c>
      <c r="G28" s="86" t="n">
        <f aca="false">+ROUND('Table 15'!G28/'Table 15'!G27*100-100,1)</f>
        <v>-6.2</v>
      </c>
      <c r="H28" s="269" t="n">
        <f aca="false">+ROUND('Table 15'!H28/'Table 15'!H27*100-100,1)</f>
        <v>-2</v>
      </c>
      <c r="I28" s="172" t="n">
        <f aca="false">+ROUND('Table 15'!I28/'Table 15'!I27*100-100,1)</f>
        <v>-1.7</v>
      </c>
      <c r="J28" s="86" t="n">
        <f aca="false">+ROUND('Table 15'!J28/'Table 15'!J27*100-100,1)</f>
        <v>-5.1</v>
      </c>
      <c r="K28" s="86" t="n">
        <f aca="false">+ROUND('Table 15'!K28/'Table 15'!K27*100-100,1)</f>
        <v>6.8</v>
      </c>
    </row>
    <row r="29" s="234" customFormat="true" ht="12.75" hidden="false" customHeight="false" outlineLevel="0" collapsed="false">
      <c r="A29" s="110" t="n">
        <v>1997</v>
      </c>
      <c r="B29" s="263" t="s">
        <v>139</v>
      </c>
      <c r="C29" s="172" t="n">
        <f aca="false">+ROUND('Table 15'!C29/'Table 15'!C28*100-100,1)</f>
        <v>1.9</v>
      </c>
      <c r="D29" s="86" t="n">
        <f aca="false">+ROUND('Table 15'!D29/'Table 15'!D28*100-100,1)</f>
        <v>-10.1</v>
      </c>
      <c r="E29" s="269" t="n">
        <f aca="false">+ROUND('Table 15'!E29/'Table 15'!E28*100-100,1)</f>
        <v>14.5</v>
      </c>
      <c r="F29" s="172" t="n">
        <f aca="false">+ROUND('Table 15'!F29/'Table 15'!F28*100-100,1)</f>
        <v>-6.3</v>
      </c>
      <c r="G29" s="86" t="n">
        <f aca="false">+ROUND('Table 15'!G29/'Table 15'!G28*100-100,1)</f>
        <v>-7</v>
      </c>
      <c r="H29" s="269" t="n">
        <f aca="false">+ROUND('Table 15'!H29/'Table 15'!H28*100-100,1)</f>
        <v>8.1</v>
      </c>
      <c r="I29" s="172" t="n">
        <f aca="false">+ROUND('Table 15'!I29/'Table 15'!I28*100-100,1)</f>
        <v>-1.4</v>
      </c>
      <c r="J29" s="86" t="n">
        <f aca="false">+ROUND('Table 15'!J29/'Table 15'!J28*100-100,1)</f>
        <v>-7.9</v>
      </c>
      <c r="K29" s="86" t="n">
        <f aca="false">+ROUND('Table 15'!K29/'Table 15'!K28*100-100,1)</f>
        <v>11.3</v>
      </c>
    </row>
    <row r="30" s="234" customFormat="true" ht="12.75" hidden="false" customHeight="false" outlineLevel="0" collapsed="false">
      <c r="A30" s="110" t="n">
        <v>1997</v>
      </c>
      <c r="B30" s="263" t="s">
        <v>140</v>
      </c>
      <c r="C30" s="172" t="n">
        <f aca="false">+ROUND('Table 15'!C30/'Table 15'!C29*100-100,1)</f>
        <v>-12.2</v>
      </c>
      <c r="D30" s="86" t="n">
        <f aca="false">+ROUND('Table 15'!D30/'Table 15'!D29*100-100,1)</f>
        <v>-4.9</v>
      </c>
      <c r="E30" s="269" t="n">
        <f aca="false">+ROUND('Table 15'!E30/'Table 15'!E29*100-100,1)</f>
        <v>-18</v>
      </c>
      <c r="F30" s="172" t="n">
        <f aca="false">+ROUND('Table 15'!F30/'Table 15'!F29*100-100,1)</f>
        <v>-23.2</v>
      </c>
      <c r="G30" s="86" t="n">
        <f aca="false">+ROUND('Table 15'!G30/'Table 15'!G29*100-100,1)</f>
        <v>-28.3</v>
      </c>
      <c r="H30" s="269" t="n">
        <f aca="false">+ROUND('Table 15'!H30/'Table 15'!H29*100-100,1)</f>
        <v>10.4</v>
      </c>
      <c r="I30" s="172" t="n">
        <f aca="false">+ROUND('Table 15'!I30/'Table 15'!I29*100-100,1)</f>
        <v>-17.7</v>
      </c>
      <c r="J30" s="86" t="n">
        <f aca="false">+ROUND('Table 15'!J30/'Table 15'!J29*100-100,1)</f>
        <v>-21</v>
      </c>
      <c r="K30" s="86" t="n">
        <f aca="false">+ROUND('Table 15'!K30/'Table 15'!K29*100-100,1)</f>
        <v>-9.2</v>
      </c>
    </row>
    <row r="31" s="234" customFormat="true" ht="12.75" hidden="false" customHeight="false" outlineLevel="0" collapsed="false">
      <c r="A31" s="110" t="n">
        <v>1998</v>
      </c>
      <c r="B31" s="263" t="s">
        <v>137</v>
      </c>
      <c r="C31" s="172" t="n">
        <f aca="false">+ROUND('Table 15'!C31/'Table 15'!C30*100-100,1)</f>
        <v>-12.5</v>
      </c>
      <c r="D31" s="86" t="n">
        <f aca="false">+ROUND('Table 15'!D31/'Table 15'!D30*100-100,1)</f>
        <v>-19.7</v>
      </c>
      <c r="E31" s="269" t="n">
        <f aca="false">+ROUND('Table 15'!E31/'Table 15'!E30*100-100,1)</f>
        <v>-7.1</v>
      </c>
      <c r="F31" s="172" t="n">
        <f aca="false">+ROUND('Table 15'!F31/'Table 15'!F30*100-100,1)</f>
        <v>-16.5</v>
      </c>
      <c r="G31" s="86" t="n">
        <f aca="false">+ROUND('Table 15'!G31/'Table 15'!G30*100-100,1)</f>
        <v>-17.7</v>
      </c>
      <c r="H31" s="269" t="n">
        <f aca="false">+ROUND('Table 15'!H31/'Table 15'!H30*100-100,1)</f>
        <v>-13.5</v>
      </c>
      <c r="I31" s="172" t="n">
        <f aca="false">+ROUND('Table 15'!I31/'Table 15'!I30*100-100,1)</f>
        <v>-16.1</v>
      </c>
      <c r="J31" s="86" t="n">
        <f aca="false">+ROUND('Table 15'!J31/'Table 15'!J30*100-100,1)</f>
        <v>-19.2</v>
      </c>
      <c r="K31" s="86" t="n">
        <f aca="false">+ROUND('Table 15'!K31/'Table 15'!K30*100-100,1)</f>
        <v>-9.2</v>
      </c>
    </row>
    <row r="32" s="234" customFormat="true" ht="12.75" hidden="false" customHeight="false" outlineLevel="0" collapsed="false">
      <c r="A32" s="110" t="n">
        <v>1998</v>
      </c>
      <c r="B32" s="263" t="s">
        <v>138</v>
      </c>
      <c r="C32" s="172" t="n">
        <f aca="false">+ROUND('Table 15'!C32/'Table 15'!C31*100-100,1)</f>
        <v>-13.8</v>
      </c>
      <c r="D32" s="86" t="n">
        <f aca="false">+ROUND('Table 15'!D32/'Table 15'!D31*100-100,1)</f>
        <v>-21.4</v>
      </c>
      <c r="E32" s="269" t="n">
        <f aca="false">+ROUND('Table 15'!E32/'Table 15'!E31*100-100,1)</f>
        <v>-10.5</v>
      </c>
      <c r="F32" s="172" t="n">
        <f aca="false">+ROUND('Table 15'!F32/'Table 15'!F31*100-100,1)</f>
        <v>-17.7</v>
      </c>
      <c r="G32" s="86" t="n">
        <f aca="false">+ROUND('Table 15'!G32/'Table 15'!G31*100-100,1)</f>
        <v>-14.6</v>
      </c>
      <c r="H32" s="269" t="n">
        <f aca="false">+ROUND('Table 15'!H32/'Table 15'!H31*100-100,1)</f>
        <v>-32.1</v>
      </c>
      <c r="I32" s="172" t="n">
        <f aca="false">+ROUND('Table 15'!I32/'Table 15'!I31*100-100,1)</f>
        <v>-15.3</v>
      </c>
      <c r="J32" s="86" t="n">
        <f aca="false">+ROUND('Table 15'!J32/'Table 15'!J31*100-100,1)</f>
        <v>-16.7</v>
      </c>
      <c r="K32" s="86" t="n">
        <f aca="false">+ROUND('Table 15'!K32/'Table 15'!K31*100-100,1)</f>
        <v>-16.8</v>
      </c>
    </row>
    <row r="33" s="234" customFormat="true" ht="12.75" hidden="false" customHeight="false" outlineLevel="0" collapsed="false">
      <c r="A33" s="110" t="n">
        <v>1998</v>
      </c>
      <c r="B33" s="263" t="s">
        <v>139</v>
      </c>
      <c r="C33" s="172" t="n">
        <f aca="false">+ROUND('Table 15'!C33/'Table 15'!C32*100-100,1)</f>
        <v>-0.2</v>
      </c>
      <c r="D33" s="86" t="n">
        <f aca="false">+ROUND('Table 15'!D33/'Table 15'!D32*100-100,1)</f>
        <v>-16.8</v>
      </c>
      <c r="E33" s="269" t="n">
        <f aca="false">+ROUND('Table 15'!E33/'Table 15'!E32*100-100,1)</f>
        <v>8.2</v>
      </c>
      <c r="F33" s="172" t="n">
        <f aca="false">+ROUND('Table 15'!F33/'Table 15'!F32*100-100,1)</f>
        <v>1.8</v>
      </c>
      <c r="G33" s="86" t="n">
        <f aca="false">+ROUND('Table 15'!G33/'Table 15'!G32*100-100,1)</f>
        <v>-0.4</v>
      </c>
      <c r="H33" s="269" t="n">
        <f aca="false">+ROUND('Table 15'!H33/'Table 15'!H32*100-100,1)</f>
        <v>12.9</v>
      </c>
      <c r="I33" s="172" t="n">
        <f aca="false">+ROUND('Table 15'!I33/'Table 15'!I32*100-100,1)</f>
        <v>3.5</v>
      </c>
      <c r="J33" s="86" t="n">
        <f aca="false">+ROUND('Table 15'!J33/'Table 15'!J32*100-100,1)</f>
        <v>-5.3</v>
      </c>
      <c r="K33" s="86" t="n">
        <f aca="false">+ROUND('Table 15'!K33/'Table 15'!K32*100-100,1)</f>
        <v>8.5</v>
      </c>
    </row>
    <row r="34" s="234" customFormat="true" ht="12.75" hidden="false" customHeight="false" outlineLevel="0" collapsed="false">
      <c r="A34" s="110" t="n">
        <v>1998</v>
      </c>
      <c r="B34" s="263" t="s">
        <v>140</v>
      </c>
      <c r="C34" s="172" t="n">
        <f aca="false">+ROUND('Table 15'!C34/'Table 15'!C33*100-100,1)</f>
        <v>-3.2</v>
      </c>
      <c r="D34" s="86" t="n">
        <f aca="false">+ROUND('Table 15'!D34/'Table 15'!D33*100-100,1)</f>
        <v>-7.3</v>
      </c>
      <c r="E34" s="269" t="n">
        <f aca="false">+ROUND('Table 15'!E34/'Table 15'!E33*100-100,1)</f>
        <v>1.2</v>
      </c>
      <c r="F34" s="172" t="n">
        <f aca="false">+ROUND('Table 15'!F34/'Table 15'!F33*100-100,1)</f>
        <v>4</v>
      </c>
      <c r="G34" s="86" t="n">
        <f aca="false">+ROUND('Table 15'!G34/'Table 15'!G33*100-100,1)</f>
        <v>3.9</v>
      </c>
      <c r="H34" s="269" t="n">
        <f aca="false">+ROUND('Table 15'!H34/'Table 15'!H33*100-100,1)</f>
        <v>6.4</v>
      </c>
      <c r="I34" s="172" t="n">
        <f aca="false">+ROUND('Table 15'!I34/'Table 15'!I33*100-100,1)</f>
        <v>-1.5</v>
      </c>
      <c r="J34" s="86" t="n">
        <f aca="false">+ROUND('Table 15'!J34/'Table 15'!J33*100-100,1)</f>
        <v>2</v>
      </c>
      <c r="K34" s="86" t="n">
        <f aca="false">+ROUND('Table 15'!K34/'Table 15'!K33*100-100,1)</f>
        <v>3.7</v>
      </c>
    </row>
    <row r="35" s="234" customFormat="true" ht="12.75" hidden="false" customHeight="false" outlineLevel="0" collapsed="false">
      <c r="A35" s="110" t="n">
        <v>1999</v>
      </c>
      <c r="B35" s="263" t="s">
        <v>137</v>
      </c>
      <c r="C35" s="172" t="n">
        <f aca="false">+ROUND('Table 15'!C35/'Table 15'!C34*100-100,1)</f>
        <v>-8.7</v>
      </c>
      <c r="D35" s="86" t="n">
        <f aca="false">+ROUND('Table 15'!D35/'Table 15'!D34*100-100,1)</f>
        <v>-1.5</v>
      </c>
      <c r="E35" s="269" t="n">
        <f aca="false">+ROUND('Table 15'!E35/'Table 15'!E34*100-100,1)</f>
        <v>-12.6</v>
      </c>
      <c r="F35" s="172" t="n">
        <f aca="false">+ROUND('Table 15'!F35/'Table 15'!F34*100-100,1)</f>
        <v>-9.3</v>
      </c>
      <c r="G35" s="86" t="n">
        <f aca="false">+ROUND('Table 15'!G35/'Table 15'!G34*100-100,1)</f>
        <v>-8.2</v>
      </c>
      <c r="H35" s="269" t="n">
        <f aca="false">+ROUND('Table 15'!H35/'Table 15'!H34*100-100,1)</f>
        <v>-11.3</v>
      </c>
      <c r="I35" s="172" t="n">
        <f aca="false">+ROUND('Table 15'!I35/'Table 15'!I34*100-100,1)</f>
        <v>-10.8</v>
      </c>
      <c r="J35" s="86" t="n">
        <f aca="false">+ROUND('Table 15'!J35/'Table 15'!J34*100-100,1)</f>
        <v>-7.6</v>
      </c>
      <c r="K35" s="86" t="n">
        <f aca="false">+ROUND('Table 15'!K35/'Table 15'!K34*100-100,1)</f>
        <v>-12.6</v>
      </c>
    </row>
    <row r="36" s="234" customFormat="true" ht="12.75" hidden="false" customHeight="false" outlineLevel="0" collapsed="false">
      <c r="A36" s="110" t="n">
        <v>1999</v>
      </c>
      <c r="B36" s="263" t="s">
        <v>138</v>
      </c>
      <c r="C36" s="172" t="n">
        <f aca="false">+ROUND('Table 15'!C36/'Table 15'!C35*100-100,1)</f>
        <v>11.1</v>
      </c>
      <c r="D36" s="86" t="n">
        <f aca="false">+ROUND('Table 15'!D36/'Table 15'!D35*100-100,1)</f>
        <v>-0.5</v>
      </c>
      <c r="E36" s="269" t="n">
        <f aca="false">+ROUND('Table 15'!E36/'Table 15'!E35*100-100,1)</f>
        <v>17</v>
      </c>
      <c r="F36" s="172" t="n">
        <f aca="false">+ROUND('Table 15'!F36/'Table 15'!F35*100-100,1)</f>
        <v>13.8</v>
      </c>
      <c r="G36" s="86" t="n">
        <f aca="false">+ROUND('Table 15'!G36/'Table 15'!G35*100-100,1)</f>
        <v>8.4</v>
      </c>
      <c r="H36" s="269" t="n">
        <f aca="false">+ROUND('Table 15'!H36/'Table 15'!H35*100-100,1)</f>
        <v>31.8</v>
      </c>
      <c r="I36" s="172" t="n">
        <f aca="false">+ROUND('Table 15'!I36/'Table 15'!I35*100-100,1)</f>
        <v>14.5</v>
      </c>
      <c r="J36" s="86" t="n">
        <f aca="false">+ROUND('Table 15'!J36/'Table 15'!J35*100-100,1)</f>
        <v>6.1</v>
      </c>
      <c r="K36" s="86" t="n">
        <f aca="false">+ROUND('Table 15'!K36/'Table 15'!K35*100-100,1)</f>
        <v>18.7</v>
      </c>
    </row>
    <row r="37" s="234" customFormat="true" ht="12.75" hidden="false" customHeight="false" outlineLevel="0" collapsed="false">
      <c r="A37" s="110" t="n">
        <v>1999</v>
      </c>
      <c r="B37" s="263" t="s">
        <v>139</v>
      </c>
      <c r="C37" s="172" t="n">
        <f aca="false">+ROUND('Table 15'!C37/'Table 15'!C36*100-100,1)</f>
        <v>-6.7</v>
      </c>
      <c r="D37" s="86" t="n">
        <f aca="false">+ROUND('Table 15'!D37/'Table 15'!D36*100-100,1)</f>
        <v>-0.8</v>
      </c>
      <c r="E37" s="269" t="n">
        <f aca="false">+ROUND('Table 15'!E37/'Table 15'!E36*100-100,1)</f>
        <v>-11.8</v>
      </c>
      <c r="F37" s="172" t="n">
        <f aca="false">+ROUND('Table 15'!F37/'Table 15'!F36*100-100,1)</f>
        <v>-4.8</v>
      </c>
      <c r="G37" s="86" t="n">
        <f aca="false">+ROUND('Table 15'!G37/'Table 15'!G36*100-100,1)</f>
        <v>-3.5</v>
      </c>
      <c r="H37" s="269" t="n">
        <f aca="false">+ROUND('Table 15'!H37/'Table 15'!H36*100-100,1)</f>
        <v>-9.7</v>
      </c>
      <c r="I37" s="172" t="n">
        <f aca="false">+ROUND('Table 15'!I37/'Table 15'!I36*100-100,1)</f>
        <v>-4</v>
      </c>
      <c r="J37" s="86" t="n">
        <f aca="false">+ROUND('Table 15'!J37/'Table 15'!J36*100-100,1)</f>
        <v>-2.7</v>
      </c>
      <c r="K37" s="86" t="n">
        <f aca="false">+ROUND('Table 15'!K37/'Table 15'!K36*100-100,1)</f>
        <v>-10.8</v>
      </c>
    </row>
    <row r="38" s="234" customFormat="true" ht="12.75" hidden="false" customHeight="false" outlineLevel="0" collapsed="false">
      <c r="A38" s="110" t="n">
        <v>1999</v>
      </c>
      <c r="B38" s="263" t="s">
        <v>140</v>
      </c>
      <c r="C38" s="172" t="n">
        <f aca="false">+ROUND('Table 15'!C38/'Table 15'!C37*100-100,1)</f>
        <v>-1.9</v>
      </c>
      <c r="D38" s="86" t="n">
        <f aca="false">+ROUND('Table 15'!D38/'Table 15'!D37*100-100,1)</f>
        <v>-5.4</v>
      </c>
      <c r="E38" s="269" t="n">
        <f aca="false">+ROUND('Table 15'!E38/'Table 15'!E37*100-100,1)</f>
        <v>2.7</v>
      </c>
      <c r="F38" s="172" t="n">
        <f aca="false">+ROUND('Table 15'!F38/'Table 15'!F37*100-100,1)</f>
        <v>11.7</v>
      </c>
      <c r="G38" s="86" t="n">
        <f aca="false">+ROUND('Table 15'!G38/'Table 15'!G37*100-100,1)</f>
        <v>19.3</v>
      </c>
      <c r="H38" s="269" t="n">
        <f aca="false">+ROUND('Table 15'!H38/'Table 15'!H37*100-100,1)</f>
        <v>-20.4</v>
      </c>
      <c r="I38" s="172" t="n">
        <f aca="false">+ROUND('Table 15'!I38/'Table 15'!I37*100-100,1)</f>
        <v>3.2</v>
      </c>
      <c r="J38" s="86" t="n">
        <f aca="false">+ROUND('Table 15'!J38/'Table 15'!J37*100-100,1)</f>
        <v>14.1</v>
      </c>
      <c r="K38" s="86" t="n">
        <f aca="false">+ROUND('Table 15'!K38/'Table 15'!K37*100-100,1)</f>
        <v>-2.9</v>
      </c>
    </row>
    <row r="39" s="234" customFormat="true" ht="12.75" hidden="false" customHeight="false" outlineLevel="0" collapsed="false">
      <c r="A39" s="110" t="n">
        <v>2000</v>
      </c>
      <c r="B39" s="263" t="s">
        <v>137</v>
      </c>
      <c r="C39" s="172" t="n">
        <f aca="false">+ROUND('Table 15'!C39/'Table 15'!C38*100-100,1)</f>
        <v>3.3</v>
      </c>
      <c r="D39" s="86" t="n">
        <f aca="false">+ROUND('Table 15'!D39/'Table 15'!D38*100-100,1)</f>
        <v>13.4</v>
      </c>
      <c r="E39" s="269" t="n">
        <f aca="false">+ROUND('Table 15'!E39/'Table 15'!E38*100-100,1)</f>
        <v>0.4</v>
      </c>
      <c r="F39" s="172" t="n">
        <f aca="false">+ROUND('Table 15'!F39/'Table 15'!F38*100-100,1)</f>
        <v>22.9</v>
      </c>
      <c r="G39" s="86" t="n">
        <f aca="false">+ROUND('Table 15'!G39/'Table 15'!G38*100-100,1)</f>
        <v>5.5</v>
      </c>
      <c r="H39" s="269" t="n">
        <f aca="false">+ROUND('Table 15'!H39/'Table 15'!H38*100-100,1)</f>
        <v>160.6</v>
      </c>
      <c r="I39" s="172" t="n">
        <f aca="false">+ROUND('Table 15'!I39/'Table 15'!I38*100-100,1)</f>
        <v>13</v>
      </c>
      <c r="J39" s="86" t="n">
        <f aca="false">+ROUND('Table 15'!J39/'Table 15'!J38*100-100,1)</f>
        <v>6.3</v>
      </c>
      <c r="K39" s="86" t="n">
        <f aca="false">+ROUND('Table 15'!K39/'Table 15'!K38*100-100,1)</f>
        <v>29.5</v>
      </c>
    </row>
    <row r="40" s="234" customFormat="true" ht="12.75" hidden="false" customHeight="false" outlineLevel="0" collapsed="false">
      <c r="A40" s="110" t="n">
        <v>2000</v>
      </c>
      <c r="B40" s="263" t="s">
        <v>138</v>
      </c>
      <c r="C40" s="172" t="n">
        <f aca="false">+ROUND('Table 15'!C40/'Table 15'!C39*100-100,1)</f>
        <v>-9.6</v>
      </c>
      <c r="D40" s="86" t="n">
        <f aca="false">+ROUND('Table 15'!D40/'Table 15'!D39*100-100,1)</f>
        <v>10</v>
      </c>
      <c r="E40" s="269" t="n">
        <f aca="false">+ROUND('Table 15'!E40/'Table 15'!E39*100-100,1)</f>
        <v>-19.1</v>
      </c>
      <c r="F40" s="172" t="n">
        <f aca="false">+ROUND('Table 15'!F40/'Table 15'!F39*100-100,1)</f>
        <v>-13.3</v>
      </c>
      <c r="G40" s="86" t="n">
        <f aca="false">+ROUND('Table 15'!G40/'Table 15'!G39*100-100,1)</f>
        <v>3.6</v>
      </c>
      <c r="H40" s="269" t="n">
        <f aca="false">+ROUND('Table 15'!H40/'Table 15'!H39*100-100,1)</f>
        <v>-66.5</v>
      </c>
      <c r="I40" s="172" t="n">
        <f aca="false">+ROUND('Table 15'!I40/'Table 15'!I39*100-100,1)</f>
        <v>-10.9</v>
      </c>
      <c r="J40" s="86" t="n">
        <f aca="false">+ROUND('Table 15'!J40/'Table 15'!J39*100-100,1)</f>
        <v>4.9</v>
      </c>
      <c r="K40" s="86" t="n">
        <f aca="false">+ROUND('Table 15'!K40/'Table 15'!K39*100-100,1)</f>
        <v>-36.4</v>
      </c>
    </row>
    <row r="41" s="234" customFormat="true" ht="12.75" hidden="false" customHeight="false" outlineLevel="0" collapsed="false">
      <c r="A41" s="110" t="n">
        <v>2000</v>
      </c>
      <c r="B41" s="263" t="s">
        <v>139</v>
      </c>
      <c r="C41" s="172" t="n">
        <f aca="false">+ROUND('Table 15'!C41/'Table 15'!C40*100-100,1)</f>
        <v>-5.8</v>
      </c>
      <c r="D41" s="86" t="n">
        <f aca="false">+ROUND('Table 15'!D41/'Table 15'!D40*100-100,1)</f>
        <v>-1.5</v>
      </c>
      <c r="E41" s="269" t="n">
        <f aca="false">+ROUND('Table 15'!E41/'Table 15'!E40*100-100,1)</f>
        <v>-7.6</v>
      </c>
      <c r="F41" s="172" t="n">
        <f aca="false">+ROUND('Table 15'!F41/'Table 15'!F40*100-100,1)</f>
        <v>13.4</v>
      </c>
      <c r="G41" s="86" t="n">
        <f aca="false">+ROUND('Table 15'!G41/'Table 15'!G40*100-100,1)</f>
        <v>10.3</v>
      </c>
      <c r="H41" s="269" t="n">
        <f aca="false">+ROUND('Table 15'!H41/'Table 15'!H40*100-100,1)</f>
        <v>56</v>
      </c>
      <c r="I41" s="172" t="n">
        <f aca="false">+ROUND('Table 15'!I41/'Table 15'!I40*100-100,1)</f>
        <v>4.6</v>
      </c>
      <c r="J41" s="86" t="n">
        <f aca="false">+ROUND('Table 15'!J41/'Table 15'!J40*100-100,1)</f>
        <v>7.6</v>
      </c>
      <c r="K41" s="86" t="n">
        <f aca="false">+ROUND('Table 15'!K41/'Table 15'!K40*100-100,1)</f>
        <v>4.8</v>
      </c>
    </row>
    <row r="42" s="234" customFormat="true" ht="12.75" hidden="false" customHeight="false" outlineLevel="0" collapsed="false">
      <c r="A42" s="110" t="n">
        <v>2000</v>
      </c>
      <c r="B42" s="263" t="s">
        <v>140</v>
      </c>
      <c r="C42" s="172" t="n">
        <f aca="false">+ROUND('Table 15'!C42/'Table 15'!C41*100-100,1)</f>
        <v>-0.5</v>
      </c>
      <c r="D42" s="86" t="n">
        <f aca="false">+ROUND('Table 15'!D42/'Table 15'!D41*100-100,1)</f>
        <v>-1</v>
      </c>
      <c r="E42" s="269" t="n">
        <f aca="false">+ROUND('Table 15'!E42/'Table 15'!E41*100-100,1)</f>
        <v>-2.1</v>
      </c>
      <c r="F42" s="172" t="n">
        <f aca="false">+ROUND('Table 15'!F42/'Table 15'!F41*100-100,1)</f>
        <v>9.3</v>
      </c>
      <c r="G42" s="86" t="n">
        <f aca="false">+ROUND('Table 15'!G42/'Table 15'!G41*100-100,1)</f>
        <v>2.3</v>
      </c>
      <c r="H42" s="269" t="n">
        <f aca="false">+ROUND('Table 15'!H42/'Table 15'!H41*100-100,1)</f>
        <v>35.2</v>
      </c>
      <c r="I42" s="172" t="n">
        <f aca="false">+ROUND('Table 15'!I42/'Table 15'!I41*100-100,1)</f>
        <v>7.3</v>
      </c>
      <c r="J42" s="86" t="n">
        <f aca="false">+ROUND('Table 15'!J42/'Table 15'!J41*100-100,1)</f>
        <v>2.3</v>
      </c>
      <c r="K42" s="86" t="n">
        <f aca="false">+ROUND('Table 15'!K42/'Table 15'!K41*100-100,1)</f>
        <v>12.4</v>
      </c>
    </row>
    <row r="43" s="234" customFormat="true" ht="12.75" hidden="false" customHeight="false" outlineLevel="0" collapsed="false">
      <c r="A43" s="110" t="n">
        <v>2001</v>
      </c>
      <c r="B43" s="263" t="s">
        <v>137</v>
      </c>
      <c r="C43" s="172" t="n">
        <f aca="false">+ROUND('Table 15'!C43/'Table 15'!C42*100-100,1)</f>
        <v>12.5</v>
      </c>
      <c r="D43" s="86" t="n">
        <f aca="false">+ROUND('Table 15'!D43/'Table 15'!D42*100-100,1)</f>
        <v>3.5</v>
      </c>
      <c r="E43" s="269" t="n">
        <f aca="false">+ROUND('Table 15'!E43/'Table 15'!E42*100-100,1)</f>
        <v>21.6</v>
      </c>
      <c r="F43" s="172" t="n">
        <f aca="false">+ROUND('Table 15'!F43/'Table 15'!F42*100-100,1)</f>
        <v>6.2</v>
      </c>
      <c r="G43" s="86" t="n">
        <f aca="false">+ROUND('Table 15'!G43/'Table 15'!G42*100-100,1)</f>
        <v>13.2</v>
      </c>
      <c r="H43" s="269" t="n">
        <f aca="false">+ROUND('Table 15'!H43/'Table 15'!H42*100-100,1)</f>
        <v>-13.7</v>
      </c>
      <c r="I43" s="172" t="n">
        <f aca="false">+ROUND('Table 15'!I43/'Table 15'!I42*100-100,1)</f>
        <v>6.8</v>
      </c>
      <c r="J43" s="86" t="n">
        <f aca="false">+ROUND('Table 15'!J43/'Table 15'!J42*100-100,1)</f>
        <v>11</v>
      </c>
      <c r="K43" s="86" t="n">
        <f aca="false">+ROUND('Table 15'!K43/'Table 15'!K42*100-100,1)</f>
        <v>4.7</v>
      </c>
    </row>
    <row r="44" s="234" customFormat="true" ht="12.75" hidden="false" customHeight="false" outlineLevel="0" collapsed="false">
      <c r="A44" s="110" t="n">
        <v>2001</v>
      </c>
      <c r="B44" s="263" t="s">
        <v>138</v>
      </c>
      <c r="C44" s="172" t="n">
        <f aca="false">+ROUND('Table 15'!C44/'Table 15'!C43*100-100,1)</f>
        <v>-8.6</v>
      </c>
      <c r="D44" s="86" t="n">
        <f aca="false">+ROUND('Table 15'!D44/'Table 15'!D43*100-100,1)</f>
        <v>6.6</v>
      </c>
      <c r="E44" s="269" t="n">
        <f aca="false">+ROUND('Table 15'!E44/'Table 15'!E43*100-100,1)</f>
        <v>-18.4</v>
      </c>
      <c r="F44" s="172" t="n">
        <f aca="false">+ROUND('Table 15'!F44/'Table 15'!F43*100-100,1)</f>
        <v>4.3</v>
      </c>
      <c r="G44" s="86" t="n">
        <f aca="false">+ROUND('Table 15'!G44/'Table 15'!G43*100-100,1)</f>
        <v>-0.9</v>
      </c>
      <c r="H44" s="269" t="n">
        <f aca="false">+ROUND('Table 15'!H44/'Table 15'!H43*100-100,1)</f>
        <v>21.3</v>
      </c>
      <c r="I44" s="172" t="n">
        <f aca="false">+ROUND('Table 15'!I44/'Table 15'!I43*100-100,1)</f>
        <v>0.1</v>
      </c>
      <c r="J44" s="86" t="n">
        <f aca="false">+ROUND('Table 15'!J44/'Table 15'!J43*100-100,1)</f>
        <v>0.1</v>
      </c>
      <c r="K44" s="86" t="n">
        <f aca="false">+ROUND('Table 15'!K44/'Table 15'!K43*100-100,1)</f>
        <v>-5.7</v>
      </c>
    </row>
    <row r="45" s="234" customFormat="true" ht="12.75" hidden="false" customHeight="false" outlineLevel="0" collapsed="false">
      <c r="A45" s="110" t="n">
        <v>2001</v>
      </c>
      <c r="B45" s="263" t="s">
        <v>139</v>
      </c>
      <c r="C45" s="172" t="n">
        <f aca="false">+ROUND('Table 15'!C45/'Table 15'!C44*100-100,1)</f>
        <v>9.7</v>
      </c>
      <c r="D45" s="86" t="n">
        <f aca="false">+ROUND('Table 15'!D45/'Table 15'!D44*100-100,1)</f>
        <v>2.7</v>
      </c>
      <c r="E45" s="269" t="n">
        <f aca="false">+ROUND('Table 15'!E45/'Table 15'!E44*100-100,1)</f>
        <v>15.1</v>
      </c>
      <c r="F45" s="172" t="n">
        <f aca="false">+ROUND('Table 15'!F45/'Table 15'!F44*100-100,1)</f>
        <v>-10.5</v>
      </c>
      <c r="G45" s="86" t="n">
        <f aca="false">+ROUND('Table 15'!G45/'Table 15'!G44*100-100,1)</f>
        <v>-6.8</v>
      </c>
      <c r="H45" s="269" t="n">
        <f aca="false">+ROUND('Table 15'!H45/'Table 15'!H44*100-100,1)</f>
        <v>-20.7</v>
      </c>
      <c r="I45" s="172" t="n">
        <f aca="false">+ROUND('Table 15'!I45/'Table 15'!I44*100-100,1)</f>
        <v>-3.3</v>
      </c>
      <c r="J45" s="86" t="n">
        <f aca="false">+ROUND('Table 15'!J45/'Table 15'!J44*100-100,1)</f>
        <v>-4.9</v>
      </c>
      <c r="K45" s="86" t="n">
        <f aca="false">+ROUND('Table 15'!K45/'Table 15'!K44*100-100,1)</f>
        <v>1.2</v>
      </c>
    </row>
    <row r="46" s="234" customFormat="true" ht="12.75" hidden="false" customHeight="false" outlineLevel="0" collapsed="false">
      <c r="A46" s="110" t="n">
        <v>2001</v>
      </c>
      <c r="B46" s="263" t="s">
        <v>140</v>
      </c>
      <c r="C46" s="172" t="n">
        <f aca="false">+ROUND('Table 15'!C46/'Table 15'!C45*100-100,1)</f>
        <v>-1.6</v>
      </c>
      <c r="D46" s="86" t="n">
        <f aca="false">+ROUND('Table 15'!D46/'Table 15'!D45*100-100,1)</f>
        <v>4</v>
      </c>
      <c r="E46" s="269" t="n">
        <f aca="false">+ROUND('Table 15'!E46/'Table 15'!E45*100-100,1)</f>
        <v>-7.1</v>
      </c>
      <c r="F46" s="172" t="n">
        <f aca="false">+ROUND('Table 15'!F46/'Table 15'!F45*100-100,1)</f>
        <v>-0</v>
      </c>
      <c r="G46" s="86" t="n">
        <f aca="false">+ROUND('Table 15'!G46/'Table 15'!G45*100-100,1)</f>
        <v>2.5</v>
      </c>
      <c r="H46" s="269" t="n">
        <f aca="false">+ROUND('Table 15'!H46/'Table 15'!H45*100-100,1)</f>
        <v>-24.3</v>
      </c>
      <c r="I46" s="172" t="n">
        <f aca="false">+ROUND('Table 15'!I46/'Table 15'!I45*100-100,1)</f>
        <v>-1.4</v>
      </c>
      <c r="J46" s="86" t="n">
        <f aca="false">+ROUND('Table 15'!J46/'Table 15'!J45*100-100,1)</f>
        <v>3.2</v>
      </c>
      <c r="K46" s="86" t="n">
        <f aca="false">+ROUND('Table 15'!K46/'Table 15'!K45*100-100,1)</f>
        <v>-12.4</v>
      </c>
    </row>
    <row r="47" s="234" customFormat="true" ht="12.75" hidden="false" customHeight="false" outlineLevel="0" collapsed="false">
      <c r="A47" s="110" t="n">
        <v>2002</v>
      </c>
      <c r="B47" s="263" t="s">
        <v>137</v>
      </c>
      <c r="C47" s="172" t="n">
        <f aca="false">+ROUND('Table 15'!C47/'Table 15'!C46*100-100,1)</f>
        <v>5.2</v>
      </c>
      <c r="D47" s="86" t="n">
        <f aca="false">+ROUND('Table 15'!D47/'Table 15'!D46*100-100,1)</f>
        <v>5.9</v>
      </c>
      <c r="E47" s="269" t="n">
        <f aca="false">+ROUND('Table 15'!E47/'Table 15'!E46*100-100,1)</f>
        <v>9</v>
      </c>
      <c r="F47" s="172" t="n">
        <f aca="false">+ROUND('Table 15'!F47/'Table 15'!F46*100-100,1)</f>
        <v>6.5</v>
      </c>
      <c r="G47" s="86" t="n">
        <f aca="false">+ROUND('Table 15'!G47/'Table 15'!G46*100-100,1)</f>
        <v>4.8</v>
      </c>
      <c r="H47" s="269" t="n">
        <f aca="false">+ROUND('Table 15'!H47/'Table 15'!H46*100-100,1)</f>
        <v>36.6</v>
      </c>
      <c r="I47" s="172" t="n">
        <f aca="false">+ROUND('Table 15'!I47/'Table 15'!I46*100-100,1)</f>
        <v>5.8</v>
      </c>
      <c r="J47" s="86" t="n">
        <f aca="false">+ROUND('Table 15'!J47/'Table 15'!J46*100-100,1)</f>
        <v>4.8</v>
      </c>
      <c r="K47" s="86" t="n">
        <f aca="false">+ROUND('Table 15'!K47/'Table 15'!K46*100-100,1)</f>
        <v>15</v>
      </c>
    </row>
    <row r="48" s="234" customFormat="true" ht="12.75" hidden="false" customHeight="false" outlineLevel="0" collapsed="false">
      <c r="A48" s="110" t="n">
        <v>2002</v>
      </c>
      <c r="B48" s="263" t="s">
        <v>138</v>
      </c>
      <c r="C48" s="172" t="n">
        <f aca="false">+ROUND('Table 15'!C48/'Table 15'!C47*100-100,1)</f>
        <v>4</v>
      </c>
      <c r="D48" s="86" t="n">
        <f aca="false">+ROUND('Table 15'!D48/'Table 15'!D47*100-100,1)</f>
        <v>6.1</v>
      </c>
      <c r="E48" s="269" t="n">
        <f aca="false">+ROUND('Table 15'!E48/'Table 15'!E47*100-100,1)</f>
        <v>1.1</v>
      </c>
      <c r="F48" s="172" t="n">
        <f aca="false">+ROUND('Table 15'!F48/'Table 15'!F47*100-100,1)</f>
        <v>-0.9</v>
      </c>
      <c r="G48" s="86" t="n">
        <f aca="false">+ROUND('Table 15'!G48/'Table 15'!G47*100-100,1)</f>
        <v>-1.3</v>
      </c>
      <c r="H48" s="269" t="n">
        <f aca="false">+ROUND('Table 15'!H48/'Table 15'!H47*100-100,1)</f>
        <v>-6.3</v>
      </c>
      <c r="I48" s="172" t="n">
        <f aca="false">+ROUND('Table 15'!I48/'Table 15'!I47*100-100,1)</f>
        <v>1.5</v>
      </c>
      <c r="J48" s="86" t="n">
        <f aca="false">+ROUND('Table 15'!J48/'Table 15'!J47*100-100,1)</f>
        <v>0.3</v>
      </c>
      <c r="K48" s="86" t="n">
        <f aca="false">+ROUND('Table 15'!K48/'Table 15'!K47*100-100,1)</f>
        <v>0.3</v>
      </c>
    </row>
    <row r="49" s="234" customFormat="true" ht="12.75" hidden="false" customHeight="false" outlineLevel="0" collapsed="false">
      <c r="A49" s="110" t="n">
        <v>2002</v>
      </c>
      <c r="B49" s="263" t="s">
        <v>139</v>
      </c>
      <c r="C49" s="172" t="n">
        <f aca="false">+ROUND('Table 15'!C49/'Table 15'!C48*100-100,1)</f>
        <v>-4.6</v>
      </c>
      <c r="D49" s="86" t="n">
        <f aca="false">+ROUND('Table 15'!D49/'Table 15'!D48*100-100,1)</f>
        <v>4.4</v>
      </c>
      <c r="E49" s="269" t="n">
        <f aca="false">+ROUND('Table 15'!E49/'Table 15'!E48*100-100,1)</f>
        <v>-9.7</v>
      </c>
      <c r="F49" s="172" t="n">
        <f aca="false">+ROUND('Table 15'!F49/'Table 15'!F48*100-100,1)</f>
        <v>10.7</v>
      </c>
      <c r="G49" s="86" t="n">
        <f aca="false">+ROUND('Table 15'!G49/'Table 15'!G48*100-100,1)</f>
        <v>12.4</v>
      </c>
      <c r="H49" s="269" t="n">
        <f aca="false">+ROUND('Table 15'!H49/'Table 15'!H48*100-100,1)</f>
        <v>8.5</v>
      </c>
      <c r="I49" s="172" t="n">
        <f aca="false">+ROUND('Table 15'!I49/'Table 15'!I48*100-100,1)</f>
        <v>4.6</v>
      </c>
      <c r="J49" s="86" t="n">
        <f aca="false">+ROUND('Table 15'!J49/'Table 15'!J48*100-100,1)</f>
        <v>10.5</v>
      </c>
      <c r="K49" s="86" t="n">
        <f aca="false">+ROUND('Table 15'!K49/'Table 15'!K48*100-100,1)</f>
        <v>-4.9</v>
      </c>
    </row>
    <row r="50" s="234" customFormat="true" ht="12.75" hidden="false" customHeight="false" outlineLevel="0" collapsed="false">
      <c r="A50" s="110" t="n">
        <v>2002</v>
      </c>
      <c r="B50" s="263" t="s">
        <v>140</v>
      </c>
      <c r="C50" s="172" t="n">
        <f aca="false">+ROUND('Table 15'!C50/'Table 15'!C49*100-100,1)</f>
        <v>-1.1</v>
      </c>
      <c r="D50" s="86" t="n">
        <f aca="false">+ROUND('Table 15'!D50/'Table 15'!D49*100-100,1)</f>
        <v>4</v>
      </c>
      <c r="E50" s="269" t="n">
        <f aca="false">+ROUND('Table 15'!E50/'Table 15'!E49*100-100,1)</f>
        <v>-9.2</v>
      </c>
      <c r="F50" s="172" t="n">
        <f aca="false">+ROUND('Table 15'!F50/'Table 15'!F49*100-100,1)</f>
        <v>-6.6</v>
      </c>
      <c r="G50" s="86" t="n">
        <f aca="false">+ROUND('Table 15'!G50/'Table 15'!G49*100-100,1)</f>
        <v>-5.2</v>
      </c>
      <c r="H50" s="269" t="n">
        <f aca="false">+ROUND('Table 15'!H50/'Table 15'!H49*100-100,1)</f>
        <v>-27.4</v>
      </c>
      <c r="I50" s="172" t="n">
        <f aca="false">+ROUND('Table 15'!I50/'Table 15'!I49*100-100,1)</f>
        <v>-5.1</v>
      </c>
      <c r="J50" s="86" t="n">
        <f aca="false">+ROUND('Table 15'!J50/'Table 15'!J49*100-100,1)</f>
        <v>-3.1</v>
      </c>
      <c r="K50" s="86" t="n">
        <f aca="false">+ROUND('Table 15'!K50/'Table 15'!K49*100-100,1)</f>
        <v>-15.6</v>
      </c>
    </row>
    <row r="51" s="234" customFormat="true" ht="12.75" hidden="false" customHeight="false" outlineLevel="0" collapsed="false">
      <c r="A51" s="110" t="n">
        <v>2003</v>
      </c>
      <c r="B51" s="263" t="s">
        <v>137</v>
      </c>
      <c r="C51" s="172" t="n">
        <f aca="false">+ROUND('Table 15'!C51/'Table 15'!C50*100-100,1)</f>
        <v>3</v>
      </c>
      <c r="D51" s="86" t="n">
        <f aca="false">+ROUND('Table 15'!D51/'Table 15'!D50*100-100,1)</f>
        <v>6.4</v>
      </c>
      <c r="E51" s="269" t="n">
        <f aca="false">+ROUND('Table 15'!E51/'Table 15'!E50*100-100,1)</f>
        <v>3</v>
      </c>
      <c r="F51" s="172" t="n">
        <f aca="false">+ROUND('Table 15'!F51/'Table 15'!F50*100-100,1)</f>
        <v>13.5</v>
      </c>
      <c r="G51" s="86" t="n">
        <f aca="false">+ROUND('Table 15'!G51/'Table 15'!G50*100-100,1)</f>
        <v>15.9</v>
      </c>
      <c r="H51" s="269" t="n">
        <f aca="false">+ROUND('Table 15'!H51/'Table 15'!H50*100-100,1)</f>
        <v>4.8</v>
      </c>
      <c r="I51" s="172" t="n">
        <f aca="false">+ROUND('Table 15'!I51/'Table 15'!I50*100-100,1)</f>
        <v>9.9</v>
      </c>
      <c r="J51" s="86" t="n">
        <f aca="false">+ROUND('Table 15'!J51/'Table 15'!J50*100-100,1)</f>
        <v>13.6</v>
      </c>
      <c r="K51" s="86" t="n">
        <f aca="false">+ROUND('Table 15'!K51/'Table 15'!K50*100-100,1)</f>
        <v>3.4</v>
      </c>
    </row>
    <row r="52" s="234" customFormat="true" ht="12.75" hidden="false" customHeight="false" outlineLevel="0" collapsed="false">
      <c r="A52" s="110" t="n">
        <v>2003</v>
      </c>
      <c r="B52" s="263" t="s">
        <v>138</v>
      </c>
      <c r="C52" s="172" t="n">
        <f aca="false">+ROUND('Table 15'!C52/'Table 15'!C51*100-100,1)</f>
        <v>6.9</v>
      </c>
      <c r="D52" s="86" t="n">
        <f aca="false">+ROUND('Table 15'!D52/'Table 15'!D51*100-100,1)</f>
        <v>3.7</v>
      </c>
      <c r="E52" s="269" t="n">
        <f aca="false">+ROUND('Table 15'!E52/'Table 15'!E51*100-100,1)</f>
        <v>11</v>
      </c>
      <c r="F52" s="172" t="n">
        <f aca="false">+ROUND('Table 15'!F52/'Table 15'!F51*100-100,1)</f>
        <v>2.6</v>
      </c>
      <c r="G52" s="86" t="n">
        <f aca="false">+ROUND('Table 15'!G52/'Table 15'!G51*100-100,1)</f>
        <v>1.5</v>
      </c>
      <c r="H52" s="269" t="n">
        <f aca="false">+ROUND('Table 15'!H52/'Table 15'!H51*100-100,1)</f>
        <v>15.9</v>
      </c>
      <c r="I52" s="172" t="n">
        <f aca="false">+ROUND('Table 15'!I52/'Table 15'!I51*100-100,1)</f>
        <v>4.5</v>
      </c>
      <c r="J52" s="86" t="n">
        <f aca="false">+ROUND('Table 15'!J52/'Table 15'!J51*100-100,1)</f>
        <v>2</v>
      </c>
      <c r="K52" s="86" t="n">
        <f aca="false">+ROUND('Table 15'!K52/'Table 15'!K51*100-100,1)</f>
        <v>13.4</v>
      </c>
    </row>
    <row r="53" s="234" customFormat="true" ht="12.75" hidden="false" customHeight="false" outlineLevel="0" collapsed="false">
      <c r="A53" s="110" t="n">
        <v>2003</v>
      </c>
      <c r="B53" s="263" t="s">
        <v>139</v>
      </c>
      <c r="C53" s="172" t="n">
        <f aca="false">+ROUND('Table 15'!C53/'Table 15'!C52*100-100,1)</f>
        <v>3.4</v>
      </c>
      <c r="D53" s="86" t="n">
        <f aca="false">+ROUND('Table 15'!D53/'Table 15'!D52*100-100,1)</f>
        <v>8.1</v>
      </c>
      <c r="E53" s="269" t="n">
        <f aca="false">+ROUND('Table 15'!E53/'Table 15'!E52*100-100,1)</f>
        <v>0.4</v>
      </c>
      <c r="F53" s="172" t="n">
        <f aca="false">+ROUND('Table 15'!F53/'Table 15'!F52*100-100,1)</f>
        <v>4</v>
      </c>
      <c r="G53" s="86" t="n">
        <f aca="false">+ROUND('Table 15'!G53/'Table 15'!G52*100-100,1)</f>
        <v>2.3</v>
      </c>
      <c r="H53" s="269" t="n">
        <f aca="false">+ROUND('Table 15'!H53/'Table 15'!H52*100-100,1)</f>
        <v>21.2</v>
      </c>
      <c r="I53" s="172" t="n">
        <f aca="false">+ROUND('Table 15'!I53/'Table 15'!I52*100-100,1)</f>
        <v>3.8</v>
      </c>
      <c r="J53" s="86" t="n">
        <f aca="false">+ROUND('Table 15'!J53/'Table 15'!J52*100-100,1)</f>
        <v>3.8</v>
      </c>
      <c r="K53" s="86" t="n">
        <f aca="false">+ROUND('Table 15'!K53/'Table 15'!K52*100-100,1)</f>
        <v>6.2</v>
      </c>
    </row>
    <row r="54" s="234" customFormat="true" ht="12.75" hidden="false" customHeight="false" outlineLevel="0" collapsed="false">
      <c r="A54" s="110" t="n">
        <v>2003</v>
      </c>
      <c r="B54" s="263" t="s">
        <v>140</v>
      </c>
      <c r="C54" s="172" t="n">
        <f aca="false">+ROUND('Table 15'!C54/'Table 15'!C53*100-100,1)</f>
        <v>1.4</v>
      </c>
      <c r="D54" s="86" t="n">
        <f aca="false">+ROUND('Table 15'!D54/'Table 15'!D53*100-100,1)</f>
        <v>5.5</v>
      </c>
      <c r="E54" s="269" t="n">
        <f aca="false">+ROUND('Table 15'!E54/'Table 15'!E53*100-100,1)</f>
        <v>-7.2</v>
      </c>
      <c r="F54" s="172" t="n">
        <f aca="false">+ROUND('Table 15'!F54/'Table 15'!F53*100-100,1)</f>
        <v>4.3</v>
      </c>
      <c r="G54" s="86" t="n">
        <f aca="false">+ROUND('Table 15'!G54/'Table 15'!G53*100-100,1)</f>
        <v>1.5</v>
      </c>
      <c r="H54" s="269" t="n">
        <f aca="false">+ROUND('Table 15'!H54/'Table 15'!H53*100-100,1)</f>
        <v>10</v>
      </c>
      <c r="I54" s="172" t="n">
        <f aca="false">+ROUND('Table 15'!I54/'Table 15'!I53*100-100,1)</f>
        <v>2.8</v>
      </c>
      <c r="J54" s="86" t="n">
        <f aca="false">+ROUND('Table 15'!J54/'Table 15'!J53*100-100,1)</f>
        <v>2.4</v>
      </c>
      <c r="K54" s="86" t="n">
        <f aca="false">+ROUND('Table 15'!K54/'Table 15'!K53*100-100,1)</f>
        <v>-0.4</v>
      </c>
    </row>
    <row r="55" s="234" customFormat="true" ht="12.75" hidden="false" customHeight="false" outlineLevel="0" collapsed="false">
      <c r="A55" s="110" t="n">
        <v>2004</v>
      </c>
      <c r="B55" s="263" t="s">
        <v>137</v>
      </c>
      <c r="C55" s="172" t="n">
        <f aca="false">+ROUND('Table 15'!C55/'Table 15'!C54*100-100,1)</f>
        <v>2.8</v>
      </c>
      <c r="D55" s="86" t="n">
        <f aca="false">+ROUND('Table 15'!D55/'Table 15'!D54*100-100,1)</f>
        <v>4.4</v>
      </c>
      <c r="E55" s="269" t="n">
        <f aca="false">+ROUND('Table 15'!E55/'Table 15'!E54*100-100,1)</f>
        <v>4.2</v>
      </c>
      <c r="F55" s="172" t="n">
        <f aca="false">+ROUND('Table 15'!F55/'Table 15'!F54*100-100,1)</f>
        <v>0</v>
      </c>
      <c r="G55" s="86" t="n">
        <f aca="false">+ROUND('Table 15'!G55/'Table 15'!G54*100-100,1)</f>
        <v>5.3</v>
      </c>
      <c r="H55" s="269" t="n">
        <f aca="false">+ROUND('Table 15'!H55/'Table 15'!H54*100-100,1)</f>
        <v>-25.4</v>
      </c>
      <c r="I55" s="172" t="n">
        <f aca="false">+ROUND('Table 15'!I55/'Table 15'!I54*100-100,1)</f>
        <v>1.1</v>
      </c>
      <c r="J55" s="86" t="n">
        <f aca="false">+ROUND('Table 15'!J55/'Table 15'!J54*100-100,1)</f>
        <v>4.8</v>
      </c>
      <c r="K55" s="86" t="n">
        <f aca="false">+ROUND('Table 15'!K55/'Table 15'!K54*100-100,1)</f>
        <v>-8.3</v>
      </c>
    </row>
    <row r="56" s="234" customFormat="true" ht="12.75" hidden="false" customHeight="false" outlineLevel="0" collapsed="false">
      <c r="A56" s="110" t="n">
        <v>2004</v>
      </c>
      <c r="B56" s="263" t="s">
        <v>138</v>
      </c>
      <c r="C56" s="172" t="n">
        <f aca="false">+ROUND('Table 15'!C56/'Table 15'!C55*100-100,1)</f>
        <v>4</v>
      </c>
      <c r="D56" s="86" t="n">
        <f aca="false">+ROUND('Table 15'!D56/'Table 15'!D55*100-100,1)</f>
        <v>4.4</v>
      </c>
      <c r="E56" s="269" t="n">
        <f aca="false">+ROUND('Table 15'!E56/'Table 15'!E55*100-100,1)</f>
        <v>4.8</v>
      </c>
      <c r="F56" s="172" t="n">
        <f aca="false">+ROUND('Table 15'!F56/'Table 15'!F55*100-100,1)</f>
        <v>10.6</v>
      </c>
      <c r="G56" s="86" t="n">
        <f aca="false">+ROUND('Table 15'!G56/'Table 15'!G55*100-100,1)</f>
        <v>11.4</v>
      </c>
      <c r="H56" s="269" t="n">
        <f aca="false">+ROUND('Table 15'!H56/'Table 15'!H55*100-100,1)</f>
        <v>9.1</v>
      </c>
      <c r="I56" s="172" t="n">
        <f aca="false">+ROUND('Table 15'!I56/'Table 15'!I55*100-100,1)</f>
        <v>8.5</v>
      </c>
      <c r="J56" s="86" t="n">
        <f aca="false">+ROUND('Table 15'!J56/'Table 15'!J55*100-100,1)</f>
        <v>9.9</v>
      </c>
      <c r="K56" s="86" t="n">
        <f aca="false">+ROUND('Table 15'!K56/'Table 15'!K55*100-100,1)</f>
        <v>6.7</v>
      </c>
    </row>
    <row r="57" s="234" customFormat="true" ht="12.75" hidden="false" customHeight="false" outlineLevel="0" collapsed="false">
      <c r="A57" s="110" t="n">
        <v>2004</v>
      </c>
      <c r="B57" s="263" t="s">
        <v>139</v>
      </c>
      <c r="C57" s="172" t="n">
        <f aca="false">+ROUND('Table 15'!C57/'Table 15'!C56*100-100,1)</f>
        <v>4.9</v>
      </c>
      <c r="D57" s="86" t="n">
        <f aca="false">+ROUND('Table 15'!D57/'Table 15'!D56*100-100,1)</f>
        <v>3.8</v>
      </c>
      <c r="E57" s="269" t="n">
        <f aca="false">+ROUND('Table 15'!E57/'Table 15'!E56*100-100,1)</f>
        <v>6.6</v>
      </c>
      <c r="F57" s="172" t="n">
        <f aca="false">+ROUND('Table 15'!F57/'Table 15'!F56*100-100,1)</f>
        <v>5.1</v>
      </c>
      <c r="G57" s="86" t="n">
        <f aca="false">+ROUND('Table 15'!G57/'Table 15'!G56*100-100,1)</f>
        <v>3.6</v>
      </c>
      <c r="H57" s="269" t="n">
        <f aca="false">+ROUND('Table 15'!H57/'Table 15'!H56*100-100,1)</f>
        <v>21.4</v>
      </c>
      <c r="I57" s="172" t="n">
        <f aca="false">+ROUND('Table 15'!I57/'Table 15'!I56*100-100,1)</f>
        <v>4.7</v>
      </c>
      <c r="J57" s="86" t="n">
        <f aca="false">+ROUND('Table 15'!J57/'Table 15'!J56*100-100,1)</f>
        <v>3.7</v>
      </c>
      <c r="K57" s="86" t="n">
        <f aca="false">+ROUND('Table 15'!K57/'Table 15'!K56*100-100,1)</f>
        <v>11.2</v>
      </c>
    </row>
    <row r="58" s="234" customFormat="true" ht="12.75" hidden="false" customHeight="false" outlineLevel="0" collapsed="false">
      <c r="A58" s="110" t="n">
        <v>2004</v>
      </c>
      <c r="B58" s="263" t="s">
        <v>140</v>
      </c>
      <c r="C58" s="172" t="n">
        <f aca="false">+ROUND('Table 15'!C58/'Table 15'!C57*100-100,1)</f>
        <v>7.7</v>
      </c>
      <c r="D58" s="86" t="n">
        <f aca="false">+ROUND('Table 15'!D58/'Table 15'!D57*100-100,1)</f>
        <v>3.2</v>
      </c>
      <c r="E58" s="269" t="n">
        <f aca="false">+ROUND('Table 15'!E58/'Table 15'!E57*100-100,1)</f>
        <v>11.6</v>
      </c>
      <c r="F58" s="172" t="n">
        <f aca="false">+ROUND('Table 15'!F58/'Table 15'!F57*100-100,1)</f>
        <v>11.1</v>
      </c>
      <c r="G58" s="86" t="n">
        <f aca="false">+ROUND('Table 15'!G58/'Table 15'!G57*100-100,1)</f>
        <v>8.7</v>
      </c>
      <c r="H58" s="269" t="n">
        <f aca="false">+ROUND('Table 15'!H58/'Table 15'!H57*100-100,1)</f>
        <v>14</v>
      </c>
      <c r="I58" s="172" t="n">
        <f aca="false">+ROUND('Table 15'!I58/'Table 15'!I57*100-100,1)</f>
        <v>10.3</v>
      </c>
      <c r="J58" s="86" t="n">
        <f aca="false">+ROUND('Table 15'!J58/'Table 15'!J57*100-100,1)</f>
        <v>7.7</v>
      </c>
      <c r="K58" s="86" t="n">
        <f aca="false">+ROUND('Table 15'!K58/'Table 15'!K57*100-100,1)</f>
        <v>12</v>
      </c>
    </row>
    <row r="59" s="234" customFormat="true" ht="12.75" hidden="false" customHeight="false" outlineLevel="0" collapsed="false">
      <c r="A59" s="110" t="n">
        <v>2005</v>
      </c>
      <c r="B59" s="263" t="s">
        <v>137</v>
      </c>
      <c r="C59" s="172" t="n">
        <f aca="false">+ROUND('Table 15'!C59/'Table 15'!C58*100-100,1)</f>
        <v>1.8</v>
      </c>
      <c r="D59" s="86" t="n">
        <f aca="false">+ROUND('Table 15'!D59/'Table 15'!D58*100-100,1)</f>
        <v>2.7</v>
      </c>
      <c r="E59" s="269" t="n">
        <f aca="false">+ROUND('Table 15'!E59/'Table 15'!E58*100-100,1)</f>
        <v>0.8</v>
      </c>
      <c r="F59" s="172" t="n">
        <f aca="false">+ROUND('Table 15'!F59/'Table 15'!F58*100-100,1)</f>
        <v>5.6</v>
      </c>
      <c r="G59" s="86" t="n">
        <f aca="false">+ROUND('Table 15'!G59/'Table 15'!G58*100-100,1)</f>
        <v>6.8</v>
      </c>
      <c r="H59" s="269" t="n">
        <f aca="false">+ROUND('Table 15'!H59/'Table 15'!H58*100-100,1)</f>
        <v>6.2</v>
      </c>
      <c r="I59" s="172" t="n">
        <f aca="false">+ROUND('Table 15'!I59/'Table 15'!I58*100-100,1)</f>
        <v>4.4</v>
      </c>
      <c r="J59" s="86" t="n">
        <f aca="false">+ROUND('Table 15'!J59/'Table 15'!J58*100-100,1)</f>
        <v>5.6</v>
      </c>
      <c r="K59" s="86" t="n">
        <f aca="false">+ROUND('Table 15'!K59/'Table 15'!K58*100-100,1)</f>
        <v>2</v>
      </c>
    </row>
    <row r="60" s="234" customFormat="true" ht="12.75" hidden="false" customHeight="false" outlineLevel="0" collapsed="false">
      <c r="A60" s="110" t="n">
        <v>2005</v>
      </c>
      <c r="B60" s="263" t="s">
        <v>138</v>
      </c>
      <c r="C60" s="172" t="n">
        <f aca="false">+ROUND('Table 15'!C60/'Table 15'!C59*100-100,1)</f>
        <v>0.4</v>
      </c>
      <c r="D60" s="86" t="n">
        <f aca="false">+ROUND('Table 15'!D60/'Table 15'!D59*100-100,1)</f>
        <v>0.4</v>
      </c>
      <c r="E60" s="269" t="n">
        <f aca="false">+ROUND('Table 15'!E60/'Table 15'!E59*100-100,1)</f>
        <v>0.2</v>
      </c>
      <c r="F60" s="172" t="n">
        <f aca="false">+ROUND('Table 15'!F60/'Table 15'!F59*100-100,1)</f>
        <v>4.8</v>
      </c>
      <c r="G60" s="86" t="n">
        <f aca="false">+ROUND('Table 15'!G60/'Table 15'!G59*100-100,1)</f>
        <v>4.6</v>
      </c>
      <c r="H60" s="269" t="n">
        <f aca="false">+ROUND('Table 15'!H60/'Table 15'!H59*100-100,1)</f>
        <v>7.1</v>
      </c>
      <c r="I60" s="172" t="n">
        <f aca="false">+ROUND('Table 15'!I60/'Table 15'!I59*100-100,1)</f>
        <v>3.1</v>
      </c>
      <c r="J60" s="86" t="n">
        <f aca="false">+ROUND('Table 15'!J60/'Table 15'!J59*100-100,1)</f>
        <v>3.7</v>
      </c>
      <c r="K60" s="86" t="n">
        <f aca="false">+ROUND('Table 15'!K60/'Table 15'!K59*100-100,1)</f>
        <v>3</v>
      </c>
    </row>
    <row r="61" s="234" customFormat="true" ht="12.75" hidden="false" customHeight="false" outlineLevel="0" collapsed="false">
      <c r="A61" s="110" t="n">
        <v>2005</v>
      </c>
      <c r="B61" s="263" t="s">
        <v>139</v>
      </c>
      <c r="C61" s="172" t="n">
        <f aca="false">+ROUND('Table 15'!C61/'Table 15'!C60*100-100,1)</f>
        <v>3.9</v>
      </c>
      <c r="D61" s="86" t="n">
        <f aca="false">+ROUND('Table 15'!D61/'Table 15'!D60*100-100,1)</f>
        <v>2</v>
      </c>
      <c r="E61" s="269" t="n">
        <f aca="false">+ROUND('Table 15'!E61/'Table 15'!E60*100-100,1)</f>
        <v>5.2</v>
      </c>
      <c r="F61" s="172" t="n">
        <f aca="false">+ROUND('Table 15'!F61/'Table 15'!F60*100-100,1)</f>
        <v>2.9</v>
      </c>
      <c r="G61" s="86" t="n">
        <f aca="false">+ROUND('Table 15'!G61/'Table 15'!G60*100-100,1)</f>
        <v>5.1</v>
      </c>
      <c r="H61" s="269" t="n">
        <f aca="false">+ROUND('Table 15'!H61/'Table 15'!H60*100-100,1)</f>
        <v>-9.2</v>
      </c>
      <c r="I61" s="172" t="n">
        <f aca="false">+ROUND('Table 15'!I61/'Table 15'!I60*100-100,1)</f>
        <v>2.6</v>
      </c>
      <c r="J61" s="86" t="n">
        <f aca="false">+ROUND('Table 15'!J61/'Table 15'!J60*100-100,1)</f>
        <v>4.1</v>
      </c>
      <c r="K61" s="86" t="n">
        <f aca="false">+ROUND('Table 15'!K61/'Table 15'!K60*100-100,1)</f>
        <v>0.6</v>
      </c>
    </row>
    <row r="62" s="234" customFormat="true" ht="12.75" hidden="false" customHeight="false" outlineLevel="0" collapsed="false">
      <c r="A62" s="110" t="n">
        <v>2005</v>
      </c>
      <c r="B62" s="263" t="s">
        <v>140</v>
      </c>
      <c r="C62" s="172" t="n">
        <f aca="false">+ROUND('Table 15'!C62/'Table 15'!C61*100-100,1)</f>
        <v>3.5</v>
      </c>
      <c r="D62" s="86" t="n">
        <f aca="false">+ROUND('Table 15'!D62/'Table 15'!D61*100-100,1)</f>
        <v>4.1</v>
      </c>
      <c r="E62" s="269" t="n">
        <f aca="false">+ROUND('Table 15'!E62/'Table 15'!E61*100-100,1)</f>
        <v>4.9</v>
      </c>
      <c r="F62" s="172" t="n">
        <f aca="false">+ROUND('Table 15'!F62/'Table 15'!F61*100-100,1)</f>
        <v>-0.2</v>
      </c>
      <c r="G62" s="86" t="n">
        <f aca="false">+ROUND('Table 15'!G62/'Table 15'!G61*100-100,1)</f>
        <v>-3.5</v>
      </c>
      <c r="H62" s="269" t="n">
        <f aca="false">+ROUND('Table 15'!H62/'Table 15'!H61*100-100,1)</f>
        <v>13.4</v>
      </c>
      <c r="I62" s="172" t="n">
        <f aca="false">+ROUND('Table 15'!I62/'Table 15'!I61*100-100,1)</f>
        <v>1.8</v>
      </c>
      <c r="J62" s="86" t="n">
        <f aca="false">+ROUND('Table 15'!J62/'Table 15'!J61*100-100,1)</f>
        <v>-1.3</v>
      </c>
      <c r="K62" s="86" t="n">
        <f aca="false">+ROUND('Table 15'!K62/'Table 15'!K61*100-100,1)</f>
        <v>7.4</v>
      </c>
    </row>
    <row r="63" s="234" customFormat="true" ht="12.75" hidden="false" customHeight="false" outlineLevel="0" collapsed="false">
      <c r="A63" s="110" t="n">
        <v>2006</v>
      </c>
      <c r="B63" s="263" t="s">
        <v>137</v>
      </c>
      <c r="C63" s="172" t="n">
        <f aca="false">+ROUND('Table 15'!C63/'Table 15'!C62*100-100,1)</f>
        <v>2.8</v>
      </c>
      <c r="D63" s="86" t="n">
        <f aca="false">+ROUND('Table 15'!D63/'Table 15'!D62*100-100,1)</f>
        <v>0.5</v>
      </c>
      <c r="E63" s="269" t="n">
        <f aca="false">+ROUND('Table 15'!E63/'Table 15'!E62*100-100,1)</f>
        <v>4.3</v>
      </c>
      <c r="F63" s="172" t="n">
        <f aca="false">+ROUND('Table 15'!F63/'Table 15'!F62*100-100,1)</f>
        <v>3.6</v>
      </c>
      <c r="G63" s="86" t="n">
        <f aca="false">+ROUND('Table 15'!G63/'Table 15'!G62*100-100,1)</f>
        <v>5.5</v>
      </c>
      <c r="H63" s="269" t="n">
        <f aca="false">+ROUND('Table 15'!H63/'Table 15'!H62*100-100,1)</f>
        <v>-2.5</v>
      </c>
      <c r="I63" s="172" t="n">
        <f aca="false">+ROUND('Table 15'!I63/'Table 15'!I62*100-100,1)</f>
        <v>3.3</v>
      </c>
      <c r="J63" s="86" t="n">
        <f aca="false">+ROUND('Table 15'!J63/'Table 15'!J62*100-100,1)</f>
        <v>4.1</v>
      </c>
      <c r="K63" s="86" t="n">
        <f aca="false">+ROUND('Table 15'!K63/'Table 15'!K62*100-100,1)</f>
        <v>1.4</v>
      </c>
    </row>
    <row r="64" s="234" customFormat="true" ht="12.75" hidden="false" customHeight="false" outlineLevel="0" collapsed="false">
      <c r="A64" s="110" t="n">
        <v>2006</v>
      </c>
      <c r="B64" s="263" t="s">
        <v>138</v>
      </c>
      <c r="C64" s="172" t="n">
        <f aca="false">+ROUND('Table 15'!C64/'Table 15'!C63*100-100,1)</f>
        <v>0.7</v>
      </c>
      <c r="D64" s="86" t="n">
        <f aca="false">+ROUND('Table 15'!D64/'Table 15'!D63*100-100,1)</f>
        <v>1.3</v>
      </c>
      <c r="E64" s="269" t="n">
        <f aca="false">+ROUND('Table 15'!E64/'Table 15'!E63*100-100,1)</f>
        <v>-0.6</v>
      </c>
      <c r="F64" s="172" t="n">
        <f aca="false">+ROUND('Table 15'!F64/'Table 15'!F63*100-100,1)</f>
        <v>1.2</v>
      </c>
      <c r="G64" s="86" t="n">
        <f aca="false">+ROUND('Table 15'!G64/'Table 15'!G63*100-100,1)</f>
        <v>1.5</v>
      </c>
      <c r="H64" s="269" t="n">
        <f aca="false">+ROUND('Table 15'!H64/'Table 15'!H63*100-100,1)</f>
        <v>-0.6</v>
      </c>
      <c r="I64" s="172" t="n">
        <f aca="false">+ROUND('Table 15'!I64/'Table 15'!I63*100-100,1)</f>
        <v>0.8</v>
      </c>
      <c r="J64" s="86" t="n">
        <f aca="false">+ROUND('Table 15'!J64/'Table 15'!J63*100-100,1)</f>
        <v>1.5</v>
      </c>
      <c r="K64" s="86" t="n">
        <f aca="false">+ROUND('Table 15'!K64/'Table 15'!K63*100-100,1)</f>
        <v>-0.6</v>
      </c>
    </row>
    <row r="65" s="234" customFormat="true" ht="12.75" hidden="false" customHeight="false" outlineLevel="0" collapsed="false">
      <c r="A65" s="110" t="n">
        <v>2006</v>
      </c>
      <c r="B65" s="263" t="s">
        <v>139</v>
      </c>
      <c r="C65" s="172" t="n">
        <f aca="false">+ROUND('Table 15'!C65/'Table 15'!C64*100-100,1)</f>
        <v>0.9</v>
      </c>
      <c r="D65" s="86" t="n">
        <f aca="false">+ROUND('Table 15'!D65/'Table 15'!D64*100-100,1)</f>
        <v>0.6</v>
      </c>
      <c r="E65" s="269" t="n">
        <f aca="false">+ROUND('Table 15'!E65/'Table 15'!E64*100-100,1)</f>
        <v>0.2</v>
      </c>
      <c r="F65" s="172" t="n">
        <f aca="false">+ROUND('Table 15'!F65/'Table 15'!F64*100-100,1)</f>
        <v>-3.7</v>
      </c>
      <c r="G65" s="86" t="n">
        <f aca="false">+ROUND('Table 15'!G65/'Table 15'!G64*100-100,1)</f>
        <v>-2.4</v>
      </c>
      <c r="H65" s="269" t="n">
        <f aca="false">+ROUND('Table 15'!H65/'Table 15'!H64*100-100,1)</f>
        <v>-11.2</v>
      </c>
      <c r="I65" s="172" t="n">
        <f aca="false">+ROUND('Table 15'!I65/'Table 15'!I64*100-100,1)</f>
        <v>-2.3</v>
      </c>
      <c r="J65" s="86" t="n">
        <f aca="false">+ROUND('Table 15'!J65/'Table 15'!J64*100-100,1)</f>
        <v>-1.9</v>
      </c>
      <c r="K65" s="86" t="n">
        <f aca="false">+ROUND('Table 15'!K65/'Table 15'!K64*100-100,1)</f>
        <v>-2.4</v>
      </c>
    </row>
    <row r="66" s="234" customFormat="true" ht="12.75" hidden="false" customHeight="false" outlineLevel="0" collapsed="false">
      <c r="A66" s="110" t="n">
        <v>2006</v>
      </c>
      <c r="B66" s="263" t="s">
        <v>140</v>
      </c>
      <c r="C66" s="172" t="n">
        <f aca="false">+ROUND('Table 15'!C66/'Table 15'!C65*100-100,1)</f>
        <v>2.8</v>
      </c>
      <c r="D66" s="86" t="n">
        <f aca="false">+ROUND('Table 15'!D66/'Table 15'!D65*100-100,1)</f>
        <v>3.8</v>
      </c>
      <c r="E66" s="269" t="n">
        <f aca="false">+ROUND('Table 15'!E66/'Table 15'!E65*100-100,1)</f>
        <v>4.8</v>
      </c>
      <c r="F66" s="172" t="n">
        <f aca="false">+ROUND('Table 15'!F66/'Table 15'!F65*100-100,1)</f>
        <v>2.1</v>
      </c>
      <c r="G66" s="86" t="n">
        <f aca="false">+ROUND('Table 15'!G66/'Table 15'!G65*100-100,1)</f>
        <v>-0.5</v>
      </c>
      <c r="H66" s="269" t="n">
        <f aca="false">+ROUND('Table 15'!H66/'Table 15'!H65*100-100,1)</f>
        <v>13.2</v>
      </c>
      <c r="I66" s="172" t="n">
        <f aca="false">+ROUND('Table 15'!I66/'Table 15'!I65*100-100,1)</f>
        <v>2.7</v>
      </c>
      <c r="J66" s="86" t="n">
        <f aca="false">+ROUND('Table 15'!J66/'Table 15'!J65*100-100,1)</f>
        <v>0.9</v>
      </c>
      <c r="K66" s="86" t="n">
        <f aca="false">+ROUND('Table 15'!K66/'Table 15'!K65*100-100,1)</f>
        <v>5.8</v>
      </c>
    </row>
    <row r="67" s="234" customFormat="true" ht="12.75" hidden="false" customHeight="false" outlineLevel="0" collapsed="false">
      <c r="A67" s="110" t="n">
        <v>2007</v>
      </c>
      <c r="B67" s="263" t="s">
        <v>137</v>
      </c>
      <c r="C67" s="172" t="n">
        <f aca="false">+ROUND('Table 15'!C67/'Table 15'!C66*100-100,1)</f>
        <v>0.8</v>
      </c>
      <c r="D67" s="86" t="n">
        <f aca="false">+ROUND('Table 15'!D67/'Table 15'!D66*100-100,1)</f>
        <v>-1.6</v>
      </c>
      <c r="E67" s="269" t="n">
        <f aca="false">+ROUND('Table 15'!E67/'Table 15'!E66*100-100,1)</f>
        <v>1.6</v>
      </c>
      <c r="F67" s="172" t="n">
        <f aca="false">+ROUND('Table 15'!F67/'Table 15'!F66*100-100,1)</f>
        <v>-3.8</v>
      </c>
      <c r="G67" s="86" t="n">
        <f aca="false">+ROUND('Table 15'!G67/'Table 15'!G66*100-100,1)</f>
        <v>-3.3</v>
      </c>
      <c r="H67" s="269" t="n">
        <f aca="false">+ROUND('Table 15'!H67/'Table 15'!H66*100-100,1)</f>
        <v>-2.1</v>
      </c>
      <c r="I67" s="172" t="n">
        <f aca="false">+ROUND('Table 15'!I67/'Table 15'!I66*100-100,1)</f>
        <v>-2.5</v>
      </c>
      <c r="J67" s="86" t="n">
        <f aca="false">+ROUND('Table 15'!J67/'Table 15'!J66*100-100,1)</f>
        <v>-3.5</v>
      </c>
      <c r="K67" s="86" t="n">
        <f aca="false">+ROUND('Table 15'!K67/'Table 15'!K66*100-100,1)</f>
        <v>1</v>
      </c>
    </row>
    <row r="68" s="234" customFormat="true" ht="12.75" hidden="false" customHeight="false" outlineLevel="0" collapsed="false">
      <c r="A68" s="110" t="n">
        <v>2007</v>
      </c>
      <c r="B68" s="263" t="s">
        <v>138</v>
      </c>
      <c r="C68" s="172" t="n">
        <f aca="false">+ROUND('Table 15'!C68/'Table 15'!C67*100-100,1)</f>
        <v>1.8</v>
      </c>
      <c r="D68" s="86" t="n">
        <f aca="false">+ROUND('Table 15'!D68/'Table 15'!D67*100-100,1)</f>
        <v>-1.1</v>
      </c>
      <c r="E68" s="269" t="n">
        <f aca="false">+ROUND('Table 15'!E68/'Table 15'!E67*100-100,1)</f>
        <v>3.8</v>
      </c>
      <c r="F68" s="172" t="n">
        <f aca="false">+ROUND('Table 15'!F68/'Table 15'!F67*100-100,1)</f>
        <v>4.7</v>
      </c>
      <c r="G68" s="86" t="n">
        <f aca="false">+ROUND('Table 15'!G68/'Table 15'!G67*100-100,1)</f>
        <v>5.3</v>
      </c>
      <c r="H68" s="269" t="n">
        <f aca="false">+ROUND('Table 15'!H68/'Table 15'!H67*100-100,1)</f>
        <v>0.6</v>
      </c>
      <c r="I68" s="172" t="n">
        <f aca="false">+ROUND('Table 15'!I68/'Table 15'!I67*100-100,1)</f>
        <v>3.7</v>
      </c>
      <c r="J68" s="86" t="n">
        <f aca="false">+ROUND('Table 15'!J68/'Table 15'!J67*100-100,1)</f>
        <v>4.1</v>
      </c>
      <c r="K68" s="86" t="n">
        <f aca="false">+ROUND('Table 15'!K68/'Table 15'!K67*100-100,1)</f>
        <v>2.4</v>
      </c>
    </row>
    <row r="69" s="234" customFormat="true" ht="12.75" hidden="false" customHeight="false" outlineLevel="0" collapsed="false">
      <c r="A69" s="110" t="n">
        <v>2007</v>
      </c>
      <c r="B69" s="263" t="s">
        <v>139</v>
      </c>
      <c r="C69" s="172" t="n">
        <f aca="false">+ROUND('Table 15'!C69/'Table 15'!C68*100-100,1)</f>
        <v>1.6</v>
      </c>
      <c r="D69" s="86" t="n">
        <f aca="false">+ROUND('Table 15'!D69/'Table 15'!D68*100-100,1)</f>
        <v>1.1</v>
      </c>
      <c r="E69" s="269" t="n">
        <f aca="false">+ROUND('Table 15'!E69/'Table 15'!E68*100-100,1)</f>
        <v>0.9</v>
      </c>
      <c r="F69" s="172" t="n">
        <f aca="false">+ROUND('Table 15'!F69/'Table 15'!F68*100-100,1)</f>
        <v>-1.5</v>
      </c>
      <c r="G69" s="86" t="n">
        <f aca="false">+ROUND('Table 15'!G69/'Table 15'!G68*100-100,1)</f>
        <v>-3.2</v>
      </c>
      <c r="H69" s="269" t="n">
        <f aca="false">+ROUND('Table 15'!H69/'Table 15'!H68*100-100,1)</f>
        <v>7.4</v>
      </c>
      <c r="I69" s="172" t="n">
        <f aca="false">+ROUND('Table 15'!I69/'Table 15'!I68*100-100,1)</f>
        <v>-0</v>
      </c>
      <c r="J69" s="86" t="n">
        <f aca="false">+ROUND('Table 15'!J69/'Table 15'!J68*100-100,1)</f>
        <v>-2.2</v>
      </c>
      <c r="K69" s="86" t="n">
        <f aca="false">+ROUND('Table 15'!K69/'Table 15'!K68*100-100,1)</f>
        <v>3.8</v>
      </c>
    </row>
    <row r="70" s="234" customFormat="true" ht="12.75" hidden="false" customHeight="false" outlineLevel="0" collapsed="false">
      <c r="A70" s="110" t="n">
        <v>2007</v>
      </c>
      <c r="B70" s="263" t="s">
        <v>140</v>
      </c>
      <c r="C70" s="172" t="n">
        <f aca="false">+ROUND('Table 15'!C70/'Table 15'!C69*100-100,1)</f>
        <v>4.5</v>
      </c>
      <c r="D70" s="86" t="n">
        <f aca="false">+ROUND('Table 15'!D70/'Table 15'!D69*100-100,1)</f>
        <v>-4.3</v>
      </c>
      <c r="E70" s="269" t="n">
        <f aca="false">+ROUND('Table 15'!E70/'Table 15'!E69*100-100,1)</f>
        <v>16.5</v>
      </c>
      <c r="F70" s="172" t="n">
        <f aca="false">+ROUND('Table 15'!F70/'Table 15'!F69*100-100,1)</f>
        <v>6.7</v>
      </c>
      <c r="G70" s="86" t="n">
        <f aca="false">+ROUND('Table 15'!G70/'Table 15'!G69*100-100,1)</f>
        <v>10.1</v>
      </c>
      <c r="H70" s="269" t="n">
        <f aca="false">+ROUND('Table 15'!H70/'Table 15'!H69*100-100,1)</f>
        <v>-18.9</v>
      </c>
      <c r="I70" s="172" t="n">
        <f aca="false">+ROUND('Table 15'!I70/'Table 15'!I69*100-100,1)</f>
        <v>5.5</v>
      </c>
      <c r="J70" s="86" t="n">
        <f aca="false">+ROUND('Table 15'!J70/'Table 15'!J69*100-100,1)</f>
        <v>7.5</v>
      </c>
      <c r="K70" s="86" t="n">
        <f aca="false">+ROUND('Table 15'!K70/'Table 15'!K69*100-100,1)</f>
        <v>2.4</v>
      </c>
    </row>
    <row r="71" s="234" customFormat="true" ht="12.75" hidden="false" customHeight="false" outlineLevel="0" collapsed="false">
      <c r="A71" s="110" t="n">
        <v>2008</v>
      </c>
      <c r="B71" s="263" t="s">
        <v>137</v>
      </c>
      <c r="C71" s="172" t="n">
        <f aca="false">+ROUND('Table 15'!C71/'Table 15'!C70*100-100,1)</f>
        <v>1.7</v>
      </c>
      <c r="D71" s="86" t="n">
        <f aca="false">+ROUND('Table 15'!D71/'Table 15'!D70*100-100,1)</f>
        <v>12.6</v>
      </c>
      <c r="E71" s="269" t="n">
        <f aca="false">+ROUND('Table 15'!E71/'Table 15'!E70*100-100,1)</f>
        <v>-8.6</v>
      </c>
      <c r="F71" s="172" t="n">
        <f aca="false">+ROUND('Table 15'!F71/'Table 15'!F70*100-100,1)</f>
        <v>6.9</v>
      </c>
      <c r="G71" s="86" t="n">
        <f aca="false">+ROUND('Table 15'!G71/'Table 15'!G70*100-100,1)</f>
        <v>6.4</v>
      </c>
      <c r="H71" s="269" t="n">
        <f aca="false">+ROUND('Table 15'!H71/'Table 15'!H70*100-100,1)</f>
        <v>18.5</v>
      </c>
      <c r="I71" s="172" t="n">
        <f aca="false">+ROUND('Table 15'!I71/'Table 15'!I70*100-100,1)</f>
        <v>5</v>
      </c>
      <c r="J71" s="86" t="n">
        <f aca="false">+ROUND('Table 15'!J71/'Table 15'!J70*100-100,1)</f>
        <v>6.8</v>
      </c>
      <c r="K71" s="86" t="n">
        <f aca="false">+ROUND('Table 15'!K71/'Table 15'!K70*100-100,1)</f>
        <v>0.2</v>
      </c>
    </row>
    <row r="72" s="234" customFormat="true" ht="12.75" hidden="false" customHeight="false" outlineLevel="0" collapsed="false">
      <c r="A72" s="110" t="n">
        <v>2008</v>
      </c>
      <c r="B72" s="263" t="s">
        <v>138</v>
      </c>
      <c r="C72" s="172" t="n">
        <f aca="false">+ROUND('Table 15'!C72/'Table 15'!C71*100-100,1)</f>
        <v>-1.2</v>
      </c>
      <c r="D72" s="86" t="n">
        <f aca="false">+ROUND('Table 15'!D72/'Table 15'!D71*100-100,1)</f>
        <v>4.3</v>
      </c>
      <c r="E72" s="269" t="n">
        <f aca="false">+ROUND('Table 15'!E72/'Table 15'!E71*100-100,1)</f>
        <v>-5.8</v>
      </c>
      <c r="F72" s="172" t="n">
        <f aca="false">+ROUND('Table 15'!F72/'Table 15'!F71*100-100,1)</f>
        <v>1.3</v>
      </c>
      <c r="G72" s="86" t="n">
        <f aca="false">+ROUND('Table 15'!G72/'Table 15'!G71*100-100,1)</f>
        <v>1</v>
      </c>
      <c r="H72" s="269" t="n">
        <f aca="false">+ROUND('Table 15'!H72/'Table 15'!H71*100-100,1)</f>
        <v>3.6</v>
      </c>
      <c r="I72" s="172" t="n">
        <f aca="false">+ROUND('Table 15'!I72/'Table 15'!I71*100-100,1)</f>
        <v>0.6</v>
      </c>
      <c r="J72" s="86" t="n">
        <f aca="false">+ROUND('Table 15'!J72/'Table 15'!J71*100-100,1)</f>
        <v>1.9</v>
      </c>
      <c r="K72" s="86" t="n">
        <f aca="false">+ROUND('Table 15'!K72/'Table 15'!K71*100-100,1)</f>
        <v>-3.5</v>
      </c>
    </row>
    <row r="73" s="234" customFormat="true" ht="12.75" hidden="false" customHeight="false" outlineLevel="0" collapsed="false">
      <c r="A73" s="110" t="n">
        <v>2008</v>
      </c>
      <c r="B73" s="263" t="s">
        <v>139</v>
      </c>
      <c r="C73" s="172" t="n">
        <f aca="false">+ROUND('Table 15'!C73/'Table 15'!C72*100-100,1)</f>
        <v>-0.1</v>
      </c>
      <c r="D73" s="86" t="n">
        <f aca="false">+ROUND('Table 15'!D73/'Table 15'!D72*100-100,1)</f>
        <v>2.3</v>
      </c>
      <c r="E73" s="269" t="n">
        <f aca="false">+ROUND('Table 15'!E73/'Table 15'!E72*100-100,1)</f>
        <v>-1.5</v>
      </c>
      <c r="F73" s="172" t="n">
        <f aca="false">+ROUND('Table 15'!F73/'Table 15'!F72*100-100,1)</f>
        <v>2.8</v>
      </c>
      <c r="G73" s="86" t="n">
        <f aca="false">+ROUND('Table 15'!G73/'Table 15'!G72*100-100,1)</f>
        <v>3.3</v>
      </c>
      <c r="H73" s="269" t="n">
        <f aca="false">+ROUND('Table 15'!H73/'Table 15'!H72*100-100,1)</f>
        <v>0.2</v>
      </c>
      <c r="I73" s="172" t="n">
        <f aca="false">+ROUND('Table 15'!I73/'Table 15'!I72*100-100,1)</f>
        <v>1.6</v>
      </c>
      <c r="J73" s="86" t="n">
        <f aca="false">+ROUND('Table 15'!J73/'Table 15'!J72*100-100,1)</f>
        <v>3</v>
      </c>
      <c r="K73" s="86" t="n">
        <f aca="false">+ROUND('Table 15'!K73/'Table 15'!K72*100-100,1)</f>
        <v>-0.1</v>
      </c>
    </row>
    <row r="74" s="234" customFormat="true" ht="12.75" hidden="false" customHeight="false" outlineLevel="0" collapsed="false">
      <c r="A74" s="110" t="n">
        <v>2008</v>
      </c>
      <c r="B74" s="263" t="s">
        <v>140</v>
      </c>
      <c r="C74" s="172" t="n">
        <f aca="false">+ROUND('Table 15'!C74/'Table 15'!C73*100-100,1)</f>
        <v>-5.7</v>
      </c>
      <c r="D74" s="86" t="n">
        <f aca="false">+ROUND('Table 15'!D74/'Table 15'!D73*100-100,1)</f>
        <v>-9.7</v>
      </c>
      <c r="E74" s="269" t="n">
        <f aca="false">+ROUND('Table 15'!E74/'Table 15'!E73*100-100,1)</f>
        <v>-2.4</v>
      </c>
      <c r="F74" s="172" t="n">
        <f aca="false">+ROUND('Table 15'!F74/'Table 15'!F73*100-100,1)</f>
        <v>-0.7</v>
      </c>
      <c r="G74" s="86" t="n">
        <f aca="false">+ROUND('Table 15'!G74/'Table 15'!G73*100-100,1)</f>
        <v>-2.9</v>
      </c>
      <c r="H74" s="269" t="n">
        <f aca="false">+ROUND('Table 15'!H74/'Table 15'!H73*100-100,1)</f>
        <v>13.4</v>
      </c>
      <c r="I74" s="172" t="n">
        <f aca="false">+ROUND('Table 15'!I74/'Table 15'!I73*100-100,1)</f>
        <v>-1.5</v>
      </c>
      <c r="J74" s="86" t="n">
        <f aca="false">+ROUND('Table 15'!J74/'Table 15'!J73*100-100,1)</f>
        <v>-3.8</v>
      </c>
      <c r="K74" s="86" t="n">
        <f aca="false">+ROUND('Table 15'!K74/'Table 15'!K73*100-100,1)</f>
        <v>2.7</v>
      </c>
    </row>
    <row r="75" s="234" customFormat="true" ht="12.75" hidden="false" customHeight="false" outlineLevel="0" collapsed="false">
      <c r="A75" s="110" t="n">
        <v>2009</v>
      </c>
      <c r="B75" s="263" t="s">
        <v>137</v>
      </c>
      <c r="C75" s="172" t="n">
        <f aca="false">+ROUND('Table 15'!C75/'Table 15'!C74*100-100,1)</f>
        <v>-3</v>
      </c>
      <c r="D75" s="86" t="n">
        <f aca="false">+ROUND('Table 15'!D75/'Table 15'!D74*100-100,1)</f>
        <v>-8.1</v>
      </c>
      <c r="E75" s="269" t="n">
        <f aca="false">+ROUND('Table 15'!E75/'Table 15'!E74*100-100,1)</f>
        <v>1.5</v>
      </c>
      <c r="F75" s="172" t="n">
        <f aca="false">+ROUND('Table 15'!F75/'Table 15'!F74*100-100,1)</f>
        <v>-28.1</v>
      </c>
      <c r="G75" s="86" t="n">
        <f aca="false">+ROUND('Table 15'!G75/'Table 15'!G74*100-100,1)</f>
        <v>-28</v>
      </c>
      <c r="H75" s="269" t="n">
        <f aca="false">+ROUND('Table 15'!H75/'Table 15'!H74*100-100,1)</f>
        <v>-26</v>
      </c>
      <c r="I75" s="172" t="n">
        <f aca="false">+ROUND('Table 15'!I75/'Table 15'!I74*100-100,1)</f>
        <v>-21.1</v>
      </c>
      <c r="J75" s="86" t="n">
        <f aca="false">+ROUND('Table 15'!J75/'Table 15'!J74*100-100,1)</f>
        <v>-24.8</v>
      </c>
      <c r="K75" s="86" t="n">
        <f aca="false">+ROUND('Table 15'!K75/'Table 15'!K74*100-100,1)</f>
        <v>-8.6</v>
      </c>
    </row>
    <row r="76" s="234" customFormat="true" ht="12.75" hidden="false" customHeight="false" outlineLevel="0" collapsed="false">
      <c r="A76" s="110" t="n">
        <v>2009</v>
      </c>
      <c r="B76" s="263" t="s">
        <v>138</v>
      </c>
      <c r="C76" s="172" t="n">
        <f aca="false">+ROUND('Table 15'!C76/'Table 15'!C75*100-100,1)</f>
        <v>3.4</v>
      </c>
      <c r="D76" s="86" t="n">
        <f aca="false">+ROUND('Table 15'!D76/'Table 15'!D75*100-100,1)</f>
        <v>-0.4</v>
      </c>
      <c r="E76" s="269" t="n">
        <f aca="false">+ROUND('Table 15'!E76/'Table 15'!E75*100-100,1)</f>
        <v>6.5</v>
      </c>
      <c r="F76" s="172" t="n">
        <f aca="false">+ROUND('Table 15'!F76/'Table 15'!F75*100-100,1)</f>
        <v>7.1</v>
      </c>
      <c r="G76" s="86" t="n">
        <f aca="false">+ROUND('Table 15'!G76/'Table 15'!G75*100-100,1)</f>
        <v>3.8</v>
      </c>
      <c r="H76" s="269" t="n">
        <f aca="false">+ROUND('Table 15'!H76/'Table 15'!H75*100-100,1)</f>
        <v>30.5</v>
      </c>
      <c r="I76" s="172" t="n">
        <f aca="false">+ROUND('Table 15'!I76/'Table 15'!I75*100-100,1)</f>
        <v>6.2</v>
      </c>
      <c r="J76" s="86" t="n">
        <f aca="false">+ROUND('Table 15'!J76/'Table 15'!J75*100-100,1)</f>
        <v>3.2</v>
      </c>
      <c r="K76" s="86" t="n">
        <f aca="false">+ROUND('Table 15'!K76/'Table 15'!K75*100-100,1)</f>
        <v>12.6</v>
      </c>
    </row>
    <row r="77" s="234" customFormat="true" ht="12.75" hidden="false" customHeight="false" outlineLevel="0" collapsed="false">
      <c r="A77" s="110" t="n">
        <v>2009</v>
      </c>
      <c r="B77" s="263" t="s">
        <v>139</v>
      </c>
      <c r="C77" s="172" t="n">
        <f aca="false">+ROUND('Table 15'!C77/'Table 15'!C76*100-100,1)</f>
        <v>3.3</v>
      </c>
      <c r="D77" s="86" t="n">
        <f aca="false">+ROUND('Table 15'!D77/'Table 15'!D76*100-100,1)</f>
        <v>2.7</v>
      </c>
      <c r="E77" s="269" t="n">
        <f aca="false">+ROUND('Table 15'!E77/'Table 15'!E76*100-100,1)</f>
        <v>2.3</v>
      </c>
      <c r="F77" s="172" t="n">
        <f aca="false">+ROUND('Table 15'!F77/'Table 15'!F76*100-100,1)</f>
        <v>10.4</v>
      </c>
      <c r="G77" s="86" t="n">
        <f aca="false">+ROUND('Table 15'!G77/'Table 15'!G76*100-100,1)</f>
        <v>11.4</v>
      </c>
      <c r="H77" s="269" t="n">
        <f aca="false">+ROUND('Table 15'!H77/'Table 15'!H76*100-100,1)</f>
        <v>-5</v>
      </c>
      <c r="I77" s="172" t="n">
        <f aca="false">+ROUND('Table 15'!I77/'Table 15'!I76*100-100,1)</f>
        <v>8.4</v>
      </c>
      <c r="J77" s="86" t="n">
        <f aca="false">+ROUND('Table 15'!J77/'Table 15'!J76*100-100,1)</f>
        <v>9.5</v>
      </c>
      <c r="K77" s="86" t="n">
        <f aca="false">+ROUND('Table 15'!K77/'Table 15'!K76*100-100,1)</f>
        <v>0.8</v>
      </c>
    </row>
    <row r="78" s="234" customFormat="true" ht="12.75" hidden="false" customHeight="false" outlineLevel="0" collapsed="false">
      <c r="A78" s="110" t="n">
        <v>2009</v>
      </c>
      <c r="B78" s="263" t="s">
        <v>140</v>
      </c>
      <c r="C78" s="172" t="n">
        <f aca="false">+ROUND('Table 15'!C78/'Table 15'!C77*100-100,1)</f>
        <v>2.8</v>
      </c>
      <c r="D78" s="86" t="n">
        <f aca="false">+ROUND('Table 15'!D78/'Table 15'!D77*100-100,1)</f>
        <v>6.5</v>
      </c>
      <c r="E78" s="269" t="n">
        <f aca="false">+ROUND('Table 15'!E78/'Table 15'!E77*100-100,1)</f>
        <v>2</v>
      </c>
      <c r="F78" s="172" t="n">
        <f aca="false">+ROUND('Table 15'!F78/'Table 15'!F77*100-100,1)</f>
        <v>7.4</v>
      </c>
      <c r="G78" s="86" t="n">
        <f aca="false">+ROUND('Table 15'!G78/'Table 15'!G77*100-100,1)</f>
        <v>11.1</v>
      </c>
      <c r="H78" s="269" t="n">
        <f aca="false">+ROUND('Table 15'!H78/'Table 15'!H77*100-100,1)</f>
        <v>-6</v>
      </c>
      <c r="I78" s="172" t="n">
        <f aca="false">+ROUND('Table 15'!I78/'Table 15'!I77*100-100,1)</f>
        <v>5</v>
      </c>
      <c r="J78" s="86" t="n">
        <f aca="false">+ROUND('Table 15'!J78/'Table 15'!J77*100-100,1)</f>
        <v>10.4</v>
      </c>
      <c r="K78" s="86" t="n">
        <f aca="false">+ROUND('Table 15'!K78/'Table 15'!K77*100-100,1)</f>
        <v>-1.1</v>
      </c>
    </row>
    <row r="79" s="234" customFormat="true" ht="12.75" hidden="false" customHeight="false" outlineLevel="0" collapsed="false">
      <c r="A79" s="110" t="n">
        <v>2010</v>
      </c>
      <c r="B79" s="263" t="s">
        <v>137</v>
      </c>
      <c r="C79" s="172" t="n">
        <f aca="false">+ROUND('Table 15'!C79/'Table 15'!C78*100-100,1)</f>
        <v>4.1</v>
      </c>
      <c r="D79" s="86" t="n">
        <f aca="false">+ROUND('Table 15'!D79/'Table 15'!D78*100-100,1)</f>
        <v>8.4</v>
      </c>
      <c r="E79" s="269" t="n">
        <f aca="false">+ROUND('Table 15'!E79/'Table 15'!E78*100-100,1)</f>
        <v>0.5</v>
      </c>
      <c r="F79" s="172" t="n">
        <f aca="false">+ROUND('Table 15'!F79/'Table 15'!F78*100-100,1)</f>
        <v>-2</v>
      </c>
      <c r="G79" s="86" t="n">
        <f aca="false">+ROUND('Table 15'!G79/'Table 15'!G78*100-100,1)</f>
        <v>-1.6</v>
      </c>
      <c r="H79" s="269" t="n">
        <f aca="false">+ROUND('Table 15'!H79/'Table 15'!H78*100-100,1)</f>
        <v>-3.9</v>
      </c>
      <c r="I79" s="172" t="n">
        <f aca="false">+ROUND('Table 15'!I79/'Table 15'!I78*100-100,1)</f>
        <v>-0</v>
      </c>
      <c r="J79" s="86" t="n">
        <f aca="false">+ROUND('Table 15'!J79/'Table 15'!J78*100-100,1)</f>
        <v>-0.2</v>
      </c>
      <c r="K79" s="86" t="n">
        <f aca="false">+ROUND('Table 15'!K79/'Table 15'!K78*100-100,1)</f>
        <v>-0.7</v>
      </c>
    </row>
    <row r="80" s="234" customFormat="true" ht="12.75" hidden="false" customHeight="false" outlineLevel="0" collapsed="false">
      <c r="A80" s="110" t="n">
        <v>2010</v>
      </c>
      <c r="B80" s="263" t="s">
        <v>138</v>
      </c>
      <c r="C80" s="172" t="n">
        <f aca="false">+ROUND('Table 15'!C80/'Table 15'!C79*100-100,1)</f>
        <v>5.5</v>
      </c>
      <c r="D80" s="86" t="n">
        <f aca="false">+ROUND('Table 15'!D80/'Table 15'!D79*100-100,1)</f>
        <v>-0.4</v>
      </c>
      <c r="E80" s="269" t="n">
        <f aca="false">+ROUND('Table 15'!E80/'Table 15'!E79*100-100,1)</f>
        <v>10</v>
      </c>
      <c r="F80" s="172" t="n">
        <f aca="false">+ROUND('Table 15'!F80/'Table 15'!F79*100-100,1)</f>
        <v>4.7</v>
      </c>
      <c r="G80" s="86" t="n">
        <f aca="false">+ROUND('Table 15'!G80/'Table 15'!G79*100-100,1)</f>
        <v>7.2</v>
      </c>
      <c r="H80" s="269" t="n">
        <f aca="false">+ROUND('Table 15'!H80/'Table 15'!H79*100-100,1)</f>
        <v>-16.7</v>
      </c>
      <c r="I80" s="172" t="n">
        <f aca="false">+ROUND('Table 15'!I80/'Table 15'!I79*100-100,1)</f>
        <v>5.3</v>
      </c>
      <c r="J80" s="86" t="n">
        <f aca="false">+ROUND('Table 15'!J80/'Table 15'!J79*100-100,1)</f>
        <v>6</v>
      </c>
      <c r="K80" s="86" t="n">
        <f aca="false">+ROUND('Table 15'!K80/'Table 15'!K79*100-100,1)</f>
        <v>2.9</v>
      </c>
    </row>
    <row r="81" s="234" customFormat="true" ht="12.75" hidden="false" customHeight="false" outlineLevel="0" collapsed="false">
      <c r="A81" s="110" t="n">
        <v>2010</v>
      </c>
      <c r="B81" s="263" t="s">
        <v>139</v>
      </c>
      <c r="C81" s="172" t="n">
        <f aca="false">+ROUND('Table 15'!C81/'Table 15'!C80*100-100,1)</f>
        <v>-3.3</v>
      </c>
      <c r="D81" s="86" t="n">
        <f aca="false">+ROUND('Table 15'!D81/'Table 15'!D80*100-100,1)</f>
        <v>1.8</v>
      </c>
      <c r="E81" s="269" t="n">
        <f aca="false">+ROUND('Table 15'!E81/'Table 15'!E80*100-100,1)</f>
        <v>-7.5</v>
      </c>
      <c r="F81" s="172" t="n">
        <f aca="false">+ROUND('Table 15'!F81/'Table 15'!F80*100-100,1)</f>
        <v>5.9</v>
      </c>
      <c r="G81" s="86" t="n">
        <f aca="false">+ROUND('Table 15'!G81/'Table 15'!G80*100-100,1)</f>
        <v>5</v>
      </c>
      <c r="H81" s="269" t="n">
        <f aca="false">+ROUND('Table 15'!H81/'Table 15'!H80*100-100,1)</f>
        <v>12.2</v>
      </c>
      <c r="I81" s="172" t="n">
        <f aca="false">+ROUND('Table 15'!I81/'Table 15'!I80*100-100,1)</f>
        <v>2.9</v>
      </c>
      <c r="J81" s="86" t="n">
        <f aca="false">+ROUND('Table 15'!J81/'Table 15'!J80*100-100,1)</f>
        <v>4.1</v>
      </c>
      <c r="K81" s="86" t="n">
        <f aca="false">+ROUND('Table 15'!K81/'Table 15'!K80*100-100,1)</f>
        <v>-2.7</v>
      </c>
    </row>
    <row r="82" s="234" customFormat="true" ht="12.75" hidden="false" customHeight="false" outlineLevel="0" collapsed="false">
      <c r="A82" s="110" t="n">
        <v>2010</v>
      </c>
      <c r="B82" s="263" t="s">
        <v>140</v>
      </c>
      <c r="C82" s="172" t="n">
        <f aca="false">+ROUND('Table 15'!C82/'Table 15'!C81*100-100,1)</f>
        <v>1.6</v>
      </c>
      <c r="D82" s="86" t="n">
        <f aca="false">+ROUND('Table 15'!D82/'Table 15'!D81*100-100,1)</f>
        <v>5.5</v>
      </c>
      <c r="E82" s="269" t="n">
        <f aca="false">+ROUND('Table 15'!E82/'Table 15'!E81*100-100,1)</f>
        <v>-1.9</v>
      </c>
      <c r="F82" s="172" t="n">
        <f aca="false">+ROUND('Table 15'!F82/'Table 15'!F81*100-100,1)</f>
        <v>3.8</v>
      </c>
      <c r="G82" s="86" t="n">
        <f aca="false">+ROUND('Table 15'!G82/'Table 15'!G81*100-100,1)</f>
        <v>5.2</v>
      </c>
      <c r="H82" s="269" t="n">
        <f aca="false">+ROUND('Table 15'!H82/'Table 15'!H81*100-100,1)</f>
        <v>-1.3</v>
      </c>
      <c r="I82" s="172" t="n">
        <f aca="false">+ROUND('Table 15'!I82/'Table 15'!I81*100-100,1)</f>
        <v>2.8</v>
      </c>
      <c r="J82" s="86" t="n">
        <f aca="false">+ROUND('Table 15'!J82/'Table 15'!J81*100-100,1)</f>
        <v>5.7</v>
      </c>
      <c r="K82" s="86" t="n">
        <f aca="false">+ROUND('Table 15'!K82/'Table 15'!K81*100-100,1)</f>
        <v>-2.7</v>
      </c>
    </row>
    <row r="83" s="234" customFormat="true" ht="12.75" hidden="false" customHeight="false" outlineLevel="0" collapsed="false">
      <c r="A83" s="110" t="n">
        <v>2011</v>
      </c>
      <c r="B83" s="263" t="s">
        <v>137</v>
      </c>
      <c r="C83" s="172" t="n">
        <f aca="false">+ROUND('Table 15'!C83/'Table 15'!C82*100-100,1)</f>
        <v>1.3</v>
      </c>
      <c r="D83" s="86" t="n">
        <f aca="false">+ROUND('Table 15'!D83/'Table 15'!D82*100-100,1)</f>
        <v>8.8</v>
      </c>
      <c r="E83" s="269" t="n">
        <f aca="false">+ROUND('Table 15'!E83/'Table 15'!E82*100-100,1)</f>
        <v>-4.5</v>
      </c>
      <c r="F83" s="172" t="n">
        <f aca="false">+ROUND('Table 15'!F83/'Table 15'!F82*100-100,1)</f>
        <v>11.7</v>
      </c>
      <c r="G83" s="86" t="n">
        <f aca="false">+ROUND('Table 15'!G83/'Table 15'!G82*100-100,1)</f>
        <v>9.6</v>
      </c>
      <c r="H83" s="269" t="n">
        <f aca="false">+ROUND('Table 15'!H83/'Table 15'!H82*100-100,1)</f>
        <v>30.7</v>
      </c>
      <c r="I83" s="172" t="n">
        <f aca="false">+ROUND('Table 15'!I83/'Table 15'!I82*100-100,1)</f>
        <v>8.6</v>
      </c>
      <c r="J83" s="86" t="n">
        <f aca="false">+ROUND('Table 15'!J83/'Table 15'!J82*100-100,1)</f>
        <v>8.8</v>
      </c>
      <c r="K83" s="86" t="n">
        <f aca="false">+ROUND('Table 15'!K83/'Table 15'!K82*100-100,1)</f>
        <v>5.4</v>
      </c>
    </row>
    <row r="84" s="234" customFormat="true" ht="12.75" hidden="false" customHeight="false" outlineLevel="0" collapsed="false">
      <c r="A84" s="110" t="n">
        <v>2011</v>
      </c>
      <c r="B84" s="263" t="s">
        <v>138</v>
      </c>
      <c r="C84" s="172" t="n">
        <f aca="false">+ROUND('Table 15'!C84/'Table 15'!C83*100-100,1)</f>
        <v>-1.8</v>
      </c>
      <c r="D84" s="86" t="n">
        <f aca="false">+ROUND('Table 15'!D84/'Table 15'!D83*100-100,1)</f>
        <v>-2.7</v>
      </c>
      <c r="E84" s="269" t="n">
        <f aca="false">+ROUND('Table 15'!E84/'Table 15'!E83*100-100,1)</f>
        <v>-2</v>
      </c>
      <c r="F84" s="172" t="n">
        <f aca="false">+ROUND('Table 15'!F84/'Table 15'!F83*100-100,1)</f>
        <v>1.3</v>
      </c>
      <c r="G84" s="86" t="n">
        <f aca="false">+ROUND('Table 15'!G84/'Table 15'!G83*100-100,1)</f>
        <v>2.8</v>
      </c>
      <c r="H84" s="269" t="n">
        <f aca="false">+ROUND('Table 15'!H84/'Table 15'!H83*100-100,1)</f>
        <v>-13.8</v>
      </c>
      <c r="I84" s="172" t="n">
        <f aca="false">+ROUND('Table 15'!I84/'Table 15'!I83*100-100,1)</f>
        <v>-0.1</v>
      </c>
      <c r="J84" s="86" t="n">
        <f aca="false">+ROUND('Table 15'!J84/'Table 15'!J83*100-100,1)</f>
        <v>2.1</v>
      </c>
      <c r="K84" s="86" t="n">
        <f aca="false">+ROUND('Table 15'!K84/'Table 15'!K83*100-100,1)</f>
        <v>-6.6</v>
      </c>
    </row>
    <row r="85" s="234" customFormat="true" ht="12.75" hidden="false" customHeight="false" outlineLevel="0" collapsed="false">
      <c r="A85" s="110" t="n">
        <v>2011</v>
      </c>
      <c r="B85" s="263" t="s">
        <v>139</v>
      </c>
      <c r="C85" s="172" t="n">
        <f aca="false">+ROUND('Table 15'!C85/'Table 15'!C84*100-100,1)</f>
        <v>3</v>
      </c>
      <c r="D85" s="86" t="n">
        <f aca="false">+ROUND('Table 15'!D85/'Table 15'!D84*100-100,1)</f>
        <v>3.5</v>
      </c>
      <c r="E85" s="269" t="n">
        <f aca="false">+ROUND('Table 15'!E85/'Table 15'!E84*100-100,1)</f>
        <v>4.8</v>
      </c>
      <c r="F85" s="172" t="n">
        <f aca="false">+ROUND('Table 15'!F85/'Table 15'!F84*100-100,1)</f>
        <v>-3</v>
      </c>
      <c r="G85" s="86" t="n">
        <f aca="false">+ROUND('Table 15'!G85/'Table 15'!G84*100-100,1)</f>
        <v>-3.7</v>
      </c>
      <c r="H85" s="269" t="n">
        <f aca="false">+ROUND('Table 15'!H85/'Table 15'!H84*100-100,1)</f>
        <v>-2.8</v>
      </c>
      <c r="I85" s="172" t="n">
        <f aca="false">+ROUND('Table 15'!I85/'Table 15'!I84*100-100,1)</f>
        <v>-1.1</v>
      </c>
      <c r="J85" s="86" t="n">
        <f aca="false">+ROUND('Table 15'!J85/'Table 15'!J84*100-100,1)</f>
        <v>-2.5</v>
      </c>
      <c r="K85" s="86" t="n">
        <f aca="false">+ROUND('Table 15'!K85/'Table 15'!K84*100-100,1)</f>
        <v>3.7</v>
      </c>
    </row>
    <row r="86" s="234" customFormat="true" ht="12.75" hidden="false" customHeight="false" outlineLevel="0" collapsed="false">
      <c r="A86" s="110" t="n">
        <v>2011</v>
      </c>
      <c r="B86" s="263" t="s">
        <v>140</v>
      </c>
      <c r="C86" s="172" t="n">
        <f aca="false">+ROUND('Table 15'!C86/'Table 15'!C85*100-100,1)</f>
        <v>-0.7</v>
      </c>
      <c r="D86" s="86" t="n">
        <f aca="false">+ROUND('Table 15'!D86/'Table 15'!D85*100-100,1)</f>
        <v>3.1</v>
      </c>
      <c r="E86" s="269" t="n">
        <f aca="false">+ROUND('Table 15'!E86/'Table 15'!E85*100-100,1)</f>
        <v>-7.9</v>
      </c>
      <c r="F86" s="172" t="n">
        <f aca="false">+ROUND('Table 15'!F86/'Table 15'!F85*100-100,1)</f>
        <v>-2.4</v>
      </c>
      <c r="G86" s="86" t="n">
        <f aca="false">+ROUND('Table 15'!G86/'Table 15'!G85*100-100,1)</f>
        <v>-0.2</v>
      </c>
      <c r="H86" s="269" t="n">
        <f aca="false">+ROUND('Table 15'!H86/'Table 15'!H85*100-100,1)</f>
        <v>-6.4</v>
      </c>
      <c r="I86" s="172" t="n">
        <f aca="false">+ROUND('Table 15'!I86/'Table 15'!I85*100-100,1)</f>
        <v>-1.6</v>
      </c>
      <c r="J86" s="86" t="n">
        <f aca="false">+ROUND('Table 15'!J86/'Table 15'!J85*100-100,1)</f>
        <v>0.7</v>
      </c>
      <c r="K86" s="86" t="n">
        <f aca="false">+ROUND('Table 15'!K86/'Table 15'!K85*100-100,1)</f>
        <v>-7.5</v>
      </c>
    </row>
    <row r="87" s="234" customFormat="true" ht="12.75" hidden="false" customHeight="false" outlineLevel="0" collapsed="false">
      <c r="A87" s="116" t="n">
        <v>2012</v>
      </c>
      <c r="B87" s="263" t="s">
        <v>137</v>
      </c>
      <c r="C87" s="172" t="n">
        <f aca="false">+ROUND('Table 15'!C87/'Table 15'!C86*100-100,1)</f>
        <v>2.7</v>
      </c>
      <c r="D87" s="86" t="n">
        <f aca="false">+ROUND('Table 15'!D87/'Table 15'!D86*100-100,1)</f>
        <v>2.2</v>
      </c>
      <c r="E87" s="269" t="n">
        <f aca="false">+ROUND('Table 15'!E87/'Table 15'!E86*100-100,1)</f>
        <v>6.1</v>
      </c>
      <c r="F87" s="172" t="n">
        <f aca="false">+ROUND('Table 15'!F87/'Table 15'!F86*100-100,1)</f>
        <v>14.9</v>
      </c>
      <c r="G87" s="86" t="n">
        <f aca="false">+ROUND('Table 15'!G87/'Table 15'!G86*100-100,1)</f>
        <v>15.2</v>
      </c>
      <c r="H87" s="269" t="n">
        <f aca="false">+ROUND('Table 15'!H87/'Table 15'!H86*100-100,1)</f>
        <v>1</v>
      </c>
      <c r="I87" s="172" t="n">
        <f aca="false">+ROUND('Table 15'!I87/'Table 15'!I86*100-100,1)</f>
        <v>11.2</v>
      </c>
      <c r="J87" s="86" t="n">
        <f aca="false">+ROUND('Table 15'!J87/'Table 15'!J86*100-100,1)</f>
        <v>12.1</v>
      </c>
      <c r="K87" s="86" t="n">
        <f aca="false">+ROUND('Table 15'!K87/'Table 15'!K86*100-100,1)</f>
        <v>3.3</v>
      </c>
    </row>
    <row r="88" s="234" customFormat="true" ht="12.75" hidden="false" customHeight="false" outlineLevel="0" collapsed="false">
      <c r="A88" s="116" t="n">
        <v>2012</v>
      </c>
      <c r="B88" s="263" t="s">
        <v>138</v>
      </c>
      <c r="C88" s="172" t="n">
        <f aca="false">+ROUND('Table 15'!C88/'Table 15'!C87*100-100,1)</f>
        <v>5.4</v>
      </c>
      <c r="D88" s="86" t="n">
        <f aca="false">+ROUND('Table 15'!D88/'Table 15'!D87*100-100,1)</f>
        <v>4.9</v>
      </c>
      <c r="E88" s="269" t="n">
        <f aca="false">+ROUND('Table 15'!E88/'Table 15'!E87*100-100,1)</f>
        <v>4.4</v>
      </c>
      <c r="F88" s="172" t="n">
        <f aca="false">+ROUND('Table 15'!F88/'Table 15'!F87*100-100,1)</f>
        <v>2.2</v>
      </c>
      <c r="G88" s="86" t="n">
        <f aca="false">+ROUND('Table 15'!G88/'Table 15'!G87*100-100,1)</f>
        <v>0.4</v>
      </c>
      <c r="H88" s="269" t="n">
        <f aca="false">+ROUND('Table 15'!H88/'Table 15'!H87*100-100,1)</f>
        <v>20.9</v>
      </c>
      <c r="I88" s="172" t="n">
        <f aca="false">+ROUND('Table 15'!I88/'Table 15'!I87*100-100,1)</f>
        <v>2.6</v>
      </c>
      <c r="J88" s="86" t="n">
        <f aca="false">+ROUND('Table 15'!J88/'Table 15'!J87*100-100,1)</f>
        <v>1.6</v>
      </c>
      <c r="K88" s="86" t="n">
        <f aca="false">+ROUND('Table 15'!K88/'Table 15'!K87*100-100,1)</f>
        <v>9</v>
      </c>
    </row>
    <row r="89" s="234" customFormat="true" ht="12.75" hidden="false" customHeight="false" outlineLevel="0" collapsed="false">
      <c r="A89" s="116" t="n">
        <v>2012</v>
      </c>
      <c r="B89" s="263" t="s">
        <v>139</v>
      </c>
      <c r="C89" s="172" t="n">
        <f aca="false">+ROUND('Table 15'!C89/'Table 15'!C88*100-100,1)</f>
        <v>8.7</v>
      </c>
      <c r="D89" s="86" t="n">
        <f aca="false">+ROUND('Table 15'!D89/'Table 15'!D88*100-100,1)</f>
        <v>2.6</v>
      </c>
      <c r="E89" s="269" t="n">
        <f aca="false">+ROUND('Table 15'!E89/'Table 15'!E88*100-100,1)</f>
        <v>16.9</v>
      </c>
      <c r="F89" s="172" t="n">
        <f aca="false">+ROUND('Table 15'!F89/'Table 15'!F88*100-100,1)</f>
        <v>-0.6</v>
      </c>
      <c r="G89" s="86" t="n">
        <f aca="false">+ROUND('Table 15'!G89/'Table 15'!G88*100-100,1)</f>
        <v>-2.7</v>
      </c>
      <c r="H89" s="269" t="n">
        <f aca="false">+ROUND('Table 15'!H89/'Table 15'!H88*100-100,1)</f>
        <v>6.5</v>
      </c>
      <c r="I89" s="172" t="n">
        <f aca="false">+ROUND('Table 15'!I89/'Table 15'!I88*100-100,1)</f>
        <v>2.5</v>
      </c>
      <c r="J89" s="86" t="n">
        <f aca="false">+ROUND('Table 15'!J89/'Table 15'!J88*100-100,1)</f>
        <v>-1.9</v>
      </c>
      <c r="K89" s="86" t="n">
        <f aca="false">+ROUND('Table 15'!K89/'Table 15'!K88*100-100,1)</f>
        <v>16</v>
      </c>
    </row>
    <row r="90" s="234" customFormat="true" ht="12.75" hidden="false" customHeight="false" outlineLevel="0" collapsed="false">
      <c r="A90" s="116" t="n">
        <v>2012</v>
      </c>
      <c r="B90" s="263" t="s">
        <v>140</v>
      </c>
      <c r="C90" s="172" t="n">
        <f aca="false">+ROUND('Table 15'!C90/'Table 15'!C89*100-100,1)</f>
        <v>3.1</v>
      </c>
      <c r="D90" s="86" t="n">
        <f aca="false">+ROUND('Table 15'!D90/'Table 15'!D89*100-100,1)</f>
        <v>2.5</v>
      </c>
      <c r="E90" s="269" t="n">
        <f aca="false">+ROUND('Table 15'!E90/'Table 15'!E89*100-100,1)</f>
        <v>3.5</v>
      </c>
      <c r="F90" s="172" t="n">
        <f aca="false">+ROUND('Table 15'!F90/'Table 15'!F89*100-100,1)</f>
        <v>5.8</v>
      </c>
      <c r="G90" s="86" t="n">
        <f aca="false">+ROUND('Table 15'!G90/'Table 15'!G89*100-100,1)</f>
        <v>9.7</v>
      </c>
      <c r="H90" s="269" t="n">
        <f aca="false">+ROUND('Table 15'!H90/'Table 15'!H89*100-100,1)</f>
        <v>-1.2</v>
      </c>
      <c r="I90" s="172" t="n">
        <f aca="false">+ROUND('Table 15'!I90/'Table 15'!I89*100-100,1)</f>
        <v>5</v>
      </c>
      <c r="J90" s="86" t="n">
        <f aca="false">+ROUND('Table 15'!J90/'Table 15'!J89*100-100,1)</f>
        <v>8.6</v>
      </c>
      <c r="K90" s="86" t="n">
        <f aca="false">+ROUND('Table 15'!K90/'Table 15'!K89*100-100,1)</f>
        <v>1.1</v>
      </c>
    </row>
    <row r="91" s="234" customFormat="true" ht="12.75" hidden="false" customHeight="false" outlineLevel="0" collapsed="false">
      <c r="A91" s="118" t="n">
        <v>2013</v>
      </c>
      <c r="B91" s="263" t="s">
        <v>137</v>
      </c>
      <c r="C91" s="172" t="n">
        <f aca="false">+ROUND('Table 15'!C91/'Table 15'!C90*100-100,1)</f>
        <v>-1.1</v>
      </c>
      <c r="D91" s="86" t="n">
        <f aca="false">+ROUND('Table 15'!D91/'Table 15'!D90*100-100,1)</f>
        <v>2.4</v>
      </c>
      <c r="E91" s="269" t="n">
        <f aca="false">+ROUND('Table 15'!E91/'Table 15'!E90*100-100,1)</f>
        <v>-3.5</v>
      </c>
      <c r="F91" s="172" t="n">
        <f aca="false">+ROUND('Table 15'!F91/'Table 15'!F90*100-100,1)</f>
        <v>-4.4</v>
      </c>
      <c r="G91" s="86" t="n">
        <f aca="false">+ROUND('Table 15'!G91/'Table 15'!G90*100-100,1)</f>
        <v>-6.9</v>
      </c>
      <c r="H91" s="269" t="n">
        <f aca="false">+ROUND('Table 15'!H91/'Table 15'!H90*100-100,1)</f>
        <v>8.7</v>
      </c>
      <c r="I91" s="172" t="n">
        <f aca="false">+ROUND('Table 15'!I91/'Table 15'!I90*100-100,1)</f>
        <v>-3.5</v>
      </c>
      <c r="J91" s="86" t="n">
        <f aca="false">+ROUND('Table 15'!J91/'Table 15'!J90*100-100,1)</f>
        <v>-5.4</v>
      </c>
      <c r="K91" s="86" t="n">
        <f aca="false">+ROUND('Table 15'!K91/'Table 15'!K90*100-100,1)</f>
        <v>-1.3</v>
      </c>
    </row>
    <row r="92" s="234" customFormat="true" ht="12.75" hidden="false" customHeight="false" outlineLevel="0" collapsed="false">
      <c r="A92" s="118" t="n">
        <v>2013</v>
      </c>
      <c r="B92" s="263" t="s">
        <v>138</v>
      </c>
      <c r="C92" s="172" t="n">
        <f aca="false">+ROUND('Table 15'!C92/'Table 15'!C91*100-100,1)</f>
        <v>-3.7</v>
      </c>
      <c r="D92" s="86" t="n">
        <f aca="false">+ROUND('Table 15'!D92/'Table 15'!D91*100-100,1)</f>
        <v>0.3</v>
      </c>
      <c r="E92" s="269" t="n">
        <f aca="false">+ROUND('Table 15'!E92/'Table 15'!E91*100-100,1)</f>
        <v>-9.2</v>
      </c>
      <c r="F92" s="172" t="n">
        <f aca="false">+ROUND('Table 15'!F92/'Table 15'!F91*100-100,1)</f>
        <v>-1.7</v>
      </c>
      <c r="G92" s="86" t="n">
        <f aca="false">+ROUND('Table 15'!G92/'Table 15'!G91*100-100,1)</f>
        <v>-2.6</v>
      </c>
      <c r="H92" s="269" t="n">
        <f aca="false">+ROUND('Table 15'!H92/'Table 15'!H91*100-100,1)</f>
        <v>5.4</v>
      </c>
      <c r="I92" s="172" t="n">
        <f aca="false">+ROUND('Table 15'!I92/'Table 15'!I91*100-100,1)</f>
        <v>-2.5</v>
      </c>
      <c r="J92" s="86" t="n">
        <f aca="false">+ROUND('Table 15'!J92/'Table 15'!J91*100-100,1)</f>
        <v>-1.7</v>
      </c>
      <c r="K92" s="86" t="n">
        <f aca="false">+ROUND('Table 15'!K92/'Table 15'!K91*100-100,1)</f>
        <v>-5.1</v>
      </c>
    </row>
    <row r="93" s="234" customFormat="true" ht="12.75" hidden="false" customHeight="false" outlineLevel="0" collapsed="false">
      <c r="A93" s="118" t="n">
        <v>2013</v>
      </c>
      <c r="B93" s="263" t="s">
        <v>139</v>
      </c>
      <c r="C93" s="172" t="n">
        <f aca="false">+ROUND('Table 15'!C93/'Table 15'!C92*100-100,1)</f>
        <v>-3.5</v>
      </c>
      <c r="D93" s="86" t="n">
        <f aca="false">+ROUND('Table 15'!D93/'Table 15'!D92*100-100,1)</f>
        <v>-0.4</v>
      </c>
      <c r="E93" s="269" t="n">
        <f aca="false">+ROUND('Table 15'!E93/'Table 15'!E92*100-100,1)</f>
        <v>-6.4</v>
      </c>
      <c r="F93" s="172" t="n">
        <f aca="false">+ROUND('Table 15'!F93/'Table 15'!F92*100-100,1)</f>
        <v>-2.8</v>
      </c>
      <c r="G93" s="86" t="n">
        <f aca="false">+ROUND('Table 15'!G93/'Table 15'!G92*100-100,1)</f>
        <v>-0.3</v>
      </c>
      <c r="H93" s="269" t="n">
        <f aca="false">+ROUND('Table 15'!H93/'Table 15'!H92*100-100,1)</f>
        <v>-30</v>
      </c>
      <c r="I93" s="172" t="n">
        <f aca="false">+ROUND('Table 15'!I93/'Table 15'!I92*100-100,1)</f>
        <v>-2.9</v>
      </c>
      <c r="J93" s="86" t="n">
        <f aca="false">+ROUND('Table 15'!J93/'Table 15'!J92*100-100,1)</f>
        <v>-0.4</v>
      </c>
      <c r="K93" s="86" t="n">
        <f aca="false">+ROUND('Table 15'!K93/'Table 15'!K92*100-100,1)</f>
        <v>-11.3</v>
      </c>
    </row>
    <row r="94" s="234" customFormat="true" ht="12.75" hidden="false" customHeight="false" outlineLevel="0" collapsed="false">
      <c r="A94" s="118" t="n">
        <v>2013</v>
      </c>
      <c r="B94" s="263" t="s">
        <v>140</v>
      </c>
      <c r="C94" s="172" t="n">
        <f aca="false">+ROUND('Table 15'!C94/'Table 15'!C93*100-100,1)</f>
        <v>-0.4</v>
      </c>
      <c r="D94" s="86" t="n">
        <f aca="false">+ROUND('Table 15'!D94/'Table 15'!D93*100-100,1)</f>
        <v>-3.7</v>
      </c>
      <c r="E94" s="269" t="n">
        <f aca="false">+ROUND('Table 15'!E94/'Table 15'!E93*100-100,1)</f>
        <v>3.3</v>
      </c>
      <c r="F94" s="172" t="n">
        <f aca="false">+ROUND('Table 15'!F94/'Table 15'!F93*100-100,1)</f>
        <v>-2.5</v>
      </c>
      <c r="G94" s="86" t="n">
        <f aca="false">+ROUND('Table 15'!G94/'Table 15'!G93*100-100,1)</f>
        <v>-4.8</v>
      </c>
      <c r="H94" s="269" t="n">
        <f aca="false">+ROUND('Table 15'!H94/'Table 15'!H93*100-100,1)</f>
        <v>49.3</v>
      </c>
      <c r="I94" s="172" t="n">
        <f aca="false">+ROUND('Table 15'!I94/'Table 15'!I93*100-100,1)</f>
        <v>-1.7</v>
      </c>
      <c r="J94" s="86" t="n">
        <f aca="false">+ROUND('Table 15'!J94/'Table 15'!J93*100-100,1)</f>
        <v>-4.6</v>
      </c>
      <c r="K94" s="86" t="n">
        <f aca="false">+ROUND('Table 15'!K94/'Table 15'!K93*100-100,1)</f>
        <v>15.6</v>
      </c>
    </row>
    <row r="95" s="234" customFormat="true" ht="12.75" hidden="false" customHeight="false" outlineLevel="0" collapsed="false">
      <c r="A95" s="118" t="n">
        <v>2014</v>
      </c>
      <c r="B95" s="263" t="s">
        <v>137</v>
      </c>
      <c r="C95" s="172" t="n">
        <f aca="false">+ROUND('Table 15'!C95/'Table 15'!C94*100-100,1)</f>
        <v>-2.7</v>
      </c>
      <c r="D95" s="86" t="n">
        <f aca="false">+ROUND('Table 15'!D95/'Table 15'!D94*100-100,1)</f>
        <v>-1.1</v>
      </c>
      <c r="E95" s="269" t="n">
        <f aca="false">+ROUND('Table 15'!E95/'Table 15'!E94*100-100,1)</f>
        <v>-3</v>
      </c>
      <c r="F95" s="172" t="n">
        <f aca="false">+ROUND('Table 15'!F95/'Table 15'!F94*100-100,1)</f>
        <v>0.5</v>
      </c>
      <c r="G95" s="86" t="n">
        <f aca="false">+ROUND('Table 15'!G95/'Table 15'!G94*100-100,1)</f>
        <v>3.7</v>
      </c>
      <c r="H95" s="269" t="n">
        <f aca="false">+ROUND('Table 15'!H95/'Table 15'!H94*100-100,1)</f>
        <v>-33.3</v>
      </c>
      <c r="I95" s="172" t="n">
        <f aca="false">+ROUND('Table 15'!I95/'Table 15'!I94*100-100,1)</f>
        <v>-0.5</v>
      </c>
      <c r="J95" s="86" t="n">
        <f aca="false">+ROUND('Table 15'!J95/'Table 15'!J94*100-100,1)</f>
        <v>2.5</v>
      </c>
      <c r="K95" s="86" t="n">
        <f aca="false">+ROUND('Table 15'!K95/'Table 15'!K94*100-100,1)</f>
        <v>-16.6</v>
      </c>
    </row>
    <row r="96" s="234" customFormat="true" ht="12.75" hidden="false" customHeight="false" outlineLevel="0" collapsed="false">
      <c r="A96" s="118" t="n">
        <v>2014</v>
      </c>
      <c r="B96" s="263" t="s">
        <v>138</v>
      </c>
      <c r="C96" s="172" t="n">
        <f aca="false">+ROUND('Table 15'!C96/'Table 15'!C95*100-100,1)</f>
        <v>5.5</v>
      </c>
      <c r="D96" s="86" t="n">
        <f aca="false">+ROUND('Table 15'!D96/'Table 15'!D95*100-100,1)</f>
        <v>1.7</v>
      </c>
      <c r="E96" s="269" t="n">
        <f aca="false">+ROUND('Table 15'!E96/'Table 15'!E95*100-100,1)</f>
        <v>8.5</v>
      </c>
      <c r="F96" s="172" t="n">
        <f aca="false">+ROUND('Table 15'!F96/'Table 15'!F95*100-100,1)</f>
        <v>4.5</v>
      </c>
      <c r="G96" s="86" t="n">
        <f aca="false">+ROUND('Table 15'!G96/'Table 15'!G95*100-100,1)</f>
        <v>4.4</v>
      </c>
      <c r="H96" s="269" t="n">
        <f aca="false">+ROUND('Table 15'!H96/'Table 15'!H95*100-100,1)</f>
        <v>2.7</v>
      </c>
      <c r="I96" s="172" t="n">
        <f aca="false">+ROUND('Table 15'!I96/'Table 15'!I95*100-100,1)</f>
        <v>4.7</v>
      </c>
      <c r="J96" s="86" t="n">
        <f aca="false">+ROUND('Table 15'!J96/'Table 15'!J95*100-100,1)</f>
        <v>4</v>
      </c>
      <c r="K96" s="86" t="n">
        <f aca="false">+ROUND('Table 15'!K96/'Table 15'!K95*100-100,1)</f>
        <v>7.7</v>
      </c>
    </row>
    <row r="97" s="234" customFormat="true" ht="12.75" hidden="false" customHeight="false" outlineLevel="0" collapsed="false">
      <c r="A97" s="118" t="n">
        <v>2014</v>
      </c>
      <c r="B97" s="263" t="s">
        <v>139</v>
      </c>
      <c r="C97" s="172" t="n">
        <f aca="false">+ROUND('Table 15'!C97/'Table 15'!C96*100-100,1)</f>
        <v>-1.4</v>
      </c>
      <c r="D97" s="86" t="n">
        <f aca="false">+ROUND('Table 15'!D97/'Table 15'!D96*100-100,1)</f>
        <v>0.9</v>
      </c>
      <c r="E97" s="269" t="n">
        <f aca="false">+ROUND('Table 15'!E97/'Table 15'!E96*100-100,1)</f>
        <v>-5.5</v>
      </c>
      <c r="F97" s="172" t="n">
        <f aca="false">+ROUND('Table 15'!F97/'Table 15'!F96*100-100,1)</f>
        <v>4.8</v>
      </c>
      <c r="G97" s="86" t="n">
        <f aca="false">+ROUND('Table 15'!G97/'Table 15'!G96*100-100,1)</f>
        <v>4.8</v>
      </c>
      <c r="H97" s="269" t="n">
        <f aca="false">+ROUND('Table 15'!H97/'Table 15'!H96*100-100,1)</f>
        <v>-0.4</v>
      </c>
      <c r="I97" s="172" t="n">
        <f aca="false">+ROUND('Table 15'!I97/'Table 15'!I96*100-100,1)</f>
        <v>2.4</v>
      </c>
      <c r="J97" s="86" t="n">
        <f aca="false">+ROUND('Table 15'!J97/'Table 15'!J96*100-100,1)</f>
        <v>3.6</v>
      </c>
      <c r="K97" s="86" t="n">
        <f aca="false">+ROUND('Table 15'!K97/'Table 15'!K96*100-100,1)</f>
        <v>-0.4</v>
      </c>
    </row>
    <row r="98" s="234" customFormat="true" ht="12.75" hidden="false" customHeight="false" outlineLevel="0" collapsed="false">
      <c r="A98" s="118" t="n">
        <v>2014</v>
      </c>
      <c r="B98" s="263" t="s">
        <v>140</v>
      </c>
      <c r="C98" s="172" t="n">
        <f aca="false">+ROUND('Table 15'!C98/'Table 15'!C97*100-100,1)</f>
        <v>4.2</v>
      </c>
      <c r="D98" s="86" t="n">
        <f aca="false">+ROUND('Table 15'!D98/'Table 15'!D97*100-100,1)</f>
        <v>1.6</v>
      </c>
      <c r="E98" s="269" t="n">
        <f aca="false">+ROUND('Table 15'!E98/'Table 15'!E97*100-100,1)</f>
        <v>9.5</v>
      </c>
      <c r="F98" s="172" t="n">
        <f aca="false">+ROUND('Table 15'!F98/'Table 15'!F97*100-100,1)</f>
        <v>-9.4</v>
      </c>
      <c r="G98" s="86" t="n">
        <f aca="false">+ROUND('Table 15'!G98/'Table 15'!G97*100-100,1)</f>
        <v>-9.5</v>
      </c>
      <c r="H98" s="269" t="n">
        <f aca="false">+ROUND('Table 15'!H98/'Table 15'!H97*100-100,1)</f>
        <v>14.7</v>
      </c>
      <c r="I98" s="172" t="n">
        <f aca="false">+ROUND('Table 15'!I98/'Table 15'!I97*100-100,1)</f>
        <v>-5.1</v>
      </c>
      <c r="J98" s="86" t="n">
        <f aca="false">+ROUND('Table 15'!J98/'Table 15'!J97*100-100,1)</f>
        <v>-7</v>
      </c>
      <c r="K98" s="86" t="n">
        <f aca="false">+ROUND('Table 15'!K98/'Table 15'!K97*100-100,1)</f>
        <v>7.2</v>
      </c>
    </row>
    <row r="99" s="234" customFormat="true" ht="12.75" hidden="false" customHeight="false" outlineLevel="0" collapsed="false">
      <c r="A99" s="118" t="n">
        <v>2015</v>
      </c>
      <c r="B99" s="263" t="s">
        <v>137</v>
      </c>
      <c r="C99" s="172" t="n">
        <f aca="false">+ROUND('Table 15'!C99/'Table 15'!C98*100-100,1)</f>
        <v>6.7</v>
      </c>
      <c r="D99" s="86" t="n">
        <f aca="false">+ROUND('Table 15'!D99/'Table 15'!D98*100-100,1)</f>
        <v>-4.2</v>
      </c>
      <c r="E99" s="269" t="n">
        <f aca="false">+ROUND('Table 15'!E99/'Table 15'!E98*100-100,1)</f>
        <v>21.6</v>
      </c>
      <c r="F99" s="172" t="n">
        <f aca="false">+ROUND('Table 15'!F99/'Table 15'!F98*100-100,1)</f>
        <v>2.6</v>
      </c>
      <c r="G99" s="86" t="n">
        <f aca="false">+ROUND('Table 15'!G99/'Table 15'!G98*100-100,1)</f>
        <v>1.3</v>
      </c>
      <c r="H99" s="269" t="n">
        <f aca="false">+ROUND('Table 15'!H99/'Table 15'!H98*100-100,1)</f>
        <v>1.9</v>
      </c>
      <c r="I99" s="172" t="n">
        <f aca="false">+ROUND('Table 15'!I99/'Table 15'!I98*100-100,1)</f>
        <v>4.3</v>
      </c>
      <c r="J99" s="86" t="n">
        <f aca="false">+ROUND('Table 15'!J99/'Table 15'!J98*100-100,1)</f>
        <v>0</v>
      </c>
      <c r="K99" s="86" t="n">
        <f aca="false">+ROUND('Table 15'!K99/'Table 15'!K98*100-100,1)</f>
        <v>14.4</v>
      </c>
    </row>
    <row r="100" s="234" customFormat="true" ht="12.75" hidden="false" customHeight="false" outlineLevel="0" collapsed="false">
      <c r="A100" s="118" t="n">
        <v>2015</v>
      </c>
      <c r="B100" s="263" t="s">
        <v>138</v>
      </c>
      <c r="C100" s="172" t="n">
        <f aca="false">+ROUND('Table 15'!C100/'Table 15'!C99*100-100,1)</f>
        <v>0.2</v>
      </c>
      <c r="D100" s="86" t="n">
        <f aca="false">+ROUND('Table 15'!D100/'Table 15'!D99*100-100,1)</f>
        <v>1.7</v>
      </c>
      <c r="E100" s="269" t="n">
        <f aca="false">+ROUND('Table 15'!E100/'Table 15'!E99*100-100,1)</f>
        <v>-5.1</v>
      </c>
      <c r="F100" s="172" t="n">
        <f aca="false">+ROUND('Table 15'!F100/'Table 15'!F99*100-100,1)</f>
        <v>-2.1</v>
      </c>
      <c r="G100" s="86" t="n">
        <f aca="false">+ROUND('Table 15'!G100/'Table 15'!G99*100-100,1)</f>
        <v>-2.3</v>
      </c>
      <c r="H100" s="269" t="n">
        <f aca="false">+ROUND('Table 15'!H100/'Table 15'!H99*100-100,1)</f>
        <v>-1.6</v>
      </c>
      <c r="I100" s="172" t="n">
        <f aca="false">+ROUND('Table 15'!I100/'Table 15'!I99*100-100,1)</f>
        <v>-1.5</v>
      </c>
      <c r="J100" s="86" t="n">
        <f aca="false">+ROUND('Table 15'!J100/'Table 15'!J99*100-100,1)</f>
        <v>-1.4</v>
      </c>
      <c r="K100" s="86" t="n">
        <f aca="false">+ROUND('Table 15'!K100/'Table 15'!K99*100-100,1)</f>
        <v>-3.5</v>
      </c>
    </row>
    <row r="101" s="234" customFormat="true" ht="12.75" hidden="false" customHeight="false" outlineLevel="0" collapsed="false">
      <c r="A101" s="118" t="n">
        <v>2015</v>
      </c>
      <c r="B101" s="263" t="s">
        <v>139</v>
      </c>
      <c r="C101" s="172" t="n">
        <f aca="false">+ROUND('Table 15'!C101/'Table 15'!C100*100-100,1)</f>
        <v>-4.8</v>
      </c>
      <c r="D101" s="86" t="n">
        <f aca="false">+ROUND('Table 15'!D101/'Table 15'!D100*100-100,1)</f>
        <v>-2.3</v>
      </c>
      <c r="E101" s="269" t="n">
        <f aca="false">+ROUND('Table 15'!E101/'Table 15'!E100*100-100,1)</f>
        <v>-8.8</v>
      </c>
      <c r="F101" s="172" t="n">
        <f aca="false">+ROUND('Table 15'!F101/'Table 15'!F100*100-100,1)</f>
        <v>1.5</v>
      </c>
      <c r="G101" s="86" t="n">
        <f aca="false">+ROUND('Table 15'!G101/'Table 15'!G100*100-100,1)</f>
        <v>-1.6</v>
      </c>
      <c r="H101" s="269" t="n">
        <f aca="false">+ROUND('Table 15'!H101/'Table 15'!H100*100-100,1)</f>
        <v>14</v>
      </c>
      <c r="I101" s="172" t="n">
        <f aca="false">+ROUND('Table 15'!I101/'Table 15'!I100*100-100,1)</f>
        <v>-0.4</v>
      </c>
      <c r="J101" s="86" t="n">
        <f aca="false">+ROUND('Table 15'!J101/'Table 15'!J100*100-100,1)</f>
        <v>-1.8</v>
      </c>
      <c r="K101" s="86" t="n">
        <f aca="false">+ROUND('Table 15'!K101/'Table 15'!K100*100-100,1)</f>
        <v>1.5</v>
      </c>
    </row>
    <row r="102" s="234" customFormat="true" ht="12.75" hidden="false" customHeight="false" outlineLevel="0" collapsed="false">
      <c r="A102" s="118" t="n">
        <v>2015</v>
      </c>
      <c r="B102" s="263" t="s">
        <v>140</v>
      </c>
      <c r="C102" s="172" t="n">
        <f aca="false">+ROUND('Table 15'!C102/'Table 15'!C101*100-100,1)</f>
        <v>14.9</v>
      </c>
      <c r="D102" s="86" t="n">
        <f aca="false">+ROUND('Table 15'!D102/'Table 15'!D101*100-100,1)</f>
        <v>0.2</v>
      </c>
      <c r="E102" s="269" t="n">
        <f aca="false">+ROUND('Table 15'!E102/'Table 15'!E101*100-100,1)</f>
        <v>35.4</v>
      </c>
      <c r="F102" s="172" t="n">
        <f aca="false">+ROUND('Table 15'!F102/'Table 15'!F101*100-100,1)</f>
        <v>7.4</v>
      </c>
      <c r="G102" s="86" t="n">
        <f aca="false">+ROUND('Table 15'!G102/'Table 15'!G101*100-100,1)</f>
        <v>11.1</v>
      </c>
      <c r="H102" s="269" t="n">
        <f aca="false">+ROUND('Table 15'!H102/'Table 15'!H101*100-100,1)</f>
        <v>6</v>
      </c>
      <c r="I102" s="172" t="n">
        <f aca="false">+ROUND('Table 15'!I102/'Table 15'!I101*100-100,1)</f>
        <v>9.2</v>
      </c>
      <c r="J102" s="86" t="n">
        <f aca="false">+ROUND('Table 15'!J102/'Table 15'!J101*100-100,1)</f>
        <v>8.9</v>
      </c>
      <c r="K102" s="86" t="n">
        <f aca="false">+ROUND('Table 15'!K102/'Table 15'!K101*100-100,1)</f>
        <v>20.6</v>
      </c>
    </row>
    <row r="103" s="234" customFormat="true" ht="12.75" hidden="false" customHeight="false" outlineLevel="0" collapsed="false">
      <c r="A103" s="118" t="n">
        <v>2016</v>
      </c>
      <c r="B103" s="263" t="s">
        <v>137</v>
      </c>
      <c r="C103" s="172" t="n">
        <f aca="false">+ROUND('Table 15'!C103/'Table 15'!C102*100-100,1)</f>
        <v>-0.2</v>
      </c>
      <c r="D103" s="86" t="n">
        <f aca="false">+ROUND('Table 15'!D103/'Table 15'!D102*100-100,1)</f>
        <v>5.7</v>
      </c>
      <c r="E103" s="269" t="n">
        <f aca="false">+ROUND('Table 15'!E103/'Table 15'!E102*100-100,1)</f>
        <v>-2.8</v>
      </c>
      <c r="F103" s="172" t="n">
        <f aca="false">+ROUND('Table 15'!F103/'Table 15'!F102*100-100,1)</f>
        <v>-2.2</v>
      </c>
      <c r="G103" s="86" t="n">
        <f aca="false">+ROUND('Table 15'!G103/'Table 15'!G102*100-100,1)</f>
        <v>-2.5</v>
      </c>
      <c r="H103" s="269" t="n">
        <f aca="false">+ROUND('Table 15'!H103/'Table 15'!H102*100-100,1)</f>
        <v>-9.3</v>
      </c>
      <c r="I103" s="172" t="n">
        <f aca="false">+ROUND('Table 15'!I103/'Table 15'!I102*100-100,1)</f>
        <v>-0.9</v>
      </c>
      <c r="J103" s="86" t="n">
        <f aca="false">+ROUND('Table 15'!J103/'Table 15'!J102*100-100,1)</f>
        <v>-1</v>
      </c>
      <c r="K103" s="86" t="n">
        <f aca="false">+ROUND('Table 15'!K103/'Table 15'!K102*100-100,1)</f>
        <v>-4.9</v>
      </c>
    </row>
    <row r="104" s="234" customFormat="true" ht="12.75" hidden="false" customHeight="false" outlineLevel="0" collapsed="false">
      <c r="A104" s="119" t="n">
        <v>2016</v>
      </c>
      <c r="B104" s="265" t="s">
        <v>138</v>
      </c>
      <c r="C104" s="176" t="n">
        <f aca="false">+ROUND('Table 15'!C104/'Table 15'!C103*100-100,1)</f>
        <v>-3.2</v>
      </c>
      <c r="D104" s="89" t="n">
        <f aca="false">+ROUND('Table 15'!D104/'Table 15'!D103*100-100,1)</f>
        <v>-6.8</v>
      </c>
      <c r="E104" s="270" t="n">
        <f aca="false">+ROUND('Table 15'!E104/'Table 15'!E103*100-100,1)</f>
        <v>-6.3</v>
      </c>
      <c r="F104" s="176" t="n">
        <f aca="false">+ROUND('Table 15'!F104/'Table 15'!F103*100-100,1)</f>
        <v>-4.1</v>
      </c>
      <c r="G104" s="89" t="n">
        <f aca="false">+ROUND('Table 15'!G104/'Table 15'!G103*100-100,1)</f>
        <v>-3.6</v>
      </c>
      <c r="H104" s="270" t="n">
        <f aca="false">+ROUND('Table 15'!H104/'Table 15'!H103*100-100,1)</f>
        <v>-10.4</v>
      </c>
      <c r="I104" s="176" t="n">
        <f aca="false">+ROUND('Table 15'!I104/'Table 15'!I103*100-100,1)</f>
        <v>-4.1</v>
      </c>
      <c r="J104" s="89" t="n">
        <f aca="false">+ROUND('Table 15'!J104/'Table 15'!J103*100-100,1)</f>
        <v>-4.3</v>
      </c>
      <c r="K104" s="89" t="n">
        <f aca="false">+ROUND('Table 15'!K104/'Table 15'!K103*100-100,1)</f>
        <v>-6.1</v>
      </c>
    </row>
    <row r="105" s="234" customFormat="true" ht="21.75" hidden="false" customHeight="false" outlineLevel="0" collapsed="false">
      <c r="A105" s="135"/>
      <c r="B105" s="258"/>
      <c r="C105" s="41"/>
      <c r="D105" s="41"/>
      <c r="E105" s="41"/>
      <c r="F105" s="41"/>
      <c r="G105" s="41"/>
      <c r="H105" s="41"/>
      <c r="I105" s="41"/>
      <c r="J105" s="41"/>
      <c r="K105" s="41"/>
    </row>
    <row r="106" s="234" customFormat="true" ht="21.75" hidden="false" customHeight="false" outlineLevel="0" collapsed="false">
      <c r="A106" s="135"/>
      <c r="B106" s="258"/>
      <c r="C106" s="41"/>
      <c r="D106" s="41"/>
      <c r="E106" s="41"/>
      <c r="F106" s="41"/>
      <c r="G106" s="41"/>
      <c r="H106" s="41"/>
      <c r="I106" s="41"/>
      <c r="J106" s="41"/>
      <c r="K106" s="41"/>
    </row>
  </sheetData>
  <mergeCells count="2">
    <mergeCell ref="A1:K1"/>
    <mergeCell ref="A2:K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2" ySplit="10" topLeftCell="C93" activePane="bottomRight" state="frozen"/>
      <selection pane="topLeft" activeCell="A1" activeCellId="0" sqref="A1"/>
      <selection pane="topRight" activeCell="C1" activeCellId="0" sqref="C1"/>
      <selection pane="bottomLeft" activeCell="A93" activeCellId="0" sqref="A93"/>
      <selection pane="bottomRight" activeCell="B128" activeCellId="0" sqref="B128"/>
    </sheetView>
  </sheetViews>
  <sheetFormatPr defaultColWidth="9.140625" defaultRowHeight="21.75" zeroHeight="false" outlineLevelRow="0" outlineLevelCol="0"/>
  <cols>
    <col collapsed="false" customWidth="true" hidden="false" outlineLevel="0" max="1" min="1" style="202" width="7.42"/>
    <col collapsed="false" customWidth="true" hidden="false" outlineLevel="0" max="2" min="2" style="41" width="7.71"/>
    <col collapsed="false" customWidth="true" hidden="false" outlineLevel="0" max="10" min="3" style="41" width="9.99"/>
    <col collapsed="false" customWidth="false" hidden="false" outlineLevel="0" max="257" min="11" style="202" width="9.14"/>
  </cols>
  <sheetData>
    <row r="1" s="76" customFormat="true" ht="13.5" hidden="false" customHeight="false" outlineLevel="0" collapsed="false">
      <c r="A1" s="42" t="s">
        <v>420</v>
      </c>
      <c r="B1" s="42"/>
      <c r="C1" s="42"/>
      <c r="D1" s="42"/>
      <c r="E1" s="42"/>
      <c r="F1" s="42"/>
      <c r="G1" s="42"/>
      <c r="H1" s="42"/>
      <c r="I1" s="42"/>
      <c r="J1" s="42"/>
      <c r="K1" s="42"/>
    </row>
    <row r="2" s="76" customFormat="true" ht="13.5" hidden="false" customHeight="false" outlineLevel="0" collapsed="false">
      <c r="A2" s="42" t="s">
        <v>416</v>
      </c>
      <c r="B2" s="42"/>
      <c r="C2" s="42"/>
      <c r="D2" s="42"/>
      <c r="E2" s="42"/>
      <c r="F2" s="42"/>
      <c r="G2" s="42"/>
      <c r="H2" s="42"/>
      <c r="I2" s="42"/>
      <c r="J2" s="42"/>
      <c r="K2" s="42"/>
    </row>
    <row r="3" s="76" customFormat="true" ht="13.5" hidden="false" customHeight="false" outlineLevel="0" collapsed="false">
      <c r="A3" s="254"/>
      <c r="B3" s="255"/>
      <c r="C3" s="255"/>
      <c r="D3" s="255"/>
      <c r="E3" s="255"/>
      <c r="F3" s="255"/>
      <c r="G3" s="255"/>
      <c r="H3" s="255"/>
      <c r="I3" s="255"/>
      <c r="J3" s="255"/>
    </row>
    <row r="4" s="76" customFormat="true" ht="12.75" hidden="false" customHeight="false" outlineLevel="0" collapsed="false">
      <c r="B4" s="43"/>
      <c r="C4" s="43"/>
      <c r="D4" s="43"/>
      <c r="E4" s="43"/>
      <c r="F4" s="43"/>
      <c r="G4" s="43"/>
      <c r="H4" s="43"/>
      <c r="I4" s="43"/>
      <c r="J4" s="44"/>
    </row>
    <row r="5" s="76" customFormat="true" ht="12.75" hidden="false" customHeight="false" outlineLevel="0" collapsed="false">
      <c r="B5" s="43"/>
      <c r="C5" s="43"/>
      <c r="D5" s="43"/>
      <c r="E5" s="43"/>
      <c r="F5" s="43"/>
      <c r="G5" s="43"/>
      <c r="H5" s="43"/>
      <c r="I5" s="43"/>
      <c r="K5" s="44" t="s">
        <v>95</v>
      </c>
    </row>
    <row r="6" s="76" customFormat="true" ht="12.75" hidden="false" customHeight="false" outlineLevel="0" collapsed="false">
      <c r="A6" s="141"/>
      <c r="B6" s="141"/>
      <c r="C6" s="49" t="s">
        <v>178</v>
      </c>
      <c r="D6" s="47" t="s">
        <v>188</v>
      </c>
      <c r="E6" s="47" t="s">
        <v>184</v>
      </c>
      <c r="F6" s="49" t="s">
        <v>399</v>
      </c>
      <c r="G6" s="47" t="s">
        <v>188</v>
      </c>
      <c r="H6" s="47" t="s">
        <v>184</v>
      </c>
      <c r="I6" s="49" t="s">
        <v>98</v>
      </c>
      <c r="J6" s="47" t="s">
        <v>188</v>
      </c>
      <c r="K6" s="47" t="s">
        <v>184</v>
      </c>
    </row>
    <row r="7" s="76" customFormat="true" ht="12.75" hidden="false" customHeight="false" outlineLevel="0" collapsed="false">
      <c r="A7" s="146"/>
      <c r="B7" s="146"/>
      <c r="C7" s="257"/>
      <c r="D7" s="52"/>
      <c r="E7" s="52"/>
      <c r="F7" s="257"/>
      <c r="G7" s="52"/>
      <c r="H7" s="52"/>
      <c r="I7" s="257" t="s">
        <v>401</v>
      </c>
      <c r="J7" s="52"/>
      <c r="K7" s="52"/>
    </row>
    <row r="8" s="76" customFormat="true" ht="12.75" hidden="false" customHeight="false" outlineLevel="0" collapsed="false">
      <c r="A8" s="146"/>
      <c r="B8" s="146"/>
      <c r="C8" s="257"/>
      <c r="D8" s="52"/>
      <c r="E8" s="52"/>
      <c r="F8" s="257"/>
      <c r="G8" s="52"/>
      <c r="H8" s="52"/>
      <c r="I8" s="257" t="s">
        <v>404</v>
      </c>
      <c r="J8" s="52"/>
      <c r="K8" s="52"/>
    </row>
    <row r="9" s="76" customFormat="true" ht="12.75" hidden="false" customHeight="false" outlineLevel="0" collapsed="false">
      <c r="A9" s="146"/>
      <c r="B9" s="146"/>
      <c r="C9" s="257"/>
      <c r="D9" s="52"/>
      <c r="E9" s="52"/>
      <c r="F9" s="257"/>
      <c r="G9" s="52"/>
      <c r="H9" s="52"/>
      <c r="I9" s="257" t="s">
        <v>405</v>
      </c>
      <c r="J9" s="52"/>
      <c r="K9" s="52"/>
    </row>
    <row r="10" s="76" customFormat="true" ht="12.75" hidden="false" customHeight="false" outlineLevel="0" collapsed="false">
      <c r="A10" s="146"/>
      <c r="B10" s="146"/>
      <c r="C10" s="60" t="s">
        <v>124</v>
      </c>
      <c r="D10" s="59" t="s">
        <v>125</v>
      </c>
      <c r="E10" s="59" t="s">
        <v>126</v>
      </c>
      <c r="F10" s="60" t="s">
        <v>127</v>
      </c>
      <c r="G10" s="59" t="s">
        <v>128</v>
      </c>
      <c r="H10" s="59" t="s">
        <v>129</v>
      </c>
      <c r="I10" s="60" t="s">
        <v>130</v>
      </c>
      <c r="J10" s="59" t="s">
        <v>131</v>
      </c>
      <c r="K10" s="59" t="s">
        <v>132</v>
      </c>
    </row>
    <row r="11" s="76" customFormat="true" ht="12.75" hidden="false" customHeight="false" outlineLevel="0" collapsed="false">
      <c r="A11" s="110" t="n">
        <v>1993</v>
      </c>
      <c r="B11" s="65" t="s">
        <v>137</v>
      </c>
      <c r="C11" s="160" t="n">
        <v>208512</v>
      </c>
      <c r="D11" s="161" t="n">
        <v>158015</v>
      </c>
      <c r="E11" s="161" t="n">
        <v>51163</v>
      </c>
      <c r="F11" s="160" t="n">
        <v>272993</v>
      </c>
      <c r="G11" s="161" t="n">
        <v>253878</v>
      </c>
      <c r="H11" s="161" t="n">
        <v>24487</v>
      </c>
      <c r="I11" s="160" t="n">
        <v>492916</v>
      </c>
      <c r="J11" s="161" t="n">
        <v>430181</v>
      </c>
      <c r="K11" s="161" t="n">
        <v>75128</v>
      </c>
    </row>
    <row r="12" s="76" customFormat="true" ht="12.75" hidden="false" customHeight="false" outlineLevel="0" collapsed="false">
      <c r="A12" s="110" t="n">
        <v>1993</v>
      </c>
      <c r="B12" s="65" t="s">
        <v>138</v>
      </c>
      <c r="C12" s="160" t="n">
        <v>220317</v>
      </c>
      <c r="D12" s="161" t="n">
        <v>158740</v>
      </c>
      <c r="E12" s="161" t="n">
        <v>60801</v>
      </c>
      <c r="F12" s="160" t="n">
        <v>284943</v>
      </c>
      <c r="G12" s="161" t="n">
        <v>261011</v>
      </c>
      <c r="H12" s="161" t="n">
        <v>24670</v>
      </c>
      <c r="I12" s="160" t="n">
        <v>502465</v>
      </c>
      <c r="J12" s="161" t="n">
        <v>428716</v>
      </c>
      <c r="K12" s="161" t="n">
        <v>85613</v>
      </c>
    </row>
    <row r="13" s="76" customFormat="true" ht="12.75" hidden="false" customHeight="false" outlineLevel="0" collapsed="false">
      <c r="A13" s="110" t="n">
        <v>1993</v>
      </c>
      <c r="B13" s="65" t="s">
        <v>139</v>
      </c>
      <c r="C13" s="160" t="n">
        <v>233804</v>
      </c>
      <c r="D13" s="161" t="n">
        <v>146998</v>
      </c>
      <c r="E13" s="161" t="n">
        <v>89091</v>
      </c>
      <c r="F13" s="160" t="n">
        <v>280261</v>
      </c>
      <c r="G13" s="161" t="n">
        <v>263539</v>
      </c>
      <c r="H13" s="161" t="n">
        <v>18777</v>
      </c>
      <c r="I13" s="160" t="n">
        <v>521670</v>
      </c>
      <c r="J13" s="161" t="n">
        <v>425572</v>
      </c>
      <c r="K13" s="161" t="n">
        <v>102584</v>
      </c>
    </row>
    <row r="14" s="76" customFormat="true" ht="12.75" hidden="false" customHeight="false" outlineLevel="0" collapsed="false">
      <c r="A14" s="110" t="n">
        <v>1993</v>
      </c>
      <c r="B14" s="65" t="s">
        <v>140</v>
      </c>
      <c r="C14" s="160" t="n">
        <v>210050</v>
      </c>
      <c r="D14" s="161" t="n">
        <v>142172</v>
      </c>
      <c r="E14" s="161" t="n">
        <v>62017</v>
      </c>
      <c r="F14" s="160" t="n">
        <v>296915</v>
      </c>
      <c r="G14" s="161" t="n">
        <v>263855</v>
      </c>
      <c r="H14" s="161" t="n">
        <v>31669</v>
      </c>
      <c r="I14" s="160" t="n">
        <v>513250</v>
      </c>
      <c r="J14" s="161" t="n">
        <v>424295</v>
      </c>
      <c r="K14" s="161" t="n">
        <v>101017</v>
      </c>
    </row>
    <row r="15" s="76" customFormat="true" ht="12.75" hidden="false" customHeight="false" outlineLevel="0" collapsed="false">
      <c r="A15" s="110" t="n">
        <v>1994</v>
      </c>
      <c r="B15" s="65" t="s">
        <v>137</v>
      </c>
      <c r="C15" s="160" t="n">
        <v>241754</v>
      </c>
      <c r="D15" s="161" t="n">
        <v>159381</v>
      </c>
      <c r="E15" s="161" t="n">
        <v>83897</v>
      </c>
      <c r="F15" s="160" t="n">
        <v>268090</v>
      </c>
      <c r="G15" s="161" t="n">
        <v>249103</v>
      </c>
      <c r="H15" s="161" t="n">
        <v>23822</v>
      </c>
      <c r="I15" s="160" t="n">
        <v>526563</v>
      </c>
      <c r="J15" s="161" t="n">
        <v>426580</v>
      </c>
      <c r="K15" s="161" t="n">
        <v>109669</v>
      </c>
    </row>
    <row r="16" s="76" customFormat="true" ht="12.75" hidden="false" customHeight="false" outlineLevel="0" collapsed="false">
      <c r="A16" s="110" t="n">
        <v>1994</v>
      </c>
      <c r="B16" s="65" t="s">
        <v>138</v>
      </c>
      <c r="C16" s="160" t="n">
        <v>244864</v>
      </c>
      <c r="D16" s="161" t="n">
        <v>162541</v>
      </c>
      <c r="E16" s="161" t="n">
        <v>82492</v>
      </c>
      <c r="F16" s="160" t="n">
        <v>336408</v>
      </c>
      <c r="G16" s="161" t="n">
        <v>311433</v>
      </c>
      <c r="H16" s="161" t="n">
        <v>25042</v>
      </c>
      <c r="I16" s="160" t="n">
        <v>577777</v>
      </c>
      <c r="J16" s="161" t="n">
        <v>479850</v>
      </c>
      <c r="K16" s="161" t="n">
        <v>110080</v>
      </c>
    </row>
    <row r="17" s="76" customFormat="true" ht="12.75" hidden="false" customHeight="false" outlineLevel="0" collapsed="false">
      <c r="A17" s="110" t="n">
        <v>1994</v>
      </c>
      <c r="B17" s="65" t="s">
        <v>139</v>
      </c>
      <c r="C17" s="160" t="n">
        <v>247505</v>
      </c>
      <c r="D17" s="161" t="n">
        <v>167588</v>
      </c>
      <c r="E17" s="161" t="n">
        <v>82731</v>
      </c>
      <c r="F17" s="160" t="n">
        <v>312577</v>
      </c>
      <c r="G17" s="161" t="n">
        <v>275839</v>
      </c>
      <c r="H17" s="161" t="n">
        <v>35855</v>
      </c>
      <c r="I17" s="160" t="n">
        <v>563192</v>
      </c>
      <c r="J17" s="161" t="n">
        <v>463017</v>
      </c>
      <c r="K17" s="161" t="n">
        <v>110015</v>
      </c>
    </row>
    <row r="18" s="76" customFormat="true" ht="12.75" hidden="false" customHeight="false" outlineLevel="0" collapsed="false">
      <c r="A18" s="110" t="n">
        <v>1994</v>
      </c>
      <c r="B18" s="65" t="s">
        <v>140</v>
      </c>
      <c r="C18" s="160" t="n">
        <v>263800</v>
      </c>
      <c r="D18" s="161" t="n">
        <v>173072</v>
      </c>
      <c r="E18" s="161" t="n">
        <v>85396</v>
      </c>
      <c r="F18" s="160" t="n">
        <v>318225</v>
      </c>
      <c r="G18" s="161" t="n">
        <v>287437</v>
      </c>
      <c r="H18" s="161" t="n">
        <v>30033</v>
      </c>
      <c r="I18" s="160" t="n">
        <v>595348</v>
      </c>
      <c r="J18" s="161" t="n">
        <v>483298</v>
      </c>
      <c r="K18" s="161" t="n">
        <v>124233</v>
      </c>
    </row>
    <row r="19" s="76" customFormat="true" ht="12.75" hidden="false" customHeight="false" outlineLevel="0" collapsed="false">
      <c r="A19" s="110" t="n">
        <v>1995</v>
      </c>
      <c r="B19" s="65" t="s">
        <v>137</v>
      </c>
      <c r="C19" s="160" t="n">
        <v>270028</v>
      </c>
      <c r="D19" s="161" t="n">
        <v>171413</v>
      </c>
      <c r="E19" s="161" t="n">
        <v>99000</v>
      </c>
      <c r="F19" s="160" t="n">
        <v>362685</v>
      </c>
      <c r="G19" s="161" t="n">
        <v>326456</v>
      </c>
      <c r="H19" s="161" t="n">
        <v>41769</v>
      </c>
      <c r="I19" s="160" t="n">
        <v>642112</v>
      </c>
      <c r="J19" s="161" t="n">
        <v>512060</v>
      </c>
      <c r="K19" s="161" t="n">
        <v>141268</v>
      </c>
    </row>
    <row r="20" s="76" customFormat="true" ht="12.75" hidden="false" customHeight="false" outlineLevel="0" collapsed="false">
      <c r="A20" s="110" t="n">
        <v>1995</v>
      </c>
      <c r="B20" s="65" t="s">
        <v>138</v>
      </c>
      <c r="C20" s="160" t="n">
        <v>271209</v>
      </c>
      <c r="D20" s="161" t="n">
        <v>171258</v>
      </c>
      <c r="E20" s="161" t="n">
        <v>100275</v>
      </c>
      <c r="F20" s="160" t="n">
        <v>360870</v>
      </c>
      <c r="G20" s="161" t="n">
        <v>333149</v>
      </c>
      <c r="H20" s="161" t="n">
        <v>27587</v>
      </c>
      <c r="I20" s="160" t="n">
        <v>632551</v>
      </c>
      <c r="J20" s="161" t="n">
        <v>512234</v>
      </c>
      <c r="K20" s="161" t="n">
        <v>130740</v>
      </c>
    </row>
    <row r="21" s="76" customFormat="true" ht="12.75" hidden="false" customHeight="false" outlineLevel="0" collapsed="false">
      <c r="A21" s="110" t="n">
        <v>1995</v>
      </c>
      <c r="B21" s="65" t="s">
        <v>139</v>
      </c>
      <c r="C21" s="160" t="n">
        <v>253342</v>
      </c>
      <c r="D21" s="161" t="n">
        <v>174294</v>
      </c>
      <c r="E21" s="161" t="n">
        <v>83646</v>
      </c>
      <c r="F21" s="160" t="n">
        <v>368745</v>
      </c>
      <c r="G21" s="161" t="n">
        <v>353370</v>
      </c>
      <c r="H21" s="161" t="n">
        <v>20753</v>
      </c>
      <c r="I21" s="160" t="n">
        <v>617288</v>
      </c>
      <c r="J21" s="161" t="n">
        <v>542573</v>
      </c>
      <c r="K21" s="161" t="n">
        <v>100791</v>
      </c>
    </row>
    <row r="22" s="76" customFormat="true" ht="12.75" hidden="false" customHeight="false" outlineLevel="0" collapsed="false">
      <c r="A22" s="110" t="n">
        <v>1995</v>
      </c>
      <c r="B22" s="65" t="s">
        <v>140</v>
      </c>
      <c r="C22" s="160" t="n">
        <v>278923</v>
      </c>
      <c r="D22" s="161" t="n">
        <v>176236</v>
      </c>
      <c r="E22" s="161" t="n">
        <v>98412</v>
      </c>
      <c r="F22" s="160" t="n">
        <v>344735</v>
      </c>
      <c r="G22" s="161" t="n">
        <v>306187</v>
      </c>
      <c r="H22" s="161" t="n">
        <v>39091</v>
      </c>
      <c r="I22" s="160" t="n">
        <v>638584</v>
      </c>
      <c r="J22" s="161" t="n">
        <v>503302</v>
      </c>
      <c r="K22" s="161" t="n">
        <v>144916</v>
      </c>
    </row>
    <row r="23" s="76" customFormat="true" ht="12.75" hidden="false" customHeight="false" outlineLevel="0" collapsed="false">
      <c r="A23" s="110" t="n">
        <v>1996</v>
      </c>
      <c r="B23" s="65" t="s">
        <v>137</v>
      </c>
      <c r="C23" s="160" t="n">
        <v>290397</v>
      </c>
      <c r="D23" s="161" t="n">
        <v>181477</v>
      </c>
      <c r="E23" s="161" t="n">
        <v>107911</v>
      </c>
      <c r="F23" s="160" t="n">
        <v>362725</v>
      </c>
      <c r="G23" s="161" t="n">
        <v>344076</v>
      </c>
      <c r="H23" s="161" t="n">
        <v>22862</v>
      </c>
      <c r="I23" s="160" t="n">
        <v>661740</v>
      </c>
      <c r="J23" s="161" t="n">
        <v>539541</v>
      </c>
      <c r="K23" s="161" t="n">
        <v>134165</v>
      </c>
    </row>
    <row r="24" s="76" customFormat="true" ht="12.75" hidden="false" customHeight="false" outlineLevel="0" collapsed="false">
      <c r="A24" s="110" t="n">
        <v>1996</v>
      </c>
      <c r="B24" s="65" t="s">
        <v>138</v>
      </c>
      <c r="C24" s="160" t="n">
        <v>294421</v>
      </c>
      <c r="D24" s="161" t="n">
        <v>175990</v>
      </c>
      <c r="E24" s="161" t="n">
        <v>115161</v>
      </c>
      <c r="F24" s="160" t="n">
        <v>376536</v>
      </c>
      <c r="G24" s="161" t="n">
        <v>332012</v>
      </c>
      <c r="H24" s="161" t="n">
        <v>47399</v>
      </c>
      <c r="I24" s="160" t="n">
        <v>673541</v>
      </c>
      <c r="J24" s="161" t="n">
        <v>519958</v>
      </c>
      <c r="K24" s="161" t="n">
        <v>160925</v>
      </c>
    </row>
    <row r="25" s="76" customFormat="true" ht="12.75" hidden="false" customHeight="false" outlineLevel="0" collapsed="false">
      <c r="A25" s="110" t="n">
        <v>1996</v>
      </c>
      <c r="B25" s="65" t="s">
        <v>139</v>
      </c>
      <c r="C25" s="160" t="n">
        <v>276915</v>
      </c>
      <c r="D25" s="161" t="n">
        <v>166588</v>
      </c>
      <c r="E25" s="161" t="n">
        <v>116817</v>
      </c>
      <c r="F25" s="160" t="n">
        <v>380293</v>
      </c>
      <c r="G25" s="161" t="n">
        <v>321478</v>
      </c>
      <c r="H25" s="161" t="n">
        <v>54589</v>
      </c>
      <c r="I25" s="160" t="n">
        <v>657981</v>
      </c>
      <c r="J25" s="161" t="n">
        <v>504845</v>
      </c>
      <c r="K25" s="161" t="n">
        <v>164101</v>
      </c>
    </row>
    <row r="26" s="76" customFormat="true" ht="12.75" hidden="false" customHeight="false" outlineLevel="0" collapsed="false">
      <c r="A26" s="110" t="n">
        <v>1996</v>
      </c>
      <c r="B26" s="65" t="s">
        <v>140</v>
      </c>
      <c r="C26" s="160" t="n">
        <v>290825</v>
      </c>
      <c r="D26" s="161" t="n">
        <v>160496</v>
      </c>
      <c r="E26" s="161" t="n">
        <v>128191</v>
      </c>
      <c r="F26" s="160" t="n">
        <v>408414</v>
      </c>
      <c r="G26" s="161" t="n">
        <v>376984</v>
      </c>
      <c r="H26" s="161" t="n">
        <v>32440</v>
      </c>
      <c r="I26" s="160" t="n">
        <v>713853</v>
      </c>
      <c r="J26" s="161" t="n">
        <v>550445</v>
      </c>
      <c r="K26" s="161" t="n">
        <v>167948</v>
      </c>
    </row>
    <row r="27" s="76" customFormat="true" ht="12.75" hidden="false" customHeight="false" outlineLevel="0" collapsed="false">
      <c r="A27" s="110" t="n">
        <v>1997</v>
      </c>
      <c r="B27" s="65" t="s">
        <v>137</v>
      </c>
      <c r="C27" s="160" t="n">
        <v>209076</v>
      </c>
      <c r="D27" s="161" t="n">
        <v>94696</v>
      </c>
      <c r="E27" s="161" t="n">
        <v>114689</v>
      </c>
      <c r="F27" s="160" t="n">
        <v>367825</v>
      </c>
      <c r="G27" s="161" t="n">
        <v>331579</v>
      </c>
      <c r="H27" s="161" t="n">
        <v>40503</v>
      </c>
      <c r="I27" s="160" t="n">
        <v>572465</v>
      </c>
      <c r="J27" s="161" t="n">
        <v>425154</v>
      </c>
      <c r="K27" s="161" t="n">
        <v>157449</v>
      </c>
    </row>
    <row r="28" s="76" customFormat="true" ht="12.75" hidden="false" customHeight="false" outlineLevel="0" collapsed="false">
      <c r="A28" s="110" t="n">
        <v>1997</v>
      </c>
      <c r="B28" s="65" t="s">
        <v>138</v>
      </c>
      <c r="C28" s="160" t="n">
        <v>235108</v>
      </c>
      <c r="D28" s="161" t="n">
        <v>95201</v>
      </c>
      <c r="E28" s="161" t="n">
        <v>136795</v>
      </c>
      <c r="F28" s="160" t="n">
        <v>340722</v>
      </c>
      <c r="G28" s="161" t="n">
        <v>302804</v>
      </c>
      <c r="H28" s="161" t="n">
        <v>37352</v>
      </c>
      <c r="I28" s="160" t="n">
        <v>574592</v>
      </c>
      <c r="J28" s="161" t="n">
        <v>398377</v>
      </c>
      <c r="K28" s="161" t="n">
        <v>176533</v>
      </c>
    </row>
    <row r="29" s="76" customFormat="true" ht="12.75" hidden="false" customHeight="false" outlineLevel="0" collapsed="false">
      <c r="A29" s="110" t="n">
        <v>1997</v>
      </c>
      <c r="B29" s="65" t="s">
        <v>139</v>
      </c>
      <c r="C29" s="160" t="n">
        <v>227485</v>
      </c>
      <c r="D29" s="161" t="n">
        <v>82801</v>
      </c>
      <c r="E29" s="161" t="n">
        <v>144563</v>
      </c>
      <c r="F29" s="160" t="n">
        <v>309324</v>
      </c>
      <c r="G29" s="161" t="n">
        <v>269487</v>
      </c>
      <c r="H29" s="161" t="n">
        <v>39213</v>
      </c>
      <c r="I29" s="160" t="n">
        <v>541634</v>
      </c>
      <c r="J29" s="161" t="n">
        <v>353848</v>
      </c>
      <c r="K29" s="161" t="n">
        <v>181869</v>
      </c>
    </row>
    <row r="30" s="76" customFormat="true" ht="12.75" hidden="false" customHeight="false" outlineLevel="0" collapsed="false">
      <c r="A30" s="110" t="n">
        <v>1997</v>
      </c>
      <c r="B30" s="65" t="s">
        <v>140</v>
      </c>
      <c r="C30" s="160" t="n">
        <v>196108</v>
      </c>
      <c r="D30" s="161" t="n">
        <v>76443</v>
      </c>
      <c r="E30" s="161" t="n">
        <v>119680</v>
      </c>
      <c r="F30" s="160" t="n">
        <v>229499</v>
      </c>
      <c r="G30" s="161" t="n">
        <v>191694</v>
      </c>
      <c r="H30" s="161" t="n">
        <v>39546</v>
      </c>
      <c r="I30" s="160" t="n">
        <v>433824</v>
      </c>
      <c r="J30" s="161" t="n">
        <v>271725</v>
      </c>
      <c r="K30" s="161" t="n">
        <v>163170</v>
      </c>
    </row>
    <row r="31" s="76" customFormat="true" ht="12.75" hidden="false" customHeight="false" outlineLevel="0" collapsed="false">
      <c r="A31" s="110" t="n">
        <v>1998</v>
      </c>
      <c r="B31" s="65" t="s">
        <v>137</v>
      </c>
      <c r="C31" s="160" t="n">
        <v>158447</v>
      </c>
      <c r="D31" s="161" t="n">
        <v>57947</v>
      </c>
      <c r="E31" s="161" t="n">
        <v>102164</v>
      </c>
      <c r="F31" s="160" t="n">
        <v>179863</v>
      </c>
      <c r="G31" s="161" t="n">
        <v>148066</v>
      </c>
      <c r="H31" s="161" t="n">
        <v>34220</v>
      </c>
      <c r="I31" s="160" t="n">
        <v>339924</v>
      </c>
      <c r="J31" s="161" t="n">
        <v>208100</v>
      </c>
      <c r="K31" s="161" t="n">
        <v>138550</v>
      </c>
    </row>
    <row r="32" s="76" customFormat="true" ht="12.75" hidden="false" customHeight="false" outlineLevel="0" collapsed="false">
      <c r="A32" s="110" t="n">
        <v>1998</v>
      </c>
      <c r="B32" s="65" t="s">
        <v>138</v>
      </c>
      <c r="C32" s="160" t="n">
        <v>131961</v>
      </c>
      <c r="D32" s="161" t="n">
        <v>44433</v>
      </c>
      <c r="E32" s="161" t="n">
        <v>85783</v>
      </c>
      <c r="F32" s="160" t="n">
        <v>146226</v>
      </c>
      <c r="G32" s="161" t="n">
        <v>123554</v>
      </c>
      <c r="H32" s="161" t="n">
        <v>22009</v>
      </c>
      <c r="I32" s="160" t="n">
        <v>281477</v>
      </c>
      <c r="J32" s="161" t="n">
        <v>169870</v>
      </c>
      <c r="K32" s="161" t="n">
        <v>109340</v>
      </c>
    </row>
    <row r="33" s="76" customFormat="true" ht="12.75" hidden="false" customHeight="false" outlineLevel="0" collapsed="false">
      <c r="A33" s="110" t="n">
        <v>1998</v>
      </c>
      <c r="B33" s="65" t="s">
        <v>139</v>
      </c>
      <c r="C33" s="160" t="n">
        <v>132931</v>
      </c>
      <c r="D33" s="161" t="n">
        <v>36710</v>
      </c>
      <c r="E33" s="161" t="n">
        <v>94270</v>
      </c>
      <c r="F33" s="160" t="n">
        <v>145175</v>
      </c>
      <c r="G33" s="161" t="n">
        <v>120098</v>
      </c>
      <c r="H33" s="161" t="n">
        <v>23377</v>
      </c>
      <c r="I33" s="160" t="n">
        <v>286252</v>
      </c>
      <c r="J33" s="161" t="n">
        <v>157971</v>
      </c>
      <c r="K33" s="161" t="n">
        <v>117544</v>
      </c>
    </row>
    <row r="34" s="76" customFormat="true" ht="12.75" hidden="false" customHeight="false" outlineLevel="0" collapsed="false">
      <c r="A34" s="110" t="n">
        <v>1998</v>
      </c>
      <c r="B34" s="65" t="s">
        <v>140</v>
      </c>
      <c r="C34" s="160" t="n">
        <v>135781</v>
      </c>
      <c r="D34" s="161" t="n">
        <v>34010</v>
      </c>
      <c r="E34" s="161" t="n">
        <v>103808</v>
      </c>
      <c r="F34" s="160" t="n">
        <v>142336</v>
      </c>
      <c r="G34" s="161" t="n">
        <v>116585</v>
      </c>
      <c r="H34" s="161" t="n">
        <v>26650</v>
      </c>
      <c r="I34" s="160" t="n">
        <v>281074</v>
      </c>
      <c r="J34" s="161" t="n">
        <v>150643</v>
      </c>
      <c r="K34" s="161" t="n">
        <v>132775</v>
      </c>
    </row>
    <row r="35" s="76" customFormat="true" ht="12.75" hidden="false" customHeight="false" outlineLevel="0" collapsed="false">
      <c r="A35" s="110" t="n">
        <v>1999</v>
      </c>
      <c r="B35" s="65" t="s">
        <v>137</v>
      </c>
      <c r="C35" s="160" t="n">
        <v>116901</v>
      </c>
      <c r="D35" s="161" t="n">
        <v>33989</v>
      </c>
      <c r="E35" s="161" t="n">
        <v>85107</v>
      </c>
      <c r="F35" s="160" t="n">
        <v>140240</v>
      </c>
      <c r="G35" s="161" t="n">
        <v>118497</v>
      </c>
      <c r="H35" s="161" t="n">
        <v>24591</v>
      </c>
      <c r="I35" s="160" t="n">
        <v>258609</v>
      </c>
      <c r="J35" s="161" t="n">
        <v>152882</v>
      </c>
      <c r="K35" s="161" t="n">
        <v>111284</v>
      </c>
    </row>
    <row r="36" s="76" customFormat="true" ht="12.75" hidden="false" customHeight="false" outlineLevel="0" collapsed="false">
      <c r="A36" s="110" t="n">
        <v>1999</v>
      </c>
      <c r="B36" s="65" t="s">
        <v>138</v>
      </c>
      <c r="C36" s="160" t="n">
        <v>134150</v>
      </c>
      <c r="D36" s="161" t="n">
        <v>33809</v>
      </c>
      <c r="E36" s="161" t="n">
        <v>100512</v>
      </c>
      <c r="F36" s="160" t="n">
        <v>156704</v>
      </c>
      <c r="G36" s="161" t="n">
        <v>122454</v>
      </c>
      <c r="H36" s="161" t="n">
        <v>32380</v>
      </c>
      <c r="I36" s="160" t="n">
        <v>294499</v>
      </c>
      <c r="J36" s="161" t="n">
        <v>156699</v>
      </c>
      <c r="K36" s="161" t="n">
        <v>134297</v>
      </c>
    </row>
    <row r="37" s="76" customFormat="true" ht="12.75" hidden="false" customHeight="false" outlineLevel="0" collapsed="false">
      <c r="A37" s="110" t="n">
        <v>1999</v>
      </c>
      <c r="B37" s="65" t="s">
        <v>139</v>
      </c>
      <c r="C37" s="160" t="n">
        <v>124915</v>
      </c>
      <c r="D37" s="161" t="n">
        <v>33540</v>
      </c>
      <c r="E37" s="161" t="n">
        <v>88885</v>
      </c>
      <c r="F37" s="160" t="n">
        <v>158965</v>
      </c>
      <c r="G37" s="161" t="n">
        <v>127352</v>
      </c>
      <c r="H37" s="161" t="n">
        <v>28655</v>
      </c>
      <c r="I37" s="160" t="n">
        <v>289162</v>
      </c>
      <c r="J37" s="161" t="n">
        <v>161464</v>
      </c>
      <c r="K37" s="161" t="n">
        <v>117627</v>
      </c>
    </row>
    <row r="38" s="76" customFormat="true" ht="12.75" hidden="false" customHeight="false" outlineLevel="0" collapsed="false">
      <c r="A38" s="110" t="n">
        <v>1999</v>
      </c>
      <c r="B38" s="65" t="s">
        <v>140</v>
      </c>
      <c r="C38" s="160" t="n">
        <v>119163</v>
      </c>
      <c r="D38" s="161" t="n">
        <v>31262</v>
      </c>
      <c r="E38" s="161" t="n">
        <v>88626</v>
      </c>
      <c r="F38" s="160" t="n">
        <v>170652</v>
      </c>
      <c r="G38" s="161" t="n">
        <v>148546</v>
      </c>
      <c r="H38" s="161" t="n">
        <v>22671</v>
      </c>
      <c r="I38" s="160" t="n">
        <v>291582</v>
      </c>
      <c r="J38" s="161" t="n">
        <v>179243</v>
      </c>
      <c r="K38" s="161" t="n">
        <v>112017</v>
      </c>
    </row>
    <row r="39" s="76" customFormat="true" ht="12.75" hidden="false" customHeight="false" outlineLevel="0" collapsed="false">
      <c r="A39" s="110" t="n">
        <v>2000</v>
      </c>
      <c r="B39" s="65" t="s">
        <v>137</v>
      </c>
      <c r="C39" s="160" t="n">
        <v>120708</v>
      </c>
      <c r="D39" s="161" t="n">
        <v>35618</v>
      </c>
      <c r="E39" s="161" t="n">
        <v>88863</v>
      </c>
      <c r="F39" s="160" t="n">
        <v>186993</v>
      </c>
      <c r="G39" s="161" t="n">
        <v>138766</v>
      </c>
      <c r="H39" s="161" t="n">
        <v>53712</v>
      </c>
      <c r="I39" s="160" t="n">
        <v>309032</v>
      </c>
      <c r="J39" s="161" t="n">
        <v>174582</v>
      </c>
      <c r="K39" s="161" t="n">
        <v>140836</v>
      </c>
    </row>
    <row r="40" s="76" customFormat="true" ht="12.75" hidden="false" customHeight="false" outlineLevel="0" collapsed="false">
      <c r="A40" s="110" t="n">
        <v>2000</v>
      </c>
      <c r="B40" s="65" t="s">
        <v>138</v>
      </c>
      <c r="C40" s="160" t="n">
        <v>112899</v>
      </c>
      <c r="D40" s="161" t="n">
        <v>38897</v>
      </c>
      <c r="E40" s="161" t="n">
        <v>72862</v>
      </c>
      <c r="F40" s="160" t="n">
        <v>170469</v>
      </c>
      <c r="G40" s="161" t="n">
        <v>148139</v>
      </c>
      <c r="H40" s="161" t="n">
        <v>20203</v>
      </c>
      <c r="I40" s="160" t="n">
        <v>283658</v>
      </c>
      <c r="J40" s="161" t="n">
        <v>187498</v>
      </c>
      <c r="K40" s="161" t="n">
        <v>94570</v>
      </c>
    </row>
    <row r="41" s="76" customFormat="true" ht="12.75" hidden="false" customHeight="false" outlineLevel="0" collapsed="false">
      <c r="A41" s="110" t="n">
        <v>2000</v>
      </c>
      <c r="B41" s="65" t="s">
        <v>139</v>
      </c>
      <c r="C41" s="160" t="n">
        <v>106345</v>
      </c>
      <c r="D41" s="161" t="n">
        <v>38566</v>
      </c>
      <c r="E41" s="161" t="n">
        <v>67628</v>
      </c>
      <c r="F41" s="160" t="n">
        <v>175310</v>
      </c>
      <c r="G41" s="161" t="n">
        <v>143901</v>
      </c>
      <c r="H41" s="161" t="n">
        <v>29159</v>
      </c>
      <c r="I41" s="160" t="n">
        <v>281540</v>
      </c>
      <c r="J41" s="161" t="n">
        <v>183817</v>
      </c>
      <c r="K41" s="161" t="n">
        <v>96131</v>
      </c>
    </row>
    <row r="42" s="76" customFormat="true" ht="12.75" hidden="false" customHeight="false" outlineLevel="0" collapsed="false">
      <c r="A42" s="110" t="n">
        <v>2000</v>
      </c>
      <c r="B42" s="65" t="s">
        <v>140</v>
      </c>
      <c r="C42" s="160" t="n">
        <v>106387</v>
      </c>
      <c r="D42" s="161" t="n">
        <v>38055</v>
      </c>
      <c r="E42" s="161" t="n">
        <v>66980</v>
      </c>
      <c r="F42" s="160" t="n">
        <v>191058</v>
      </c>
      <c r="G42" s="161" t="n">
        <v>155512</v>
      </c>
      <c r="H42" s="161" t="n">
        <v>37122</v>
      </c>
      <c r="I42" s="160" t="n">
        <v>296838</v>
      </c>
      <c r="J42" s="161" t="n">
        <v>192135</v>
      </c>
      <c r="K42" s="161" t="n">
        <v>105228</v>
      </c>
    </row>
    <row r="43" s="76" customFormat="true" ht="12.75" hidden="false" customHeight="false" outlineLevel="0" collapsed="false">
      <c r="A43" s="110" t="n">
        <v>2001</v>
      </c>
      <c r="B43" s="65" t="s">
        <v>137</v>
      </c>
      <c r="C43" s="160" t="n">
        <v>113297</v>
      </c>
      <c r="D43" s="161" t="n">
        <v>38678</v>
      </c>
      <c r="E43" s="161" t="n">
        <v>77872</v>
      </c>
      <c r="F43" s="160" t="n">
        <v>186672</v>
      </c>
      <c r="G43" s="161" t="n">
        <v>159483</v>
      </c>
      <c r="H43" s="161" t="n">
        <v>31880</v>
      </c>
      <c r="I43" s="160" t="n">
        <v>301666</v>
      </c>
      <c r="J43" s="161" t="n">
        <v>198514</v>
      </c>
      <c r="K43" s="161" t="n">
        <v>109076</v>
      </c>
    </row>
    <row r="44" s="76" customFormat="true" ht="12.75" hidden="false" customHeight="false" outlineLevel="0" collapsed="false">
      <c r="A44" s="110" t="n">
        <v>2001</v>
      </c>
      <c r="B44" s="65" t="s">
        <v>138</v>
      </c>
      <c r="C44" s="160" t="n">
        <v>107010</v>
      </c>
      <c r="D44" s="161" t="n">
        <v>40952</v>
      </c>
      <c r="E44" s="161" t="n">
        <v>64749</v>
      </c>
      <c r="F44" s="160" t="n">
        <v>196215</v>
      </c>
      <c r="G44" s="161" t="n">
        <v>157622</v>
      </c>
      <c r="H44" s="161" t="n">
        <v>34991</v>
      </c>
      <c r="I44" s="160" t="n">
        <v>301717</v>
      </c>
      <c r="J44" s="161" t="n">
        <v>198726</v>
      </c>
      <c r="K44" s="161" t="n">
        <v>100977</v>
      </c>
    </row>
    <row r="45" s="76" customFormat="true" ht="12.75" hidden="false" customHeight="false" outlineLevel="0" collapsed="false">
      <c r="A45" s="110" t="n">
        <v>2001</v>
      </c>
      <c r="B45" s="65" t="s">
        <v>139</v>
      </c>
      <c r="C45" s="160" t="n">
        <v>116352</v>
      </c>
      <c r="D45" s="161" t="n">
        <v>41928</v>
      </c>
      <c r="E45" s="161" t="n">
        <v>74019</v>
      </c>
      <c r="F45" s="160" t="n">
        <v>177299</v>
      </c>
      <c r="G45" s="161" t="n">
        <v>145920</v>
      </c>
      <c r="H45" s="161" t="n">
        <v>29065</v>
      </c>
      <c r="I45" s="160" t="n">
        <v>295324</v>
      </c>
      <c r="J45" s="161" t="n">
        <v>188715</v>
      </c>
      <c r="K45" s="161" t="n">
        <v>102869</v>
      </c>
    </row>
    <row r="46" s="76" customFormat="true" ht="12.75" hidden="false" customHeight="false" outlineLevel="0" collapsed="false">
      <c r="A46" s="110" t="n">
        <v>2001</v>
      </c>
      <c r="B46" s="65" t="s">
        <v>140</v>
      </c>
      <c r="C46" s="160" t="n">
        <v>112299</v>
      </c>
      <c r="D46" s="161" t="n">
        <v>43879</v>
      </c>
      <c r="E46" s="161" t="n">
        <v>66347</v>
      </c>
      <c r="F46" s="160" t="n">
        <v>181261</v>
      </c>
      <c r="G46" s="161" t="n">
        <v>158451</v>
      </c>
      <c r="H46" s="161" t="n">
        <v>22496</v>
      </c>
      <c r="I46" s="160" t="n">
        <v>292320</v>
      </c>
      <c r="J46" s="161" t="n">
        <v>201612</v>
      </c>
      <c r="K46" s="161" t="n">
        <v>88117</v>
      </c>
    </row>
    <row r="47" s="76" customFormat="true" ht="12.75" hidden="false" customHeight="false" outlineLevel="0" collapsed="false">
      <c r="A47" s="110" t="n">
        <v>2002</v>
      </c>
      <c r="B47" s="65" t="s">
        <v>137</v>
      </c>
      <c r="C47" s="160" t="n">
        <v>118992</v>
      </c>
      <c r="D47" s="161" t="n">
        <v>47149</v>
      </c>
      <c r="E47" s="161" t="n">
        <v>74081</v>
      </c>
      <c r="F47" s="160" t="n">
        <v>191187</v>
      </c>
      <c r="G47" s="161" t="n">
        <v>165083</v>
      </c>
      <c r="H47" s="161" t="n">
        <v>30231</v>
      </c>
      <c r="I47" s="160" t="n">
        <v>311288</v>
      </c>
      <c r="J47" s="161" t="n">
        <v>212544</v>
      </c>
      <c r="K47" s="161" t="n">
        <v>103183</v>
      </c>
    </row>
    <row r="48" s="76" customFormat="true" ht="12.75" hidden="false" customHeight="false" outlineLevel="0" collapsed="false">
      <c r="A48" s="110" t="n">
        <v>2002</v>
      </c>
      <c r="B48" s="65" t="s">
        <v>138</v>
      </c>
      <c r="C48" s="160" t="n">
        <v>123586</v>
      </c>
      <c r="D48" s="161" t="n">
        <v>48728</v>
      </c>
      <c r="E48" s="161" t="n">
        <v>74571</v>
      </c>
      <c r="F48" s="160" t="n">
        <v>197686</v>
      </c>
      <c r="G48" s="161" t="n">
        <v>165543</v>
      </c>
      <c r="H48" s="161" t="n">
        <v>29389</v>
      </c>
      <c r="I48" s="160" t="n">
        <v>320992</v>
      </c>
      <c r="J48" s="161" t="n">
        <v>214498</v>
      </c>
      <c r="K48" s="161" t="n">
        <v>105068</v>
      </c>
    </row>
    <row r="49" s="76" customFormat="true" ht="12.75" hidden="false" customHeight="false" outlineLevel="0" collapsed="false">
      <c r="A49" s="110" t="n">
        <v>2002</v>
      </c>
      <c r="B49" s="65" t="s">
        <v>139</v>
      </c>
      <c r="C49" s="160" t="n">
        <v>116776</v>
      </c>
      <c r="D49" s="161" t="n">
        <v>50579</v>
      </c>
      <c r="E49" s="161" t="n">
        <v>66546</v>
      </c>
      <c r="F49" s="160" t="n">
        <v>214591</v>
      </c>
      <c r="G49" s="161" t="n">
        <v>180926</v>
      </c>
      <c r="H49" s="161" t="n">
        <v>31665</v>
      </c>
      <c r="I49" s="160" t="n">
        <v>328641</v>
      </c>
      <c r="J49" s="161" t="n">
        <v>231559</v>
      </c>
      <c r="K49" s="161" t="n">
        <v>98107</v>
      </c>
    </row>
    <row r="50" s="76" customFormat="true" ht="12.75" hidden="false" customHeight="false" outlineLevel="0" collapsed="false">
      <c r="A50" s="110" t="n">
        <v>2002</v>
      </c>
      <c r="B50" s="65" t="s">
        <v>140</v>
      </c>
      <c r="C50" s="160" t="n">
        <v>114274</v>
      </c>
      <c r="D50" s="161" t="n">
        <v>52359</v>
      </c>
      <c r="E50" s="161" t="n">
        <v>59929</v>
      </c>
      <c r="F50" s="160" t="n">
        <v>187574</v>
      </c>
      <c r="G50" s="161" t="n">
        <v>164730</v>
      </c>
      <c r="H50" s="161" t="n">
        <v>22564</v>
      </c>
      <c r="I50" s="160" t="n">
        <v>301770</v>
      </c>
      <c r="J50" s="161" t="n">
        <v>215991</v>
      </c>
      <c r="K50" s="161" t="n">
        <v>81699</v>
      </c>
    </row>
    <row r="51" s="76" customFormat="true" ht="12.75" hidden="false" customHeight="false" outlineLevel="0" collapsed="false">
      <c r="A51" s="110" t="n">
        <v>2003</v>
      </c>
      <c r="B51" s="65" t="s">
        <v>137</v>
      </c>
      <c r="C51" s="160" t="n">
        <v>114542</v>
      </c>
      <c r="D51" s="161" t="n">
        <v>54655</v>
      </c>
      <c r="E51" s="161" t="n">
        <v>59959</v>
      </c>
      <c r="F51" s="160" t="n">
        <v>223821</v>
      </c>
      <c r="G51" s="161" t="n">
        <v>201376</v>
      </c>
      <c r="H51" s="161" t="n">
        <v>24582</v>
      </c>
      <c r="I51" s="160" t="n">
        <v>338565</v>
      </c>
      <c r="J51" s="161" t="n">
        <v>256201</v>
      </c>
      <c r="K51" s="161" t="n">
        <v>83785</v>
      </c>
    </row>
    <row r="52" s="76" customFormat="true" ht="12.75" hidden="false" customHeight="false" outlineLevel="0" collapsed="false">
      <c r="A52" s="110" t="n">
        <v>2003</v>
      </c>
      <c r="B52" s="65" t="s">
        <v>138</v>
      </c>
      <c r="C52" s="160" t="n">
        <v>122980</v>
      </c>
      <c r="D52" s="161" t="n">
        <v>56410</v>
      </c>
      <c r="E52" s="161" t="n">
        <v>66898</v>
      </c>
      <c r="F52" s="160" t="n">
        <v>226315</v>
      </c>
      <c r="G52" s="161" t="n">
        <v>197090</v>
      </c>
      <c r="H52" s="161" t="n">
        <v>27475</v>
      </c>
      <c r="I52" s="160" t="n">
        <v>349639</v>
      </c>
      <c r="J52" s="161" t="n">
        <v>253723</v>
      </c>
      <c r="K52" s="161" t="n">
        <v>95093</v>
      </c>
    </row>
    <row r="53" s="76" customFormat="true" ht="12.75" hidden="false" customHeight="false" outlineLevel="0" collapsed="false">
      <c r="A53" s="110" t="n">
        <v>2003</v>
      </c>
      <c r="B53" s="65" t="s">
        <v>139</v>
      </c>
      <c r="C53" s="160" t="n">
        <v>125709</v>
      </c>
      <c r="D53" s="161" t="n">
        <v>60406</v>
      </c>
      <c r="E53" s="161" t="n">
        <v>66054</v>
      </c>
      <c r="F53" s="160" t="n">
        <v>243625</v>
      </c>
      <c r="G53" s="161" t="n">
        <v>209321</v>
      </c>
      <c r="H53" s="161" t="n">
        <v>32700</v>
      </c>
      <c r="I53" s="160" t="n">
        <v>367057</v>
      </c>
      <c r="J53" s="161" t="n">
        <v>269837</v>
      </c>
      <c r="K53" s="161" t="n">
        <v>98960</v>
      </c>
    </row>
    <row r="54" s="76" customFormat="true" ht="12.75" hidden="false" customHeight="false" outlineLevel="0" collapsed="false">
      <c r="A54" s="110" t="n">
        <v>2003</v>
      </c>
      <c r="B54" s="65" t="s">
        <v>140</v>
      </c>
      <c r="C54" s="160" t="n">
        <v>127378</v>
      </c>
      <c r="D54" s="161" t="n">
        <v>63167</v>
      </c>
      <c r="E54" s="161" t="n">
        <v>62499</v>
      </c>
      <c r="F54" s="160" t="n">
        <v>236475</v>
      </c>
      <c r="G54" s="161" t="n">
        <v>201864</v>
      </c>
      <c r="H54" s="161" t="n">
        <v>35656</v>
      </c>
      <c r="I54" s="160" t="n">
        <v>364620</v>
      </c>
      <c r="J54" s="161" t="n">
        <v>264079</v>
      </c>
      <c r="K54" s="161" t="n">
        <v>99159</v>
      </c>
    </row>
    <row r="55" s="76" customFormat="true" ht="12.75" hidden="false" customHeight="false" outlineLevel="0" collapsed="false">
      <c r="A55" s="110" t="n">
        <v>2004</v>
      </c>
      <c r="B55" s="65" t="s">
        <v>137</v>
      </c>
      <c r="C55" s="160" t="n">
        <v>127798</v>
      </c>
      <c r="D55" s="161" t="n">
        <v>64860</v>
      </c>
      <c r="E55" s="161" t="n">
        <v>62256</v>
      </c>
      <c r="F55" s="160" t="n">
        <v>253145</v>
      </c>
      <c r="G55" s="161" t="n">
        <v>225938</v>
      </c>
      <c r="H55" s="161" t="n">
        <v>28593</v>
      </c>
      <c r="I55" s="160" t="n">
        <v>380885</v>
      </c>
      <c r="J55" s="161" t="n">
        <v>290845</v>
      </c>
      <c r="K55" s="161" t="n">
        <v>89980</v>
      </c>
    </row>
    <row r="56" s="76" customFormat="true" ht="12.75" hidden="false" customHeight="false" outlineLevel="0" collapsed="false">
      <c r="A56" s="110" t="n">
        <v>2004</v>
      </c>
      <c r="B56" s="65" t="s">
        <v>138</v>
      </c>
      <c r="C56" s="160" t="n">
        <v>130982</v>
      </c>
      <c r="D56" s="161" t="n">
        <v>66746</v>
      </c>
      <c r="E56" s="161" t="n">
        <v>64762</v>
      </c>
      <c r="F56" s="160" t="n">
        <v>271609</v>
      </c>
      <c r="G56" s="161" t="n">
        <v>241033</v>
      </c>
      <c r="H56" s="161" t="n">
        <v>29931</v>
      </c>
      <c r="I56" s="160" t="n">
        <v>402401</v>
      </c>
      <c r="J56" s="161" t="n">
        <v>307902</v>
      </c>
      <c r="K56" s="161" t="n">
        <v>95005</v>
      </c>
    </row>
    <row r="57" s="76" customFormat="true" ht="12.75" hidden="false" customHeight="false" outlineLevel="0" collapsed="false">
      <c r="A57" s="110" t="n">
        <v>2004</v>
      </c>
      <c r="B57" s="65" t="s">
        <v>139</v>
      </c>
      <c r="C57" s="160" t="n">
        <v>135525</v>
      </c>
      <c r="D57" s="161" t="n">
        <v>68271</v>
      </c>
      <c r="E57" s="161" t="n">
        <v>67773</v>
      </c>
      <c r="F57" s="160" t="n">
        <v>280990</v>
      </c>
      <c r="G57" s="161" t="n">
        <v>244942</v>
      </c>
      <c r="H57" s="161" t="n">
        <v>34837</v>
      </c>
      <c r="I57" s="160" t="n">
        <v>414322</v>
      </c>
      <c r="J57" s="161" t="n">
        <v>313371</v>
      </c>
      <c r="K57" s="161" t="n">
        <v>103328</v>
      </c>
    </row>
    <row r="58" s="76" customFormat="true" ht="12.75" hidden="false" customHeight="false" outlineLevel="0" collapsed="false">
      <c r="A58" s="110" t="n">
        <v>2004</v>
      </c>
      <c r="B58" s="65" t="s">
        <v>140</v>
      </c>
      <c r="C58" s="160" t="n">
        <v>142648</v>
      </c>
      <c r="D58" s="161" t="n">
        <v>69586</v>
      </c>
      <c r="E58" s="161" t="n">
        <v>73062</v>
      </c>
      <c r="F58" s="160" t="n">
        <v>302181</v>
      </c>
      <c r="G58" s="161" t="n">
        <v>263310</v>
      </c>
      <c r="H58" s="161" t="n">
        <v>39224</v>
      </c>
      <c r="I58" s="160" t="n">
        <v>446595</v>
      </c>
      <c r="J58" s="161" t="n">
        <v>332801</v>
      </c>
      <c r="K58" s="161" t="n">
        <v>112021</v>
      </c>
    </row>
    <row r="59" s="76" customFormat="true" ht="12.75" hidden="false" customHeight="false" outlineLevel="0" collapsed="false">
      <c r="A59" s="110" t="n">
        <v>2005</v>
      </c>
      <c r="B59" s="65" t="s">
        <v>137</v>
      </c>
      <c r="C59" s="160" t="n">
        <v>144226</v>
      </c>
      <c r="D59" s="161" t="n">
        <v>70548</v>
      </c>
      <c r="E59" s="161" t="n">
        <v>73464</v>
      </c>
      <c r="F59" s="160" t="n">
        <v>306357</v>
      </c>
      <c r="G59" s="161" t="n">
        <v>266979</v>
      </c>
      <c r="H59" s="161" t="n">
        <v>41643</v>
      </c>
      <c r="I59" s="160" t="n">
        <v>450820</v>
      </c>
      <c r="J59" s="161" t="n">
        <v>337271</v>
      </c>
      <c r="K59" s="161" t="n">
        <v>113541</v>
      </c>
    </row>
    <row r="60" s="76" customFormat="true" ht="12.75" hidden="false" customHeight="false" outlineLevel="0" collapsed="false">
      <c r="A60" s="110" t="n">
        <v>2005</v>
      </c>
      <c r="B60" s="65" t="s">
        <v>138</v>
      </c>
      <c r="C60" s="160" t="n">
        <v>144313</v>
      </c>
      <c r="D60" s="161" t="n">
        <v>70882</v>
      </c>
      <c r="E60" s="161" t="n">
        <v>73456</v>
      </c>
      <c r="F60" s="160" t="n">
        <v>319800</v>
      </c>
      <c r="G60" s="161" t="n">
        <v>276457</v>
      </c>
      <c r="H60" s="161" t="n">
        <v>42568</v>
      </c>
      <c r="I60" s="160" t="n">
        <v>462057</v>
      </c>
      <c r="J60" s="161" t="n">
        <v>346968</v>
      </c>
      <c r="K60" s="161" t="n">
        <v>115859</v>
      </c>
    </row>
    <row r="61" s="76" customFormat="true" ht="12.75" hidden="false" customHeight="false" outlineLevel="0" collapsed="false">
      <c r="A61" s="110" t="n">
        <v>2005</v>
      </c>
      <c r="B61" s="65" t="s">
        <v>139</v>
      </c>
      <c r="C61" s="160" t="n">
        <v>148727</v>
      </c>
      <c r="D61" s="161" t="n">
        <v>72210</v>
      </c>
      <c r="E61" s="161" t="n">
        <v>76224</v>
      </c>
      <c r="F61" s="160" t="n">
        <v>327503</v>
      </c>
      <c r="G61" s="161" t="n">
        <v>288798</v>
      </c>
      <c r="H61" s="161" t="n">
        <v>38168</v>
      </c>
      <c r="I61" s="160" t="n">
        <v>475052</v>
      </c>
      <c r="J61" s="161" t="n">
        <v>360439</v>
      </c>
      <c r="K61" s="161" t="n">
        <v>115843</v>
      </c>
    </row>
    <row r="62" s="76" customFormat="true" ht="12.75" hidden="false" customHeight="false" outlineLevel="0" collapsed="false">
      <c r="A62" s="110" t="n">
        <v>2005</v>
      </c>
      <c r="B62" s="65" t="s">
        <v>140</v>
      </c>
      <c r="C62" s="160" t="n">
        <v>150105</v>
      </c>
      <c r="D62" s="161" t="n">
        <v>72581</v>
      </c>
      <c r="E62" s="161" t="n">
        <v>77996</v>
      </c>
      <c r="F62" s="160" t="n">
        <v>341706</v>
      </c>
      <c r="G62" s="161" t="n">
        <v>297442</v>
      </c>
      <c r="H62" s="161" t="n">
        <v>44469</v>
      </c>
      <c r="I62" s="160" t="n">
        <v>492398</v>
      </c>
      <c r="J62" s="161" t="n">
        <v>370103</v>
      </c>
      <c r="K62" s="161" t="n">
        <v>121216</v>
      </c>
    </row>
    <row r="63" s="76" customFormat="true" ht="12.75" hidden="false" customHeight="false" outlineLevel="0" collapsed="false">
      <c r="A63" s="110" t="n">
        <v>2006</v>
      </c>
      <c r="B63" s="65" t="s">
        <v>137</v>
      </c>
      <c r="C63" s="160" t="n">
        <v>151914</v>
      </c>
      <c r="D63" s="161" t="n">
        <v>73046</v>
      </c>
      <c r="E63" s="161" t="n">
        <v>79443</v>
      </c>
      <c r="F63" s="160" t="n">
        <v>330969</v>
      </c>
      <c r="G63" s="161" t="n">
        <v>292035</v>
      </c>
      <c r="H63" s="161" t="n">
        <v>40687</v>
      </c>
      <c r="I63" s="160" t="n">
        <v>483115</v>
      </c>
      <c r="J63" s="161" t="n">
        <v>363696</v>
      </c>
      <c r="K63" s="161" t="n">
        <v>119513</v>
      </c>
    </row>
    <row r="64" s="76" customFormat="true" ht="12.75" hidden="false" customHeight="false" outlineLevel="0" collapsed="false">
      <c r="A64" s="110" t="n">
        <v>2006</v>
      </c>
      <c r="B64" s="65" t="s">
        <v>138</v>
      </c>
      <c r="C64" s="160" t="n">
        <v>153217</v>
      </c>
      <c r="D64" s="161" t="n">
        <v>73088</v>
      </c>
      <c r="E64" s="161" t="n">
        <v>79735</v>
      </c>
      <c r="F64" s="160" t="n">
        <v>338081</v>
      </c>
      <c r="G64" s="161" t="n">
        <v>295706</v>
      </c>
      <c r="H64" s="161" t="n">
        <v>41368</v>
      </c>
      <c r="I64" s="160" t="n">
        <v>488592</v>
      </c>
      <c r="J64" s="161" t="n">
        <v>368452</v>
      </c>
      <c r="K64" s="161" t="n">
        <v>121083</v>
      </c>
    </row>
    <row r="65" s="76" customFormat="true" ht="12.75" hidden="false" customHeight="false" outlineLevel="0" collapsed="false">
      <c r="A65" s="110" t="n">
        <v>2006</v>
      </c>
      <c r="B65" s="65" t="s">
        <v>139</v>
      </c>
      <c r="C65" s="160" t="n">
        <v>152751</v>
      </c>
      <c r="D65" s="161" t="n">
        <v>72365</v>
      </c>
      <c r="E65" s="161" t="n">
        <v>79212</v>
      </c>
      <c r="F65" s="160" t="n">
        <v>325548</v>
      </c>
      <c r="G65" s="161" t="n">
        <v>289774</v>
      </c>
      <c r="H65" s="161" t="n">
        <v>36110</v>
      </c>
      <c r="I65" s="160" t="n">
        <v>477981</v>
      </c>
      <c r="J65" s="161" t="n">
        <v>361404</v>
      </c>
      <c r="K65" s="161" t="n">
        <v>117331</v>
      </c>
    </row>
    <row r="66" s="76" customFormat="true" ht="12.75" hidden="false" customHeight="false" outlineLevel="0" collapsed="false">
      <c r="A66" s="110" t="n">
        <v>2006</v>
      </c>
      <c r="B66" s="65" t="s">
        <v>140</v>
      </c>
      <c r="C66" s="160" t="n">
        <v>151339</v>
      </c>
      <c r="D66" s="161" t="n">
        <v>73819</v>
      </c>
      <c r="E66" s="161" t="n">
        <v>78470</v>
      </c>
      <c r="F66" s="160" t="n">
        <v>332101</v>
      </c>
      <c r="G66" s="161" t="n">
        <v>289469</v>
      </c>
      <c r="H66" s="161" t="n">
        <v>42584</v>
      </c>
      <c r="I66" s="160" t="n">
        <v>484007</v>
      </c>
      <c r="J66" s="161" t="n">
        <v>363697</v>
      </c>
      <c r="K66" s="161" t="n">
        <v>118703</v>
      </c>
    </row>
    <row r="67" s="76" customFormat="true" ht="12.75" hidden="false" customHeight="false" outlineLevel="0" collapsed="false">
      <c r="A67" s="110" t="n">
        <v>2007</v>
      </c>
      <c r="B67" s="65" t="s">
        <v>137</v>
      </c>
      <c r="C67" s="160" t="n">
        <v>153045</v>
      </c>
      <c r="D67" s="161" t="n">
        <v>72480</v>
      </c>
      <c r="E67" s="161" t="n">
        <v>81406</v>
      </c>
      <c r="F67" s="160" t="n">
        <v>327233</v>
      </c>
      <c r="G67" s="161" t="n">
        <v>288964</v>
      </c>
      <c r="H67" s="161" t="n">
        <v>40191</v>
      </c>
      <c r="I67" s="160" t="n">
        <v>480441</v>
      </c>
      <c r="J67" s="161" t="n">
        <v>359369</v>
      </c>
      <c r="K67" s="161" t="n">
        <v>121905</v>
      </c>
    </row>
    <row r="68" s="76" customFormat="true" ht="12.75" hidden="false" customHeight="false" outlineLevel="0" collapsed="false">
      <c r="A68" s="110" t="n">
        <v>2007</v>
      </c>
      <c r="B68" s="65" t="s">
        <v>138</v>
      </c>
      <c r="C68" s="160" t="n">
        <v>153787</v>
      </c>
      <c r="D68" s="161" t="n">
        <v>71991</v>
      </c>
      <c r="E68" s="161" t="n">
        <v>81089</v>
      </c>
      <c r="F68" s="160" t="n">
        <v>336654</v>
      </c>
      <c r="G68" s="161" t="n">
        <v>294885</v>
      </c>
      <c r="H68" s="161" t="n">
        <v>40476</v>
      </c>
      <c r="I68" s="160" t="n">
        <v>487732</v>
      </c>
      <c r="J68" s="161" t="n">
        <v>366898</v>
      </c>
      <c r="K68" s="161" t="n">
        <v>121771</v>
      </c>
    </row>
    <row r="69" s="76" customFormat="true" ht="12.75" hidden="false" customHeight="false" outlineLevel="0" collapsed="false">
      <c r="A69" s="110" t="n">
        <v>2007</v>
      </c>
      <c r="B69" s="65" t="s">
        <v>139</v>
      </c>
      <c r="C69" s="160" t="n">
        <v>155648</v>
      </c>
      <c r="D69" s="161" t="n">
        <v>73961</v>
      </c>
      <c r="E69" s="161" t="n">
        <v>80499</v>
      </c>
      <c r="F69" s="160" t="n">
        <v>334662</v>
      </c>
      <c r="G69" s="161" t="n">
        <v>291412</v>
      </c>
      <c r="H69" s="161" t="n">
        <v>42604</v>
      </c>
      <c r="I69" s="160" t="n">
        <v>490198</v>
      </c>
      <c r="J69" s="161" t="n">
        <v>364887</v>
      </c>
      <c r="K69" s="161" t="n">
        <v>124190</v>
      </c>
    </row>
    <row r="70" s="76" customFormat="true" ht="12.75" hidden="false" customHeight="false" outlineLevel="0" collapsed="false">
      <c r="A70" s="110" t="n">
        <v>2007</v>
      </c>
      <c r="B70" s="65" t="s">
        <v>140</v>
      </c>
      <c r="C70" s="160" t="n">
        <v>169234</v>
      </c>
      <c r="D70" s="161" t="n">
        <v>69788</v>
      </c>
      <c r="E70" s="161" t="n">
        <v>102959</v>
      </c>
      <c r="F70" s="160" t="n">
        <v>341035</v>
      </c>
      <c r="G70" s="161" t="n">
        <v>304132</v>
      </c>
      <c r="H70" s="161" t="n">
        <v>35468</v>
      </c>
      <c r="I70" s="160" t="n">
        <v>509114</v>
      </c>
      <c r="J70" s="161" t="n">
        <v>375225</v>
      </c>
      <c r="K70" s="161" t="n">
        <v>133449</v>
      </c>
    </row>
    <row r="71" s="76" customFormat="true" ht="12.75" hidden="false" customHeight="false" outlineLevel="0" collapsed="false">
      <c r="A71" s="110" t="n">
        <v>2008</v>
      </c>
      <c r="B71" s="65" t="s">
        <v>137</v>
      </c>
      <c r="C71" s="160" t="n">
        <v>157043</v>
      </c>
      <c r="D71" s="161" t="n">
        <v>74132</v>
      </c>
      <c r="E71" s="161" t="n">
        <v>83756</v>
      </c>
      <c r="F71" s="160" t="n">
        <v>362269</v>
      </c>
      <c r="G71" s="161" t="n">
        <v>325707</v>
      </c>
      <c r="H71" s="161" t="n">
        <v>39655</v>
      </c>
      <c r="I71" s="160" t="n">
        <v>517632</v>
      </c>
      <c r="J71" s="161" t="n">
        <v>395996</v>
      </c>
      <c r="K71" s="161" t="n">
        <v>124201</v>
      </c>
    </row>
    <row r="72" s="76" customFormat="true" ht="12.75" hidden="false" customHeight="false" outlineLevel="0" collapsed="false">
      <c r="A72" s="110" t="n">
        <v>2008</v>
      </c>
      <c r="B72" s="65" t="s">
        <v>138</v>
      </c>
      <c r="C72" s="160" t="n">
        <v>145672</v>
      </c>
      <c r="D72" s="161" t="n">
        <v>74212</v>
      </c>
      <c r="E72" s="161" t="n">
        <v>71435</v>
      </c>
      <c r="F72" s="160" t="n">
        <v>364936</v>
      </c>
      <c r="G72" s="161" t="n">
        <v>323571</v>
      </c>
      <c r="H72" s="161" t="n">
        <v>39447</v>
      </c>
      <c r="I72" s="160" t="n">
        <v>505874</v>
      </c>
      <c r="J72" s="161" t="n">
        <v>397853</v>
      </c>
      <c r="K72" s="161" t="n">
        <v>110989</v>
      </c>
    </row>
    <row r="73" s="76" customFormat="true" ht="12.75" hidden="false" customHeight="false" outlineLevel="0" collapsed="false">
      <c r="A73" s="110" t="n">
        <v>2008</v>
      </c>
      <c r="B73" s="65" t="s">
        <v>139</v>
      </c>
      <c r="C73" s="160" t="n">
        <v>142991</v>
      </c>
      <c r="D73" s="161" t="n">
        <v>73927</v>
      </c>
      <c r="E73" s="161" t="n">
        <v>69335</v>
      </c>
      <c r="F73" s="160" t="n">
        <v>360547</v>
      </c>
      <c r="G73" s="161" t="n">
        <v>321314</v>
      </c>
      <c r="H73" s="161" t="n">
        <v>39501</v>
      </c>
      <c r="I73" s="160" t="n">
        <v>499576</v>
      </c>
      <c r="J73" s="161" t="n">
        <v>393948</v>
      </c>
      <c r="K73" s="161" t="n">
        <v>108963</v>
      </c>
    </row>
    <row r="74" s="76" customFormat="true" ht="12.75" hidden="false" customHeight="false" outlineLevel="0" collapsed="false">
      <c r="A74" s="110" t="n">
        <v>2008</v>
      </c>
      <c r="B74" s="65" t="s">
        <v>140</v>
      </c>
      <c r="C74" s="160" t="n">
        <v>146017</v>
      </c>
      <c r="D74" s="161" t="n">
        <v>72302</v>
      </c>
      <c r="E74" s="161" t="n">
        <v>74765</v>
      </c>
      <c r="F74" s="160" t="n">
        <v>349150</v>
      </c>
      <c r="G74" s="161" t="n">
        <v>303840</v>
      </c>
      <c r="H74" s="161" t="n">
        <v>45330</v>
      </c>
      <c r="I74" s="160" t="n">
        <v>495423</v>
      </c>
      <c r="J74" s="161" t="n">
        <v>376924</v>
      </c>
      <c r="K74" s="161" t="n">
        <v>117486</v>
      </c>
    </row>
    <row r="75" s="76" customFormat="true" ht="12.75" hidden="false" customHeight="false" outlineLevel="0" collapsed="false">
      <c r="A75" s="110" t="n">
        <v>2009</v>
      </c>
      <c r="B75" s="65" t="s">
        <v>137</v>
      </c>
      <c r="C75" s="160" t="n">
        <v>147257</v>
      </c>
      <c r="D75" s="161" t="n">
        <v>66325</v>
      </c>
      <c r="E75" s="161" t="n">
        <v>81116</v>
      </c>
      <c r="F75" s="160" t="n">
        <v>268735</v>
      </c>
      <c r="G75" s="161" t="n">
        <v>237620</v>
      </c>
      <c r="H75" s="161" t="n">
        <v>34054</v>
      </c>
      <c r="I75" s="160" t="n">
        <v>417679</v>
      </c>
      <c r="J75" s="161" t="n">
        <v>302475</v>
      </c>
      <c r="K75" s="161" t="n">
        <v>116456</v>
      </c>
    </row>
    <row r="76" s="76" customFormat="true" ht="12.75" hidden="false" customHeight="false" outlineLevel="0" collapsed="false">
      <c r="A76" s="110" t="n">
        <v>2009</v>
      </c>
      <c r="B76" s="65" t="s">
        <v>138</v>
      </c>
      <c r="C76" s="160" t="n">
        <v>160248</v>
      </c>
      <c r="D76" s="161" t="n">
        <v>68526</v>
      </c>
      <c r="E76" s="161" t="n">
        <v>90690</v>
      </c>
      <c r="F76" s="160" t="n">
        <v>266807</v>
      </c>
      <c r="G76" s="161" t="n">
        <v>220489</v>
      </c>
      <c r="H76" s="161" t="n">
        <v>43463</v>
      </c>
      <c r="I76" s="160" t="n">
        <v>431864</v>
      </c>
      <c r="J76" s="161" t="n">
        <v>291429</v>
      </c>
      <c r="K76" s="161" t="n">
        <v>135324</v>
      </c>
    </row>
    <row r="77" s="76" customFormat="true" ht="12.75" hidden="false" customHeight="false" outlineLevel="0" collapsed="false">
      <c r="A77" s="110" t="n">
        <v>2009</v>
      </c>
      <c r="B77" s="65" t="s">
        <v>139</v>
      </c>
      <c r="C77" s="160" t="n">
        <v>153397</v>
      </c>
      <c r="D77" s="161" t="n">
        <v>67424</v>
      </c>
      <c r="E77" s="161" t="n">
        <v>83642</v>
      </c>
      <c r="F77" s="160" t="n">
        <v>306324</v>
      </c>
      <c r="G77" s="161" t="n">
        <v>262613</v>
      </c>
      <c r="H77" s="161" t="n">
        <v>41266</v>
      </c>
      <c r="I77" s="160" t="n">
        <v>464371</v>
      </c>
      <c r="J77" s="161" t="n">
        <v>330024</v>
      </c>
      <c r="K77" s="161" t="n">
        <v>125419</v>
      </c>
    </row>
    <row r="78" s="76" customFormat="true" ht="12.75" hidden="false" customHeight="false" outlineLevel="0" collapsed="false">
      <c r="A78" s="110" t="n">
        <v>2009</v>
      </c>
      <c r="B78" s="65" t="s">
        <v>140</v>
      </c>
      <c r="C78" s="160" t="n">
        <v>154485</v>
      </c>
      <c r="D78" s="161" t="n">
        <v>70844</v>
      </c>
      <c r="E78" s="161" t="n">
        <v>84546</v>
      </c>
      <c r="F78" s="160" t="n">
        <v>329179</v>
      </c>
      <c r="G78" s="161" t="n">
        <v>290327</v>
      </c>
      <c r="H78" s="161" t="n">
        <v>38630</v>
      </c>
      <c r="I78" s="160" t="n">
        <v>480898</v>
      </c>
      <c r="J78" s="161" t="n">
        <v>361724</v>
      </c>
      <c r="K78" s="161" t="n">
        <v>121090</v>
      </c>
    </row>
    <row r="79" s="76" customFormat="true" ht="12.75" hidden="false" customHeight="false" outlineLevel="0" collapsed="false">
      <c r="A79" s="110" t="n">
        <v>2010</v>
      </c>
      <c r="B79" s="65" t="s">
        <v>137</v>
      </c>
      <c r="C79" s="160" t="n">
        <v>164179</v>
      </c>
      <c r="D79" s="161" t="n">
        <v>77771</v>
      </c>
      <c r="E79" s="161" t="n">
        <v>86191</v>
      </c>
      <c r="F79" s="160" t="n">
        <v>318767</v>
      </c>
      <c r="G79" s="161" t="n">
        <v>285615</v>
      </c>
      <c r="H79" s="161" t="n">
        <v>37278</v>
      </c>
      <c r="I79" s="160" t="n">
        <v>483657</v>
      </c>
      <c r="J79" s="161" t="n">
        <v>361036</v>
      </c>
      <c r="K79" s="161" t="n">
        <v>124166</v>
      </c>
    </row>
    <row r="80" s="234" customFormat="true" ht="12.75" hidden="false" customHeight="false" outlineLevel="0" collapsed="false">
      <c r="A80" s="110" t="n">
        <v>2010</v>
      </c>
      <c r="B80" s="65" t="s">
        <v>138</v>
      </c>
      <c r="C80" s="160" t="n">
        <v>173402</v>
      </c>
      <c r="D80" s="161" t="n">
        <v>76409</v>
      </c>
      <c r="E80" s="161" t="n">
        <v>96024</v>
      </c>
      <c r="F80" s="160" t="n">
        <v>318942</v>
      </c>
      <c r="G80" s="161" t="n">
        <v>287874</v>
      </c>
      <c r="H80" s="161" t="n">
        <v>29687</v>
      </c>
      <c r="I80" s="160" t="n">
        <v>494764</v>
      </c>
      <c r="J80" s="161" t="n">
        <v>365759</v>
      </c>
      <c r="K80" s="161" t="n">
        <v>127778</v>
      </c>
    </row>
    <row r="81" s="76" customFormat="true" ht="12.75" hidden="false" customHeight="false" outlineLevel="0" collapsed="false">
      <c r="A81" s="110" t="n">
        <v>2010</v>
      </c>
      <c r="B81" s="65" t="s">
        <v>139</v>
      </c>
      <c r="C81" s="160" t="n">
        <v>169172</v>
      </c>
      <c r="D81" s="161" t="n">
        <v>77689</v>
      </c>
      <c r="E81" s="161" t="n">
        <v>90489</v>
      </c>
      <c r="F81" s="160" t="n">
        <v>336019</v>
      </c>
      <c r="G81" s="161" t="n">
        <v>301854</v>
      </c>
      <c r="H81" s="161" t="n">
        <v>32904</v>
      </c>
      <c r="I81" s="160" t="n">
        <v>510483</v>
      </c>
      <c r="J81" s="161" t="n">
        <v>379444</v>
      </c>
      <c r="K81" s="161" t="n">
        <v>124520</v>
      </c>
    </row>
    <row r="82" s="234" customFormat="true" ht="12.75" hidden="false" customHeight="false" outlineLevel="0" collapsed="false">
      <c r="A82" s="110" t="n">
        <v>2010</v>
      </c>
      <c r="B82" s="65" t="s">
        <v>140</v>
      </c>
      <c r="C82" s="160" t="n">
        <v>166573</v>
      </c>
      <c r="D82" s="161" t="n">
        <v>79820</v>
      </c>
      <c r="E82" s="161" t="n">
        <v>86360</v>
      </c>
      <c r="F82" s="160" t="n">
        <v>352046</v>
      </c>
      <c r="G82" s="161" t="n">
        <v>318708</v>
      </c>
      <c r="H82" s="161" t="n">
        <v>32865</v>
      </c>
      <c r="I82" s="160" t="n">
        <v>517327</v>
      </c>
      <c r="J82" s="161" t="n">
        <v>399427</v>
      </c>
      <c r="K82" s="161" t="n">
        <v>118125</v>
      </c>
    </row>
    <row r="83" s="234" customFormat="true" ht="12.75" hidden="false" customHeight="false" outlineLevel="0" collapsed="false">
      <c r="A83" s="110" t="n">
        <v>2011</v>
      </c>
      <c r="B83" s="65" t="s">
        <v>137</v>
      </c>
      <c r="C83" s="160" t="n">
        <v>162486</v>
      </c>
      <c r="D83" s="161" t="n">
        <v>83227</v>
      </c>
      <c r="E83" s="161" t="n">
        <v>78779</v>
      </c>
      <c r="F83" s="160" t="n">
        <v>370638</v>
      </c>
      <c r="G83" s="161" t="n">
        <v>333028</v>
      </c>
      <c r="H83" s="161" t="n">
        <v>41974</v>
      </c>
      <c r="I83" s="160" t="n">
        <v>533601</v>
      </c>
      <c r="J83" s="161" t="n">
        <v>413636</v>
      </c>
      <c r="K83" s="161" t="n">
        <v>121142</v>
      </c>
    </row>
    <row r="84" s="234" customFormat="true" ht="12.75" hidden="false" customHeight="false" outlineLevel="0" collapsed="false">
      <c r="A84" s="110" t="n">
        <v>2011</v>
      </c>
      <c r="B84" s="65" t="s">
        <v>138</v>
      </c>
      <c r="C84" s="160" t="n">
        <v>158264</v>
      </c>
      <c r="D84" s="161" t="n">
        <v>81142</v>
      </c>
      <c r="E84" s="161" t="n">
        <v>76223</v>
      </c>
      <c r="F84" s="160" t="n">
        <v>379486</v>
      </c>
      <c r="G84" s="161" t="n">
        <v>343763</v>
      </c>
      <c r="H84" s="161" t="n">
        <v>34922</v>
      </c>
      <c r="I84" s="160" t="n">
        <v>536671</v>
      </c>
      <c r="J84" s="161" t="n">
        <v>425617</v>
      </c>
      <c r="K84" s="161" t="n">
        <v>112079</v>
      </c>
    </row>
    <row r="85" s="234" customFormat="true" ht="12.75" hidden="false" customHeight="false" outlineLevel="0" collapsed="false">
      <c r="A85" s="110" t="n">
        <v>2011</v>
      </c>
      <c r="B85" s="65" t="s">
        <v>139</v>
      </c>
      <c r="C85" s="160" t="n">
        <v>162152</v>
      </c>
      <c r="D85" s="161" t="n">
        <v>82997</v>
      </c>
      <c r="E85" s="161" t="n">
        <v>80292</v>
      </c>
      <c r="F85" s="160" t="n">
        <v>363286</v>
      </c>
      <c r="G85" s="161" t="n">
        <v>327272</v>
      </c>
      <c r="H85" s="161" t="n">
        <v>33404</v>
      </c>
      <c r="I85" s="160" t="n">
        <v>528940</v>
      </c>
      <c r="J85" s="161" t="n">
        <v>410001</v>
      </c>
      <c r="K85" s="161" t="n">
        <v>114408</v>
      </c>
    </row>
    <row r="86" s="76" customFormat="true" ht="12.75" hidden="false" customHeight="false" outlineLevel="0" collapsed="false">
      <c r="A86" s="110" t="n">
        <v>2011</v>
      </c>
      <c r="B86" s="65" t="s">
        <v>140</v>
      </c>
      <c r="C86" s="160" t="n">
        <v>159586</v>
      </c>
      <c r="D86" s="161" t="n">
        <v>85166</v>
      </c>
      <c r="E86" s="161" t="n">
        <v>72727</v>
      </c>
      <c r="F86" s="160" t="n">
        <v>348560</v>
      </c>
      <c r="G86" s="161" t="n">
        <v>317913</v>
      </c>
      <c r="H86" s="161" t="n">
        <v>31544</v>
      </c>
      <c r="I86" s="160" t="n">
        <v>507328</v>
      </c>
      <c r="J86" s="161" t="n">
        <v>403385</v>
      </c>
      <c r="K86" s="161" t="n">
        <v>104390</v>
      </c>
    </row>
    <row r="87" s="234" customFormat="true" ht="12.75" hidden="false" customHeight="false" outlineLevel="0" collapsed="false">
      <c r="A87" s="116" t="n">
        <v>2012</v>
      </c>
      <c r="B87" s="65" t="s">
        <v>137</v>
      </c>
      <c r="C87" s="160" t="n">
        <v>162591</v>
      </c>
      <c r="D87" s="161" t="n">
        <v>85928</v>
      </c>
      <c r="E87" s="161" t="n">
        <v>76134</v>
      </c>
      <c r="F87" s="160" t="n">
        <v>393876</v>
      </c>
      <c r="G87" s="161" t="n">
        <v>366120</v>
      </c>
      <c r="H87" s="161" t="n">
        <v>30879</v>
      </c>
      <c r="I87" s="160" t="n">
        <v>556791</v>
      </c>
      <c r="J87" s="161" t="n">
        <v>450161</v>
      </c>
      <c r="K87" s="161" t="n">
        <v>107033</v>
      </c>
    </row>
    <row r="88" s="234" customFormat="true" ht="13.5" hidden="false" customHeight="true" outlineLevel="0" collapsed="false">
      <c r="A88" s="116" t="n">
        <v>2012</v>
      </c>
      <c r="B88" s="65" t="s">
        <v>138</v>
      </c>
      <c r="C88" s="160" t="n">
        <v>167183</v>
      </c>
      <c r="D88" s="161" t="n">
        <v>89093</v>
      </c>
      <c r="E88" s="161" t="n">
        <v>77221</v>
      </c>
      <c r="F88" s="160" t="n">
        <v>410518</v>
      </c>
      <c r="G88" s="161" t="n">
        <v>373142</v>
      </c>
      <c r="H88" s="161" t="n">
        <v>37241</v>
      </c>
      <c r="I88" s="160" t="n">
        <v>576985</v>
      </c>
      <c r="J88" s="161" t="n">
        <v>462573</v>
      </c>
      <c r="K88" s="161" t="n">
        <v>114709</v>
      </c>
    </row>
    <row r="89" s="234" customFormat="true" ht="13.5" hidden="false" customHeight="true" outlineLevel="0" collapsed="false">
      <c r="A89" s="116" t="n">
        <v>2012</v>
      </c>
      <c r="B89" s="65" t="s">
        <v>139</v>
      </c>
      <c r="C89" s="160" t="n">
        <v>177639</v>
      </c>
      <c r="D89" s="161" t="n">
        <v>90617</v>
      </c>
      <c r="E89" s="161" t="n">
        <v>87729</v>
      </c>
      <c r="F89" s="160" t="n">
        <v>399525</v>
      </c>
      <c r="G89" s="161" t="n">
        <v>355039</v>
      </c>
      <c r="H89" s="161" t="n">
        <v>39862</v>
      </c>
      <c r="I89" s="160" t="n">
        <v>581585</v>
      </c>
      <c r="J89" s="161" t="n">
        <v>445342</v>
      </c>
      <c r="K89" s="161" t="n">
        <v>129168</v>
      </c>
    </row>
    <row r="90" s="234" customFormat="true" ht="13.5" hidden="false" customHeight="true" outlineLevel="0" collapsed="false">
      <c r="A90" s="116" t="n">
        <v>2012</v>
      </c>
      <c r="B90" s="65" t="s">
        <v>140</v>
      </c>
      <c r="C90" s="160" t="n">
        <v>184482</v>
      </c>
      <c r="D90" s="161" t="n">
        <v>92662</v>
      </c>
      <c r="E90" s="161" t="n">
        <v>91546</v>
      </c>
      <c r="F90" s="160" t="n">
        <v>431151</v>
      </c>
      <c r="G90" s="161" t="n">
        <v>393011</v>
      </c>
      <c r="H90" s="161" t="n">
        <v>41088</v>
      </c>
      <c r="I90" s="160" t="n">
        <v>614823</v>
      </c>
      <c r="J90" s="161" t="n">
        <v>486565</v>
      </c>
      <c r="K90" s="161" t="n">
        <v>132635</v>
      </c>
    </row>
    <row r="91" s="76" customFormat="true" ht="12.75" hidden="false" customHeight="false" outlineLevel="0" collapsed="false">
      <c r="A91" s="118" t="n">
        <v>2013</v>
      </c>
      <c r="B91" s="65" t="s">
        <v>137</v>
      </c>
      <c r="C91" s="160" t="n">
        <v>179823</v>
      </c>
      <c r="D91" s="161" t="n">
        <v>93871</v>
      </c>
      <c r="E91" s="161" t="n">
        <v>85461</v>
      </c>
      <c r="F91" s="160" t="n">
        <v>428707</v>
      </c>
      <c r="G91" s="161" t="n">
        <v>386942</v>
      </c>
      <c r="H91" s="161" t="n">
        <v>44266</v>
      </c>
      <c r="I91" s="160" t="n">
        <v>608576</v>
      </c>
      <c r="J91" s="161" t="n">
        <v>479991</v>
      </c>
      <c r="K91" s="161" t="n">
        <v>129000</v>
      </c>
    </row>
    <row r="92" s="234" customFormat="true" ht="12.75" hidden="false" customHeight="false" outlineLevel="0" collapsed="false">
      <c r="A92" s="118" t="n">
        <v>2013</v>
      </c>
      <c r="B92" s="65" t="s">
        <v>138</v>
      </c>
      <c r="C92" s="160" t="n">
        <v>175264</v>
      </c>
      <c r="D92" s="161" t="n">
        <v>94860</v>
      </c>
      <c r="E92" s="161" t="n">
        <v>80332</v>
      </c>
      <c r="F92" s="160" t="n">
        <v>416477</v>
      </c>
      <c r="G92" s="161" t="n">
        <v>370138</v>
      </c>
      <c r="H92" s="161" t="n">
        <v>46166</v>
      </c>
      <c r="I92" s="160" t="n">
        <v>592486</v>
      </c>
      <c r="J92" s="161" t="n">
        <v>465181</v>
      </c>
      <c r="K92" s="161" t="n">
        <v>125705</v>
      </c>
    </row>
    <row r="93" s="234" customFormat="true" ht="12.75" hidden="false" customHeight="false" outlineLevel="0" collapsed="false">
      <c r="A93" s="118" t="n">
        <v>2013</v>
      </c>
      <c r="B93" s="65" t="s">
        <v>139</v>
      </c>
      <c r="C93" s="160" t="n">
        <v>171006</v>
      </c>
      <c r="D93" s="161" t="n">
        <v>94363</v>
      </c>
      <c r="E93" s="161" t="n">
        <v>77389</v>
      </c>
      <c r="F93" s="160" t="n">
        <v>391347</v>
      </c>
      <c r="G93" s="161" t="n">
        <v>355388</v>
      </c>
      <c r="H93" s="161" t="n">
        <v>32215</v>
      </c>
      <c r="I93" s="160" t="n">
        <v>566959</v>
      </c>
      <c r="J93" s="161" t="n">
        <v>449962</v>
      </c>
      <c r="K93" s="161" t="n">
        <v>112361</v>
      </c>
    </row>
    <row r="94" s="234" customFormat="true" ht="12.75" hidden="false" customHeight="false" outlineLevel="0" collapsed="false">
      <c r="A94" s="118" t="n">
        <v>2013</v>
      </c>
      <c r="B94" s="65" t="s">
        <v>140</v>
      </c>
      <c r="C94" s="160" t="n">
        <v>166364</v>
      </c>
      <c r="D94" s="161" t="n">
        <v>89448</v>
      </c>
      <c r="E94" s="161" t="n">
        <v>76203</v>
      </c>
      <c r="F94" s="160" t="n">
        <v>375799</v>
      </c>
      <c r="G94" s="161" t="n">
        <v>333380</v>
      </c>
      <c r="H94" s="161" t="n">
        <v>47112</v>
      </c>
      <c r="I94" s="160" t="n">
        <v>539548</v>
      </c>
      <c r="J94" s="161" t="n">
        <v>422812</v>
      </c>
      <c r="K94" s="161" t="n">
        <v>123184</v>
      </c>
    </row>
    <row r="95" s="234" customFormat="true" ht="12.75" hidden="false" customHeight="false" outlineLevel="0" collapsed="false">
      <c r="A95" s="118" t="n">
        <v>2014</v>
      </c>
      <c r="B95" s="65" t="s">
        <v>137</v>
      </c>
      <c r="C95" s="160" t="n">
        <v>163505</v>
      </c>
      <c r="D95" s="161" t="n">
        <v>87664</v>
      </c>
      <c r="E95" s="161" t="n">
        <v>76173</v>
      </c>
      <c r="F95" s="160" t="n">
        <v>376956</v>
      </c>
      <c r="G95" s="161" t="n">
        <v>346198</v>
      </c>
      <c r="H95" s="161" t="n">
        <v>31918</v>
      </c>
      <c r="I95" s="160" t="n">
        <v>540586</v>
      </c>
      <c r="J95" s="161" t="n">
        <v>433392</v>
      </c>
      <c r="K95" s="161" t="n">
        <v>107945</v>
      </c>
    </row>
    <row r="96" s="76" customFormat="true" ht="12.75" hidden="false" customHeight="false" outlineLevel="0" collapsed="false">
      <c r="A96" s="118" t="n">
        <v>2014</v>
      </c>
      <c r="B96" s="65" t="s">
        <v>138</v>
      </c>
      <c r="C96" s="160" t="n">
        <v>169958</v>
      </c>
      <c r="D96" s="161" t="n">
        <v>90035</v>
      </c>
      <c r="E96" s="161" t="n">
        <v>80224</v>
      </c>
      <c r="F96" s="160" t="n">
        <v>392008</v>
      </c>
      <c r="G96" s="161" t="n">
        <v>360190</v>
      </c>
      <c r="H96" s="161" t="n">
        <v>32535</v>
      </c>
      <c r="I96" s="160" t="n">
        <v>564112</v>
      </c>
      <c r="J96" s="161" t="n">
        <v>450139</v>
      </c>
      <c r="K96" s="161" t="n">
        <v>112047</v>
      </c>
    </row>
    <row r="97" s="76" customFormat="true" ht="12.75" hidden="false" customHeight="false" outlineLevel="0" collapsed="false">
      <c r="A97" s="118" t="n">
        <v>2014</v>
      </c>
      <c r="B97" s="65" t="s">
        <v>139</v>
      </c>
      <c r="C97" s="160" t="n">
        <v>169625</v>
      </c>
      <c r="D97" s="161" t="n">
        <v>90940</v>
      </c>
      <c r="E97" s="161" t="n">
        <v>77860</v>
      </c>
      <c r="F97" s="160" t="n">
        <v>412447</v>
      </c>
      <c r="G97" s="161" t="n">
        <v>376343</v>
      </c>
      <c r="H97" s="161" t="n">
        <v>32680</v>
      </c>
      <c r="I97" s="160" t="n">
        <v>584799</v>
      </c>
      <c r="J97" s="161" t="n">
        <v>466339</v>
      </c>
      <c r="K97" s="161" t="n">
        <v>114506</v>
      </c>
    </row>
    <row r="98" s="76" customFormat="true" ht="12.75" hidden="false" customHeight="false" outlineLevel="0" collapsed="false">
      <c r="A98" s="118" t="n">
        <v>2014</v>
      </c>
      <c r="B98" s="65" t="s">
        <v>140</v>
      </c>
      <c r="C98" s="160" t="n">
        <v>174927</v>
      </c>
      <c r="D98" s="161" t="n">
        <v>91966</v>
      </c>
      <c r="E98" s="161" t="n">
        <v>82502</v>
      </c>
      <c r="F98" s="160" t="n">
        <v>388254</v>
      </c>
      <c r="G98" s="161" t="n">
        <v>355529</v>
      </c>
      <c r="H98" s="161" t="n">
        <v>36794</v>
      </c>
      <c r="I98" s="160" t="n">
        <v>559585</v>
      </c>
      <c r="J98" s="161" t="n">
        <v>447392</v>
      </c>
      <c r="K98" s="161" t="n">
        <v>117970</v>
      </c>
    </row>
    <row r="99" s="76" customFormat="true" ht="12.75" hidden="false" customHeight="false" outlineLevel="0" collapsed="false">
      <c r="A99" s="118" t="n">
        <v>2015</v>
      </c>
      <c r="B99" s="65" t="s">
        <v>137</v>
      </c>
      <c r="C99" s="160" t="n">
        <v>195330</v>
      </c>
      <c r="D99" s="161" t="n">
        <v>89516</v>
      </c>
      <c r="E99" s="161" t="n">
        <v>107317</v>
      </c>
      <c r="F99" s="160" t="n">
        <v>396323</v>
      </c>
      <c r="G99" s="161" t="n">
        <v>358324</v>
      </c>
      <c r="H99" s="161" t="n">
        <v>39020</v>
      </c>
      <c r="I99" s="160" t="n">
        <v>593276</v>
      </c>
      <c r="J99" s="161" t="n">
        <v>447525</v>
      </c>
      <c r="K99" s="161" t="n">
        <v>146681</v>
      </c>
    </row>
    <row r="100" s="76" customFormat="true" ht="12.75" hidden="false" customHeight="false" outlineLevel="0" collapsed="false">
      <c r="A100" s="118" t="n">
        <v>2015</v>
      </c>
      <c r="B100" s="65" t="s">
        <v>138</v>
      </c>
      <c r="C100" s="160" t="n">
        <v>193372</v>
      </c>
      <c r="D100" s="161" t="n">
        <v>92357</v>
      </c>
      <c r="E100" s="161" t="n">
        <v>100507</v>
      </c>
      <c r="F100" s="160" t="n">
        <v>382280</v>
      </c>
      <c r="G100" s="161" t="n">
        <v>343797</v>
      </c>
      <c r="H100" s="161" t="n">
        <v>38567</v>
      </c>
      <c r="I100" s="160" t="n">
        <v>579730</v>
      </c>
      <c r="J100" s="161" t="n">
        <v>436498</v>
      </c>
      <c r="K100" s="161" t="n">
        <v>137867</v>
      </c>
    </row>
    <row r="101" s="76" customFormat="true" ht="12.75" hidden="false" customHeight="false" outlineLevel="0" collapsed="false">
      <c r="A101" s="118" t="n">
        <v>2015</v>
      </c>
      <c r="B101" s="65" t="s">
        <v>139</v>
      </c>
      <c r="C101" s="160" t="n">
        <v>187557</v>
      </c>
      <c r="D101" s="161" t="n">
        <v>90436</v>
      </c>
      <c r="E101" s="161" t="n">
        <v>94160</v>
      </c>
      <c r="F101" s="160" t="n">
        <v>374443</v>
      </c>
      <c r="G101" s="161" t="n">
        <v>327747</v>
      </c>
      <c r="H101" s="161" t="n">
        <v>41344</v>
      </c>
      <c r="I101" s="160" t="n">
        <v>570058</v>
      </c>
      <c r="J101" s="161" t="n">
        <v>419005</v>
      </c>
      <c r="K101" s="161" t="n">
        <v>140829</v>
      </c>
    </row>
    <row r="102" s="76" customFormat="true" ht="12.75" hidden="false" customHeight="false" outlineLevel="0" collapsed="false">
      <c r="A102" s="118" t="n">
        <v>2015</v>
      </c>
      <c r="B102" s="65" t="s">
        <v>140</v>
      </c>
      <c r="C102" s="160" t="n">
        <v>215769</v>
      </c>
      <c r="D102" s="161" t="n">
        <v>90943</v>
      </c>
      <c r="E102" s="161" t="n">
        <v>126964</v>
      </c>
      <c r="F102" s="160" t="n">
        <v>402454</v>
      </c>
      <c r="G102" s="161" t="n">
        <v>365759</v>
      </c>
      <c r="H102" s="161" t="n">
        <v>41566</v>
      </c>
      <c r="I102" s="160" t="n">
        <v>612625</v>
      </c>
      <c r="J102" s="161" t="n">
        <v>456700</v>
      </c>
      <c r="K102" s="161" t="n">
        <v>165681</v>
      </c>
    </row>
    <row r="103" s="76" customFormat="true" ht="12.75" hidden="false" customHeight="false" outlineLevel="0" collapsed="false">
      <c r="A103" s="118" t="n">
        <v>2016</v>
      </c>
      <c r="B103" s="65" t="s">
        <v>137</v>
      </c>
      <c r="C103" s="160" t="n">
        <v>218449</v>
      </c>
      <c r="D103" s="161" t="n">
        <v>95836</v>
      </c>
      <c r="E103" s="161" t="n">
        <v>125371</v>
      </c>
      <c r="F103" s="160" t="n">
        <v>399824</v>
      </c>
      <c r="G103" s="161" t="n">
        <v>360661</v>
      </c>
      <c r="H103" s="161" t="n">
        <v>39913</v>
      </c>
      <c r="I103" s="160" t="n">
        <v>620923</v>
      </c>
      <c r="J103" s="161" t="n">
        <v>456488</v>
      </c>
      <c r="K103" s="161" t="n">
        <v>165711</v>
      </c>
    </row>
    <row r="104" s="76" customFormat="true" ht="12.75" hidden="false" customHeight="false" outlineLevel="0" collapsed="false">
      <c r="A104" s="119" t="n">
        <v>2016</v>
      </c>
      <c r="B104" s="71" t="s">
        <v>138</v>
      </c>
      <c r="C104" s="164" t="n">
        <v>208138</v>
      </c>
      <c r="D104" s="165" t="n">
        <v>90328</v>
      </c>
      <c r="E104" s="165" t="n">
        <v>116063</v>
      </c>
      <c r="F104" s="164" t="n">
        <v>383994</v>
      </c>
      <c r="G104" s="165" t="n">
        <v>346562</v>
      </c>
      <c r="H104" s="165" t="n">
        <v>37532</v>
      </c>
      <c r="I104" s="164" t="n">
        <v>596026</v>
      </c>
      <c r="J104" s="165" t="n">
        <v>436841</v>
      </c>
      <c r="K104" s="165" t="n">
        <v>152275</v>
      </c>
    </row>
    <row r="105" customFormat="false" ht="21.75" hidden="false" customHeight="false" outlineLevel="0" collapsed="false">
      <c r="A105" s="43" t="s">
        <v>165</v>
      </c>
    </row>
  </sheetData>
  <mergeCells count="2">
    <mergeCell ref="A1:K1"/>
    <mergeCell ref="A2:K2"/>
  </mergeCells>
  <printOptions headings="false" gridLines="false" gridLinesSet="true" horizontalCentered="false" verticalCentered="false"/>
  <pageMargins left="0.747916666666667" right="0" top="1.18125" bottom="0.984027777777778" header="0.511811023622047" footer="0.511811023622047"/>
  <pageSetup paperSize="9" scale="93" fitToWidth="1" fitToHeight="1" pageOrder="overThenDown" orientation="portrait" blackAndWhite="false" draft="false" cellComments="none" firstPageNumber="68" useFirstPageNumber="tru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2" ySplit="10" topLeftCell="C94" activePane="bottomRight" state="frozen"/>
      <selection pane="topLeft" activeCell="A1" activeCellId="0" sqref="A1"/>
      <selection pane="topRight" activeCell="C1" activeCellId="0" sqref="C1"/>
      <selection pane="bottomLeft" activeCell="A94" activeCellId="0" sqref="A94"/>
      <selection pane="bottomRight" activeCell="I112" activeCellId="0" sqref="I112"/>
    </sheetView>
  </sheetViews>
  <sheetFormatPr defaultColWidth="9.140625" defaultRowHeight="21.75" zeroHeight="false" outlineLevelRow="0" outlineLevelCol="0"/>
  <cols>
    <col collapsed="false" customWidth="true" hidden="false" outlineLevel="0" max="1" min="1" style="135" width="7.85"/>
    <col collapsed="false" customWidth="true" hidden="false" outlineLevel="0" max="2" min="2" style="258" width="7.85"/>
    <col collapsed="false" customWidth="true" hidden="false" outlineLevel="0" max="11" min="3" style="41" width="9.99"/>
    <col collapsed="false" customWidth="false" hidden="false" outlineLevel="0" max="257" min="12" style="202" width="9.14"/>
  </cols>
  <sheetData>
    <row r="1" s="76" customFormat="true" ht="13.5" hidden="false" customHeight="false" outlineLevel="0" collapsed="false">
      <c r="A1" s="42" t="s">
        <v>421</v>
      </c>
      <c r="B1" s="42"/>
      <c r="C1" s="42"/>
      <c r="D1" s="42"/>
      <c r="E1" s="42"/>
      <c r="F1" s="42"/>
      <c r="G1" s="42"/>
      <c r="H1" s="42"/>
      <c r="I1" s="42"/>
      <c r="J1" s="42"/>
      <c r="K1" s="42"/>
    </row>
    <row r="2" s="76" customFormat="true" ht="13.5" hidden="false" customHeight="false" outlineLevel="0" collapsed="false">
      <c r="A2" s="42" t="s">
        <v>422</v>
      </c>
      <c r="B2" s="42"/>
      <c r="C2" s="42"/>
      <c r="D2" s="42"/>
      <c r="E2" s="42"/>
      <c r="F2" s="42"/>
      <c r="G2" s="42"/>
      <c r="H2" s="42"/>
      <c r="I2" s="42"/>
      <c r="J2" s="42"/>
      <c r="K2" s="42"/>
    </row>
    <row r="3" s="76" customFormat="true" ht="13.5" hidden="false" customHeight="false" outlineLevel="0" collapsed="false">
      <c r="A3" s="254"/>
      <c r="B3" s="255"/>
      <c r="C3" s="255"/>
      <c r="D3" s="255"/>
      <c r="E3" s="255"/>
      <c r="F3" s="255"/>
      <c r="G3" s="255"/>
      <c r="H3" s="255"/>
      <c r="I3" s="255"/>
      <c r="J3" s="255"/>
    </row>
    <row r="4" s="76" customFormat="true" ht="13.5" hidden="false" customHeight="false" outlineLevel="0" collapsed="false">
      <c r="A4" s="139"/>
      <c r="B4" s="34"/>
      <c r="C4" s="43"/>
      <c r="D4" s="43"/>
      <c r="E4" s="43"/>
      <c r="F4" s="43"/>
      <c r="G4" s="43"/>
      <c r="H4" s="43"/>
      <c r="I4" s="43"/>
      <c r="J4" s="43"/>
      <c r="K4" s="44"/>
    </row>
    <row r="5" s="76" customFormat="true" ht="12.75" hidden="false" customHeight="false" outlineLevel="0" collapsed="false">
      <c r="B5" s="259"/>
      <c r="C5" s="43"/>
      <c r="D5" s="43"/>
      <c r="E5" s="43"/>
      <c r="F5" s="43"/>
      <c r="G5" s="43"/>
      <c r="H5" s="43"/>
      <c r="I5" s="43"/>
      <c r="J5" s="43"/>
      <c r="K5" s="44" t="s">
        <v>419</v>
      </c>
    </row>
    <row r="6" s="76" customFormat="true" ht="12.75" hidden="false" customHeight="false" outlineLevel="0" collapsed="false">
      <c r="A6" s="141"/>
      <c r="B6" s="260"/>
      <c r="C6" s="49" t="s">
        <v>178</v>
      </c>
      <c r="D6" s="47" t="s">
        <v>188</v>
      </c>
      <c r="E6" s="47" t="s">
        <v>184</v>
      </c>
      <c r="F6" s="49" t="s">
        <v>399</v>
      </c>
      <c r="G6" s="47" t="s">
        <v>188</v>
      </c>
      <c r="H6" s="47" t="s">
        <v>184</v>
      </c>
      <c r="I6" s="49" t="s">
        <v>98</v>
      </c>
      <c r="J6" s="47" t="s">
        <v>188</v>
      </c>
      <c r="K6" s="47" t="s">
        <v>184</v>
      </c>
    </row>
    <row r="7" s="76" customFormat="true" ht="12.75" hidden="false" customHeight="false" outlineLevel="0" collapsed="false">
      <c r="A7" s="146"/>
      <c r="B7" s="261"/>
      <c r="C7" s="257"/>
      <c r="D7" s="52"/>
      <c r="E7" s="52"/>
      <c r="F7" s="257"/>
      <c r="G7" s="52"/>
      <c r="H7" s="52"/>
      <c r="I7" s="257" t="s">
        <v>401</v>
      </c>
      <c r="J7" s="52"/>
      <c r="K7" s="52"/>
    </row>
    <row r="8" s="76" customFormat="true" ht="12.75" hidden="false" customHeight="false" outlineLevel="0" collapsed="false">
      <c r="A8" s="146"/>
      <c r="B8" s="261"/>
      <c r="C8" s="257"/>
      <c r="D8" s="52"/>
      <c r="E8" s="52"/>
      <c r="F8" s="257"/>
      <c r="G8" s="52"/>
      <c r="H8" s="52"/>
      <c r="I8" s="257" t="s">
        <v>404</v>
      </c>
      <c r="J8" s="52"/>
      <c r="K8" s="52"/>
    </row>
    <row r="9" s="76" customFormat="true" ht="12.75" hidden="false" customHeight="false" outlineLevel="0" collapsed="false">
      <c r="A9" s="146"/>
      <c r="B9" s="261"/>
      <c r="C9" s="257"/>
      <c r="D9" s="52"/>
      <c r="E9" s="52"/>
      <c r="F9" s="257"/>
      <c r="G9" s="52"/>
      <c r="H9" s="52"/>
      <c r="I9" s="257" t="s">
        <v>405</v>
      </c>
      <c r="J9" s="52"/>
      <c r="K9" s="52"/>
    </row>
    <row r="10" s="76" customFormat="true" ht="12.75" hidden="false" customHeight="false" outlineLevel="0" collapsed="false">
      <c r="A10" s="180"/>
      <c r="B10" s="262"/>
      <c r="C10" s="60" t="s">
        <v>124</v>
      </c>
      <c r="D10" s="59" t="s">
        <v>125</v>
      </c>
      <c r="E10" s="59" t="s">
        <v>126</v>
      </c>
      <c r="F10" s="60" t="s">
        <v>127</v>
      </c>
      <c r="G10" s="59" t="s">
        <v>128</v>
      </c>
      <c r="H10" s="59" t="s">
        <v>129</v>
      </c>
      <c r="I10" s="60" t="s">
        <v>130</v>
      </c>
      <c r="J10" s="59" t="s">
        <v>131</v>
      </c>
      <c r="K10" s="59" t="s">
        <v>132</v>
      </c>
    </row>
    <row r="11" s="234" customFormat="true" ht="12.75" hidden="false" customHeight="false" outlineLevel="0" collapsed="false">
      <c r="A11" s="110" t="n">
        <v>1993</v>
      </c>
      <c r="B11" s="263" t="s">
        <v>137</v>
      </c>
      <c r="C11" s="160"/>
      <c r="D11" s="67"/>
      <c r="E11" s="264"/>
      <c r="F11" s="160"/>
      <c r="G11" s="67"/>
      <c r="H11" s="264"/>
      <c r="I11" s="160"/>
      <c r="J11" s="67"/>
      <c r="K11" s="67"/>
    </row>
    <row r="12" s="234" customFormat="true" ht="12.75" hidden="false" customHeight="false" outlineLevel="0" collapsed="false">
      <c r="A12" s="110" t="n">
        <v>1993</v>
      </c>
      <c r="B12" s="263" t="s">
        <v>138</v>
      </c>
      <c r="C12" s="172" t="n">
        <f aca="false">+ROUND('Table 16'!C12/'Table 16'!C11*100-100,1)</f>
        <v>5.7</v>
      </c>
      <c r="D12" s="86" t="n">
        <f aca="false">+ROUND('Table 16'!D12/'Table 16'!D11*100-100,1)</f>
        <v>0.5</v>
      </c>
      <c r="E12" s="269" t="n">
        <f aca="false">+ROUND('Table 16'!E12/'Table 16'!E11*100-100,1)</f>
        <v>18.8</v>
      </c>
      <c r="F12" s="172" t="n">
        <f aca="false">+ROUND('Table 16'!F12/'Table 16'!F11*100-100,1)</f>
        <v>4.4</v>
      </c>
      <c r="G12" s="86" t="n">
        <f aca="false">+ROUND('Table 16'!G12/'Table 16'!G11*100-100,1)</f>
        <v>2.8</v>
      </c>
      <c r="H12" s="269" t="n">
        <f aca="false">+ROUND('Table 16'!H12/'Table 16'!H11*100-100,1)</f>
        <v>0.7</v>
      </c>
      <c r="I12" s="172" t="n">
        <f aca="false">+ROUND('Table 16'!I12/'Table 16'!I11*100-100,1)</f>
        <v>1.9</v>
      </c>
      <c r="J12" s="86" t="n">
        <f aca="false">+ROUND('Table 16'!J12/'Table 16'!J11*100-100,1)</f>
        <v>-0.3</v>
      </c>
      <c r="K12" s="86" t="n">
        <f aca="false">+ROUND('Table 16'!K12/'Table 16'!K11*100-100,1)</f>
        <v>14</v>
      </c>
    </row>
    <row r="13" s="234" customFormat="true" ht="12.75" hidden="false" customHeight="false" outlineLevel="0" collapsed="false">
      <c r="A13" s="110" t="n">
        <v>1993</v>
      </c>
      <c r="B13" s="263" t="s">
        <v>139</v>
      </c>
      <c r="C13" s="172" t="n">
        <f aca="false">+ROUND('Table 16'!C13/'Table 16'!C12*100-100,1)</f>
        <v>6.1</v>
      </c>
      <c r="D13" s="86" t="n">
        <f aca="false">+ROUND('Table 16'!D13/'Table 16'!D12*100-100,1)</f>
        <v>-7.4</v>
      </c>
      <c r="E13" s="269" t="n">
        <f aca="false">+ROUND('Table 16'!E13/'Table 16'!E12*100-100,1)</f>
        <v>46.5</v>
      </c>
      <c r="F13" s="172" t="n">
        <f aca="false">+ROUND('Table 16'!F13/'Table 16'!F12*100-100,1)</f>
        <v>-1.6</v>
      </c>
      <c r="G13" s="86" t="n">
        <f aca="false">+ROUND('Table 16'!G13/'Table 16'!G12*100-100,1)</f>
        <v>1</v>
      </c>
      <c r="H13" s="269" t="n">
        <f aca="false">+ROUND('Table 16'!H13/'Table 16'!H12*100-100,1)</f>
        <v>-23.9</v>
      </c>
      <c r="I13" s="172" t="n">
        <f aca="false">+ROUND('Table 16'!I13/'Table 16'!I12*100-100,1)</f>
        <v>3.8</v>
      </c>
      <c r="J13" s="86" t="n">
        <f aca="false">+ROUND('Table 16'!J13/'Table 16'!J12*100-100,1)</f>
        <v>-0.7</v>
      </c>
      <c r="K13" s="86" t="n">
        <f aca="false">+ROUND('Table 16'!K13/'Table 16'!K12*100-100,1)</f>
        <v>19.8</v>
      </c>
    </row>
    <row r="14" s="234" customFormat="true" ht="12.75" hidden="false" customHeight="false" outlineLevel="0" collapsed="false">
      <c r="A14" s="110" t="n">
        <v>1993</v>
      </c>
      <c r="B14" s="263" t="s">
        <v>140</v>
      </c>
      <c r="C14" s="172" t="n">
        <f aca="false">+ROUND('Table 16'!C14/'Table 16'!C13*100-100,1)</f>
        <v>-10.2</v>
      </c>
      <c r="D14" s="86" t="n">
        <f aca="false">+ROUND('Table 16'!D14/'Table 16'!D13*100-100,1)</f>
        <v>-3.3</v>
      </c>
      <c r="E14" s="269" t="n">
        <f aca="false">+ROUND('Table 16'!E14/'Table 16'!E13*100-100,1)</f>
        <v>-30.4</v>
      </c>
      <c r="F14" s="172" t="n">
        <f aca="false">+ROUND('Table 16'!F14/'Table 16'!F13*100-100,1)</f>
        <v>5.9</v>
      </c>
      <c r="G14" s="86" t="n">
        <f aca="false">+ROUND('Table 16'!G14/'Table 16'!G13*100-100,1)</f>
        <v>0.1</v>
      </c>
      <c r="H14" s="269" t="n">
        <f aca="false">+ROUND('Table 16'!H14/'Table 16'!H13*100-100,1)</f>
        <v>68.7</v>
      </c>
      <c r="I14" s="172" t="n">
        <f aca="false">+ROUND('Table 16'!I14/'Table 16'!I13*100-100,1)</f>
        <v>-1.6</v>
      </c>
      <c r="J14" s="86" t="n">
        <f aca="false">+ROUND('Table 16'!J14/'Table 16'!J13*100-100,1)</f>
        <v>-0.3</v>
      </c>
      <c r="K14" s="86" t="n">
        <f aca="false">+ROUND('Table 16'!K14/'Table 16'!K13*100-100,1)</f>
        <v>-1.5</v>
      </c>
    </row>
    <row r="15" s="234" customFormat="true" ht="12.75" hidden="false" customHeight="false" outlineLevel="0" collapsed="false">
      <c r="A15" s="110" t="n">
        <v>1994</v>
      </c>
      <c r="B15" s="263" t="s">
        <v>137</v>
      </c>
      <c r="C15" s="172" t="n">
        <f aca="false">+ROUND('Table 16'!C15/'Table 16'!C14*100-100,1)</f>
        <v>15.1</v>
      </c>
      <c r="D15" s="86" t="n">
        <f aca="false">+ROUND('Table 16'!D15/'Table 16'!D14*100-100,1)</f>
        <v>12.1</v>
      </c>
      <c r="E15" s="269" t="n">
        <f aca="false">+ROUND('Table 16'!E15/'Table 16'!E14*100-100,1)</f>
        <v>35.3</v>
      </c>
      <c r="F15" s="172" t="n">
        <f aca="false">+ROUND('Table 16'!F15/'Table 16'!F14*100-100,1)</f>
        <v>-9.7</v>
      </c>
      <c r="G15" s="86" t="n">
        <f aca="false">+ROUND('Table 16'!G15/'Table 16'!G14*100-100,1)</f>
        <v>-5.6</v>
      </c>
      <c r="H15" s="269" t="n">
        <f aca="false">+ROUND('Table 16'!H15/'Table 16'!H14*100-100,1)</f>
        <v>-24.8</v>
      </c>
      <c r="I15" s="172" t="n">
        <f aca="false">+ROUND('Table 16'!I15/'Table 16'!I14*100-100,1)</f>
        <v>2.6</v>
      </c>
      <c r="J15" s="86" t="n">
        <f aca="false">+ROUND('Table 16'!J15/'Table 16'!J14*100-100,1)</f>
        <v>0.5</v>
      </c>
      <c r="K15" s="86" t="n">
        <f aca="false">+ROUND('Table 16'!K15/'Table 16'!K14*100-100,1)</f>
        <v>8.6</v>
      </c>
    </row>
    <row r="16" s="234" customFormat="true" ht="12.75" hidden="false" customHeight="false" outlineLevel="0" collapsed="false">
      <c r="A16" s="110" t="n">
        <v>1994</v>
      </c>
      <c r="B16" s="263" t="s">
        <v>138</v>
      </c>
      <c r="C16" s="172" t="n">
        <f aca="false">+ROUND('Table 16'!C16/'Table 16'!C15*100-100,1)</f>
        <v>1.3</v>
      </c>
      <c r="D16" s="86" t="n">
        <f aca="false">+ROUND('Table 16'!D16/'Table 16'!D15*100-100,1)</f>
        <v>2</v>
      </c>
      <c r="E16" s="269" t="n">
        <f aca="false">+ROUND('Table 16'!E16/'Table 16'!E15*100-100,1)</f>
        <v>-1.7</v>
      </c>
      <c r="F16" s="172" t="n">
        <f aca="false">+ROUND('Table 16'!F16/'Table 16'!F15*100-100,1)</f>
        <v>25.5</v>
      </c>
      <c r="G16" s="86" t="n">
        <f aca="false">+ROUND('Table 16'!G16/'Table 16'!G15*100-100,1)</f>
        <v>25</v>
      </c>
      <c r="H16" s="269" t="n">
        <f aca="false">+ROUND('Table 16'!H16/'Table 16'!H15*100-100,1)</f>
        <v>5.1</v>
      </c>
      <c r="I16" s="172" t="n">
        <f aca="false">+ROUND('Table 16'!I16/'Table 16'!I15*100-100,1)</f>
        <v>9.7</v>
      </c>
      <c r="J16" s="86" t="n">
        <f aca="false">+ROUND('Table 16'!J16/'Table 16'!J15*100-100,1)</f>
        <v>12.5</v>
      </c>
      <c r="K16" s="86" t="n">
        <f aca="false">+ROUND('Table 16'!K16/'Table 16'!K15*100-100,1)</f>
        <v>0.4</v>
      </c>
    </row>
    <row r="17" s="234" customFormat="true" ht="12.75" hidden="false" customHeight="false" outlineLevel="0" collapsed="false">
      <c r="A17" s="110" t="n">
        <v>1994</v>
      </c>
      <c r="B17" s="263" t="s">
        <v>139</v>
      </c>
      <c r="C17" s="172" t="n">
        <f aca="false">+ROUND('Table 16'!C17/'Table 16'!C16*100-100,1)</f>
        <v>1.1</v>
      </c>
      <c r="D17" s="86" t="n">
        <f aca="false">+ROUND('Table 16'!D17/'Table 16'!D16*100-100,1)</f>
        <v>3.1</v>
      </c>
      <c r="E17" s="269" t="n">
        <f aca="false">+ROUND('Table 16'!E17/'Table 16'!E16*100-100,1)</f>
        <v>0.3</v>
      </c>
      <c r="F17" s="172" t="n">
        <f aca="false">+ROUND('Table 16'!F17/'Table 16'!F16*100-100,1)</f>
        <v>-7.1</v>
      </c>
      <c r="G17" s="86" t="n">
        <f aca="false">+ROUND('Table 16'!G17/'Table 16'!G16*100-100,1)</f>
        <v>-11.4</v>
      </c>
      <c r="H17" s="269" t="n">
        <f aca="false">+ROUND('Table 16'!H17/'Table 16'!H16*100-100,1)</f>
        <v>43.2</v>
      </c>
      <c r="I17" s="172" t="n">
        <f aca="false">+ROUND('Table 16'!I17/'Table 16'!I16*100-100,1)</f>
        <v>-2.5</v>
      </c>
      <c r="J17" s="86" t="n">
        <f aca="false">+ROUND('Table 16'!J17/'Table 16'!J16*100-100,1)</f>
        <v>-3.5</v>
      </c>
      <c r="K17" s="86" t="n">
        <f aca="false">+ROUND('Table 16'!K17/'Table 16'!K16*100-100,1)</f>
        <v>-0.1</v>
      </c>
    </row>
    <row r="18" s="234" customFormat="true" ht="12.75" hidden="false" customHeight="false" outlineLevel="0" collapsed="false">
      <c r="A18" s="110" t="n">
        <v>1994</v>
      </c>
      <c r="B18" s="263" t="s">
        <v>140</v>
      </c>
      <c r="C18" s="172" t="n">
        <f aca="false">+ROUND('Table 16'!C18/'Table 16'!C17*100-100,1)</f>
        <v>6.6</v>
      </c>
      <c r="D18" s="86" t="n">
        <f aca="false">+ROUND('Table 16'!D18/'Table 16'!D17*100-100,1)</f>
        <v>3.3</v>
      </c>
      <c r="E18" s="269" t="n">
        <f aca="false">+ROUND('Table 16'!E18/'Table 16'!E17*100-100,1)</f>
        <v>3.2</v>
      </c>
      <c r="F18" s="172" t="n">
        <f aca="false">+ROUND('Table 16'!F18/'Table 16'!F17*100-100,1)</f>
        <v>1.8</v>
      </c>
      <c r="G18" s="86" t="n">
        <f aca="false">+ROUND('Table 16'!G18/'Table 16'!G17*100-100,1)</f>
        <v>4.2</v>
      </c>
      <c r="H18" s="269" t="n">
        <f aca="false">+ROUND('Table 16'!H18/'Table 16'!H17*100-100,1)</f>
        <v>-16.2</v>
      </c>
      <c r="I18" s="172" t="n">
        <f aca="false">+ROUND('Table 16'!I18/'Table 16'!I17*100-100,1)</f>
        <v>5.7</v>
      </c>
      <c r="J18" s="86" t="n">
        <f aca="false">+ROUND('Table 16'!J18/'Table 16'!J17*100-100,1)</f>
        <v>4.4</v>
      </c>
      <c r="K18" s="86" t="n">
        <f aca="false">+ROUND('Table 16'!K18/'Table 16'!K17*100-100,1)</f>
        <v>12.9</v>
      </c>
    </row>
    <row r="19" s="234" customFormat="true" ht="12.75" hidden="false" customHeight="false" outlineLevel="0" collapsed="false">
      <c r="A19" s="110" t="n">
        <v>1995</v>
      </c>
      <c r="B19" s="263" t="s">
        <v>137</v>
      </c>
      <c r="C19" s="172" t="n">
        <f aca="false">+ROUND('Table 16'!C19/'Table 16'!C18*100-100,1)</f>
        <v>2.4</v>
      </c>
      <c r="D19" s="86" t="n">
        <f aca="false">+ROUND('Table 16'!D19/'Table 16'!D18*100-100,1)</f>
        <v>-1</v>
      </c>
      <c r="E19" s="269" t="n">
        <f aca="false">+ROUND('Table 16'!E19/'Table 16'!E18*100-100,1)</f>
        <v>15.9</v>
      </c>
      <c r="F19" s="172" t="n">
        <f aca="false">+ROUND('Table 16'!F19/'Table 16'!F18*100-100,1)</f>
        <v>14</v>
      </c>
      <c r="G19" s="86" t="n">
        <f aca="false">+ROUND('Table 16'!G19/'Table 16'!G18*100-100,1)</f>
        <v>13.6</v>
      </c>
      <c r="H19" s="269" t="n">
        <f aca="false">+ROUND('Table 16'!H19/'Table 16'!H18*100-100,1)</f>
        <v>39.1</v>
      </c>
      <c r="I19" s="172" t="n">
        <f aca="false">+ROUND('Table 16'!I19/'Table 16'!I18*100-100,1)</f>
        <v>7.9</v>
      </c>
      <c r="J19" s="86" t="n">
        <f aca="false">+ROUND('Table 16'!J19/'Table 16'!J18*100-100,1)</f>
        <v>6</v>
      </c>
      <c r="K19" s="86" t="n">
        <f aca="false">+ROUND('Table 16'!K19/'Table 16'!K18*100-100,1)</f>
        <v>13.7</v>
      </c>
    </row>
    <row r="20" s="234" customFormat="true" ht="12.75" hidden="false" customHeight="false" outlineLevel="0" collapsed="false">
      <c r="A20" s="110" t="n">
        <v>1995</v>
      </c>
      <c r="B20" s="263" t="s">
        <v>138</v>
      </c>
      <c r="C20" s="172" t="n">
        <f aca="false">+ROUND('Table 16'!C20/'Table 16'!C19*100-100,1)</f>
        <v>0.4</v>
      </c>
      <c r="D20" s="86" t="n">
        <f aca="false">+ROUND('Table 16'!D20/'Table 16'!D19*100-100,1)</f>
        <v>-0.1</v>
      </c>
      <c r="E20" s="269" t="n">
        <f aca="false">+ROUND('Table 16'!E20/'Table 16'!E19*100-100,1)</f>
        <v>1.3</v>
      </c>
      <c r="F20" s="172" t="n">
        <f aca="false">+ROUND('Table 16'!F20/'Table 16'!F19*100-100,1)</f>
        <v>-0.5</v>
      </c>
      <c r="G20" s="86" t="n">
        <f aca="false">+ROUND('Table 16'!G20/'Table 16'!G19*100-100,1)</f>
        <v>2.1</v>
      </c>
      <c r="H20" s="269" t="n">
        <f aca="false">+ROUND('Table 16'!H20/'Table 16'!H19*100-100,1)</f>
        <v>-34</v>
      </c>
      <c r="I20" s="172" t="n">
        <f aca="false">+ROUND('Table 16'!I20/'Table 16'!I19*100-100,1)</f>
        <v>-1.5</v>
      </c>
      <c r="J20" s="86" t="n">
        <f aca="false">+ROUND('Table 16'!J20/'Table 16'!J19*100-100,1)</f>
        <v>0</v>
      </c>
      <c r="K20" s="86" t="n">
        <f aca="false">+ROUND('Table 16'!K20/'Table 16'!K19*100-100,1)</f>
        <v>-7.5</v>
      </c>
    </row>
    <row r="21" s="234" customFormat="true" ht="12.75" hidden="false" customHeight="false" outlineLevel="0" collapsed="false">
      <c r="A21" s="110" t="n">
        <v>1995</v>
      </c>
      <c r="B21" s="263" t="s">
        <v>139</v>
      </c>
      <c r="C21" s="172" t="n">
        <f aca="false">+ROUND('Table 16'!C21/'Table 16'!C20*100-100,1)</f>
        <v>-6.6</v>
      </c>
      <c r="D21" s="86" t="n">
        <f aca="false">+ROUND('Table 16'!D21/'Table 16'!D20*100-100,1)</f>
        <v>1.8</v>
      </c>
      <c r="E21" s="269" t="n">
        <f aca="false">+ROUND('Table 16'!E21/'Table 16'!E20*100-100,1)</f>
        <v>-16.6</v>
      </c>
      <c r="F21" s="172" t="n">
        <f aca="false">+ROUND('Table 16'!F21/'Table 16'!F20*100-100,1)</f>
        <v>2.2</v>
      </c>
      <c r="G21" s="86" t="n">
        <f aca="false">+ROUND('Table 16'!G21/'Table 16'!G20*100-100,1)</f>
        <v>6.1</v>
      </c>
      <c r="H21" s="269" t="n">
        <f aca="false">+ROUND('Table 16'!H21/'Table 16'!H20*100-100,1)</f>
        <v>-24.8</v>
      </c>
      <c r="I21" s="172" t="n">
        <f aca="false">+ROUND('Table 16'!I21/'Table 16'!I20*100-100,1)</f>
        <v>-2.4</v>
      </c>
      <c r="J21" s="86" t="n">
        <f aca="false">+ROUND('Table 16'!J21/'Table 16'!J20*100-100,1)</f>
        <v>5.9</v>
      </c>
      <c r="K21" s="86" t="n">
        <f aca="false">+ROUND('Table 16'!K21/'Table 16'!K20*100-100,1)</f>
        <v>-22.9</v>
      </c>
    </row>
    <row r="22" s="234" customFormat="true" ht="12.75" hidden="false" customHeight="false" outlineLevel="0" collapsed="false">
      <c r="A22" s="110" t="n">
        <v>1995</v>
      </c>
      <c r="B22" s="263" t="s">
        <v>140</v>
      </c>
      <c r="C22" s="172" t="n">
        <f aca="false">+ROUND('Table 16'!C22/'Table 16'!C21*100-100,1)</f>
        <v>10.1</v>
      </c>
      <c r="D22" s="86" t="n">
        <f aca="false">+ROUND('Table 16'!D22/'Table 16'!D21*100-100,1)</f>
        <v>1.1</v>
      </c>
      <c r="E22" s="269" t="n">
        <f aca="false">+ROUND('Table 16'!E22/'Table 16'!E21*100-100,1)</f>
        <v>17.7</v>
      </c>
      <c r="F22" s="172" t="n">
        <f aca="false">+ROUND('Table 16'!F22/'Table 16'!F21*100-100,1)</f>
        <v>-6.5</v>
      </c>
      <c r="G22" s="86" t="n">
        <f aca="false">+ROUND('Table 16'!G22/'Table 16'!G21*100-100,1)</f>
        <v>-13.4</v>
      </c>
      <c r="H22" s="269" t="n">
        <f aca="false">+ROUND('Table 16'!H22/'Table 16'!H21*100-100,1)</f>
        <v>88.4</v>
      </c>
      <c r="I22" s="172" t="n">
        <f aca="false">+ROUND('Table 16'!I22/'Table 16'!I21*100-100,1)</f>
        <v>3.4</v>
      </c>
      <c r="J22" s="86" t="n">
        <f aca="false">+ROUND('Table 16'!J22/'Table 16'!J21*100-100,1)</f>
        <v>-7.2</v>
      </c>
      <c r="K22" s="86" t="n">
        <f aca="false">+ROUND('Table 16'!K22/'Table 16'!K21*100-100,1)</f>
        <v>43.8</v>
      </c>
    </row>
    <row r="23" s="234" customFormat="true" ht="12.75" hidden="false" customHeight="false" outlineLevel="0" collapsed="false">
      <c r="A23" s="110" t="n">
        <v>1996</v>
      </c>
      <c r="B23" s="263" t="s">
        <v>137</v>
      </c>
      <c r="C23" s="172" t="n">
        <f aca="false">+ROUND('Table 16'!C23/'Table 16'!C22*100-100,1)</f>
        <v>4.1</v>
      </c>
      <c r="D23" s="86" t="n">
        <f aca="false">+ROUND('Table 16'!D23/'Table 16'!D22*100-100,1)</f>
        <v>3</v>
      </c>
      <c r="E23" s="269" t="n">
        <f aca="false">+ROUND('Table 16'!E23/'Table 16'!E22*100-100,1)</f>
        <v>9.7</v>
      </c>
      <c r="F23" s="172" t="n">
        <f aca="false">+ROUND('Table 16'!F23/'Table 16'!F22*100-100,1)</f>
        <v>5.2</v>
      </c>
      <c r="G23" s="86" t="n">
        <f aca="false">+ROUND('Table 16'!G23/'Table 16'!G22*100-100,1)</f>
        <v>12.4</v>
      </c>
      <c r="H23" s="269" t="n">
        <f aca="false">+ROUND('Table 16'!H23/'Table 16'!H22*100-100,1)</f>
        <v>-41.5</v>
      </c>
      <c r="I23" s="172" t="n">
        <f aca="false">+ROUND('Table 16'!I23/'Table 16'!I22*100-100,1)</f>
        <v>3.6</v>
      </c>
      <c r="J23" s="86" t="n">
        <f aca="false">+ROUND('Table 16'!J23/'Table 16'!J22*100-100,1)</f>
        <v>7.2</v>
      </c>
      <c r="K23" s="86" t="n">
        <f aca="false">+ROUND('Table 16'!K23/'Table 16'!K22*100-100,1)</f>
        <v>-7.4</v>
      </c>
    </row>
    <row r="24" s="234" customFormat="true" ht="12.75" hidden="false" customHeight="false" outlineLevel="0" collapsed="false">
      <c r="A24" s="110" t="n">
        <v>1996</v>
      </c>
      <c r="B24" s="263" t="s">
        <v>138</v>
      </c>
      <c r="C24" s="172" t="n">
        <f aca="false">+ROUND('Table 16'!C24/'Table 16'!C23*100-100,1)</f>
        <v>1.4</v>
      </c>
      <c r="D24" s="86" t="n">
        <f aca="false">+ROUND('Table 16'!D24/'Table 16'!D23*100-100,1)</f>
        <v>-3</v>
      </c>
      <c r="E24" s="269" t="n">
        <f aca="false">+ROUND('Table 16'!E24/'Table 16'!E23*100-100,1)</f>
        <v>6.7</v>
      </c>
      <c r="F24" s="172" t="n">
        <f aca="false">+ROUND('Table 16'!F24/'Table 16'!F23*100-100,1)</f>
        <v>3.8</v>
      </c>
      <c r="G24" s="86" t="n">
        <f aca="false">+ROUND('Table 16'!G24/'Table 16'!G23*100-100,1)</f>
        <v>-3.5</v>
      </c>
      <c r="H24" s="269" t="n">
        <f aca="false">+ROUND('Table 16'!H24/'Table 16'!H23*100-100,1)</f>
        <v>107.3</v>
      </c>
      <c r="I24" s="172" t="n">
        <f aca="false">+ROUND('Table 16'!I24/'Table 16'!I23*100-100,1)</f>
        <v>1.8</v>
      </c>
      <c r="J24" s="86" t="n">
        <f aca="false">+ROUND('Table 16'!J24/'Table 16'!J23*100-100,1)</f>
        <v>-3.6</v>
      </c>
      <c r="K24" s="86" t="n">
        <f aca="false">+ROUND('Table 16'!K24/'Table 16'!K23*100-100,1)</f>
        <v>19.9</v>
      </c>
    </row>
    <row r="25" s="234" customFormat="true" ht="12.75" hidden="false" customHeight="false" outlineLevel="0" collapsed="false">
      <c r="A25" s="110" t="n">
        <v>1996</v>
      </c>
      <c r="B25" s="263" t="s">
        <v>139</v>
      </c>
      <c r="C25" s="172" t="n">
        <f aca="false">+ROUND('Table 16'!C25/'Table 16'!C24*100-100,1)</f>
        <v>-5.9</v>
      </c>
      <c r="D25" s="86" t="n">
        <f aca="false">+ROUND('Table 16'!D25/'Table 16'!D24*100-100,1)</f>
        <v>-5.3</v>
      </c>
      <c r="E25" s="269" t="n">
        <f aca="false">+ROUND('Table 16'!E25/'Table 16'!E24*100-100,1)</f>
        <v>1.4</v>
      </c>
      <c r="F25" s="172" t="n">
        <f aca="false">+ROUND('Table 16'!F25/'Table 16'!F24*100-100,1)</f>
        <v>1</v>
      </c>
      <c r="G25" s="86" t="n">
        <f aca="false">+ROUND('Table 16'!G25/'Table 16'!G24*100-100,1)</f>
        <v>-3.2</v>
      </c>
      <c r="H25" s="269" t="n">
        <f aca="false">+ROUND('Table 16'!H25/'Table 16'!H24*100-100,1)</f>
        <v>15.2</v>
      </c>
      <c r="I25" s="172" t="n">
        <f aca="false">+ROUND('Table 16'!I25/'Table 16'!I24*100-100,1)</f>
        <v>-2.3</v>
      </c>
      <c r="J25" s="86" t="n">
        <f aca="false">+ROUND('Table 16'!J25/'Table 16'!J24*100-100,1)</f>
        <v>-2.9</v>
      </c>
      <c r="K25" s="86" t="n">
        <f aca="false">+ROUND('Table 16'!K25/'Table 16'!K24*100-100,1)</f>
        <v>2</v>
      </c>
    </row>
    <row r="26" s="234" customFormat="true" ht="12.75" hidden="false" customHeight="false" outlineLevel="0" collapsed="false">
      <c r="A26" s="110" t="n">
        <v>1996</v>
      </c>
      <c r="B26" s="263" t="s">
        <v>140</v>
      </c>
      <c r="C26" s="172" t="n">
        <f aca="false">+ROUND('Table 16'!C26/'Table 16'!C25*100-100,1)</f>
        <v>5</v>
      </c>
      <c r="D26" s="86" t="n">
        <f aca="false">+ROUND('Table 16'!D26/'Table 16'!D25*100-100,1)</f>
        <v>-3.7</v>
      </c>
      <c r="E26" s="269" t="n">
        <f aca="false">+ROUND('Table 16'!E26/'Table 16'!E25*100-100,1)</f>
        <v>9.7</v>
      </c>
      <c r="F26" s="172" t="n">
        <f aca="false">+ROUND('Table 16'!F26/'Table 16'!F25*100-100,1)</f>
        <v>7.4</v>
      </c>
      <c r="G26" s="86" t="n">
        <f aca="false">+ROUND('Table 16'!G26/'Table 16'!G25*100-100,1)</f>
        <v>17.3</v>
      </c>
      <c r="H26" s="269" t="n">
        <f aca="false">+ROUND('Table 16'!H26/'Table 16'!H25*100-100,1)</f>
        <v>-40.6</v>
      </c>
      <c r="I26" s="172" t="n">
        <f aca="false">+ROUND('Table 16'!I26/'Table 16'!I25*100-100,1)</f>
        <v>8.5</v>
      </c>
      <c r="J26" s="86" t="n">
        <f aca="false">+ROUND('Table 16'!J26/'Table 16'!J25*100-100,1)</f>
        <v>9</v>
      </c>
      <c r="K26" s="86" t="n">
        <f aca="false">+ROUND('Table 16'!K26/'Table 16'!K25*100-100,1)</f>
        <v>2.3</v>
      </c>
    </row>
    <row r="27" s="234" customFormat="true" ht="12.75" hidden="false" customHeight="false" outlineLevel="0" collapsed="false">
      <c r="A27" s="110" t="n">
        <v>1997</v>
      </c>
      <c r="B27" s="263" t="s">
        <v>137</v>
      </c>
      <c r="C27" s="172" t="n">
        <f aca="false">+ROUND('Table 16'!C27/'Table 16'!C26*100-100,1)</f>
        <v>-28.1</v>
      </c>
      <c r="D27" s="86" t="n">
        <f aca="false">+ROUND('Table 16'!D27/'Table 16'!D26*100-100,1)</f>
        <v>-41</v>
      </c>
      <c r="E27" s="269" t="n">
        <f aca="false">+ROUND('Table 16'!E27/'Table 16'!E26*100-100,1)</f>
        <v>-10.5</v>
      </c>
      <c r="F27" s="172" t="n">
        <f aca="false">+ROUND('Table 16'!F27/'Table 16'!F26*100-100,1)</f>
        <v>-9.9</v>
      </c>
      <c r="G27" s="86" t="n">
        <f aca="false">+ROUND('Table 16'!G27/'Table 16'!G26*100-100,1)</f>
        <v>-12</v>
      </c>
      <c r="H27" s="269" t="n">
        <f aca="false">+ROUND('Table 16'!H27/'Table 16'!H26*100-100,1)</f>
        <v>24.9</v>
      </c>
      <c r="I27" s="172" t="n">
        <f aca="false">+ROUND('Table 16'!I27/'Table 16'!I26*100-100,1)</f>
        <v>-19.8</v>
      </c>
      <c r="J27" s="86" t="n">
        <f aca="false">+ROUND('Table 16'!J27/'Table 16'!J26*100-100,1)</f>
        <v>-22.8</v>
      </c>
      <c r="K27" s="86" t="n">
        <f aca="false">+ROUND('Table 16'!K27/'Table 16'!K26*100-100,1)</f>
        <v>-6.3</v>
      </c>
    </row>
    <row r="28" s="234" customFormat="true" ht="12.75" hidden="false" customHeight="false" outlineLevel="0" collapsed="false">
      <c r="A28" s="110" t="n">
        <v>1997</v>
      </c>
      <c r="B28" s="263" t="s">
        <v>138</v>
      </c>
      <c r="C28" s="172" t="n">
        <f aca="false">+ROUND('Table 16'!C28/'Table 16'!C27*100-100,1)</f>
        <v>12.5</v>
      </c>
      <c r="D28" s="86" t="n">
        <f aca="false">+ROUND('Table 16'!D28/'Table 16'!D27*100-100,1)</f>
        <v>0.5</v>
      </c>
      <c r="E28" s="269" t="n">
        <f aca="false">+ROUND('Table 16'!E28/'Table 16'!E27*100-100,1)</f>
        <v>19.3</v>
      </c>
      <c r="F28" s="172" t="n">
        <f aca="false">+ROUND('Table 16'!F28/'Table 16'!F27*100-100,1)</f>
        <v>-7.4</v>
      </c>
      <c r="G28" s="86" t="n">
        <f aca="false">+ROUND('Table 16'!G28/'Table 16'!G27*100-100,1)</f>
        <v>-8.7</v>
      </c>
      <c r="H28" s="269" t="n">
        <f aca="false">+ROUND('Table 16'!H28/'Table 16'!H27*100-100,1)</f>
        <v>-7.8</v>
      </c>
      <c r="I28" s="172" t="n">
        <f aca="false">+ROUND('Table 16'!I28/'Table 16'!I27*100-100,1)</f>
        <v>0.4</v>
      </c>
      <c r="J28" s="86" t="n">
        <f aca="false">+ROUND('Table 16'!J28/'Table 16'!J27*100-100,1)</f>
        <v>-6.3</v>
      </c>
      <c r="K28" s="86" t="n">
        <f aca="false">+ROUND('Table 16'!K28/'Table 16'!K27*100-100,1)</f>
        <v>12.1</v>
      </c>
    </row>
    <row r="29" s="234" customFormat="true" ht="12.75" hidden="false" customHeight="false" outlineLevel="0" collapsed="false">
      <c r="A29" s="110" t="n">
        <v>1997</v>
      </c>
      <c r="B29" s="263" t="s">
        <v>139</v>
      </c>
      <c r="C29" s="172" t="n">
        <f aca="false">+ROUND('Table 16'!C29/'Table 16'!C28*100-100,1)</f>
        <v>-3.2</v>
      </c>
      <c r="D29" s="86" t="n">
        <f aca="false">+ROUND('Table 16'!D29/'Table 16'!D28*100-100,1)</f>
        <v>-13</v>
      </c>
      <c r="E29" s="269" t="n">
        <f aca="false">+ROUND('Table 16'!E29/'Table 16'!E28*100-100,1)</f>
        <v>5.7</v>
      </c>
      <c r="F29" s="172" t="n">
        <f aca="false">+ROUND('Table 16'!F29/'Table 16'!F28*100-100,1)</f>
        <v>-9.2</v>
      </c>
      <c r="G29" s="86" t="n">
        <f aca="false">+ROUND('Table 16'!G29/'Table 16'!G28*100-100,1)</f>
        <v>-11</v>
      </c>
      <c r="H29" s="269" t="n">
        <f aca="false">+ROUND('Table 16'!H29/'Table 16'!H28*100-100,1)</f>
        <v>5</v>
      </c>
      <c r="I29" s="172" t="n">
        <f aca="false">+ROUND('Table 16'!I29/'Table 16'!I28*100-100,1)</f>
        <v>-5.7</v>
      </c>
      <c r="J29" s="86" t="n">
        <f aca="false">+ROUND('Table 16'!J29/'Table 16'!J28*100-100,1)</f>
        <v>-11.2</v>
      </c>
      <c r="K29" s="86" t="n">
        <f aca="false">+ROUND('Table 16'!K29/'Table 16'!K28*100-100,1)</f>
        <v>3</v>
      </c>
    </row>
    <row r="30" s="234" customFormat="true" ht="12.75" hidden="false" customHeight="false" outlineLevel="0" collapsed="false">
      <c r="A30" s="110" t="n">
        <v>1997</v>
      </c>
      <c r="B30" s="263" t="s">
        <v>140</v>
      </c>
      <c r="C30" s="172" t="n">
        <f aca="false">+ROUND('Table 16'!C30/'Table 16'!C29*100-100,1)</f>
        <v>-13.8</v>
      </c>
      <c r="D30" s="86" t="n">
        <f aca="false">+ROUND('Table 16'!D30/'Table 16'!D29*100-100,1)</f>
        <v>-7.7</v>
      </c>
      <c r="E30" s="269" t="n">
        <f aca="false">+ROUND('Table 16'!E30/'Table 16'!E29*100-100,1)</f>
        <v>-17.2</v>
      </c>
      <c r="F30" s="172" t="n">
        <f aca="false">+ROUND('Table 16'!F30/'Table 16'!F29*100-100,1)</f>
        <v>-25.8</v>
      </c>
      <c r="G30" s="86" t="n">
        <f aca="false">+ROUND('Table 16'!G30/'Table 16'!G29*100-100,1)</f>
        <v>-28.9</v>
      </c>
      <c r="H30" s="269" t="n">
        <f aca="false">+ROUND('Table 16'!H30/'Table 16'!H29*100-100,1)</f>
        <v>0.8</v>
      </c>
      <c r="I30" s="172" t="n">
        <f aca="false">+ROUND('Table 16'!I30/'Table 16'!I29*100-100,1)</f>
        <v>-19.9</v>
      </c>
      <c r="J30" s="86" t="n">
        <f aca="false">+ROUND('Table 16'!J30/'Table 16'!J29*100-100,1)</f>
        <v>-23.2</v>
      </c>
      <c r="K30" s="86" t="n">
        <f aca="false">+ROUND('Table 16'!K30/'Table 16'!K29*100-100,1)</f>
        <v>-10.3</v>
      </c>
    </row>
    <row r="31" s="234" customFormat="true" ht="12.75" hidden="false" customHeight="false" outlineLevel="0" collapsed="false">
      <c r="A31" s="110" t="n">
        <v>1998</v>
      </c>
      <c r="B31" s="263" t="s">
        <v>137</v>
      </c>
      <c r="C31" s="172" t="n">
        <f aca="false">+ROUND('Table 16'!C31/'Table 16'!C30*100-100,1)</f>
        <v>-19.2</v>
      </c>
      <c r="D31" s="86" t="n">
        <f aca="false">+ROUND('Table 16'!D31/'Table 16'!D30*100-100,1)</f>
        <v>-24.2</v>
      </c>
      <c r="E31" s="269" t="n">
        <f aca="false">+ROUND('Table 16'!E31/'Table 16'!E30*100-100,1)</f>
        <v>-14.6</v>
      </c>
      <c r="F31" s="172" t="n">
        <f aca="false">+ROUND('Table 16'!F31/'Table 16'!F30*100-100,1)</f>
        <v>-21.6</v>
      </c>
      <c r="G31" s="86" t="n">
        <f aca="false">+ROUND('Table 16'!G31/'Table 16'!G30*100-100,1)</f>
        <v>-22.8</v>
      </c>
      <c r="H31" s="269" t="n">
        <f aca="false">+ROUND('Table 16'!H31/'Table 16'!H30*100-100,1)</f>
        <v>-13.5</v>
      </c>
      <c r="I31" s="172" t="n">
        <f aca="false">+ROUND('Table 16'!I31/'Table 16'!I30*100-100,1)</f>
        <v>-21.6</v>
      </c>
      <c r="J31" s="86" t="n">
        <f aca="false">+ROUND('Table 16'!J31/'Table 16'!J30*100-100,1)</f>
        <v>-23.4</v>
      </c>
      <c r="K31" s="86" t="n">
        <f aca="false">+ROUND('Table 16'!K31/'Table 16'!K30*100-100,1)</f>
        <v>-15.1</v>
      </c>
    </row>
    <row r="32" s="234" customFormat="true" ht="12.75" hidden="false" customHeight="false" outlineLevel="0" collapsed="false">
      <c r="A32" s="110" t="n">
        <v>1998</v>
      </c>
      <c r="B32" s="263" t="s">
        <v>138</v>
      </c>
      <c r="C32" s="172" t="n">
        <f aca="false">+ROUND('Table 16'!C32/'Table 16'!C31*100-100,1)</f>
        <v>-16.7</v>
      </c>
      <c r="D32" s="86" t="n">
        <f aca="false">+ROUND('Table 16'!D32/'Table 16'!D31*100-100,1)</f>
        <v>-23.3</v>
      </c>
      <c r="E32" s="269" t="n">
        <f aca="false">+ROUND('Table 16'!E32/'Table 16'!E31*100-100,1)</f>
        <v>-16</v>
      </c>
      <c r="F32" s="172" t="n">
        <f aca="false">+ROUND('Table 16'!F32/'Table 16'!F31*100-100,1)</f>
        <v>-18.7</v>
      </c>
      <c r="G32" s="86" t="n">
        <f aca="false">+ROUND('Table 16'!G32/'Table 16'!G31*100-100,1)</f>
        <v>-16.6</v>
      </c>
      <c r="H32" s="269" t="n">
        <f aca="false">+ROUND('Table 16'!H32/'Table 16'!H31*100-100,1)</f>
        <v>-35.7</v>
      </c>
      <c r="I32" s="172" t="n">
        <f aca="false">+ROUND('Table 16'!I32/'Table 16'!I31*100-100,1)</f>
        <v>-17.2</v>
      </c>
      <c r="J32" s="86" t="n">
        <f aca="false">+ROUND('Table 16'!J32/'Table 16'!J31*100-100,1)</f>
        <v>-18.4</v>
      </c>
      <c r="K32" s="86" t="n">
        <f aca="false">+ROUND('Table 16'!K32/'Table 16'!K31*100-100,1)</f>
        <v>-21.1</v>
      </c>
    </row>
    <row r="33" s="234" customFormat="true" ht="12.75" hidden="false" customHeight="false" outlineLevel="0" collapsed="false">
      <c r="A33" s="110" t="n">
        <v>1998</v>
      </c>
      <c r="B33" s="263" t="s">
        <v>139</v>
      </c>
      <c r="C33" s="172" t="n">
        <f aca="false">+ROUND('Table 16'!C33/'Table 16'!C32*100-100,1)</f>
        <v>0.7</v>
      </c>
      <c r="D33" s="86" t="n">
        <f aca="false">+ROUND('Table 16'!D33/'Table 16'!D32*100-100,1)</f>
        <v>-17.4</v>
      </c>
      <c r="E33" s="269" t="n">
        <f aca="false">+ROUND('Table 16'!E33/'Table 16'!E32*100-100,1)</f>
        <v>9.9</v>
      </c>
      <c r="F33" s="172" t="n">
        <f aca="false">+ROUND('Table 16'!F33/'Table 16'!F32*100-100,1)</f>
        <v>-0.7</v>
      </c>
      <c r="G33" s="86" t="n">
        <f aca="false">+ROUND('Table 16'!G33/'Table 16'!G32*100-100,1)</f>
        <v>-2.8</v>
      </c>
      <c r="H33" s="269" t="n">
        <f aca="false">+ROUND('Table 16'!H33/'Table 16'!H32*100-100,1)</f>
        <v>6.2</v>
      </c>
      <c r="I33" s="172" t="n">
        <f aca="false">+ROUND('Table 16'!I33/'Table 16'!I32*100-100,1)</f>
        <v>1.7</v>
      </c>
      <c r="J33" s="86" t="n">
        <f aca="false">+ROUND('Table 16'!J33/'Table 16'!J32*100-100,1)</f>
        <v>-7</v>
      </c>
      <c r="K33" s="86" t="n">
        <f aca="false">+ROUND('Table 16'!K33/'Table 16'!K32*100-100,1)</f>
        <v>7.5</v>
      </c>
    </row>
    <row r="34" s="234" customFormat="true" ht="12.75" hidden="false" customHeight="false" outlineLevel="0" collapsed="false">
      <c r="A34" s="110" t="n">
        <v>1998</v>
      </c>
      <c r="B34" s="263" t="s">
        <v>140</v>
      </c>
      <c r="C34" s="172" t="n">
        <f aca="false">+ROUND('Table 16'!C34/'Table 16'!C33*100-100,1)</f>
        <v>2.1</v>
      </c>
      <c r="D34" s="86" t="n">
        <f aca="false">+ROUND('Table 16'!D34/'Table 16'!D33*100-100,1)</f>
        <v>-7.4</v>
      </c>
      <c r="E34" s="269" t="n">
        <f aca="false">+ROUND('Table 16'!E34/'Table 16'!E33*100-100,1)</f>
        <v>10.1</v>
      </c>
      <c r="F34" s="172" t="n">
        <f aca="false">+ROUND('Table 16'!F34/'Table 16'!F33*100-100,1)</f>
        <v>-2</v>
      </c>
      <c r="G34" s="86" t="n">
        <f aca="false">+ROUND('Table 16'!G34/'Table 16'!G33*100-100,1)</f>
        <v>-2.9</v>
      </c>
      <c r="H34" s="269" t="n">
        <f aca="false">+ROUND('Table 16'!H34/'Table 16'!H33*100-100,1)</f>
        <v>14</v>
      </c>
      <c r="I34" s="172" t="n">
        <f aca="false">+ROUND('Table 16'!I34/'Table 16'!I33*100-100,1)</f>
        <v>-1.8</v>
      </c>
      <c r="J34" s="86" t="n">
        <f aca="false">+ROUND('Table 16'!J34/'Table 16'!J33*100-100,1)</f>
        <v>-4.6</v>
      </c>
      <c r="K34" s="86" t="n">
        <f aca="false">+ROUND('Table 16'!K34/'Table 16'!K33*100-100,1)</f>
        <v>13</v>
      </c>
    </row>
    <row r="35" s="234" customFormat="true" ht="12.75" hidden="false" customHeight="false" outlineLevel="0" collapsed="false">
      <c r="A35" s="110" t="n">
        <v>1999</v>
      </c>
      <c r="B35" s="263" t="s">
        <v>137</v>
      </c>
      <c r="C35" s="172" t="n">
        <f aca="false">+ROUND('Table 16'!C35/'Table 16'!C34*100-100,1)</f>
        <v>-13.9</v>
      </c>
      <c r="D35" s="86" t="n">
        <f aca="false">+ROUND('Table 16'!D35/'Table 16'!D34*100-100,1)</f>
        <v>-0.1</v>
      </c>
      <c r="E35" s="269" t="n">
        <f aca="false">+ROUND('Table 16'!E35/'Table 16'!E34*100-100,1)</f>
        <v>-18</v>
      </c>
      <c r="F35" s="172" t="n">
        <f aca="false">+ROUND('Table 16'!F35/'Table 16'!F34*100-100,1)</f>
        <v>-1.5</v>
      </c>
      <c r="G35" s="86" t="n">
        <f aca="false">+ROUND('Table 16'!G35/'Table 16'!G34*100-100,1)</f>
        <v>1.6</v>
      </c>
      <c r="H35" s="269" t="n">
        <f aca="false">+ROUND('Table 16'!H35/'Table 16'!H34*100-100,1)</f>
        <v>-7.7</v>
      </c>
      <c r="I35" s="172" t="n">
        <f aca="false">+ROUND('Table 16'!I35/'Table 16'!I34*100-100,1)</f>
        <v>-8</v>
      </c>
      <c r="J35" s="86" t="n">
        <f aca="false">+ROUND('Table 16'!J35/'Table 16'!J34*100-100,1)</f>
        <v>1.5</v>
      </c>
      <c r="K35" s="86" t="n">
        <f aca="false">+ROUND('Table 16'!K35/'Table 16'!K34*100-100,1)</f>
        <v>-16.2</v>
      </c>
    </row>
    <row r="36" s="234" customFormat="true" ht="12.75" hidden="false" customHeight="false" outlineLevel="0" collapsed="false">
      <c r="A36" s="110" t="n">
        <v>1999</v>
      </c>
      <c r="B36" s="263" t="s">
        <v>138</v>
      </c>
      <c r="C36" s="172" t="n">
        <f aca="false">+ROUND('Table 16'!C36/'Table 16'!C35*100-100,1)</f>
        <v>14.8</v>
      </c>
      <c r="D36" s="86" t="n">
        <f aca="false">+ROUND('Table 16'!D36/'Table 16'!D35*100-100,1)</f>
        <v>-0.5</v>
      </c>
      <c r="E36" s="269" t="n">
        <f aca="false">+ROUND('Table 16'!E36/'Table 16'!E35*100-100,1)</f>
        <v>18.1</v>
      </c>
      <c r="F36" s="172" t="n">
        <f aca="false">+ROUND('Table 16'!F36/'Table 16'!F35*100-100,1)</f>
        <v>11.7</v>
      </c>
      <c r="G36" s="86" t="n">
        <f aca="false">+ROUND('Table 16'!G36/'Table 16'!G35*100-100,1)</f>
        <v>3.3</v>
      </c>
      <c r="H36" s="269" t="n">
        <f aca="false">+ROUND('Table 16'!H36/'Table 16'!H35*100-100,1)</f>
        <v>31.7</v>
      </c>
      <c r="I36" s="172" t="n">
        <f aca="false">+ROUND('Table 16'!I36/'Table 16'!I35*100-100,1)</f>
        <v>13.9</v>
      </c>
      <c r="J36" s="86" t="n">
        <f aca="false">+ROUND('Table 16'!J36/'Table 16'!J35*100-100,1)</f>
        <v>2.5</v>
      </c>
      <c r="K36" s="86" t="n">
        <f aca="false">+ROUND('Table 16'!K36/'Table 16'!K35*100-100,1)</f>
        <v>20.7</v>
      </c>
    </row>
    <row r="37" s="234" customFormat="true" ht="12.75" hidden="false" customHeight="false" outlineLevel="0" collapsed="false">
      <c r="A37" s="110" t="n">
        <v>1999</v>
      </c>
      <c r="B37" s="263" t="s">
        <v>139</v>
      </c>
      <c r="C37" s="172" t="n">
        <f aca="false">+ROUND('Table 16'!C37/'Table 16'!C36*100-100,1)</f>
        <v>-6.9</v>
      </c>
      <c r="D37" s="86" t="n">
        <f aca="false">+ROUND('Table 16'!D37/'Table 16'!D36*100-100,1)</f>
        <v>-0.8</v>
      </c>
      <c r="E37" s="269" t="n">
        <f aca="false">+ROUND('Table 16'!E37/'Table 16'!E36*100-100,1)</f>
        <v>-11.6</v>
      </c>
      <c r="F37" s="172" t="n">
        <f aca="false">+ROUND('Table 16'!F37/'Table 16'!F36*100-100,1)</f>
        <v>1.4</v>
      </c>
      <c r="G37" s="86" t="n">
        <f aca="false">+ROUND('Table 16'!G37/'Table 16'!G36*100-100,1)</f>
        <v>4</v>
      </c>
      <c r="H37" s="269" t="n">
        <f aca="false">+ROUND('Table 16'!H37/'Table 16'!H36*100-100,1)</f>
        <v>-11.5</v>
      </c>
      <c r="I37" s="172" t="n">
        <f aca="false">+ROUND('Table 16'!I37/'Table 16'!I36*100-100,1)</f>
        <v>-1.8</v>
      </c>
      <c r="J37" s="86" t="n">
        <f aca="false">+ROUND('Table 16'!J37/'Table 16'!J36*100-100,1)</f>
        <v>3</v>
      </c>
      <c r="K37" s="86" t="n">
        <f aca="false">+ROUND('Table 16'!K37/'Table 16'!K36*100-100,1)</f>
        <v>-12.4</v>
      </c>
    </row>
    <row r="38" s="234" customFormat="true" ht="12.75" hidden="false" customHeight="false" outlineLevel="0" collapsed="false">
      <c r="A38" s="110" t="n">
        <v>1999</v>
      </c>
      <c r="B38" s="263" t="s">
        <v>140</v>
      </c>
      <c r="C38" s="172" t="n">
        <f aca="false">+ROUND('Table 16'!C38/'Table 16'!C37*100-100,1)</f>
        <v>-4.6</v>
      </c>
      <c r="D38" s="86" t="n">
        <f aca="false">+ROUND('Table 16'!D38/'Table 16'!D37*100-100,1)</f>
        <v>-6.8</v>
      </c>
      <c r="E38" s="269" t="n">
        <f aca="false">+ROUND('Table 16'!E38/'Table 16'!E37*100-100,1)</f>
        <v>-0.3</v>
      </c>
      <c r="F38" s="172" t="n">
        <f aca="false">+ROUND('Table 16'!F38/'Table 16'!F37*100-100,1)</f>
        <v>7.4</v>
      </c>
      <c r="G38" s="86" t="n">
        <f aca="false">+ROUND('Table 16'!G38/'Table 16'!G37*100-100,1)</f>
        <v>16.6</v>
      </c>
      <c r="H38" s="269" t="n">
        <f aca="false">+ROUND('Table 16'!H38/'Table 16'!H37*100-100,1)</f>
        <v>-20.9</v>
      </c>
      <c r="I38" s="172" t="n">
        <f aca="false">+ROUND('Table 16'!I38/'Table 16'!I37*100-100,1)</f>
        <v>0.8</v>
      </c>
      <c r="J38" s="86" t="n">
        <f aca="false">+ROUND('Table 16'!J38/'Table 16'!J37*100-100,1)</f>
        <v>11</v>
      </c>
      <c r="K38" s="86" t="n">
        <f aca="false">+ROUND('Table 16'!K38/'Table 16'!K37*100-100,1)</f>
        <v>-4.8</v>
      </c>
    </row>
    <row r="39" s="234" customFormat="true" ht="12.75" hidden="false" customHeight="false" outlineLevel="0" collapsed="false">
      <c r="A39" s="110" t="n">
        <v>2000</v>
      </c>
      <c r="B39" s="263" t="s">
        <v>137</v>
      </c>
      <c r="C39" s="172" t="n">
        <f aca="false">+ROUND('Table 16'!C39/'Table 16'!C38*100-100,1)</f>
        <v>1.3</v>
      </c>
      <c r="D39" s="86" t="n">
        <f aca="false">+ROUND('Table 16'!D39/'Table 16'!D38*100-100,1)</f>
        <v>13.9</v>
      </c>
      <c r="E39" s="269" t="n">
        <f aca="false">+ROUND('Table 16'!E39/'Table 16'!E38*100-100,1)</f>
        <v>0.3</v>
      </c>
      <c r="F39" s="172" t="n">
        <f aca="false">+ROUND('Table 16'!F39/'Table 16'!F38*100-100,1)</f>
        <v>9.6</v>
      </c>
      <c r="G39" s="86" t="n">
        <f aca="false">+ROUND('Table 16'!G39/'Table 16'!G38*100-100,1)</f>
        <v>-6.6</v>
      </c>
      <c r="H39" s="269" t="n">
        <f aca="false">+ROUND('Table 16'!H39/'Table 16'!H38*100-100,1)</f>
        <v>136.9</v>
      </c>
      <c r="I39" s="172" t="n">
        <f aca="false">+ROUND('Table 16'!I39/'Table 16'!I38*100-100,1)</f>
        <v>6</v>
      </c>
      <c r="J39" s="86" t="n">
        <f aca="false">+ROUND('Table 16'!J39/'Table 16'!J38*100-100,1)</f>
        <v>-2.6</v>
      </c>
      <c r="K39" s="86" t="n">
        <f aca="false">+ROUND('Table 16'!K39/'Table 16'!K38*100-100,1)</f>
        <v>25.7</v>
      </c>
    </row>
    <row r="40" s="234" customFormat="true" ht="12.75" hidden="false" customHeight="false" outlineLevel="0" collapsed="false">
      <c r="A40" s="110" t="n">
        <v>2000</v>
      </c>
      <c r="B40" s="263" t="s">
        <v>138</v>
      </c>
      <c r="C40" s="172" t="n">
        <f aca="false">+ROUND('Table 16'!C40/'Table 16'!C39*100-100,1)</f>
        <v>-6.5</v>
      </c>
      <c r="D40" s="86" t="n">
        <f aca="false">+ROUND('Table 16'!D40/'Table 16'!D39*100-100,1)</f>
        <v>9.2</v>
      </c>
      <c r="E40" s="269" t="n">
        <f aca="false">+ROUND('Table 16'!E40/'Table 16'!E39*100-100,1)</f>
        <v>-18</v>
      </c>
      <c r="F40" s="172" t="n">
        <f aca="false">+ROUND('Table 16'!F40/'Table 16'!F39*100-100,1)</f>
        <v>-8.8</v>
      </c>
      <c r="G40" s="86" t="n">
        <f aca="false">+ROUND('Table 16'!G40/'Table 16'!G39*100-100,1)</f>
        <v>6.8</v>
      </c>
      <c r="H40" s="269" t="n">
        <f aca="false">+ROUND('Table 16'!H40/'Table 16'!H39*100-100,1)</f>
        <v>-62.4</v>
      </c>
      <c r="I40" s="172" t="n">
        <f aca="false">+ROUND('Table 16'!I40/'Table 16'!I39*100-100,1)</f>
        <v>-8.2</v>
      </c>
      <c r="J40" s="86" t="n">
        <f aca="false">+ROUND('Table 16'!J40/'Table 16'!J39*100-100,1)</f>
        <v>7.4</v>
      </c>
      <c r="K40" s="86" t="n">
        <f aca="false">+ROUND('Table 16'!K40/'Table 16'!K39*100-100,1)</f>
        <v>-32.9</v>
      </c>
    </row>
    <row r="41" s="234" customFormat="true" ht="12.75" hidden="false" customHeight="false" outlineLevel="0" collapsed="false">
      <c r="A41" s="110" t="n">
        <v>2000</v>
      </c>
      <c r="B41" s="263" t="s">
        <v>139</v>
      </c>
      <c r="C41" s="172" t="n">
        <f aca="false">+ROUND('Table 16'!C41/'Table 16'!C40*100-100,1)</f>
        <v>-5.8</v>
      </c>
      <c r="D41" s="86" t="n">
        <f aca="false">+ROUND('Table 16'!D41/'Table 16'!D40*100-100,1)</f>
        <v>-0.9</v>
      </c>
      <c r="E41" s="269" t="n">
        <f aca="false">+ROUND('Table 16'!E41/'Table 16'!E40*100-100,1)</f>
        <v>-7.2</v>
      </c>
      <c r="F41" s="172" t="n">
        <f aca="false">+ROUND('Table 16'!F41/'Table 16'!F40*100-100,1)</f>
        <v>2.8</v>
      </c>
      <c r="G41" s="86" t="n">
        <f aca="false">+ROUND('Table 16'!G41/'Table 16'!G40*100-100,1)</f>
        <v>-2.9</v>
      </c>
      <c r="H41" s="269" t="n">
        <f aca="false">+ROUND('Table 16'!H41/'Table 16'!H40*100-100,1)</f>
        <v>44.3</v>
      </c>
      <c r="I41" s="172" t="n">
        <f aca="false">+ROUND('Table 16'!I41/'Table 16'!I40*100-100,1)</f>
        <v>-0.7</v>
      </c>
      <c r="J41" s="86" t="n">
        <f aca="false">+ROUND('Table 16'!J41/'Table 16'!J40*100-100,1)</f>
        <v>-2</v>
      </c>
      <c r="K41" s="86" t="n">
        <f aca="false">+ROUND('Table 16'!K41/'Table 16'!K40*100-100,1)</f>
        <v>1.7</v>
      </c>
    </row>
    <row r="42" s="234" customFormat="true" ht="12.75" hidden="false" customHeight="false" outlineLevel="0" collapsed="false">
      <c r="A42" s="110" t="n">
        <v>2000</v>
      </c>
      <c r="B42" s="263" t="s">
        <v>140</v>
      </c>
      <c r="C42" s="172" t="n">
        <f aca="false">+ROUND('Table 16'!C42/'Table 16'!C41*100-100,1)</f>
        <v>0</v>
      </c>
      <c r="D42" s="86" t="n">
        <f aca="false">+ROUND('Table 16'!D42/'Table 16'!D41*100-100,1)</f>
        <v>-1.3</v>
      </c>
      <c r="E42" s="269" t="n">
        <f aca="false">+ROUND('Table 16'!E42/'Table 16'!E41*100-100,1)</f>
        <v>-1</v>
      </c>
      <c r="F42" s="172" t="n">
        <f aca="false">+ROUND('Table 16'!F42/'Table 16'!F41*100-100,1)</f>
        <v>9</v>
      </c>
      <c r="G42" s="86" t="n">
        <f aca="false">+ROUND('Table 16'!G42/'Table 16'!G41*100-100,1)</f>
        <v>8.1</v>
      </c>
      <c r="H42" s="269" t="n">
        <f aca="false">+ROUND('Table 16'!H42/'Table 16'!H41*100-100,1)</f>
        <v>27.3</v>
      </c>
      <c r="I42" s="172" t="n">
        <f aca="false">+ROUND('Table 16'!I42/'Table 16'!I41*100-100,1)</f>
        <v>5.4</v>
      </c>
      <c r="J42" s="86" t="n">
        <f aca="false">+ROUND('Table 16'!J42/'Table 16'!J41*100-100,1)</f>
        <v>4.5</v>
      </c>
      <c r="K42" s="86" t="n">
        <f aca="false">+ROUND('Table 16'!K42/'Table 16'!K41*100-100,1)</f>
        <v>9.5</v>
      </c>
    </row>
    <row r="43" s="234" customFormat="true" ht="12.75" hidden="false" customHeight="false" outlineLevel="0" collapsed="false">
      <c r="A43" s="110" t="n">
        <v>2001</v>
      </c>
      <c r="B43" s="263" t="s">
        <v>137</v>
      </c>
      <c r="C43" s="172" t="n">
        <f aca="false">+ROUND('Table 16'!C43/'Table 16'!C42*100-100,1)</f>
        <v>6.5</v>
      </c>
      <c r="D43" s="86" t="n">
        <f aca="false">+ROUND('Table 16'!D43/'Table 16'!D42*100-100,1)</f>
        <v>1.6</v>
      </c>
      <c r="E43" s="269" t="n">
        <f aca="false">+ROUND('Table 16'!E43/'Table 16'!E42*100-100,1)</f>
        <v>16.3</v>
      </c>
      <c r="F43" s="172" t="n">
        <f aca="false">+ROUND('Table 16'!F43/'Table 16'!F42*100-100,1)</f>
        <v>-2.3</v>
      </c>
      <c r="G43" s="86" t="n">
        <f aca="false">+ROUND('Table 16'!G43/'Table 16'!G42*100-100,1)</f>
        <v>2.6</v>
      </c>
      <c r="H43" s="269" t="n">
        <f aca="false">+ROUND('Table 16'!H43/'Table 16'!H42*100-100,1)</f>
        <v>-14.1</v>
      </c>
      <c r="I43" s="172" t="n">
        <f aca="false">+ROUND('Table 16'!I43/'Table 16'!I42*100-100,1)</f>
        <v>1.6</v>
      </c>
      <c r="J43" s="86" t="n">
        <f aca="false">+ROUND('Table 16'!J43/'Table 16'!J42*100-100,1)</f>
        <v>3.3</v>
      </c>
      <c r="K43" s="86" t="n">
        <f aca="false">+ROUND('Table 16'!K43/'Table 16'!K42*100-100,1)</f>
        <v>3.7</v>
      </c>
    </row>
    <row r="44" s="234" customFormat="true" ht="12.75" hidden="false" customHeight="false" outlineLevel="0" collapsed="false">
      <c r="A44" s="110" t="n">
        <v>2001</v>
      </c>
      <c r="B44" s="263" t="s">
        <v>138</v>
      </c>
      <c r="C44" s="172" t="n">
        <f aca="false">+ROUND('Table 16'!C44/'Table 16'!C43*100-100,1)</f>
        <v>-5.5</v>
      </c>
      <c r="D44" s="86" t="n">
        <f aca="false">+ROUND('Table 16'!D44/'Table 16'!D43*100-100,1)</f>
        <v>5.9</v>
      </c>
      <c r="E44" s="269" t="n">
        <f aca="false">+ROUND('Table 16'!E44/'Table 16'!E43*100-100,1)</f>
        <v>-16.9</v>
      </c>
      <c r="F44" s="172" t="n">
        <f aca="false">+ROUND('Table 16'!F44/'Table 16'!F43*100-100,1)</f>
        <v>5.1</v>
      </c>
      <c r="G44" s="86" t="n">
        <f aca="false">+ROUND('Table 16'!G44/'Table 16'!G43*100-100,1)</f>
        <v>-1.2</v>
      </c>
      <c r="H44" s="269" t="n">
        <f aca="false">+ROUND('Table 16'!H44/'Table 16'!H43*100-100,1)</f>
        <v>9.8</v>
      </c>
      <c r="I44" s="172" t="n">
        <f aca="false">+ROUND('Table 16'!I44/'Table 16'!I43*100-100,1)</f>
        <v>0</v>
      </c>
      <c r="J44" s="86" t="n">
        <f aca="false">+ROUND('Table 16'!J44/'Table 16'!J43*100-100,1)</f>
        <v>0.1</v>
      </c>
      <c r="K44" s="86" t="n">
        <f aca="false">+ROUND('Table 16'!K44/'Table 16'!K43*100-100,1)</f>
        <v>-7.4</v>
      </c>
    </row>
    <row r="45" s="234" customFormat="true" ht="12.75" hidden="false" customHeight="false" outlineLevel="0" collapsed="false">
      <c r="A45" s="110" t="n">
        <v>2001</v>
      </c>
      <c r="B45" s="263" t="s">
        <v>139</v>
      </c>
      <c r="C45" s="172" t="n">
        <f aca="false">+ROUND('Table 16'!C45/'Table 16'!C44*100-100,1)</f>
        <v>8.7</v>
      </c>
      <c r="D45" s="86" t="n">
        <f aca="false">+ROUND('Table 16'!D45/'Table 16'!D44*100-100,1)</f>
        <v>2.4</v>
      </c>
      <c r="E45" s="269" t="n">
        <f aca="false">+ROUND('Table 16'!E45/'Table 16'!E44*100-100,1)</f>
        <v>14.3</v>
      </c>
      <c r="F45" s="172" t="n">
        <f aca="false">+ROUND('Table 16'!F45/'Table 16'!F44*100-100,1)</f>
        <v>-9.6</v>
      </c>
      <c r="G45" s="86" t="n">
        <f aca="false">+ROUND('Table 16'!G45/'Table 16'!G44*100-100,1)</f>
        <v>-7.4</v>
      </c>
      <c r="H45" s="269" t="n">
        <f aca="false">+ROUND('Table 16'!H45/'Table 16'!H44*100-100,1)</f>
        <v>-16.9</v>
      </c>
      <c r="I45" s="172" t="n">
        <f aca="false">+ROUND('Table 16'!I45/'Table 16'!I44*100-100,1)</f>
        <v>-2.1</v>
      </c>
      <c r="J45" s="86" t="n">
        <f aca="false">+ROUND('Table 16'!J45/'Table 16'!J44*100-100,1)</f>
        <v>-5</v>
      </c>
      <c r="K45" s="86" t="n">
        <f aca="false">+ROUND('Table 16'!K45/'Table 16'!K44*100-100,1)</f>
        <v>1.9</v>
      </c>
    </row>
    <row r="46" s="234" customFormat="true" ht="12.75" hidden="false" customHeight="false" outlineLevel="0" collapsed="false">
      <c r="A46" s="110" t="n">
        <v>2001</v>
      </c>
      <c r="B46" s="263" t="s">
        <v>140</v>
      </c>
      <c r="C46" s="172" t="n">
        <f aca="false">+ROUND('Table 16'!C46/'Table 16'!C45*100-100,1)</f>
        <v>-3.5</v>
      </c>
      <c r="D46" s="86" t="n">
        <f aca="false">+ROUND('Table 16'!D46/'Table 16'!D45*100-100,1)</f>
        <v>4.7</v>
      </c>
      <c r="E46" s="269" t="n">
        <f aca="false">+ROUND('Table 16'!E46/'Table 16'!E45*100-100,1)</f>
        <v>-10.4</v>
      </c>
      <c r="F46" s="172" t="n">
        <f aca="false">+ROUND('Table 16'!F46/'Table 16'!F45*100-100,1)</f>
        <v>2.2</v>
      </c>
      <c r="G46" s="86" t="n">
        <f aca="false">+ROUND('Table 16'!G46/'Table 16'!G45*100-100,1)</f>
        <v>8.6</v>
      </c>
      <c r="H46" s="269" t="n">
        <f aca="false">+ROUND('Table 16'!H46/'Table 16'!H45*100-100,1)</f>
        <v>-22.6</v>
      </c>
      <c r="I46" s="172" t="n">
        <f aca="false">+ROUND('Table 16'!I46/'Table 16'!I45*100-100,1)</f>
        <v>-1</v>
      </c>
      <c r="J46" s="86" t="n">
        <f aca="false">+ROUND('Table 16'!J46/'Table 16'!J45*100-100,1)</f>
        <v>6.8</v>
      </c>
      <c r="K46" s="86" t="n">
        <f aca="false">+ROUND('Table 16'!K46/'Table 16'!K45*100-100,1)</f>
        <v>-14.3</v>
      </c>
    </row>
    <row r="47" s="234" customFormat="true" ht="12.75" hidden="false" customHeight="false" outlineLevel="0" collapsed="false">
      <c r="A47" s="110" t="n">
        <v>2002</v>
      </c>
      <c r="B47" s="263" t="s">
        <v>137</v>
      </c>
      <c r="C47" s="172" t="n">
        <f aca="false">+ROUND('Table 16'!C47/'Table 16'!C46*100-100,1)</f>
        <v>6</v>
      </c>
      <c r="D47" s="86" t="n">
        <f aca="false">+ROUND('Table 16'!D47/'Table 16'!D46*100-100,1)</f>
        <v>7.5</v>
      </c>
      <c r="E47" s="269" t="n">
        <f aca="false">+ROUND('Table 16'!E47/'Table 16'!E46*100-100,1)</f>
        <v>11.7</v>
      </c>
      <c r="F47" s="172" t="n">
        <f aca="false">+ROUND('Table 16'!F47/'Table 16'!F46*100-100,1)</f>
        <v>5.5</v>
      </c>
      <c r="G47" s="86" t="n">
        <f aca="false">+ROUND('Table 16'!G47/'Table 16'!G46*100-100,1)</f>
        <v>4.2</v>
      </c>
      <c r="H47" s="269" t="n">
        <f aca="false">+ROUND('Table 16'!H47/'Table 16'!H46*100-100,1)</f>
        <v>34.4</v>
      </c>
      <c r="I47" s="172" t="n">
        <f aca="false">+ROUND('Table 16'!I47/'Table 16'!I46*100-100,1)</f>
        <v>6.5</v>
      </c>
      <c r="J47" s="86" t="n">
        <f aca="false">+ROUND('Table 16'!J47/'Table 16'!J46*100-100,1)</f>
        <v>5.4</v>
      </c>
      <c r="K47" s="86" t="n">
        <f aca="false">+ROUND('Table 16'!K47/'Table 16'!K46*100-100,1)</f>
        <v>17.1</v>
      </c>
    </row>
    <row r="48" s="234" customFormat="true" ht="12.75" hidden="false" customHeight="false" outlineLevel="0" collapsed="false">
      <c r="A48" s="110" t="n">
        <v>2002</v>
      </c>
      <c r="B48" s="263" t="s">
        <v>138</v>
      </c>
      <c r="C48" s="172" t="n">
        <f aca="false">+ROUND('Table 16'!C48/'Table 16'!C47*100-100,1)</f>
        <v>3.9</v>
      </c>
      <c r="D48" s="86" t="n">
        <f aca="false">+ROUND('Table 16'!D48/'Table 16'!D47*100-100,1)</f>
        <v>3.3</v>
      </c>
      <c r="E48" s="269" t="n">
        <f aca="false">+ROUND('Table 16'!E48/'Table 16'!E47*100-100,1)</f>
        <v>0.7</v>
      </c>
      <c r="F48" s="172" t="n">
        <f aca="false">+ROUND('Table 16'!F48/'Table 16'!F47*100-100,1)</f>
        <v>3.4</v>
      </c>
      <c r="G48" s="86" t="n">
        <f aca="false">+ROUND('Table 16'!G48/'Table 16'!G47*100-100,1)</f>
        <v>0.3</v>
      </c>
      <c r="H48" s="269" t="n">
        <f aca="false">+ROUND('Table 16'!H48/'Table 16'!H47*100-100,1)</f>
        <v>-2.8</v>
      </c>
      <c r="I48" s="172" t="n">
        <f aca="false">+ROUND('Table 16'!I48/'Table 16'!I47*100-100,1)</f>
        <v>3.1</v>
      </c>
      <c r="J48" s="86" t="n">
        <f aca="false">+ROUND('Table 16'!J48/'Table 16'!J47*100-100,1)</f>
        <v>0.9</v>
      </c>
      <c r="K48" s="86" t="n">
        <f aca="false">+ROUND('Table 16'!K48/'Table 16'!K47*100-100,1)</f>
        <v>1.8</v>
      </c>
    </row>
    <row r="49" s="234" customFormat="true" ht="12.75" hidden="false" customHeight="false" outlineLevel="0" collapsed="false">
      <c r="A49" s="110" t="n">
        <v>2002</v>
      </c>
      <c r="B49" s="263" t="s">
        <v>139</v>
      </c>
      <c r="C49" s="172" t="n">
        <f aca="false">+ROUND('Table 16'!C49/'Table 16'!C48*100-100,1)</f>
        <v>-5.5</v>
      </c>
      <c r="D49" s="86" t="n">
        <f aca="false">+ROUND('Table 16'!D49/'Table 16'!D48*100-100,1)</f>
        <v>3.8</v>
      </c>
      <c r="E49" s="269" t="n">
        <f aca="false">+ROUND('Table 16'!E49/'Table 16'!E48*100-100,1)</f>
        <v>-10.8</v>
      </c>
      <c r="F49" s="172" t="n">
        <f aca="false">+ROUND('Table 16'!F49/'Table 16'!F48*100-100,1)</f>
        <v>8.6</v>
      </c>
      <c r="G49" s="86" t="n">
        <f aca="false">+ROUND('Table 16'!G49/'Table 16'!G48*100-100,1)</f>
        <v>9.3</v>
      </c>
      <c r="H49" s="269" t="n">
        <f aca="false">+ROUND('Table 16'!H49/'Table 16'!H48*100-100,1)</f>
        <v>7.7</v>
      </c>
      <c r="I49" s="172" t="n">
        <f aca="false">+ROUND('Table 16'!I49/'Table 16'!I48*100-100,1)</f>
        <v>2.4</v>
      </c>
      <c r="J49" s="86" t="n">
        <f aca="false">+ROUND('Table 16'!J49/'Table 16'!J48*100-100,1)</f>
        <v>8</v>
      </c>
      <c r="K49" s="86" t="n">
        <f aca="false">+ROUND('Table 16'!K49/'Table 16'!K48*100-100,1)</f>
        <v>-6.6</v>
      </c>
    </row>
    <row r="50" s="234" customFormat="true" ht="12.75" hidden="false" customHeight="false" outlineLevel="0" collapsed="false">
      <c r="A50" s="110" t="n">
        <v>2002</v>
      </c>
      <c r="B50" s="263" t="s">
        <v>140</v>
      </c>
      <c r="C50" s="172" t="n">
        <f aca="false">+ROUND('Table 16'!C50/'Table 16'!C49*100-100,1)</f>
        <v>-2.1</v>
      </c>
      <c r="D50" s="86" t="n">
        <f aca="false">+ROUND('Table 16'!D50/'Table 16'!D49*100-100,1)</f>
        <v>3.5</v>
      </c>
      <c r="E50" s="269" t="n">
        <f aca="false">+ROUND('Table 16'!E50/'Table 16'!E49*100-100,1)</f>
        <v>-9.9</v>
      </c>
      <c r="F50" s="172" t="n">
        <f aca="false">+ROUND('Table 16'!F50/'Table 16'!F49*100-100,1)</f>
        <v>-12.6</v>
      </c>
      <c r="G50" s="86" t="n">
        <f aca="false">+ROUND('Table 16'!G50/'Table 16'!G49*100-100,1)</f>
        <v>-9</v>
      </c>
      <c r="H50" s="269" t="n">
        <f aca="false">+ROUND('Table 16'!H50/'Table 16'!H49*100-100,1)</f>
        <v>-28.7</v>
      </c>
      <c r="I50" s="172" t="n">
        <f aca="false">+ROUND('Table 16'!I50/'Table 16'!I49*100-100,1)</f>
        <v>-8.2</v>
      </c>
      <c r="J50" s="86" t="n">
        <f aca="false">+ROUND('Table 16'!J50/'Table 16'!J49*100-100,1)</f>
        <v>-6.7</v>
      </c>
      <c r="K50" s="86" t="n">
        <f aca="false">+ROUND('Table 16'!K50/'Table 16'!K49*100-100,1)</f>
        <v>-16.7</v>
      </c>
    </row>
    <row r="51" s="234" customFormat="true" ht="12.75" hidden="false" customHeight="false" outlineLevel="0" collapsed="false">
      <c r="A51" s="110" t="n">
        <v>2003</v>
      </c>
      <c r="B51" s="263" t="s">
        <v>137</v>
      </c>
      <c r="C51" s="172" t="n">
        <f aca="false">+ROUND('Table 16'!C51/'Table 16'!C50*100-100,1)</f>
        <v>0.2</v>
      </c>
      <c r="D51" s="86" t="n">
        <f aca="false">+ROUND('Table 16'!D51/'Table 16'!D50*100-100,1)</f>
        <v>4.4</v>
      </c>
      <c r="E51" s="269" t="n">
        <f aca="false">+ROUND('Table 16'!E51/'Table 16'!E50*100-100,1)</f>
        <v>0.1</v>
      </c>
      <c r="F51" s="172" t="n">
        <f aca="false">+ROUND('Table 16'!F51/'Table 16'!F50*100-100,1)</f>
        <v>19.3</v>
      </c>
      <c r="G51" s="86" t="n">
        <f aca="false">+ROUND('Table 16'!G51/'Table 16'!G50*100-100,1)</f>
        <v>22.2</v>
      </c>
      <c r="H51" s="269" t="n">
        <f aca="false">+ROUND('Table 16'!H51/'Table 16'!H50*100-100,1)</f>
        <v>8.9</v>
      </c>
      <c r="I51" s="172" t="n">
        <f aca="false">+ROUND('Table 16'!I51/'Table 16'!I50*100-100,1)</f>
        <v>12.2</v>
      </c>
      <c r="J51" s="86" t="n">
        <f aca="false">+ROUND('Table 16'!J51/'Table 16'!J50*100-100,1)</f>
        <v>18.6</v>
      </c>
      <c r="K51" s="86" t="n">
        <f aca="false">+ROUND('Table 16'!K51/'Table 16'!K50*100-100,1)</f>
        <v>2.6</v>
      </c>
    </row>
    <row r="52" s="234" customFormat="true" ht="12.75" hidden="false" customHeight="false" outlineLevel="0" collapsed="false">
      <c r="A52" s="110" t="n">
        <v>2003</v>
      </c>
      <c r="B52" s="263" t="s">
        <v>138</v>
      </c>
      <c r="C52" s="172" t="n">
        <f aca="false">+ROUND('Table 16'!C52/'Table 16'!C51*100-100,1)</f>
        <v>7.4</v>
      </c>
      <c r="D52" s="86" t="n">
        <f aca="false">+ROUND('Table 16'!D52/'Table 16'!D51*100-100,1)</f>
        <v>3.2</v>
      </c>
      <c r="E52" s="269" t="n">
        <f aca="false">+ROUND('Table 16'!E52/'Table 16'!E51*100-100,1)</f>
        <v>11.6</v>
      </c>
      <c r="F52" s="172" t="n">
        <f aca="false">+ROUND('Table 16'!F52/'Table 16'!F51*100-100,1)</f>
        <v>1.1</v>
      </c>
      <c r="G52" s="86" t="n">
        <f aca="false">+ROUND('Table 16'!G52/'Table 16'!G51*100-100,1)</f>
        <v>-2.1</v>
      </c>
      <c r="H52" s="269" t="n">
        <f aca="false">+ROUND('Table 16'!H52/'Table 16'!H51*100-100,1)</f>
        <v>11.8</v>
      </c>
      <c r="I52" s="172" t="n">
        <f aca="false">+ROUND('Table 16'!I52/'Table 16'!I51*100-100,1)</f>
        <v>3.3</v>
      </c>
      <c r="J52" s="86" t="n">
        <f aca="false">+ROUND('Table 16'!J52/'Table 16'!J51*100-100,1)</f>
        <v>-1</v>
      </c>
      <c r="K52" s="86" t="n">
        <f aca="false">+ROUND('Table 16'!K52/'Table 16'!K51*100-100,1)</f>
        <v>13.5</v>
      </c>
    </row>
    <row r="53" s="234" customFormat="true" ht="12.75" hidden="false" customHeight="false" outlineLevel="0" collapsed="false">
      <c r="A53" s="110" t="n">
        <v>2003</v>
      </c>
      <c r="B53" s="263" t="s">
        <v>139</v>
      </c>
      <c r="C53" s="172" t="n">
        <f aca="false">+ROUND('Table 16'!C53/'Table 16'!C52*100-100,1)</f>
        <v>2.2</v>
      </c>
      <c r="D53" s="86" t="n">
        <f aca="false">+ROUND('Table 16'!D53/'Table 16'!D52*100-100,1)</f>
        <v>7.1</v>
      </c>
      <c r="E53" s="269" t="n">
        <f aca="false">+ROUND('Table 16'!E53/'Table 16'!E52*100-100,1)</f>
        <v>-1.3</v>
      </c>
      <c r="F53" s="172" t="n">
        <f aca="false">+ROUND('Table 16'!F53/'Table 16'!F52*100-100,1)</f>
        <v>7.6</v>
      </c>
      <c r="G53" s="86" t="n">
        <f aca="false">+ROUND('Table 16'!G53/'Table 16'!G52*100-100,1)</f>
        <v>6.2</v>
      </c>
      <c r="H53" s="269" t="n">
        <f aca="false">+ROUND('Table 16'!H53/'Table 16'!H52*100-100,1)</f>
        <v>19</v>
      </c>
      <c r="I53" s="172" t="n">
        <f aca="false">+ROUND('Table 16'!I53/'Table 16'!I52*100-100,1)</f>
        <v>5</v>
      </c>
      <c r="J53" s="86" t="n">
        <f aca="false">+ROUND('Table 16'!J53/'Table 16'!J52*100-100,1)</f>
        <v>6.4</v>
      </c>
      <c r="K53" s="86" t="n">
        <f aca="false">+ROUND('Table 16'!K53/'Table 16'!K52*100-100,1)</f>
        <v>4.1</v>
      </c>
    </row>
    <row r="54" s="234" customFormat="true" ht="12.75" hidden="false" customHeight="false" outlineLevel="0" collapsed="false">
      <c r="A54" s="110" t="n">
        <v>2003</v>
      </c>
      <c r="B54" s="263" t="s">
        <v>140</v>
      </c>
      <c r="C54" s="172" t="n">
        <f aca="false">+ROUND('Table 16'!C54/'Table 16'!C53*100-100,1)</f>
        <v>1.3</v>
      </c>
      <c r="D54" s="86" t="n">
        <f aca="false">+ROUND('Table 16'!D54/'Table 16'!D53*100-100,1)</f>
        <v>4.6</v>
      </c>
      <c r="E54" s="269" t="n">
        <f aca="false">+ROUND('Table 16'!E54/'Table 16'!E53*100-100,1)</f>
        <v>-5.4</v>
      </c>
      <c r="F54" s="172" t="n">
        <f aca="false">+ROUND('Table 16'!F54/'Table 16'!F53*100-100,1)</f>
        <v>-2.9</v>
      </c>
      <c r="G54" s="86" t="n">
        <f aca="false">+ROUND('Table 16'!G54/'Table 16'!G53*100-100,1)</f>
        <v>-3.6</v>
      </c>
      <c r="H54" s="269" t="n">
        <f aca="false">+ROUND('Table 16'!H54/'Table 16'!H53*100-100,1)</f>
        <v>9</v>
      </c>
      <c r="I54" s="172" t="n">
        <f aca="false">+ROUND('Table 16'!I54/'Table 16'!I53*100-100,1)</f>
        <v>-0.7</v>
      </c>
      <c r="J54" s="86" t="n">
        <f aca="false">+ROUND('Table 16'!J54/'Table 16'!J53*100-100,1)</f>
        <v>-2.1</v>
      </c>
      <c r="K54" s="86" t="n">
        <f aca="false">+ROUND('Table 16'!K54/'Table 16'!K53*100-100,1)</f>
        <v>0.2</v>
      </c>
    </row>
    <row r="55" s="234" customFormat="true" ht="12.75" hidden="false" customHeight="false" outlineLevel="0" collapsed="false">
      <c r="A55" s="110" t="n">
        <v>2004</v>
      </c>
      <c r="B55" s="263" t="s">
        <v>137</v>
      </c>
      <c r="C55" s="172" t="n">
        <f aca="false">+ROUND('Table 16'!C55/'Table 16'!C54*100-100,1)</f>
        <v>0.3</v>
      </c>
      <c r="D55" s="86" t="n">
        <f aca="false">+ROUND('Table 16'!D55/'Table 16'!D54*100-100,1)</f>
        <v>2.7</v>
      </c>
      <c r="E55" s="269" t="n">
        <f aca="false">+ROUND('Table 16'!E55/'Table 16'!E54*100-100,1)</f>
        <v>-0.4</v>
      </c>
      <c r="F55" s="172" t="n">
        <f aca="false">+ROUND('Table 16'!F55/'Table 16'!F54*100-100,1)</f>
        <v>7</v>
      </c>
      <c r="G55" s="86" t="n">
        <f aca="false">+ROUND('Table 16'!G55/'Table 16'!G54*100-100,1)</f>
        <v>11.9</v>
      </c>
      <c r="H55" s="269" t="n">
        <f aca="false">+ROUND('Table 16'!H55/'Table 16'!H54*100-100,1)</f>
        <v>-19.8</v>
      </c>
      <c r="I55" s="172" t="n">
        <f aca="false">+ROUND('Table 16'!I55/'Table 16'!I54*100-100,1)</f>
        <v>4.5</v>
      </c>
      <c r="J55" s="86" t="n">
        <f aca="false">+ROUND('Table 16'!J55/'Table 16'!J54*100-100,1)</f>
        <v>10.1</v>
      </c>
      <c r="K55" s="86" t="n">
        <f aca="false">+ROUND('Table 16'!K55/'Table 16'!K54*100-100,1)</f>
        <v>-9.3</v>
      </c>
    </row>
    <row r="56" s="234" customFormat="true" ht="12.75" hidden="false" customHeight="false" outlineLevel="0" collapsed="false">
      <c r="A56" s="110" t="n">
        <v>2004</v>
      </c>
      <c r="B56" s="263" t="s">
        <v>138</v>
      </c>
      <c r="C56" s="172" t="n">
        <f aca="false">+ROUND('Table 16'!C56/'Table 16'!C55*100-100,1)</f>
        <v>2.5</v>
      </c>
      <c r="D56" s="86" t="n">
        <f aca="false">+ROUND('Table 16'!D56/'Table 16'!D55*100-100,1)</f>
        <v>2.9</v>
      </c>
      <c r="E56" s="269" t="n">
        <f aca="false">+ROUND('Table 16'!E56/'Table 16'!E55*100-100,1)</f>
        <v>4</v>
      </c>
      <c r="F56" s="172" t="n">
        <f aca="false">+ROUND('Table 16'!F56/'Table 16'!F55*100-100,1)</f>
        <v>7.3</v>
      </c>
      <c r="G56" s="86" t="n">
        <f aca="false">+ROUND('Table 16'!G56/'Table 16'!G55*100-100,1)</f>
        <v>6.7</v>
      </c>
      <c r="H56" s="269" t="n">
        <f aca="false">+ROUND('Table 16'!H56/'Table 16'!H55*100-100,1)</f>
        <v>4.7</v>
      </c>
      <c r="I56" s="172" t="n">
        <f aca="false">+ROUND('Table 16'!I56/'Table 16'!I55*100-100,1)</f>
        <v>5.6</v>
      </c>
      <c r="J56" s="86" t="n">
        <f aca="false">+ROUND('Table 16'!J56/'Table 16'!J55*100-100,1)</f>
        <v>5.9</v>
      </c>
      <c r="K56" s="86" t="n">
        <f aca="false">+ROUND('Table 16'!K56/'Table 16'!K55*100-100,1)</f>
        <v>5.6</v>
      </c>
    </row>
    <row r="57" s="234" customFormat="true" ht="12.75" hidden="false" customHeight="false" outlineLevel="0" collapsed="false">
      <c r="A57" s="110" t="n">
        <v>2004</v>
      </c>
      <c r="B57" s="263" t="s">
        <v>139</v>
      </c>
      <c r="C57" s="172" t="n">
        <f aca="false">+ROUND('Table 16'!C57/'Table 16'!C56*100-100,1)</f>
        <v>3.5</v>
      </c>
      <c r="D57" s="86" t="n">
        <f aca="false">+ROUND('Table 16'!D57/'Table 16'!D56*100-100,1)</f>
        <v>2.3</v>
      </c>
      <c r="E57" s="269" t="n">
        <f aca="false">+ROUND('Table 16'!E57/'Table 16'!E56*100-100,1)</f>
        <v>4.6</v>
      </c>
      <c r="F57" s="172" t="n">
        <f aca="false">+ROUND('Table 16'!F57/'Table 16'!F56*100-100,1)</f>
        <v>3.5</v>
      </c>
      <c r="G57" s="86" t="n">
        <f aca="false">+ROUND('Table 16'!G57/'Table 16'!G56*100-100,1)</f>
        <v>1.6</v>
      </c>
      <c r="H57" s="269" t="n">
        <f aca="false">+ROUND('Table 16'!H57/'Table 16'!H56*100-100,1)</f>
        <v>16.4</v>
      </c>
      <c r="I57" s="172" t="n">
        <f aca="false">+ROUND('Table 16'!I57/'Table 16'!I56*100-100,1)</f>
        <v>3</v>
      </c>
      <c r="J57" s="86" t="n">
        <f aca="false">+ROUND('Table 16'!J57/'Table 16'!J56*100-100,1)</f>
        <v>1.8</v>
      </c>
      <c r="K57" s="86" t="n">
        <f aca="false">+ROUND('Table 16'!K57/'Table 16'!K56*100-100,1)</f>
        <v>8.8</v>
      </c>
    </row>
    <row r="58" s="234" customFormat="true" ht="12.75" hidden="false" customHeight="false" outlineLevel="0" collapsed="false">
      <c r="A58" s="110" t="n">
        <v>2004</v>
      </c>
      <c r="B58" s="263" t="s">
        <v>140</v>
      </c>
      <c r="C58" s="172" t="n">
        <f aca="false">+ROUND('Table 16'!C58/'Table 16'!C57*100-100,1)</f>
        <v>5.3</v>
      </c>
      <c r="D58" s="86" t="n">
        <f aca="false">+ROUND('Table 16'!D58/'Table 16'!D57*100-100,1)</f>
        <v>1.9</v>
      </c>
      <c r="E58" s="269" t="n">
        <f aca="false">+ROUND('Table 16'!E58/'Table 16'!E57*100-100,1)</f>
        <v>7.8</v>
      </c>
      <c r="F58" s="172" t="n">
        <f aca="false">+ROUND('Table 16'!F58/'Table 16'!F57*100-100,1)</f>
        <v>7.5</v>
      </c>
      <c r="G58" s="86" t="n">
        <f aca="false">+ROUND('Table 16'!G58/'Table 16'!G57*100-100,1)</f>
        <v>7.5</v>
      </c>
      <c r="H58" s="269" t="n">
        <f aca="false">+ROUND('Table 16'!H58/'Table 16'!H57*100-100,1)</f>
        <v>12.6</v>
      </c>
      <c r="I58" s="172" t="n">
        <f aca="false">+ROUND('Table 16'!I58/'Table 16'!I57*100-100,1)</f>
        <v>7.8</v>
      </c>
      <c r="J58" s="86" t="n">
        <f aca="false">+ROUND('Table 16'!J58/'Table 16'!J57*100-100,1)</f>
        <v>6.2</v>
      </c>
      <c r="K58" s="86" t="n">
        <f aca="false">+ROUND('Table 16'!K58/'Table 16'!K57*100-100,1)</f>
        <v>8.4</v>
      </c>
    </row>
    <row r="59" s="234" customFormat="true" ht="12.75" hidden="false" customHeight="false" outlineLevel="0" collapsed="false">
      <c r="A59" s="110" t="n">
        <v>2005</v>
      </c>
      <c r="B59" s="263" t="s">
        <v>137</v>
      </c>
      <c r="C59" s="172" t="n">
        <f aca="false">+ROUND('Table 16'!C59/'Table 16'!C58*100-100,1)</f>
        <v>1.1</v>
      </c>
      <c r="D59" s="86" t="n">
        <f aca="false">+ROUND('Table 16'!D59/'Table 16'!D58*100-100,1)</f>
        <v>1.4</v>
      </c>
      <c r="E59" s="269" t="n">
        <f aca="false">+ROUND('Table 16'!E59/'Table 16'!E58*100-100,1)</f>
        <v>0.6</v>
      </c>
      <c r="F59" s="172" t="n">
        <f aca="false">+ROUND('Table 16'!F59/'Table 16'!F58*100-100,1)</f>
        <v>1.4</v>
      </c>
      <c r="G59" s="86" t="n">
        <f aca="false">+ROUND('Table 16'!G59/'Table 16'!G58*100-100,1)</f>
        <v>1.4</v>
      </c>
      <c r="H59" s="269" t="n">
        <f aca="false">+ROUND('Table 16'!H59/'Table 16'!H58*100-100,1)</f>
        <v>6.2</v>
      </c>
      <c r="I59" s="172" t="n">
        <f aca="false">+ROUND('Table 16'!I59/'Table 16'!I58*100-100,1)</f>
        <v>0.9</v>
      </c>
      <c r="J59" s="86" t="n">
        <f aca="false">+ROUND('Table 16'!J59/'Table 16'!J58*100-100,1)</f>
        <v>1.3</v>
      </c>
      <c r="K59" s="86" t="n">
        <f aca="false">+ROUND('Table 16'!K59/'Table 16'!K58*100-100,1)</f>
        <v>1.4</v>
      </c>
    </row>
    <row r="60" s="234" customFormat="true" ht="12.75" hidden="false" customHeight="false" outlineLevel="0" collapsed="false">
      <c r="A60" s="110" t="n">
        <v>2005</v>
      </c>
      <c r="B60" s="263" t="s">
        <v>138</v>
      </c>
      <c r="C60" s="172" t="n">
        <f aca="false">+ROUND('Table 16'!C60/'Table 16'!C59*100-100,1)</f>
        <v>0.1</v>
      </c>
      <c r="D60" s="86" t="n">
        <f aca="false">+ROUND('Table 16'!D60/'Table 16'!D59*100-100,1)</f>
        <v>0.5</v>
      </c>
      <c r="E60" s="269" t="n">
        <f aca="false">+ROUND('Table 16'!E60/'Table 16'!E59*100-100,1)</f>
        <v>-0</v>
      </c>
      <c r="F60" s="172" t="n">
        <f aca="false">+ROUND('Table 16'!F60/'Table 16'!F59*100-100,1)</f>
        <v>4.4</v>
      </c>
      <c r="G60" s="86" t="n">
        <f aca="false">+ROUND('Table 16'!G60/'Table 16'!G59*100-100,1)</f>
        <v>3.6</v>
      </c>
      <c r="H60" s="269" t="n">
        <f aca="false">+ROUND('Table 16'!H60/'Table 16'!H59*100-100,1)</f>
        <v>2.2</v>
      </c>
      <c r="I60" s="172" t="n">
        <f aca="false">+ROUND('Table 16'!I60/'Table 16'!I59*100-100,1)</f>
        <v>2.5</v>
      </c>
      <c r="J60" s="86" t="n">
        <f aca="false">+ROUND('Table 16'!J60/'Table 16'!J59*100-100,1)</f>
        <v>2.9</v>
      </c>
      <c r="K60" s="86" t="n">
        <f aca="false">+ROUND('Table 16'!K60/'Table 16'!K59*100-100,1)</f>
        <v>2</v>
      </c>
    </row>
    <row r="61" s="234" customFormat="true" ht="12.75" hidden="false" customHeight="false" outlineLevel="0" collapsed="false">
      <c r="A61" s="110" t="n">
        <v>2005</v>
      </c>
      <c r="B61" s="263" t="s">
        <v>139</v>
      </c>
      <c r="C61" s="172" t="n">
        <f aca="false">+ROUND('Table 16'!C61/'Table 16'!C60*100-100,1)</f>
        <v>3.1</v>
      </c>
      <c r="D61" s="86" t="n">
        <f aca="false">+ROUND('Table 16'!D61/'Table 16'!D60*100-100,1)</f>
        <v>1.9</v>
      </c>
      <c r="E61" s="269" t="n">
        <f aca="false">+ROUND('Table 16'!E61/'Table 16'!E60*100-100,1)</f>
        <v>3.8</v>
      </c>
      <c r="F61" s="172" t="n">
        <f aca="false">+ROUND('Table 16'!F61/'Table 16'!F60*100-100,1)</f>
        <v>2.4</v>
      </c>
      <c r="G61" s="86" t="n">
        <f aca="false">+ROUND('Table 16'!G61/'Table 16'!G60*100-100,1)</f>
        <v>4.5</v>
      </c>
      <c r="H61" s="269" t="n">
        <f aca="false">+ROUND('Table 16'!H61/'Table 16'!H60*100-100,1)</f>
        <v>-10.3</v>
      </c>
      <c r="I61" s="172" t="n">
        <f aca="false">+ROUND('Table 16'!I61/'Table 16'!I60*100-100,1)</f>
        <v>2.8</v>
      </c>
      <c r="J61" s="86" t="n">
        <f aca="false">+ROUND('Table 16'!J61/'Table 16'!J60*100-100,1)</f>
        <v>3.9</v>
      </c>
      <c r="K61" s="86" t="n">
        <f aca="false">+ROUND('Table 16'!K61/'Table 16'!K60*100-100,1)</f>
        <v>-0</v>
      </c>
    </row>
    <row r="62" s="234" customFormat="true" ht="12.75" hidden="false" customHeight="false" outlineLevel="0" collapsed="false">
      <c r="A62" s="110" t="n">
        <v>2005</v>
      </c>
      <c r="B62" s="263" t="s">
        <v>140</v>
      </c>
      <c r="C62" s="172" t="n">
        <f aca="false">+ROUND('Table 16'!C62/'Table 16'!C61*100-100,1)</f>
        <v>0.9</v>
      </c>
      <c r="D62" s="86" t="n">
        <f aca="false">+ROUND('Table 16'!D62/'Table 16'!D61*100-100,1)</f>
        <v>0.5</v>
      </c>
      <c r="E62" s="269" t="n">
        <f aca="false">+ROUND('Table 16'!E62/'Table 16'!E61*100-100,1)</f>
        <v>2.3</v>
      </c>
      <c r="F62" s="172" t="n">
        <f aca="false">+ROUND('Table 16'!F62/'Table 16'!F61*100-100,1)</f>
        <v>4.3</v>
      </c>
      <c r="G62" s="86" t="n">
        <f aca="false">+ROUND('Table 16'!G62/'Table 16'!G61*100-100,1)</f>
        <v>3</v>
      </c>
      <c r="H62" s="269" t="n">
        <f aca="false">+ROUND('Table 16'!H62/'Table 16'!H61*100-100,1)</f>
        <v>16.5</v>
      </c>
      <c r="I62" s="172" t="n">
        <f aca="false">+ROUND('Table 16'!I62/'Table 16'!I61*100-100,1)</f>
        <v>3.7</v>
      </c>
      <c r="J62" s="86" t="n">
        <f aca="false">+ROUND('Table 16'!J62/'Table 16'!J61*100-100,1)</f>
        <v>2.7</v>
      </c>
      <c r="K62" s="86" t="n">
        <f aca="false">+ROUND('Table 16'!K62/'Table 16'!K61*100-100,1)</f>
        <v>4.6</v>
      </c>
    </row>
    <row r="63" s="234" customFormat="true" ht="12.75" hidden="false" customHeight="false" outlineLevel="0" collapsed="false">
      <c r="A63" s="110" t="n">
        <v>2006</v>
      </c>
      <c r="B63" s="263" t="s">
        <v>137</v>
      </c>
      <c r="C63" s="172" t="n">
        <f aca="false">+ROUND('Table 16'!C63/'Table 16'!C62*100-100,1)</f>
        <v>1.2</v>
      </c>
      <c r="D63" s="86" t="n">
        <f aca="false">+ROUND('Table 16'!D63/'Table 16'!D62*100-100,1)</f>
        <v>0.6</v>
      </c>
      <c r="E63" s="269" t="n">
        <f aca="false">+ROUND('Table 16'!E63/'Table 16'!E62*100-100,1)</f>
        <v>1.9</v>
      </c>
      <c r="F63" s="172" t="n">
        <f aca="false">+ROUND('Table 16'!F63/'Table 16'!F62*100-100,1)</f>
        <v>-3.1</v>
      </c>
      <c r="G63" s="86" t="n">
        <f aca="false">+ROUND('Table 16'!G63/'Table 16'!G62*100-100,1)</f>
        <v>-1.8</v>
      </c>
      <c r="H63" s="269" t="n">
        <f aca="false">+ROUND('Table 16'!H63/'Table 16'!H62*100-100,1)</f>
        <v>-8.5</v>
      </c>
      <c r="I63" s="172" t="n">
        <f aca="false">+ROUND('Table 16'!I63/'Table 16'!I62*100-100,1)</f>
        <v>-1.9</v>
      </c>
      <c r="J63" s="86" t="n">
        <f aca="false">+ROUND('Table 16'!J63/'Table 16'!J62*100-100,1)</f>
        <v>-1.7</v>
      </c>
      <c r="K63" s="86" t="n">
        <f aca="false">+ROUND('Table 16'!K63/'Table 16'!K62*100-100,1)</f>
        <v>-1.4</v>
      </c>
    </row>
    <row r="64" s="234" customFormat="true" ht="12.75" hidden="false" customHeight="false" outlineLevel="0" collapsed="false">
      <c r="A64" s="110" t="n">
        <v>2006</v>
      </c>
      <c r="B64" s="263" t="s">
        <v>138</v>
      </c>
      <c r="C64" s="172" t="n">
        <f aca="false">+ROUND('Table 16'!C64/'Table 16'!C63*100-100,1)</f>
        <v>0.9</v>
      </c>
      <c r="D64" s="86" t="n">
        <f aca="false">+ROUND('Table 16'!D64/'Table 16'!D63*100-100,1)</f>
        <v>0.1</v>
      </c>
      <c r="E64" s="269" t="n">
        <f aca="false">+ROUND('Table 16'!E64/'Table 16'!E63*100-100,1)</f>
        <v>0.4</v>
      </c>
      <c r="F64" s="172" t="n">
        <f aca="false">+ROUND('Table 16'!F64/'Table 16'!F63*100-100,1)</f>
        <v>2.1</v>
      </c>
      <c r="G64" s="86" t="n">
        <f aca="false">+ROUND('Table 16'!G64/'Table 16'!G63*100-100,1)</f>
        <v>1.3</v>
      </c>
      <c r="H64" s="269" t="n">
        <f aca="false">+ROUND('Table 16'!H64/'Table 16'!H63*100-100,1)</f>
        <v>1.7</v>
      </c>
      <c r="I64" s="172" t="n">
        <f aca="false">+ROUND('Table 16'!I64/'Table 16'!I63*100-100,1)</f>
        <v>1.1</v>
      </c>
      <c r="J64" s="86" t="n">
        <f aca="false">+ROUND('Table 16'!J64/'Table 16'!J63*100-100,1)</f>
        <v>1.3</v>
      </c>
      <c r="K64" s="86" t="n">
        <f aca="false">+ROUND('Table 16'!K64/'Table 16'!K63*100-100,1)</f>
        <v>1.3</v>
      </c>
    </row>
    <row r="65" s="234" customFormat="true" ht="12.75" hidden="false" customHeight="false" outlineLevel="0" collapsed="false">
      <c r="A65" s="110" t="n">
        <v>2006</v>
      </c>
      <c r="B65" s="263" t="s">
        <v>139</v>
      </c>
      <c r="C65" s="172" t="n">
        <f aca="false">+ROUND('Table 16'!C65/'Table 16'!C64*100-100,1)</f>
        <v>-0.3</v>
      </c>
      <c r="D65" s="86" t="n">
        <f aca="false">+ROUND('Table 16'!D65/'Table 16'!D64*100-100,1)</f>
        <v>-1</v>
      </c>
      <c r="E65" s="269" t="n">
        <f aca="false">+ROUND('Table 16'!E65/'Table 16'!E64*100-100,1)</f>
        <v>-0.7</v>
      </c>
      <c r="F65" s="172" t="n">
        <f aca="false">+ROUND('Table 16'!F65/'Table 16'!F64*100-100,1)</f>
        <v>-3.7</v>
      </c>
      <c r="G65" s="86" t="n">
        <f aca="false">+ROUND('Table 16'!G65/'Table 16'!G64*100-100,1)</f>
        <v>-2</v>
      </c>
      <c r="H65" s="269" t="n">
        <f aca="false">+ROUND('Table 16'!H65/'Table 16'!H64*100-100,1)</f>
        <v>-12.7</v>
      </c>
      <c r="I65" s="172" t="n">
        <f aca="false">+ROUND('Table 16'!I65/'Table 16'!I64*100-100,1)</f>
        <v>-2.2</v>
      </c>
      <c r="J65" s="86" t="n">
        <f aca="false">+ROUND('Table 16'!J65/'Table 16'!J64*100-100,1)</f>
        <v>-1.9</v>
      </c>
      <c r="K65" s="86" t="n">
        <f aca="false">+ROUND('Table 16'!K65/'Table 16'!K64*100-100,1)</f>
        <v>-3.1</v>
      </c>
    </row>
    <row r="66" s="234" customFormat="true" ht="12.75" hidden="false" customHeight="false" outlineLevel="0" collapsed="false">
      <c r="A66" s="110" t="n">
        <v>2006</v>
      </c>
      <c r="B66" s="263" t="s">
        <v>140</v>
      </c>
      <c r="C66" s="172" t="n">
        <f aca="false">+ROUND('Table 16'!C66/'Table 16'!C65*100-100,1)</f>
        <v>-0.9</v>
      </c>
      <c r="D66" s="86" t="n">
        <f aca="false">+ROUND('Table 16'!D66/'Table 16'!D65*100-100,1)</f>
        <v>2</v>
      </c>
      <c r="E66" s="269" t="n">
        <f aca="false">+ROUND('Table 16'!E66/'Table 16'!E65*100-100,1)</f>
        <v>-0.9</v>
      </c>
      <c r="F66" s="172" t="n">
        <f aca="false">+ROUND('Table 16'!F66/'Table 16'!F65*100-100,1)</f>
        <v>2</v>
      </c>
      <c r="G66" s="86" t="n">
        <f aca="false">+ROUND('Table 16'!G66/'Table 16'!G65*100-100,1)</f>
        <v>-0.1</v>
      </c>
      <c r="H66" s="269" t="n">
        <f aca="false">+ROUND('Table 16'!H66/'Table 16'!H65*100-100,1)</f>
        <v>17.9</v>
      </c>
      <c r="I66" s="172" t="n">
        <f aca="false">+ROUND('Table 16'!I66/'Table 16'!I65*100-100,1)</f>
        <v>1.3</v>
      </c>
      <c r="J66" s="86" t="n">
        <f aca="false">+ROUND('Table 16'!J66/'Table 16'!J65*100-100,1)</f>
        <v>0.6</v>
      </c>
      <c r="K66" s="86" t="n">
        <f aca="false">+ROUND('Table 16'!K66/'Table 16'!K65*100-100,1)</f>
        <v>1.2</v>
      </c>
    </row>
    <row r="67" s="234" customFormat="true" ht="12.75" hidden="false" customHeight="false" outlineLevel="0" collapsed="false">
      <c r="A67" s="110" t="n">
        <v>2007</v>
      </c>
      <c r="B67" s="263" t="s">
        <v>137</v>
      </c>
      <c r="C67" s="172" t="n">
        <f aca="false">+ROUND('Table 16'!C67/'Table 16'!C66*100-100,1)</f>
        <v>1.1</v>
      </c>
      <c r="D67" s="86" t="n">
        <f aca="false">+ROUND('Table 16'!D67/'Table 16'!D66*100-100,1)</f>
        <v>-1.8</v>
      </c>
      <c r="E67" s="269" t="n">
        <f aca="false">+ROUND('Table 16'!E67/'Table 16'!E66*100-100,1)</f>
        <v>3.7</v>
      </c>
      <c r="F67" s="172" t="n">
        <f aca="false">+ROUND('Table 16'!F67/'Table 16'!F66*100-100,1)</f>
        <v>-1.5</v>
      </c>
      <c r="G67" s="86" t="n">
        <f aca="false">+ROUND('Table 16'!G67/'Table 16'!G66*100-100,1)</f>
        <v>-0.2</v>
      </c>
      <c r="H67" s="269" t="n">
        <f aca="false">+ROUND('Table 16'!H67/'Table 16'!H66*100-100,1)</f>
        <v>-5.6</v>
      </c>
      <c r="I67" s="172" t="n">
        <f aca="false">+ROUND('Table 16'!I67/'Table 16'!I66*100-100,1)</f>
        <v>-0.7</v>
      </c>
      <c r="J67" s="86" t="n">
        <f aca="false">+ROUND('Table 16'!J67/'Table 16'!J66*100-100,1)</f>
        <v>-1.2</v>
      </c>
      <c r="K67" s="86" t="n">
        <f aca="false">+ROUND('Table 16'!K67/'Table 16'!K66*100-100,1)</f>
        <v>2.7</v>
      </c>
    </row>
    <row r="68" s="234" customFormat="true" ht="12.75" hidden="false" customHeight="false" outlineLevel="0" collapsed="false">
      <c r="A68" s="110" t="n">
        <v>2007</v>
      </c>
      <c r="B68" s="263" t="s">
        <v>138</v>
      </c>
      <c r="C68" s="172" t="n">
        <f aca="false">+ROUND('Table 16'!C68/'Table 16'!C67*100-100,1)</f>
        <v>0.5</v>
      </c>
      <c r="D68" s="86" t="n">
        <f aca="false">+ROUND('Table 16'!D68/'Table 16'!D67*100-100,1)</f>
        <v>-0.7</v>
      </c>
      <c r="E68" s="269" t="n">
        <f aca="false">+ROUND('Table 16'!E68/'Table 16'!E67*100-100,1)</f>
        <v>-0.4</v>
      </c>
      <c r="F68" s="172" t="n">
        <f aca="false">+ROUND('Table 16'!F68/'Table 16'!F67*100-100,1)</f>
        <v>2.9</v>
      </c>
      <c r="G68" s="86" t="n">
        <f aca="false">+ROUND('Table 16'!G68/'Table 16'!G67*100-100,1)</f>
        <v>2</v>
      </c>
      <c r="H68" s="269" t="n">
        <f aca="false">+ROUND('Table 16'!H68/'Table 16'!H67*100-100,1)</f>
        <v>0.7</v>
      </c>
      <c r="I68" s="172" t="n">
        <f aca="false">+ROUND('Table 16'!I68/'Table 16'!I67*100-100,1)</f>
        <v>1.5</v>
      </c>
      <c r="J68" s="86" t="n">
        <f aca="false">+ROUND('Table 16'!J68/'Table 16'!J67*100-100,1)</f>
        <v>2.1</v>
      </c>
      <c r="K68" s="86" t="n">
        <f aca="false">+ROUND('Table 16'!K68/'Table 16'!K67*100-100,1)</f>
        <v>-0.1</v>
      </c>
    </row>
    <row r="69" s="234" customFormat="true" ht="12.75" hidden="false" customHeight="false" outlineLevel="0" collapsed="false">
      <c r="A69" s="110" t="n">
        <v>2007</v>
      </c>
      <c r="B69" s="263" t="s">
        <v>139</v>
      </c>
      <c r="C69" s="172" t="n">
        <f aca="false">+ROUND('Table 16'!C69/'Table 16'!C68*100-100,1)</f>
        <v>1.2</v>
      </c>
      <c r="D69" s="86" t="n">
        <f aca="false">+ROUND('Table 16'!D69/'Table 16'!D68*100-100,1)</f>
        <v>2.7</v>
      </c>
      <c r="E69" s="269" t="n">
        <f aca="false">+ROUND('Table 16'!E69/'Table 16'!E68*100-100,1)</f>
        <v>-0.7</v>
      </c>
      <c r="F69" s="172" t="n">
        <f aca="false">+ROUND('Table 16'!F69/'Table 16'!F68*100-100,1)</f>
        <v>-0.6</v>
      </c>
      <c r="G69" s="86" t="n">
        <f aca="false">+ROUND('Table 16'!G69/'Table 16'!G68*100-100,1)</f>
        <v>-1.2</v>
      </c>
      <c r="H69" s="269" t="n">
        <f aca="false">+ROUND('Table 16'!H69/'Table 16'!H68*100-100,1)</f>
        <v>5.3</v>
      </c>
      <c r="I69" s="172" t="n">
        <f aca="false">+ROUND('Table 16'!I69/'Table 16'!I68*100-100,1)</f>
        <v>0.5</v>
      </c>
      <c r="J69" s="86" t="n">
        <f aca="false">+ROUND('Table 16'!J69/'Table 16'!J68*100-100,1)</f>
        <v>-0.5</v>
      </c>
      <c r="K69" s="86" t="n">
        <f aca="false">+ROUND('Table 16'!K69/'Table 16'!K68*100-100,1)</f>
        <v>2</v>
      </c>
    </row>
    <row r="70" s="234" customFormat="true" ht="12.75" hidden="false" customHeight="false" outlineLevel="0" collapsed="false">
      <c r="A70" s="110" t="n">
        <v>2007</v>
      </c>
      <c r="B70" s="263" t="s">
        <v>140</v>
      </c>
      <c r="C70" s="172" t="n">
        <f aca="false">+ROUND('Table 16'!C70/'Table 16'!C69*100-100,1)</f>
        <v>8.7</v>
      </c>
      <c r="D70" s="86" t="n">
        <f aca="false">+ROUND('Table 16'!D70/'Table 16'!D69*100-100,1)</f>
        <v>-5.6</v>
      </c>
      <c r="E70" s="269" t="n">
        <f aca="false">+ROUND('Table 16'!E70/'Table 16'!E69*100-100,1)</f>
        <v>27.9</v>
      </c>
      <c r="F70" s="172" t="n">
        <f aca="false">+ROUND('Table 16'!F70/'Table 16'!F69*100-100,1)</f>
        <v>1.9</v>
      </c>
      <c r="G70" s="86" t="n">
        <f aca="false">+ROUND('Table 16'!G70/'Table 16'!G69*100-100,1)</f>
        <v>4.4</v>
      </c>
      <c r="H70" s="269" t="n">
        <f aca="false">+ROUND('Table 16'!H70/'Table 16'!H69*100-100,1)</f>
        <v>-16.7</v>
      </c>
      <c r="I70" s="172" t="n">
        <f aca="false">+ROUND('Table 16'!I70/'Table 16'!I69*100-100,1)</f>
        <v>3.9</v>
      </c>
      <c r="J70" s="86" t="n">
        <f aca="false">+ROUND('Table 16'!J70/'Table 16'!J69*100-100,1)</f>
        <v>2.8</v>
      </c>
      <c r="K70" s="86" t="n">
        <f aca="false">+ROUND('Table 16'!K70/'Table 16'!K69*100-100,1)</f>
        <v>7.5</v>
      </c>
    </row>
    <row r="71" s="234" customFormat="true" ht="12.75" hidden="false" customHeight="false" outlineLevel="0" collapsed="false">
      <c r="A71" s="110" t="n">
        <v>2008</v>
      </c>
      <c r="B71" s="263" t="s">
        <v>137</v>
      </c>
      <c r="C71" s="172" t="n">
        <f aca="false">+ROUND('Table 16'!C71/'Table 16'!C70*100-100,1)</f>
        <v>-7.2</v>
      </c>
      <c r="D71" s="86" t="n">
        <f aca="false">+ROUND('Table 16'!D71/'Table 16'!D70*100-100,1)</f>
        <v>6.2</v>
      </c>
      <c r="E71" s="269" t="n">
        <f aca="false">+ROUND('Table 16'!E71/'Table 16'!E70*100-100,1)</f>
        <v>-18.7</v>
      </c>
      <c r="F71" s="172" t="n">
        <f aca="false">+ROUND('Table 16'!F71/'Table 16'!F70*100-100,1)</f>
        <v>6.2</v>
      </c>
      <c r="G71" s="86" t="n">
        <f aca="false">+ROUND('Table 16'!G71/'Table 16'!G70*100-100,1)</f>
        <v>7.1</v>
      </c>
      <c r="H71" s="269" t="n">
        <f aca="false">+ROUND('Table 16'!H71/'Table 16'!H70*100-100,1)</f>
        <v>11.8</v>
      </c>
      <c r="I71" s="172" t="n">
        <f aca="false">+ROUND('Table 16'!I71/'Table 16'!I70*100-100,1)</f>
        <v>1.7</v>
      </c>
      <c r="J71" s="86" t="n">
        <f aca="false">+ROUND('Table 16'!J71/'Table 16'!J70*100-100,1)</f>
        <v>5.5</v>
      </c>
      <c r="K71" s="86" t="n">
        <f aca="false">+ROUND('Table 16'!K71/'Table 16'!K70*100-100,1)</f>
        <v>-6.9</v>
      </c>
    </row>
    <row r="72" s="234" customFormat="true" ht="12.75" hidden="false" customHeight="false" outlineLevel="0" collapsed="false">
      <c r="A72" s="110" t="n">
        <v>2008</v>
      </c>
      <c r="B72" s="263" t="s">
        <v>138</v>
      </c>
      <c r="C72" s="172" t="n">
        <f aca="false">+ROUND('Table 16'!C72/'Table 16'!C71*100-100,1)</f>
        <v>-7.2</v>
      </c>
      <c r="D72" s="86" t="n">
        <f aca="false">+ROUND('Table 16'!D72/'Table 16'!D71*100-100,1)</f>
        <v>0.1</v>
      </c>
      <c r="E72" s="269" t="n">
        <f aca="false">+ROUND('Table 16'!E72/'Table 16'!E71*100-100,1)</f>
        <v>-14.7</v>
      </c>
      <c r="F72" s="172" t="n">
        <f aca="false">+ROUND('Table 16'!F72/'Table 16'!F71*100-100,1)</f>
        <v>0.7</v>
      </c>
      <c r="G72" s="86" t="n">
        <f aca="false">+ROUND('Table 16'!G72/'Table 16'!G71*100-100,1)</f>
        <v>-0.7</v>
      </c>
      <c r="H72" s="269" t="n">
        <f aca="false">+ROUND('Table 16'!H72/'Table 16'!H71*100-100,1)</f>
        <v>-0.5</v>
      </c>
      <c r="I72" s="172" t="n">
        <f aca="false">+ROUND('Table 16'!I72/'Table 16'!I71*100-100,1)</f>
        <v>-2.3</v>
      </c>
      <c r="J72" s="86" t="n">
        <f aca="false">+ROUND('Table 16'!J72/'Table 16'!J71*100-100,1)</f>
        <v>0.5</v>
      </c>
      <c r="K72" s="86" t="n">
        <f aca="false">+ROUND('Table 16'!K72/'Table 16'!K71*100-100,1)</f>
        <v>-10.6</v>
      </c>
    </row>
    <row r="73" s="234" customFormat="true" ht="12.75" hidden="false" customHeight="false" outlineLevel="0" collapsed="false">
      <c r="A73" s="110" t="n">
        <v>2008</v>
      </c>
      <c r="B73" s="263" t="s">
        <v>139</v>
      </c>
      <c r="C73" s="172" t="n">
        <f aca="false">+ROUND('Table 16'!C73/'Table 16'!C72*100-100,1)</f>
        <v>-1.8</v>
      </c>
      <c r="D73" s="86" t="n">
        <f aca="false">+ROUND('Table 16'!D73/'Table 16'!D72*100-100,1)</f>
        <v>-0.4</v>
      </c>
      <c r="E73" s="269" t="n">
        <f aca="false">+ROUND('Table 16'!E73/'Table 16'!E72*100-100,1)</f>
        <v>-2.9</v>
      </c>
      <c r="F73" s="172" t="n">
        <f aca="false">+ROUND('Table 16'!F73/'Table 16'!F72*100-100,1)</f>
        <v>-1.2</v>
      </c>
      <c r="G73" s="86" t="n">
        <f aca="false">+ROUND('Table 16'!G73/'Table 16'!G72*100-100,1)</f>
        <v>-0.7</v>
      </c>
      <c r="H73" s="269" t="n">
        <f aca="false">+ROUND('Table 16'!H73/'Table 16'!H72*100-100,1)</f>
        <v>0.1</v>
      </c>
      <c r="I73" s="172" t="n">
        <f aca="false">+ROUND('Table 16'!I73/'Table 16'!I72*100-100,1)</f>
        <v>-1.2</v>
      </c>
      <c r="J73" s="86" t="n">
        <f aca="false">+ROUND('Table 16'!J73/'Table 16'!J72*100-100,1)</f>
        <v>-1</v>
      </c>
      <c r="K73" s="86" t="n">
        <f aca="false">+ROUND('Table 16'!K73/'Table 16'!K72*100-100,1)</f>
        <v>-1.8</v>
      </c>
    </row>
    <row r="74" s="234" customFormat="true" ht="12.75" hidden="false" customHeight="false" outlineLevel="0" collapsed="false">
      <c r="A74" s="110" t="n">
        <v>2008</v>
      </c>
      <c r="B74" s="263" t="s">
        <v>140</v>
      </c>
      <c r="C74" s="172" t="n">
        <f aca="false">+ROUND('Table 16'!C74/'Table 16'!C73*100-100,1)</f>
        <v>2.1</v>
      </c>
      <c r="D74" s="86" t="n">
        <f aca="false">+ROUND('Table 16'!D74/'Table 16'!D73*100-100,1)</f>
        <v>-2.2</v>
      </c>
      <c r="E74" s="269" t="n">
        <f aca="false">+ROUND('Table 16'!E74/'Table 16'!E73*100-100,1)</f>
        <v>7.8</v>
      </c>
      <c r="F74" s="172" t="n">
        <f aca="false">+ROUND('Table 16'!F74/'Table 16'!F73*100-100,1)</f>
        <v>-3.2</v>
      </c>
      <c r="G74" s="86" t="n">
        <f aca="false">+ROUND('Table 16'!G74/'Table 16'!G73*100-100,1)</f>
        <v>-5.4</v>
      </c>
      <c r="H74" s="269" t="n">
        <f aca="false">+ROUND('Table 16'!H74/'Table 16'!H73*100-100,1)</f>
        <v>14.8</v>
      </c>
      <c r="I74" s="172" t="n">
        <f aca="false">+ROUND('Table 16'!I74/'Table 16'!I73*100-100,1)</f>
        <v>-0.8</v>
      </c>
      <c r="J74" s="86" t="n">
        <f aca="false">+ROUND('Table 16'!J74/'Table 16'!J73*100-100,1)</f>
        <v>-4.3</v>
      </c>
      <c r="K74" s="86" t="n">
        <f aca="false">+ROUND('Table 16'!K74/'Table 16'!K73*100-100,1)</f>
        <v>7.8</v>
      </c>
    </row>
    <row r="75" s="234" customFormat="true" ht="12.75" hidden="false" customHeight="false" outlineLevel="0" collapsed="false">
      <c r="A75" s="110" t="n">
        <v>2009</v>
      </c>
      <c r="B75" s="263" t="s">
        <v>137</v>
      </c>
      <c r="C75" s="172" t="n">
        <f aca="false">+ROUND('Table 16'!C75/'Table 16'!C74*100-100,1)</f>
        <v>0.8</v>
      </c>
      <c r="D75" s="86" t="n">
        <f aca="false">+ROUND('Table 16'!D75/'Table 16'!D74*100-100,1)</f>
        <v>-8.3</v>
      </c>
      <c r="E75" s="269" t="n">
        <f aca="false">+ROUND('Table 16'!E75/'Table 16'!E74*100-100,1)</f>
        <v>8.5</v>
      </c>
      <c r="F75" s="172" t="n">
        <f aca="false">+ROUND('Table 16'!F75/'Table 16'!F74*100-100,1)</f>
        <v>-23</v>
      </c>
      <c r="G75" s="86" t="n">
        <f aca="false">+ROUND('Table 16'!G75/'Table 16'!G74*100-100,1)</f>
        <v>-21.8</v>
      </c>
      <c r="H75" s="269" t="n">
        <f aca="false">+ROUND('Table 16'!H75/'Table 16'!H74*100-100,1)</f>
        <v>-24.9</v>
      </c>
      <c r="I75" s="172" t="n">
        <f aca="false">+ROUND('Table 16'!I75/'Table 16'!I74*100-100,1)</f>
        <v>-15.7</v>
      </c>
      <c r="J75" s="86" t="n">
        <f aca="false">+ROUND('Table 16'!J75/'Table 16'!J74*100-100,1)</f>
        <v>-19.8</v>
      </c>
      <c r="K75" s="86" t="n">
        <f aca="false">+ROUND('Table 16'!K75/'Table 16'!K74*100-100,1)</f>
        <v>-0.9</v>
      </c>
    </row>
    <row r="76" s="234" customFormat="true" ht="12.75" hidden="false" customHeight="false" outlineLevel="0" collapsed="false">
      <c r="A76" s="110" t="n">
        <v>2009</v>
      </c>
      <c r="B76" s="263" t="s">
        <v>138</v>
      </c>
      <c r="C76" s="172" t="n">
        <f aca="false">+ROUND('Table 16'!C76/'Table 16'!C75*100-100,1)</f>
        <v>8.8</v>
      </c>
      <c r="D76" s="86" t="n">
        <f aca="false">+ROUND('Table 16'!D76/'Table 16'!D75*100-100,1)</f>
        <v>3.3</v>
      </c>
      <c r="E76" s="269" t="n">
        <f aca="false">+ROUND('Table 16'!E76/'Table 16'!E75*100-100,1)</f>
        <v>11.8</v>
      </c>
      <c r="F76" s="172" t="n">
        <f aca="false">+ROUND('Table 16'!F76/'Table 16'!F75*100-100,1)</f>
        <v>-0.7</v>
      </c>
      <c r="G76" s="86" t="n">
        <f aca="false">+ROUND('Table 16'!G76/'Table 16'!G75*100-100,1)</f>
        <v>-7.2</v>
      </c>
      <c r="H76" s="269" t="n">
        <f aca="false">+ROUND('Table 16'!H76/'Table 16'!H75*100-100,1)</f>
        <v>27.6</v>
      </c>
      <c r="I76" s="172" t="n">
        <f aca="false">+ROUND('Table 16'!I76/'Table 16'!I75*100-100,1)</f>
        <v>3.4</v>
      </c>
      <c r="J76" s="86" t="n">
        <f aca="false">+ROUND('Table 16'!J76/'Table 16'!J75*100-100,1)</f>
        <v>-3.7</v>
      </c>
      <c r="K76" s="86" t="n">
        <f aca="false">+ROUND('Table 16'!K76/'Table 16'!K75*100-100,1)</f>
        <v>16.2</v>
      </c>
    </row>
    <row r="77" s="234" customFormat="true" ht="12.75" hidden="false" customHeight="false" outlineLevel="0" collapsed="false">
      <c r="A77" s="110" t="n">
        <v>2009</v>
      </c>
      <c r="B77" s="263" t="s">
        <v>139</v>
      </c>
      <c r="C77" s="172" t="n">
        <f aca="false">+ROUND('Table 16'!C77/'Table 16'!C76*100-100,1)</f>
        <v>-4.3</v>
      </c>
      <c r="D77" s="86" t="n">
        <f aca="false">+ROUND('Table 16'!D77/'Table 16'!D76*100-100,1)</f>
        <v>-1.6</v>
      </c>
      <c r="E77" s="269" t="n">
        <f aca="false">+ROUND('Table 16'!E77/'Table 16'!E76*100-100,1)</f>
        <v>-7.8</v>
      </c>
      <c r="F77" s="172" t="n">
        <f aca="false">+ROUND('Table 16'!F77/'Table 16'!F76*100-100,1)</f>
        <v>14.8</v>
      </c>
      <c r="G77" s="86" t="n">
        <f aca="false">+ROUND('Table 16'!G77/'Table 16'!G76*100-100,1)</f>
        <v>19.1</v>
      </c>
      <c r="H77" s="269" t="n">
        <f aca="false">+ROUND('Table 16'!H77/'Table 16'!H76*100-100,1)</f>
        <v>-5.1</v>
      </c>
      <c r="I77" s="172" t="n">
        <f aca="false">+ROUND('Table 16'!I77/'Table 16'!I76*100-100,1)</f>
        <v>7.5</v>
      </c>
      <c r="J77" s="86" t="n">
        <f aca="false">+ROUND('Table 16'!J77/'Table 16'!J76*100-100,1)</f>
        <v>13.2</v>
      </c>
      <c r="K77" s="86" t="n">
        <f aca="false">+ROUND('Table 16'!K77/'Table 16'!K76*100-100,1)</f>
        <v>-7.3</v>
      </c>
    </row>
    <row r="78" s="234" customFormat="true" ht="12.75" hidden="false" customHeight="false" outlineLevel="0" collapsed="false">
      <c r="A78" s="110" t="n">
        <v>2009</v>
      </c>
      <c r="B78" s="263" t="s">
        <v>140</v>
      </c>
      <c r="C78" s="172" t="n">
        <f aca="false">+ROUND('Table 16'!C78/'Table 16'!C77*100-100,1)</f>
        <v>0.7</v>
      </c>
      <c r="D78" s="86" t="n">
        <f aca="false">+ROUND('Table 16'!D78/'Table 16'!D77*100-100,1)</f>
        <v>5.1</v>
      </c>
      <c r="E78" s="269" t="n">
        <f aca="false">+ROUND('Table 16'!E78/'Table 16'!E77*100-100,1)</f>
        <v>1.1</v>
      </c>
      <c r="F78" s="172" t="n">
        <f aca="false">+ROUND('Table 16'!F78/'Table 16'!F77*100-100,1)</f>
        <v>7.5</v>
      </c>
      <c r="G78" s="86" t="n">
        <f aca="false">+ROUND('Table 16'!G78/'Table 16'!G77*100-100,1)</f>
        <v>10.6</v>
      </c>
      <c r="H78" s="269" t="n">
        <f aca="false">+ROUND('Table 16'!H78/'Table 16'!H77*100-100,1)</f>
        <v>-6.4</v>
      </c>
      <c r="I78" s="172" t="n">
        <f aca="false">+ROUND('Table 16'!I78/'Table 16'!I77*100-100,1)</f>
        <v>3.6</v>
      </c>
      <c r="J78" s="86" t="n">
        <f aca="false">+ROUND('Table 16'!J78/'Table 16'!J77*100-100,1)</f>
        <v>9.6</v>
      </c>
      <c r="K78" s="86" t="n">
        <f aca="false">+ROUND('Table 16'!K78/'Table 16'!K77*100-100,1)</f>
        <v>-3.5</v>
      </c>
    </row>
    <row r="79" s="234" customFormat="true" ht="12.75" hidden="false" customHeight="false" outlineLevel="0" collapsed="false">
      <c r="A79" s="110" t="n">
        <v>2010</v>
      </c>
      <c r="B79" s="263" t="s">
        <v>137</v>
      </c>
      <c r="C79" s="172" t="n">
        <f aca="false">+ROUND('Table 16'!C79/'Table 16'!C78*100-100,1)</f>
        <v>6.3</v>
      </c>
      <c r="D79" s="86" t="n">
        <f aca="false">+ROUND('Table 16'!D79/'Table 16'!D78*100-100,1)</f>
        <v>9.8</v>
      </c>
      <c r="E79" s="269" t="n">
        <f aca="false">+ROUND('Table 16'!E79/'Table 16'!E78*100-100,1)</f>
        <v>1.9</v>
      </c>
      <c r="F79" s="172" t="n">
        <f aca="false">+ROUND('Table 16'!F79/'Table 16'!F78*100-100,1)</f>
        <v>-3.2</v>
      </c>
      <c r="G79" s="86" t="n">
        <f aca="false">+ROUND('Table 16'!G79/'Table 16'!G78*100-100,1)</f>
        <v>-1.6</v>
      </c>
      <c r="H79" s="269" t="n">
        <f aca="false">+ROUND('Table 16'!H79/'Table 16'!H78*100-100,1)</f>
        <v>-3.5</v>
      </c>
      <c r="I79" s="172" t="n">
        <f aca="false">+ROUND('Table 16'!I79/'Table 16'!I78*100-100,1)</f>
        <v>0.6</v>
      </c>
      <c r="J79" s="86" t="n">
        <f aca="false">+ROUND('Table 16'!J79/'Table 16'!J78*100-100,1)</f>
        <v>-0.2</v>
      </c>
      <c r="K79" s="86" t="n">
        <f aca="false">+ROUND('Table 16'!K79/'Table 16'!K78*100-100,1)</f>
        <v>2.5</v>
      </c>
    </row>
    <row r="80" s="234" customFormat="true" ht="12.75" hidden="false" customHeight="false" outlineLevel="0" collapsed="false">
      <c r="A80" s="110" t="n">
        <v>2010</v>
      </c>
      <c r="B80" s="263" t="s">
        <v>138</v>
      </c>
      <c r="C80" s="172" t="n">
        <f aca="false">+ROUND('Table 16'!C80/'Table 16'!C79*100-100,1)</f>
        <v>5.6</v>
      </c>
      <c r="D80" s="86" t="n">
        <f aca="false">+ROUND('Table 16'!D80/'Table 16'!D79*100-100,1)</f>
        <v>-1.8</v>
      </c>
      <c r="E80" s="269" t="n">
        <f aca="false">+ROUND('Table 16'!E80/'Table 16'!E79*100-100,1)</f>
        <v>11.4</v>
      </c>
      <c r="F80" s="172" t="n">
        <f aca="false">+ROUND('Table 16'!F80/'Table 16'!F79*100-100,1)</f>
        <v>0.1</v>
      </c>
      <c r="G80" s="86" t="n">
        <f aca="false">+ROUND('Table 16'!G80/'Table 16'!G79*100-100,1)</f>
        <v>0.8</v>
      </c>
      <c r="H80" s="269" t="n">
        <f aca="false">+ROUND('Table 16'!H80/'Table 16'!H79*100-100,1)</f>
        <v>-20.4</v>
      </c>
      <c r="I80" s="172" t="n">
        <f aca="false">+ROUND('Table 16'!I80/'Table 16'!I79*100-100,1)</f>
        <v>2.3</v>
      </c>
      <c r="J80" s="86" t="n">
        <f aca="false">+ROUND('Table 16'!J80/'Table 16'!J79*100-100,1)</f>
        <v>1.3</v>
      </c>
      <c r="K80" s="86" t="n">
        <f aca="false">+ROUND('Table 16'!K80/'Table 16'!K79*100-100,1)</f>
        <v>2.9</v>
      </c>
    </row>
    <row r="81" s="234" customFormat="true" ht="12.75" hidden="false" customHeight="false" outlineLevel="0" collapsed="false">
      <c r="A81" s="110" t="n">
        <v>2010</v>
      </c>
      <c r="B81" s="263" t="s">
        <v>139</v>
      </c>
      <c r="C81" s="172" t="n">
        <f aca="false">+ROUND('Table 16'!C81/'Table 16'!C80*100-100,1)</f>
        <v>-2.4</v>
      </c>
      <c r="D81" s="86" t="n">
        <f aca="false">+ROUND('Table 16'!D81/'Table 16'!D80*100-100,1)</f>
        <v>1.7</v>
      </c>
      <c r="E81" s="269" t="n">
        <f aca="false">+ROUND('Table 16'!E81/'Table 16'!E80*100-100,1)</f>
        <v>-5.8</v>
      </c>
      <c r="F81" s="172" t="n">
        <f aca="false">+ROUND('Table 16'!F81/'Table 16'!F80*100-100,1)</f>
        <v>5.4</v>
      </c>
      <c r="G81" s="86" t="n">
        <f aca="false">+ROUND('Table 16'!G81/'Table 16'!G80*100-100,1)</f>
        <v>4.9</v>
      </c>
      <c r="H81" s="269" t="n">
        <f aca="false">+ROUND('Table 16'!H81/'Table 16'!H80*100-100,1)</f>
        <v>10.8</v>
      </c>
      <c r="I81" s="172" t="n">
        <f aca="false">+ROUND('Table 16'!I81/'Table 16'!I80*100-100,1)</f>
        <v>3.2</v>
      </c>
      <c r="J81" s="86" t="n">
        <f aca="false">+ROUND('Table 16'!J81/'Table 16'!J80*100-100,1)</f>
        <v>3.7</v>
      </c>
      <c r="K81" s="86" t="n">
        <f aca="false">+ROUND('Table 16'!K81/'Table 16'!K80*100-100,1)</f>
        <v>-2.5</v>
      </c>
    </row>
    <row r="82" s="234" customFormat="true" ht="12.75" hidden="false" customHeight="false" outlineLevel="0" collapsed="false">
      <c r="A82" s="110" t="n">
        <v>2010</v>
      </c>
      <c r="B82" s="263" t="s">
        <v>140</v>
      </c>
      <c r="C82" s="172" t="n">
        <f aca="false">+ROUND('Table 16'!C82/'Table 16'!C81*100-100,1)</f>
        <v>-1.5</v>
      </c>
      <c r="D82" s="86" t="n">
        <f aca="false">+ROUND('Table 16'!D82/'Table 16'!D81*100-100,1)</f>
        <v>2.7</v>
      </c>
      <c r="E82" s="269" t="n">
        <f aca="false">+ROUND('Table 16'!E82/'Table 16'!E81*100-100,1)</f>
        <v>-4.6</v>
      </c>
      <c r="F82" s="172" t="n">
        <f aca="false">+ROUND('Table 16'!F82/'Table 16'!F81*100-100,1)</f>
        <v>4.8</v>
      </c>
      <c r="G82" s="86" t="n">
        <f aca="false">+ROUND('Table 16'!G82/'Table 16'!G81*100-100,1)</f>
        <v>5.6</v>
      </c>
      <c r="H82" s="269" t="n">
        <f aca="false">+ROUND('Table 16'!H82/'Table 16'!H81*100-100,1)</f>
        <v>-0.1</v>
      </c>
      <c r="I82" s="172" t="n">
        <f aca="false">+ROUND('Table 16'!I82/'Table 16'!I81*100-100,1)</f>
        <v>1.3</v>
      </c>
      <c r="J82" s="86" t="n">
        <f aca="false">+ROUND('Table 16'!J82/'Table 16'!J81*100-100,1)</f>
        <v>5.3</v>
      </c>
      <c r="K82" s="86" t="n">
        <f aca="false">+ROUND('Table 16'!K82/'Table 16'!K81*100-100,1)</f>
        <v>-5.1</v>
      </c>
    </row>
    <row r="83" s="234" customFormat="true" ht="12.75" hidden="false" customHeight="false" outlineLevel="0" collapsed="false">
      <c r="A83" s="110" t="n">
        <v>2011</v>
      </c>
      <c r="B83" s="263" t="s">
        <v>137</v>
      </c>
      <c r="C83" s="172" t="n">
        <f aca="false">+ROUND('Table 16'!C83/'Table 16'!C82*100-100,1)</f>
        <v>-2.5</v>
      </c>
      <c r="D83" s="86" t="n">
        <f aca="false">+ROUND('Table 16'!D83/'Table 16'!D82*100-100,1)</f>
        <v>4.3</v>
      </c>
      <c r="E83" s="269" t="n">
        <f aca="false">+ROUND('Table 16'!E83/'Table 16'!E82*100-100,1)</f>
        <v>-8.8</v>
      </c>
      <c r="F83" s="172" t="n">
        <f aca="false">+ROUND('Table 16'!F83/'Table 16'!F82*100-100,1)</f>
        <v>5.3</v>
      </c>
      <c r="G83" s="86" t="n">
        <f aca="false">+ROUND('Table 16'!G83/'Table 16'!G82*100-100,1)</f>
        <v>4.5</v>
      </c>
      <c r="H83" s="269" t="n">
        <f aca="false">+ROUND('Table 16'!H83/'Table 16'!H82*100-100,1)</f>
        <v>27.7</v>
      </c>
      <c r="I83" s="172" t="n">
        <f aca="false">+ROUND('Table 16'!I83/'Table 16'!I82*100-100,1)</f>
        <v>3.1</v>
      </c>
      <c r="J83" s="86" t="n">
        <f aca="false">+ROUND('Table 16'!J83/'Table 16'!J82*100-100,1)</f>
        <v>3.6</v>
      </c>
      <c r="K83" s="86" t="n">
        <f aca="false">+ROUND('Table 16'!K83/'Table 16'!K82*100-100,1)</f>
        <v>2.6</v>
      </c>
    </row>
    <row r="84" s="234" customFormat="true" ht="12.75" hidden="false" customHeight="false" outlineLevel="0" collapsed="false">
      <c r="A84" s="110" t="n">
        <v>2011</v>
      </c>
      <c r="B84" s="263" t="s">
        <v>138</v>
      </c>
      <c r="C84" s="172" t="n">
        <f aca="false">+ROUND('Table 16'!C84/'Table 16'!C83*100-100,1)</f>
        <v>-2.6</v>
      </c>
      <c r="D84" s="86" t="n">
        <f aca="false">+ROUND('Table 16'!D84/'Table 16'!D83*100-100,1)</f>
        <v>-2.5</v>
      </c>
      <c r="E84" s="269" t="n">
        <f aca="false">+ROUND('Table 16'!E84/'Table 16'!E83*100-100,1)</f>
        <v>-3.2</v>
      </c>
      <c r="F84" s="172" t="n">
        <f aca="false">+ROUND('Table 16'!F84/'Table 16'!F83*100-100,1)</f>
        <v>2.4</v>
      </c>
      <c r="G84" s="86" t="n">
        <f aca="false">+ROUND('Table 16'!G84/'Table 16'!G83*100-100,1)</f>
        <v>3.2</v>
      </c>
      <c r="H84" s="269" t="n">
        <f aca="false">+ROUND('Table 16'!H84/'Table 16'!H83*100-100,1)</f>
        <v>-16.8</v>
      </c>
      <c r="I84" s="172" t="n">
        <f aca="false">+ROUND('Table 16'!I84/'Table 16'!I83*100-100,1)</f>
        <v>0.6</v>
      </c>
      <c r="J84" s="86" t="n">
        <f aca="false">+ROUND('Table 16'!J84/'Table 16'!J83*100-100,1)</f>
        <v>2.9</v>
      </c>
      <c r="K84" s="86" t="n">
        <f aca="false">+ROUND('Table 16'!K84/'Table 16'!K83*100-100,1)</f>
        <v>-7.5</v>
      </c>
    </row>
    <row r="85" s="234" customFormat="true" ht="12.75" hidden="false" customHeight="false" outlineLevel="0" collapsed="false">
      <c r="A85" s="110" t="n">
        <v>2011</v>
      </c>
      <c r="B85" s="263" t="s">
        <v>139</v>
      </c>
      <c r="C85" s="172" t="n">
        <f aca="false">+ROUND('Table 16'!C85/'Table 16'!C84*100-100,1)</f>
        <v>2.5</v>
      </c>
      <c r="D85" s="86" t="n">
        <f aca="false">+ROUND('Table 16'!D85/'Table 16'!D84*100-100,1)</f>
        <v>2.3</v>
      </c>
      <c r="E85" s="269" t="n">
        <f aca="false">+ROUND('Table 16'!E85/'Table 16'!E84*100-100,1)</f>
        <v>5.3</v>
      </c>
      <c r="F85" s="172" t="n">
        <f aca="false">+ROUND('Table 16'!F85/'Table 16'!F84*100-100,1)</f>
        <v>-4.3</v>
      </c>
      <c r="G85" s="86" t="n">
        <f aca="false">+ROUND('Table 16'!G85/'Table 16'!G84*100-100,1)</f>
        <v>-4.8</v>
      </c>
      <c r="H85" s="269" t="n">
        <f aca="false">+ROUND('Table 16'!H85/'Table 16'!H84*100-100,1)</f>
        <v>-4.3</v>
      </c>
      <c r="I85" s="172" t="n">
        <f aca="false">+ROUND('Table 16'!I85/'Table 16'!I84*100-100,1)</f>
        <v>-1.4</v>
      </c>
      <c r="J85" s="86" t="n">
        <f aca="false">+ROUND('Table 16'!J85/'Table 16'!J84*100-100,1)</f>
        <v>-3.7</v>
      </c>
      <c r="K85" s="86" t="n">
        <f aca="false">+ROUND('Table 16'!K85/'Table 16'!K84*100-100,1)</f>
        <v>2.1</v>
      </c>
    </row>
    <row r="86" s="234" customFormat="true" ht="12.75" hidden="false" customHeight="false" outlineLevel="0" collapsed="false">
      <c r="A86" s="110" t="n">
        <v>2011</v>
      </c>
      <c r="B86" s="263" t="s">
        <v>140</v>
      </c>
      <c r="C86" s="172" t="n">
        <f aca="false">+ROUND('Table 16'!C86/'Table 16'!C85*100-100,1)</f>
        <v>-1.6</v>
      </c>
      <c r="D86" s="86" t="n">
        <f aca="false">+ROUND('Table 16'!D86/'Table 16'!D85*100-100,1)</f>
        <v>2.6</v>
      </c>
      <c r="E86" s="269" t="n">
        <f aca="false">+ROUND('Table 16'!E86/'Table 16'!E85*100-100,1)</f>
        <v>-9.4</v>
      </c>
      <c r="F86" s="172" t="n">
        <f aca="false">+ROUND('Table 16'!F86/'Table 16'!F85*100-100,1)</f>
        <v>-4.1</v>
      </c>
      <c r="G86" s="86" t="n">
        <f aca="false">+ROUND('Table 16'!G86/'Table 16'!G85*100-100,1)</f>
        <v>-2.9</v>
      </c>
      <c r="H86" s="269" t="n">
        <f aca="false">+ROUND('Table 16'!H86/'Table 16'!H85*100-100,1)</f>
        <v>-5.6</v>
      </c>
      <c r="I86" s="172" t="n">
        <f aca="false">+ROUND('Table 16'!I86/'Table 16'!I85*100-100,1)</f>
        <v>-4.1</v>
      </c>
      <c r="J86" s="86" t="n">
        <f aca="false">+ROUND('Table 16'!J86/'Table 16'!J85*100-100,1)</f>
        <v>-1.6</v>
      </c>
      <c r="K86" s="86" t="n">
        <f aca="false">+ROUND('Table 16'!K86/'Table 16'!K85*100-100,1)</f>
        <v>-8.8</v>
      </c>
    </row>
    <row r="87" s="234" customFormat="true" ht="12.75" hidden="false" customHeight="false" outlineLevel="0" collapsed="false">
      <c r="A87" s="116" t="n">
        <v>2012</v>
      </c>
      <c r="B87" s="263" t="s">
        <v>137</v>
      </c>
      <c r="C87" s="172" t="n">
        <f aca="false">+ROUND('Table 16'!C87/'Table 16'!C86*100-100,1)</f>
        <v>1.9</v>
      </c>
      <c r="D87" s="86" t="n">
        <f aca="false">+ROUND('Table 16'!D87/'Table 16'!D86*100-100,1)</f>
        <v>0.9</v>
      </c>
      <c r="E87" s="269" t="n">
        <f aca="false">+ROUND('Table 16'!E87/'Table 16'!E86*100-100,1)</f>
        <v>4.7</v>
      </c>
      <c r="F87" s="172" t="n">
        <f aca="false">+ROUND('Table 16'!F87/'Table 16'!F86*100-100,1)</f>
        <v>13</v>
      </c>
      <c r="G87" s="86" t="n">
        <f aca="false">+ROUND('Table 16'!G87/'Table 16'!G86*100-100,1)</f>
        <v>15.2</v>
      </c>
      <c r="H87" s="269" t="n">
        <f aca="false">+ROUND('Table 16'!H87/'Table 16'!H86*100-100,1)</f>
        <v>-2.1</v>
      </c>
      <c r="I87" s="172" t="n">
        <f aca="false">+ROUND('Table 16'!I87/'Table 16'!I86*100-100,1)</f>
        <v>9.7</v>
      </c>
      <c r="J87" s="86" t="n">
        <f aca="false">+ROUND('Table 16'!J87/'Table 16'!J86*100-100,1)</f>
        <v>11.6</v>
      </c>
      <c r="K87" s="86" t="n">
        <f aca="false">+ROUND('Table 16'!K87/'Table 16'!K86*100-100,1)</f>
        <v>2.5</v>
      </c>
    </row>
    <row r="88" s="234" customFormat="true" ht="12.75" hidden="false" customHeight="false" outlineLevel="0" collapsed="false">
      <c r="A88" s="116" t="n">
        <v>2012</v>
      </c>
      <c r="B88" s="263" t="s">
        <v>138</v>
      </c>
      <c r="C88" s="172" t="n">
        <f aca="false">+ROUND('Table 16'!C88/'Table 16'!C87*100-100,1)</f>
        <v>2.8</v>
      </c>
      <c r="D88" s="86" t="n">
        <f aca="false">+ROUND('Table 16'!D88/'Table 16'!D87*100-100,1)</f>
        <v>3.7</v>
      </c>
      <c r="E88" s="269" t="n">
        <f aca="false">+ROUND('Table 16'!E88/'Table 16'!E87*100-100,1)</f>
        <v>1.4</v>
      </c>
      <c r="F88" s="172" t="n">
        <f aca="false">+ROUND('Table 16'!F88/'Table 16'!F87*100-100,1)</f>
        <v>4.2</v>
      </c>
      <c r="G88" s="86" t="n">
        <f aca="false">+ROUND('Table 16'!G88/'Table 16'!G87*100-100,1)</f>
        <v>1.9</v>
      </c>
      <c r="H88" s="269" t="n">
        <f aca="false">+ROUND('Table 16'!H88/'Table 16'!H87*100-100,1)</f>
        <v>20.6</v>
      </c>
      <c r="I88" s="172" t="n">
        <f aca="false">+ROUND('Table 16'!I88/'Table 16'!I87*100-100,1)</f>
        <v>3.6</v>
      </c>
      <c r="J88" s="86" t="n">
        <f aca="false">+ROUND('Table 16'!J88/'Table 16'!J87*100-100,1)</f>
        <v>2.8</v>
      </c>
      <c r="K88" s="86" t="n">
        <f aca="false">+ROUND('Table 16'!K88/'Table 16'!K87*100-100,1)</f>
        <v>7.2</v>
      </c>
    </row>
    <row r="89" s="234" customFormat="true" ht="12.75" hidden="false" customHeight="false" outlineLevel="0" collapsed="false">
      <c r="A89" s="116" t="n">
        <v>2012</v>
      </c>
      <c r="B89" s="263" t="s">
        <v>139</v>
      </c>
      <c r="C89" s="172" t="n">
        <f aca="false">+ROUND('Table 16'!C89/'Table 16'!C88*100-100,1)</f>
        <v>6.3</v>
      </c>
      <c r="D89" s="86" t="n">
        <f aca="false">+ROUND('Table 16'!D89/'Table 16'!D88*100-100,1)</f>
        <v>1.7</v>
      </c>
      <c r="E89" s="269" t="n">
        <f aca="false">+ROUND('Table 16'!E89/'Table 16'!E88*100-100,1)</f>
        <v>13.6</v>
      </c>
      <c r="F89" s="172" t="n">
        <f aca="false">+ROUND('Table 16'!F89/'Table 16'!F88*100-100,1)</f>
        <v>-2.7</v>
      </c>
      <c r="G89" s="86" t="n">
        <f aca="false">+ROUND('Table 16'!G89/'Table 16'!G88*100-100,1)</f>
        <v>-4.9</v>
      </c>
      <c r="H89" s="269" t="n">
        <f aca="false">+ROUND('Table 16'!H89/'Table 16'!H88*100-100,1)</f>
        <v>7</v>
      </c>
      <c r="I89" s="172" t="n">
        <f aca="false">+ROUND('Table 16'!I89/'Table 16'!I88*100-100,1)</f>
        <v>0.8</v>
      </c>
      <c r="J89" s="86" t="n">
        <f aca="false">+ROUND('Table 16'!J89/'Table 16'!J88*100-100,1)</f>
        <v>-3.7</v>
      </c>
      <c r="K89" s="86" t="n">
        <f aca="false">+ROUND('Table 16'!K89/'Table 16'!K88*100-100,1)</f>
        <v>12.6</v>
      </c>
    </row>
    <row r="90" s="234" customFormat="true" ht="12.75" hidden="false" customHeight="false" outlineLevel="0" collapsed="false">
      <c r="A90" s="116" t="n">
        <v>2012</v>
      </c>
      <c r="B90" s="263" t="s">
        <v>140</v>
      </c>
      <c r="C90" s="172" t="n">
        <f aca="false">+ROUND('Table 16'!C90/'Table 16'!C89*100-100,1)</f>
        <v>3.9</v>
      </c>
      <c r="D90" s="86" t="n">
        <f aca="false">+ROUND('Table 16'!D90/'Table 16'!D89*100-100,1)</f>
        <v>2.3</v>
      </c>
      <c r="E90" s="269" t="n">
        <f aca="false">+ROUND('Table 16'!E90/'Table 16'!E89*100-100,1)</f>
        <v>4.4</v>
      </c>
      <c r="F90" s="172" t="n">
        <f aca="false">+ROUND('Table 16'!F90/'Table 16'!F89*100-100,1)</f>
        <v>7.9</v>
      </c>
      <c r="G90" s="86" t="n">
        <f aca="false">+ROUND('Table 16'!G90/'Table 16'!G89*100-100,1)</f>
        <v>10.7</v>
      </c>
      <c r="H90" s="269" t="n">
        <f aca="false">+ROUND('Table 16'!H90/'Table 16'!H89*100-100,1)</f>
        <v>3.1</v>
      </c>
      <c r="I90" s="172" t="n">
        <f aca="false">+ROUND('Table 16'!I90/'Table 16'!I89*100-100,1)</f>
        <v>5.7</v>
      </c>
      <c r="J90" s="86" t="n">
        <f aca="false">+ROUND('Table 16'!J90/'Table 16'!J89*100-100,1)</f>
        <v>9.3</v>
      </c>
      <c r="K90" s="86" t="n">
        <f aca="false">+ROUND('Table 16'!K90/'Table 16'!K89*100-100,1)</f>
        <v>2.7</v>
      </c>
    </row>
    <row r="91" s="234" customFormat="true" ht="12.75" hidden="false" customHeight="false" outlineLevel="0" collapsed="false">
      <c r="A91" s="118" t="n">
        <v>2013</v>
      </c>
      <c r="B91" s="263" t="s">
        <v>137</v>
      </c>
      <c r="C91" s="172" t="n">
        <f aca="false">+ROUND('Table 16'!C91/'Table 16'!C90*100-100,1)</f>
        <v>-2.5</v>
      </c>
      <c r="D91" s="86" t="n">
        <f aca="false">+ROUND('Table 16'!D91/'Table 16'!D90*100-100,1)</f>
        <v>1.3</v>
      </c>
      <c r="E91" s="269" t="n">
        <f aca="false">+ROUND('Table 16'!E91/'Table 16'!E90*100-100,1)</f>
        <v>-6.6</v>
      </c>
      <c r="F91" s="172" t="n">
        <f aca="false">+ROUND('Table 16'!F91/'Table 16'!F90*100-100,1)</f>
        <v>-0.6</v>
      </c>
      <c r="G91" s="86" t="n">
        <f aca="false">+ROUND('Table 16'!G91/'Table 16'!G90*100-100,1)</f>
        <v>-1.5</v>
      </c>
      <c r="H91" s="269" t="n">
        <f aca="false">+ROUND('Table 16'!H91/'Table 16'!H90*100-100,1)</f>
        <v>7.7</v>
      </c>
      <c r="I91" s="172" t="n">
        <f aca="false">+ROUND('Table 16'!I91/'Table 16'!I90*100-100,1)</f>
        <v>-1</v>
      </c>
      <c r="J91" s="86" t="n">
        <f aca="false">+ROUND('Table 16'!J91/'Table 16'!J90*100-100,1)</f>
        <v>-1.4</v>
      </c>
      <c r="K91" s="86" t="n">
        <f aca="false">+ROUND('Table 16'!K91/'Table 16'!K90*100-100,1)</f>
        <v>-2.7</v>
      </c>
    </row>
    <row r="92" s="234" customFormat="true" ht="12.75" hidden="false" customHeight="false" outlineLevel="0" collapsed="false">
      <c r="A92" s="118" t="n">
        <v>2013</v>
      </c>
      <c r="B92" s="263" t="s">
        <v>138</v>
      </c>
      <c r="C92" s="172" t="n">
        <f aca="false">+ROUND('Table 16'!C92/'Table 16'!C91*100-100,1)</f>
        <v>-2.5</v>
      </c>
      <c r="D92" s="86" t="n">
        <f aca="false">+ROUND('Table 16'!D92/'Table 16'!D91*100-100,1)</f>
        <v>1.1</v>
      </c>
      <c r="E92" s="269" t="n">
        <f aca="false">+ROUND('Table 16'!E92/'Table 16'!E91*100-100,1)</f>
        <v>-6</v>
      </c>
      <c r="F92" s="172" t="n">
        <f aca="false">+ROUND('Table 16'!F92/'Table 16'!F91*100-100,1)</f>
        <v>-2.9</v>
      </c>
      <c r="G92" s="86" t="n">
        <f aca="false">+ROUND('Table 16'!G92/'Table 16'!G91*100-100,1)</f>
        <v>-4.3</v>
      </c>
      <c r="H92" s="269" t="n">
        <f aca="false">+ROUND('Table 16'!H92/'Table 16'!H91*100-100,1)</f>
        <v>4.3</v>
      </c>
      <c r="I92" s="172" t="n">
        <f aca="false">+ROUND('Table 16'!I92/'Table 16'!I91*100-100,1)</f>
        <v>-2.6</v>
      </c>
      <c r="J92" s="86" t="n">
        <f aca="false">+ROUND('Table 16'!J92/'Table 16'!J91*100-100,1)</f>
        <v>-3.1</v>
      </c>
      <c r="K92" s="86" t="n">
        <f aca="false">+ROUND('Table 16'!K92/'Table 16'!K91*100-100,1)</f>
        <v>-2.6</v>
      </c>
    </row>
    <row r="93" s="234" customFormat="true" ht="12.75" hidden="false" customHeight="false" outlineLevel="0" collapsed="false">
      <c r="A93" s="118" t="n">
        <v>2013</v>
      </c>
      <c r="B93" s="263" t="s">
        <v>139</v>
      </c>
      <c r="C93" s="172" t="n">
        <f aca="false">+ROUND('Table 16'!C93/'Table 16'!C92*100-100,1)</f>
        <v>-2.4</v>
      </c>
      <c r="D93" s="86" t="n">
        <f aca="false">+ROUND('Table 16'!D93/'Table 16'!D92*100-100,1)</f>
        <v>-0.5</v>
      </c>
      <c r="E93" s="269" t="n">
        <f aca="false">+ROUND('Table 16'!E93/'Table 16'!E92*100-100,1)</f>
        <v>-3.7</v>
      </c>
      <c r="F93" s="172" t="n">
        <f aca="false">+ROUND('Table 16'!F93/'Table 16'!F92*100-100,1)</f>
        <v>-6</v>
      </c>
      <c r="G93" s="86" t="n">
        <f aca="false">+ROUND('Table 16'!G93/'Table 16'!G92*100-100,1)</f>
        <v>-4</v>
      </c>
      <c r="H93" s="269" t="n">
        <f aca="false">+ROUND('Table 16'!H93/'Table 16'!H92*100-100,1)</f>
        <v>-30.2</v>
      </c>
      <c r="I93" s="172" t="n">
        <f aca="false">+ROUND('Table 16'!I93/'Table 16'!I92*100-100,1)</f>
        <v>-4.3</v>
      </c>
      <c r="J93" s="86" t="n">
        <f aca="false">+ROUND('Table 16'!J93/'Table 16'!J92*100-100,1)</f>
        <v>-3.3</v>
      </c>
      <c r="K93" s="86" t="n">
        <f aca="false">+ROUND('Table 16'!K93/'Table 16'!K92*100-100,1)</f>
        <v>-10.6</v>
      </c>
    </row>
    <row r="94" s="234" customFormat="true" ht="12.75" hidden="false" customHeight="false" outlineLevel="0" collapsed="false">
      <c r="A94" s="118" t="n">
        <v>2013</v>
      </c>
      <c r="B94" s="263" t="s">
        <v>140</v>
      </c>
      <c r="C94" s="172" t="n">
        <f aca="false">+ROUND('Table 16'!C94/'Table 16'!C93*100-100,1)</f>
        <v>-2.7</v>
      </c>
      <c r="D94" s="86" t="n">
        <f aca="false">+ROUND('Table 16'!D94/'Table 16'!D93*100-100,1)</f>
        <v>-5.2</v>
      </c>
      <c r="E94" s="269" t="n">
        <f aca="false">+ROUND('Table 16'!E94/'Table 16'!E93*100-100,1)</f>
        <v>-1.5</v>
      </c>
      <c r="F94" s="172" t="n">
        <f aca="false">+ROUND('Table 16'!F94/'Table 16'!F93*100-100,1)</f>
        <v>-4</v>
      </c>
      <c r="G94" s="86" t="n">
        <f aca="false">+ROUND('Table 16'!G94/'Table 16'!G93*100-100,1)</f>
        <v>-6.2</v>
      </c>
      <c r="H94" s="269" t="n">
        <f aca="false">+ROUND('Table 16'!H94/'Table 16'!H93*100-100,1)</f>
        <v>46.2</v>
      </c>
      <c r="I94" s="172" t="n">
        <f aca="false">+ROUND('Table 16'!I94/'Table 16'!I93*100-100,1)</f>
        <v>-4.8</v>
      </c>
      <c r="J94" s="86" t="n">
        <f aca="false">+ROUND('Table 16'!J94/'Table 16'!J93*100-100,1)</f>
        <v>-6</v>
      </c>
      <c r="K94" s="86" t="n">
        <f aca="false">+ROUND('Table 16'!K94/'Table 16'!K93*100-100,1)</f>
        <v>9.6</v>
      </c>
    </row>
    <row r="95" s="234" customFormat="true" ht="12.75" hidden="false" customHeight="false" outlineLevel="0" collapsed="false">
      <c r="A95" s="118" t="n">
        <v>2014</v>
      </c>
      <c r="B95" s="263" t="s">
        <v>137</v>
      </c>
      <c r="C95" s="172" t="n">
        <f aca="false">+ROUND('Table 16'!C95/'Table 16'!C94*100-100,1)</f>
        <v>-1.7</v>
      </c>
      <c r="D95" s="86" t="n">
        <f aca="false">+ROUND('Table 16'!D95/'Table 16'!D94*100-100,1)</f>
        <v>-2</v>
      </c>
      <c r="E95" s="269" t="n">
        <f aca="false">+ROUND('Table 16'!E95/'Table 16'!E94*100-100,1)</f>
        <v>-0</v>
      </c>
      <c r="F95" s="172" t="n">
        <f aca="false">+ROUND('Table 16'!F95/'Table 16'!F94*100-100,1)</f>
        <v>0.3</v>
      </c>
      <c r="G95" s="86" t="n">
        <f aca="false">+ROUND('Table 16'!G95/'Table 16'!G94*100-100,1)</f>
        <v>3.8</v>
      </c>
      <c r="H95" s="269" t="n">
        <f aca="false">+ROUND('Table 16'!H95/'Table 16'!H94*100-100,1)</f>
        <v>-32.3</v>
      </c>
      <c r="I95" s="172" t="n">
        <f aca="false">+ROUND('Table 16'!I95/'Table 16'!I94*100-100,1)</f>
        <v>0.2</v>
      </c>
      <c r="J95" s="86" t="n">
        <f aca="false">+ROUND('Table 16'!J95/'Table 16'!J94*100-100,1)</f>
        <v>2.5</v>
      </c>
      <c r="K95" s="86" t="n">
        <f aca="false">+ROUND('Table 16'!K95/'Table 16'!K94*100-100,1)</f>
        <v>-12.4</v>
      </c>
    </row>
    <row r="96" s="234" customFormat="true" ht="12.75" hidden="false" customHeight="false" outlineLevel="0" collapsed="false">
      <c r="A96" s="118" t="n">
        <v>2014</v>
      </c>
      <c r="B96" s="263" t="s">
        <v>138</v>
      </c>
      <c r="C96" s="172" t="n">
        <f aca="false">+ROUND('Table 16'!C96/'Table 16'!C95*100-100,1)</f>
        <v>3.9</v>
      </c>
      <c r="D96" s="86" t="n">
        <f aca="false">+ROUND('Table 16'!D96/'Table 16'!D95*100-100,1)</f>
        <v>2.7</v>
      </c>
      <c r="E96" s="269" t="n">
        <f aca="false">+ROUND('Table 16'!E96/'Table 16'!E95*100-100,1)</f>
        <v>5.3</v>
      </c>
      <c r="F96" s="172" t="n">
        <f aca="false">+ROUND('Table 16'!F96/'Table 16'!F95*100-100,1)</f>
        <v>4</v>
      </c>
      <c r="G96" s="86" t="n">
        <f aca="false">+ROUND('Table 16'!G96/'Table 16'!G95*100-100,1)</f>
        <v>4</v>
      </c>
      <c r="H96" s="269" t="n">
        <f aca="false">+ROUND('Table 16'!H96/'Table 16'!H95*100-100,1)</f>
        <v>1.9</v>
      </c>
      <c r="I96" s="172" t="n">
        <f aca="false">+ROUND('Table 16'!I96/'Table 16'!I95*100-100,1)</f>
        <v>4.4</v>
      </c>
      <c r="J96" s="86" t="n">
        <f aca="false">+ROUND('Table 16'!J96/'Table 16'!J95*100-100,1)</f>
        <v>3.9</v>
      </c>
      <c r="K96" s="86" t="n">
        <f aca="false">+ROUND('Table 16'!K96/'Table 16'!K95*100-100,1)</f>
        <v>3.8</v>
      </c>
    </row>
    <row r="97" s="234" customFormat="true" ht="12.75" hidden="false" customHeight="false" outlineLevel="0" collapsed="false">
      <c r="A97" s="118" t="n">
        <v>2014</v>
      </c>
      <c r="B97" s="263" t="s">
        <v>139</v>
      </c>
      <c r="C97" s="172" t="n">
        <f aca="false">+ROUND('Table 16'!C97/'Table 16'!C96*100-100,1)</f>
        <v>-0.2</v>
      </c>
      <c r="D97" s="86" t="n">
        <f aca="false">+ROUND('Table 16'!D97/'Table 16'!D96*100-100,1)</f>
        <v>1</v>
      </c>
      <c r="E97" s="269" t="n">
        <f aca="false">+ROUND('Table 16'!E97/'Table 16'!E96*100-100,1)</f>
        <v>-2.9</v>
      </c>
      <c r="F97" s="172" t="n">
        <f aca="false">+ROUND('Table 16'!F97/'Table 16'!F96*100-100,1)</f>
        <v>5.2</v>
      </c>
      <c r="G97" s="86" t="n">
        <f aca="false">+ROUND('Table 16'!G97/'Table 16'!G96*100-100,1)</f>
        <v>4.5</v>
      </c>
      <c r="H97" s="269" t="n">
        <f aca="false">+ROUND('Table 16'!H97/'Table 16'!H96*100-100,1)</f>
        <v>0.4</v>
      </c>
      <c r="I97" s="172" t="n">
        <f aca="false">+ROUND('Table 16'!I97/'Table 16'!I96*100-100,1)</f>
        <v>3.7</v>
      </c>
      <c r="J97" s="86" t="n">
        <f aca="false">+ROUND('Table 16'!J97/'Table 16'!J96*100-100,1)</f>
        <v>3.6</v>
      </c>
      <c r="K97" s="86" t="n">
        <f aca="false">+ROUND('Table 16'!K97/'Table 16'!K96*100-100,1)</f>
        <v>2.2</v>
      </c>
    </row>
    <row r="98" s="234" customFormat="true" ht="12.75" hidden="false" customHeight="false" outlineLevel="0" collapsed="false">
      <c r="A98" s="118" t="n">
        <v>2014</v>
      </c>
      <c r="B98" s="263" t="s">
        <v>140</v>
      </c>
      <c r="C98" s="172" t="n">
        <f aca="false">+ROUND('Table 16'!C98/'Table 16'!C97*100-100,1)</f>
        <v>3.1</v>
      </c>
      <c r="D98" s="86" t="n">
        <f aca="false">+ROUND('Table 16'!D98/'Table 16'!D97*100-100,1)</f>
        <v>1.1</v>
      </c>
      <c r="E98" s="269" t="n">
        <f aca="false">+ROUND('Table 16'!E98/'Table 16'!E97*100-100,1)</f>
        <v>6</v>
      </c>
      <c r="F98" s="172" t="n">
        <f aca="false">+ROUND('Table 16'!F98/'Table 16'!F97*100-100,1)</f>
        <v>-5.9</v>
      </c>
      <c r="G98" s="86" t="n">
        <f aca="false">+ROUND('Table 16'!G98/'Table 16'!G97*100-100,1)</f>
        <v>-5.5</v>
      </c>
      <c r="H98" s="269" t="n">
        <f aca="false">+ROUND('Table 16'!H98/'Table 16'!H97*100-100,1)</f>
        <v>12.6</v>
      </c>
      <c r="I98" s="172" t="n">
        <f aca="false">+ROUND('Table 16'!I98/'Table 16'!I97*100-100,1)</f>
        <v>-4.3</v>
      </c>
      <c r="J98" s="86" t="n">
        <f aca="false">+ROUND('Table 16'!J98/'Table 16'!J97*100-100,1)</f>
        <v>-4.1</v>
      </c>
      <c r="K98" s="86" t="n">
        <f aca="false">+ROUND('Table 16'!K98/'Table 16'!K97*100-100,1)</f>
        <v>3</v>
      </c>
    </row>
    <row r="99" s="234" customFormat="true" ht="12.75" hidden="false" customHeight="false" outlineLevel="0" collapsed="false">
      <c r="A99" s="118" t="n">
        <v>2015</v>
      </c>
      <c r="B99" s="263" t="s">
        <v>137</v>
      </c>
      <c r="C99" s="172" t="n">
        <f aca="false">+ROUND('Table 16'!C99/'Table 16'!C98*100-100,1)</f>
        <v>11.7</v>
      </c>
      <c r="D99" s="86" t="n">
        <f aca="false">+ROUND('Table 16'!D99/'Table 16'!D98*100-100,1)</f>
        <v>-2.7</v>
      </c>
      <c r="E99" s="269" t="n">
        <f aca="false">+ROUND('Table 16'!E99/'Table 16'!E98*100-100,1)</f>
        <v>30.1</v>
      </c>
      <c r="F99" s="172" t="n">
        <f aca="false">+ROUND('Table 16'!F99/'Table 16'!F98*100-100,1)</f>
        <v>2.1</v>
      </c>
      <c r="G99" s="86" t="n">
        <f aca="false">+ROUND('Table 16'!G99/'Table 16'!G98*100-100,1)</f>
        <v>0.8</v>
      </c>
      <c r="H99" s="269" t="n">
        <f aca="false">+ROUND('Table 16'!H99/'Table 16'!H98*100-100,1)</f>
        <v>6</v>
      </c>
      <c r="I99" s="172" t="n">
        <f aca="false">+ROUND('Table 16'!I99/'Table 16'!I98*100-100,1)</f>
        <v>6</v>
      </c>
      <c r="J99" s="86" t="n">
        <f aca="false">+ROUND('Table 16'!J99/'Table 16'!J98*100-100,1)</f>
        <v>0</v>
      </c>
      <c r="K99" s="86" t="n">
        <f aca="false">+ROUND('Table 16'!K99/'Table 16'!K98*100-100,1)</f>
        <v>24.3</v>
      </c>
    </row>
    <row r="100" s="234" customFormat="true" ht="12.75" hidden="false" customHeight="false" outlineLevel="0" collapsed="false">
      <c r="A100" s="118" t="n">
        <v>2015</v>
      </c>
      <c r="B100" s="263" t="s">
        <v>138</v>
      </c>
      <c r="C100" s="172" t="n">
        <f aca="false">+ROUND('Table 16'!C100/'Table 16'!C99*100-100,1)</f>
        <v>-1</v>
      </c>
      <c r="D100" s="86" t="n">
        <f aca="false">+ROUND('Table 16'!D100/'Table 16'!D99*100-100,1)</f>
        <v>3.2</v>
      </c>
      <c r="E100" s="269" t="n">
        <f aca="false">+ROUND('Table 16'!E100/'Table 16'!E99*100-100,1)</f>
        <v>-6.3</v>
      </c>
      <c r="F100" s="172" t="n">
        <f aca="false">+ROUND('Table 16'!F100/'Table 16'!F99*100-100,1)</f>
        <v>-3.5</v>
      </c>
      <c r="G100" s="86" t="n">
        <f aca="false">+ROUND('Table 16'!G100/'Table 16'!G99*100-100,1)</f>
        <v>-4.1</v>
      </c>
      <c r="H100" s="269" t="n">
        <f aca="false">+ROUND('Table 16'!H100/'Table 16'!H99*100-100,1)</f>
        <v>-1.2</v>
      </c>
      <c r="I100" s="172" t="n">
        <f aca="false">+ROUND('Table 16'!I100/'Table 16'!I99*100-100,1)</f>
        <v>-2.3</v>
      </c>
      <c r="J100" s="86" t="n">
        <f aca="false">+ROUND('Table 16'!J100/'Table 16'!J99*100-100,1)</f>
        <v>-2.5</v>
      </c>
      <c r="K100" s="86" t="n">
        <f aca="false">+ROUND('Table 16'!K100/'Table 16'!K99*100-100,1)</f>
        <v>-6</v>
      </c>
    </row>
    <row r="101" s="234" customFormat="true" ht="12.75" hidden="false" customHeight="false" outlineLevel="0" collapsed="false">
      <c r="A101" s="118" t="n">
        <v>2015</v>
      </c>
      <c r="B101" s="263" t="s">
        <v>139</v>
      </c>
      <c r="C101" s="172" t="n">
        <f aca="false">+ROUND('Table 16'!C101/'Table 16'!C100*100-100,1)</f>
        <v>-3</v>
      </c>
      <c r="D101" s="86" t="n">
        <f aca="false">+ROUND('Table 16'!D101/'Table 16'!D100*100-100,1)</f>
        <v>-2.1</v>
      </c>
      <c r="E101" s="269" t="n">
        <f aca="false">+ROUND('Table 16'!E101/'Table 16'!E100*100-100,1)</f>
        <v>-6.3</v>
      </c>
      <c r="F101" s="172" t="n">
        <f aca="false">+ROUND('Table 16'!F101/'Table 16'!F100*100-100,1)</f>
        <v>-2.1</v>
      </c>
      <c r="G101" s="86" t="n">
        <f aca="false">+ROUND('Table 16'!G101/'Table 16'!G100*100-100,1)</f>
        <v>-4.7</v>
      </c>
      <c r="H101" s="269" t="n">
        <f aca="false">+ROUND('Table 16'!H101/'Table 16'!H100*100-100,1)</f>
        <v>7.2</v>
      </c>
      <c r="I101" s="172" t="n">
        <f aca="false">+ROUND('Table 16'!I101/'Table 16'!I100*100-100,1)</f>
        <v>-1.7</v>
      </c>
      <c r="J101" s="86" t="n">
        <f aca="false">+ROUND('Table 16'!J101/'Table 16'!J100*100-100,1)</f>
        <v>-4</v>
      </c>
      <c r="K101" s="86" t="n">
        <f aca="false">+ROUND('Table 16'!K101/'Table 16'!K100*100-100,1)</f>
        <v>2.1</v>
      </c>
    </row>
    <row r="102" s="234" customFormat="true" ht="12.75" hidden="false" customHeight="false" outlineLevel="0" collapsed="false">
      <c r="A102" s="118" t="n">
        <v>2015</v>
      </c>
      <c r="B102" s="263" t="s">
        <v>140</v>
      </c>
      <c r="C102" s="172" t="n">
        <f aca="false">+ROUND('Table 16'!C102/'Table 16'!C101*100-100,1)</f>
        <v>15</v>
      </c>
      <c r="D102" s="86" t="n">
        <f aca="false">+ROUND('Table 16'!D102/'Table 16'!D101*100-100,1)</f>
        <v>0.6</v>
      </c>
      <c r="E102" s="269" t="n">
        <f aca="false">+ROUND('Table 16'!E102/'Table 16'!E101*100-100,1)</f>
        <v>34.8</v>
      </c>
      <c r="F102" s="172" t="n">
        <f aca="false">+ROUND('Table 16'!F102/'Table 16'!F101*100-100,1)</f>
        <v>7.5</v>
      </c>
      <c r="G102" s="86" t="n">
        <f aca="false">+ROUND('Table 16'!G102/'Table 16'!G101*100-100,1)</f>
        <v>11.6</v>
      </c>
      <c r="H102" s="269" t="n">
        <f aca="false">+ROUND('Table 16'!H102/'Table 16'!H101*100-100,1)</f>
        <v>0.5</v>
      </c>
      <c r="I102" s="172" t="n">
        <f aca="false">+ROUND('Table 16'!I102/'Table 16'!I101*100-100,1)</f>
        <v>7.5</v>
      </c>
      <c r="J102" s="86" t="n">
        <f aca="false">+ROUND('Table 16'!J102/'Table 16'!J101*100-100,1)</f>
        <v>9</v>
      </c>
      <c r="K102" s="86" t="n">
        <f aca="false">+ROUND('Table 16'!K102/'Table 16'!K101*100-100,1)</f>
        <v>17.6</v>
      </c>
    </row>
    <row r="103" s="234" customFormat="true" ht="12.75" hidden="false" customHeight="false" outlineLevel="0" collapsed="false">
      <c r="A103" s="118" t="n">
        <v>2016</v>
      </c>
      <c r="B103" s="263" t="s">
        <v>137</v>
      </c>
      <c r="C103" s="172" t="n">
        <f aca="false">+ROUND('Table 16'!C103/'Table 16'!C102*100-100,1)</f>
        <v>1.2</v>
      </c>
      <c r="D103" s="86" t="n">
        <f aca="false">+ROUND('Table 16'!D103/'Table 16'!D102*100-100,1)</f>
        <v>5.4</v>
      </c>
      <c r="E103" s="269" t="n">
        <f aca="false">+ROUND('Table 16'!E103/'Table 16'!E102*100-100,1)</f>
        <v>-1.3</v>
      </c>
      <c r="F103" s="172" t="n">
        <f aca="false">+ROUND('Table 16'!F103/'Table 16'!F102*100-100,1)</f>
        <v>-0.7</v>
      </c>
      <c r="G103" s="86" t="n">
        <f aca="false">+ROUND('Table 16'!G103/'Table 16'!G102*100-100,1)</f>
        <v>-1.4</v>
      </c>
      <c r="H103" s="269" t="n">
        <f aca="false">+ROUND('Table 16'!H103/'Table 16'!H102*100-100,1)</f>
        <v>-4</v>
      </c>
      <c r="I103" s="172" t="n">
        <f aca="false">+ROUND('Table 16'!I103/'Table 16'!I102*100-100,1)</f>
        <v>1.4</v>
      </c>
      <c r="J103" s="86" t="n">
        <f aca="false">+ROUND('Table 16'!J103/'Table 16'!J102*100-100,1)</f>
        <v>-0</v>
      </c>
      <c r="K103" s="86" t="n">
        <f aca="false">+ROUND('Table 16'!K103/'Table 16'!K102*100-100,1)</f>
        <v>0</v>
      </c>
    </row>
    <row r="104" s="234" customFormat="true" ht="12.75" hidden="false" customHeight="false" outlineLevel="0" collapsed="false">
      <c r="A104" s="119" t="n">
        <v>2016</v>
      </c>
      <c r="B104" s="265" t="s">
        <v>138</v>
      </c>
      <c r="C104" s="176" t="n">
        <f aca="false">+ROUND('Table 16'!C104/'Table 16'!C103*100-100,1)</f>
        <v>-4.7</v>
      </c>
      <c r="D104" s="89" t="n">
        <f aca="false">+ROUND('Table 16'!D104/'Table 16'!D103*100-100,1)</f>
        <v>-5.7</v>
      </c>
      <c r="E104" s="270" t="n">
        <f aca="false">+ROUND('Table 16'!E104/'Table 16'!E103*100-100,1)</f>
        <v>-7.4</v>
      </c>
      <c r="F104" s="176" t="n">
        <f aca="false">+ROUND('Table 16'!F104/'Table 16'!F103*100-100,1)</f>
        <v>-4</v>
      </c>
      <c r="G104" s="89" t="n">
        <f aca="false">+ROUND('Table 16'!G104/'Table 16'!G103*100-100,1)</f>
        <v>-3.9</v>
      </c>
      <c r="H104" s="270" t="n">
        <f aca="false">+ROUND('Table 16'!H104/'Table 16'!H103*100-100,1)</f>
        <v>-6</v>
      </c>
      <c r="I104" s="176" t="n">
        <f aca="false">+ROUND('Table 16'!I104/'Table 16'!I103*100-100,1)</f>
        <v>-4</v>
      </c>
      <c r="J104" s="89" t="n">
        <f aca="false">+ROUND('Table 16'!J104/'Table 16'!J103*100-100,1)</f>
        <v>-4.3</v>
      </c>
      <c r="K104" s="89" t="n">
        <f aca="false">+ROUND('Table 16'!K104/'Table 16'!K103*100-100,1)</f>
        <v>-8.1</v>
      </c>
    </row>
    <row r="105" s="234" customFormat="true" ht="18.75" hidden="false" customHeight="true" outlineLevel="0" collapsed="false">
      <c r="A105" s="43" t="s">
        <v>165</v>
      </c>
      <c r="B105" s="258"/>
      <c r="C105" s="41"/>
      <c r="D105" s="41"/>
      <c r="E105" s="41"/>
      <c r="F105" s="41"/>
      <c r="G105" s="41"/>
      <c r="H105" s="41"/>
      <c r="I105" s="41"/>
      <c r="J105" s="41"/>
      <c r="K105" s="41"/>
    </row>
    <row r="106" s="76" customFormat="true" ht="21.75" hidden="false" customHeight="false" outlineLevel="0" collapsed="false">
      <c r="A106" s="135"/>
      <c r="B106" s="258"/>
      <c r="C106" s="41"/>
      <c r="D106" s="41"/>
      <c r="E106" s="41"/>
      <c r="F106" s="41"/>
      <c r="G106" s="41"/>
      <c r="H106" s="41"/>
      <c r="I106" s="41"/>
      <c r="J106" s="41"/>
      <c r="K106" s="41"/>
    </row>
    <row r="107" s="234" customFormat="true" ht="21.75" hidden="false" customHeight="false" outlineLevel="0" collapsed="false">
      <c r="A107" s="135"/>
      <c r="B107" s="258"/>
      <c r="C107" s="41"/>
      <c r="D107" s="41"/>
      <c r="E107" s="41"/>
      <c r="F107" s="41"/>
      <c r="G107" s="41"/>
      <c r="H107" s="41"/>
      <c r="I107" s="41"/>
      <c r="J107" s="41"/>
      <c r="K107" s="41"/>
    </row>
    <row r="108" s="234" customFormat="true" ht="21.75" hidden="false" customHeight="false" outlineLevel="0" collapsed="false">
      <c r="A108" s="135"/>
      <c r="B108" s="258"/>
      <c r="C108" s="41"/>
      <c r="D108" s="41"/>
      <c r="E108" s="41"/>
      <c r="F108" s="41"/>
      <c r="G108" s="41"/>
      <c r="H108" s="41"/>
      <c r="I108" s="41"/>
      <c r="J108" s="41"/>
      <c r="K108" s="41"/>
    </row>
    <row r="109" s="234" customFormat="true" ht="21.75" hidden="false" customHeight="false" outlineLevel="0" collapsed="false">
      <c r="A109" s="135"/>
      <c r="B109" s="258"/>
      <c r="C109" s="41"/>
      <c r="D109" s="41"/>
      <c r="E109" s="41"/>
      <c r="F109" s="41"/>
      <c r="G109" s="41"/>
      <c r="H109" s="41"/>
      <c r="I109" s="41"/>
      <c r="J109" s="41"/>
      <c r="K109" s="41"/>
    </row>
    <row r="110" s="234" customFormat="true" ht="21.75" hidden="false" customHeight="false" outlineLevel="0" collapsed="false">
      <c r="A110" s="135"/>
      <c r="B110" s="258"/>
      <c r="C110" s="41"/>
      <c r="D110" s="41"/>
      <c r="E110" s="41"/>
      <c r="F110" s="41"/>
      <c r="G110" s="41"/>
      <c r="H110" s="41"/>
      <c r="I110" s="41"/>
      <c r="J110" s="41"/>
      <c r="K110" s="41"/>
    </row>
  </sheetData>
  <mergeCells count="2">
    <mergeCell ref="A1:K1"/>
    <mergeCell ref="A2:K2"/>
  </mergeCells>
  <printOptions headings="false" gridLines="false" gridLinesSet="true" horizontalCentered="false" verticalCentered="false"/>
  <pageMargins left="0.747916666666667" right="0" top="1.18125" bottom="0.984027777777778" header="0.511811023622047" footer="0.511811023622047"/>
  <pageSetup paperSize="9" scale="84" fitToWidth="1" fitToHeight="1" pageOrder="overThenDown" orientation="portrait" blackAndWhite="false" draft="false" cellComments="none" firstPageNumber="68" useFirstPageNumber="tru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C13:N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D19" activeCellId="0" sqref="AD19"/>
    </sheetView>
  </sheetViews>
  <sheetFormatPr defaultColWidth="9.140625" defaultRowHeight="12.75" zeroHeight="false" outlineLevelRow="0" outlineLevelCol="0"/>
  <cols>
    <col collapsed="false" customWidth="true" hidden="false" outlineLevel="0" max="2" min="1" style="18" width="4.99"/>
    <col collapsed="false" customWidth="true" hidden="false" outlineLevel="0" max="11" min="3" style="18" width="16.28"/>
    <col collapsed="false" customWidth="true" hidden="false" outlineLevel="0" max="12" min="12" style="18" width="11.28"/>
    <col collapsed="false" customWidth="false" hidden="false" outlineLevel="0" max="257" min="13" style="18" width="9.14"/>
  </cols>
  <sheetData>
    <row r="13" customFormat="false" ht="37.5" hidden="false" customHeight="false" outlineLevel="0" collapsed="false">
      <c r="C13" s="94"/>
      <c r="D13" s="94"/>
      <c r="E13" s="94"/>
      <c r="F13" s="94"/>
      <c r="G13" s="94"/>
      <c r="H13" s="94"/>
      <c r="I13" s="94"/>
      <c r="J13" s="94"/>
      <c r="K13" s="94"/>
      <c r="L13" s="95"/>
    </row>
    <row r="14" customFormat="false" ht="37.5" hidden="false" customHeight="false" outlineLevel="0" collapsed="false">
      <c r="C14" s="94" t="s">
        <v>68</v>
      </c>
      <c r="D14" s="94"/>
      <c r="E14" s="94"/>
      <c r="F14" s="94"/>
      <c r="G14" s="94"/>
      <c r="H14" s="94"/>
      <c r="I14" s="94"/>
      <c r="J14" s="94"/>
      <c r="K14" s="94"/>
      <c r="L14" s="129"/>
    </row>
    <row r="15" customFormat="false" ht="37.5" hidden="false" customHeight="false" outlineLevel="0" collapsed="false">
      <c r="C15" s="133"/>
      <c r="D15" s="133"/>
      <c r="E15" s="133"/>
      <c r="F15" s="133"/>
      <c r="G15" s="133"/>
      <c r="H15" s="133"/>
      <c r="I15" s="133"/>
      <c r="J15" s="133"/>
      <c r="K15" s="133"/>
      <c r="L15" s="133"/>
      <c r="M15" s="133"/>
      <c r="N15" s="133"/>
    </row>
  </sheetData>
  <mergeCells count="2">
    <mergeCell ref="C13:K13"/>
    <mergeCell ref="C14:K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1" ySplit="10" topLeftCell="B113" activePane="bottomRight" state="frozen"/>
      <selection pane="topLeft" activeCell="A1" activeCellId="0" sqref="A1"/>
      <selection pane="topRight" activeCell="B1" activeCellId="0" sqref="B1"/>
      <selection pane="bottomLeft" activeCell="A113" activeCellId="0" sqref="A113"/>
      <selection pane="bottomRight" activeCell="Q102" activeCellId="0" sqref="Q102"/>
    </sheetView>
  </sheetViews>
  <sheetFormatPr defaultColWidth="9.140625" defaultRowHeight="21.75" zeroHeight="false" outlineLevelRow="0" outlineLevelCol="0"/>
  <cols>
    <col collapsed="false" customWidth="false" hidden="false" outlineLevel="0" max="1" min="1" style="96" width="9.14"/>
    <col collapsed="false" customWidth="true" hidden="false" outlineLevel="0" max="6" min="2" style="41" width="12.28"/>
    <col collapsed="false" customWidth="true" hidden="false" outlineLevel="0" max="7" min="7" style="41" width="14.85"/>
    <col collapsed="false" customWidth="false" hidden="false" outlineLevel="0" max="257" min="8" style="41" width="9.14"/>
  </cols>
  <sheetData>
    <row r="1" s="43" customFormat="true" ht="13.5" hidden="false" customHeight="true" outlineLevel="0" collapsed="false">
      <c r="A1" s="42" t="s">
        <v>423</v>
      </c>
      <c r="B1" s="42"/>
      <c r="C1" s="42"/>
      <c r="D1" s="42"/>
      <c r="E1" s="42"/>
      <c r="F1" s="42"/>
      <c r="G1" s="42"/>
    </row>
    <row r="2" s="43" customFormat="true" ht="13.5" hidden="false" customHeight="true" outlineLevel="0" collapsed="false">
      <c r="A2" s="42" t="s">
        <v>424</v>
      </c>
      <c r="B2" s="42"/>
      <c r="C2" s="42"/>
      <c r="D2" s="42"/>
      <c r="E2" s="42"/>
      <c r="F2" s="42"/>
      <c r="G2" s="42"/>
    </row>
    <row r="3" s="43" customFormat="true" ht="13.5" hidden="false" customHeight="true" outlineLevel="0" collapsed="false">
      <c r="A3" s="255"/>
      <c r="B3" s="255"/>
      <c r="C3" s="255"/>
      <c r="D3" s="255"/>
      <c r="E3" s="255"/>
      <c r="F3" s="255"/>
      <c r="G3" s="255"/>
    </row>
    <row r="4" s="43" customFormat="true" ht="12.75" hidden="false" customHeight="true" outlineLevel="0" collapsed="false">
      <c r="A4" s="97"/>
      <c r="G4" s="44"/>
    </row>
    <row r="5" s="43" customFormat="true" ht="12.75" hidden="false" customHeight="true" outlineLevel="0" collapsed="false">
      <c r="A5" s="97"/>
      <c r="G5" s="44" t="s">
        <v>95</v>
      </c>
    </row>
    <row r="6" s="43" customFormat="true" ht="12.75" hidden="false" customHeight="false" outlineLevel="0" collapsed="false">
      <c r="A6" s="98"/>
      <c r="B6" s="47" t="s">
        <v>425</v>
      </c>
      <c r="C6" s="47" t="s">
        <v>426</v>
      </c>
      <c r="D6" s="47" t="s">
        <v>427</v>
      </c>
      <c r="E6" s="47" t="s">
        <v>428</v>
      </c>
      <c r="F6" s="47" t="s">
        <v>429</v>
      </c>
      <c r="G6" s="49" t="s">
        <v>97</v>
      </c>
    </row>
    <row r="7" s="43" customFormat="true" ht="12.75" hidden="false" customHeight="false" outlineLevel="0" collapsed="false">
      <c r="A7" s="99"/>
      <c r="B7" s="52" t="s">
        <v>430</v>
      </c>
      <c r="C7" s="52" t="s">
        <v>431</v>
      </c>
      <c r="D7" s="52" t="s">
        <v>432</v>
      </c>
      <c r="E7" s="52" t="s">
        <v>433</v>
      </c>
      <c r="F7" s="52" t="s">
        <v>434</v>
      </c>
      <c r="G7" s="54" t="s">
        <v>435</v>
      </c>
    </row>
    <row r="8" s="43" customFormat="true" ht="12.75" hidden="false" customHeight="false" outlineLevel="0" collapsed="false">
      <c r="A8" s="99"/>
      <c r="B8" s="52"/>
      <c r="C8" s="52"/>
      <c r="D8" s="52" t="s">
        <v>346</v>
      </c>
      <c r="E8" s="52" t="s">
        <v>436</v>
      </c>
      <c r="F8" s="52" t="s">
        <v>437</v>
      </c>
      <c r="G8" s="54" t="s">
        <v>438</v>
      </c>
    </row>
    <row r="9" s="43" customFormat="true" ht="12.75" hidden="false" customHeight="false" outlineLevel="0" collapsed="false">
      <c r="A9" s="99"/>
      <c r="B9" s="52"/>
      <c r="C9" s="52"/>
      <c r="D9" s="52"/>
      <c r="E9" s="52"/>
      <c r="F9" s="52" t="s">
        <v>439</v>
      </c>
      <c r="G9" s="54" t="s">
        <v>104</v>
      </c>
    </row>
    <row r="10" s="43" customFormat="true" ht="12.75" hidden="false" customHeight="false" outlineLevel="0" collapsed="false">
      <c r="A10" s="58"/>
      <c r="B10" s="59" t="s">
        <v>124</v>
      </c>
      <c r="C10" s="59" t="s">
        <v>125</v>
      </c>
      <c r="D10" s="59" t="s">
        <v>126</v>
      </c>
      <c r="E10" s="59" t="s">
        <v>127</v>
      </c>
      <c r="F10" s="59" t="s">
        <v>128</v>
      </c>
      <c r="G10" s="60" t="s">
        <v>129</v>
      </c>
    </row>
    <row r="11" s="43" customFormat="true" ht="12.75" hidden="false" customHeight="false" outlineLevel="0" collapsed="false">
      <c r="A11" s="61" t="n">
        <v>1993</v>
      </c>
      <c r="B11" s="271" t="n">
        <f aca="false">SUM(B12:B15)</f>
        <v>220157</v>
      </c>
      <c r="C11" s="271" t="n">
        <f aca="false">SUM(C12:C15)</f>
        <v>35947</v>
      </c>
      <c r="D11" s="271" t="n">
        <f aca="false">SUM(D12:D15)</f>
        <v>108551</v>
      </c>
      <c r="E11" s="271" t="n">
        <f aca="false">SUM(E12:E15)</f>
        <v>9190</v>
      </c>
      <c r="F11" s="271" t="n">
        <f aca="false">SUM(F12:F15)</f>
        <v>3553</v>
      </c>
      <c r="G11" s="271" t="n">
        <f aca="false">SUM(G12:G15)</f>
        <v>359018</v>
      </c>
    </row>
    <row r="12" s="43" customFormat="true" ht="12.75" hidden="false" customHeight="false" outlineLevel="0" collapsed="false">
      <c r="A12" s="65" t="s">
        <v>137</v>
      </c>
      <c r="B12" s="66" t="n">
        <v>55125</v>
      </c>
      <c r="C12" s="66" t="n">
        <v>8950</v>
      </c>
      <c r="D12" s="66" t="n">
        <v>18331</v>
      </c>
      <c r="E12" s="66" t="n">
        <v>1552</v>
      </c>
      <c r="F12" s="66" t="n">
        <v>1019</v>
      </c>
      <c r="G12" s="271" t="n">
        <f aca="false">+B12+C12+D12-E12+F12</f>
        <v>81873</v>
      </c>
    </row>
    <row r="13" s="43" customFormat="true" ht="12.75" hidden="false" customHeight="false" outlineLevel="0" collapsed="false">
      <c r="A13" s="65" t="s">
        <v>138</v>
      </c>
      <c r="B13" s="66" t="n">
        <v>52927</v>
      </c>
      <c r="C13" s="66" t="n">
        <v>9000</v>
      </c>
      <c r="D13" s="66" t="n">
        <v>25108</v>
      </c>
      <c r="E13" s="66" t="n">
        <v>2126</v>
      </c>
      <c r="F13" s="66" t="n">
        <v>603</v>
      </c>
      <c r="G13" s="271" t="n">
        <f aca="false">+B13+C13+D13-E13+F13</f>
        <v>85512</v>
      </c>
    </row>
    <row r="14" s="43" customFormat="true" ht="12.75" hidden="false" customHeight="false" outlineLevel="0" collapsed="false">
      <c r="A14" s="65" t="s">
        <v>139</v>
      </c>
      <c r="B14" s="66" t="n">
        <v>54174</v>
      </c>
      <c r="C14" s="66" t="n">
        <v>9041</v>
      </c>
      <c r="D14" s="66" t="n">
        <v>39864</v>
      </c>
      <c r="E14" s="66" t="n">
        <v>3375</v>
      </c>
      <c r="F14" s="66" t="n">
        <v>786</v>
      </c>
      <c r="G14" s="271" t="n">
        <f aca="false">+B14+C14+D14-E14+F14</f>
        <v>100490</v>
      </c>
    </row>
    <row r="15" s="43" customFormat="true" ht="12.75" hidden="false" customHeight="false" outlineLevel="0" collapsed="false">
      <c r="A15" s="65" t="s">
        <v>140</v>
      </c>
      <c r="B15" s="66" t="n">
        <v>57931</v>
      </c>
      <c r="C15" s="66" t="n">
        <v>8956</v>
      </c>
      <c r="D15" s="66" t="n">
        <v>25248</v>
      </c>
      <c r="E15" s="66" t="n">
        <v>2137</v>
      </c>
      <c r="F15" s="66" t="n">
        <v>1145</v>
      </c>
      <c r="G15" s="271" t="n">
        <f aca="false">+B15+C15+D15-E15+F15</f>
        <v>91143</v>
      </c>
    </row>
    <row r="16" s="43" customFormat="true" ht="12.75" hidden="false" customHeight="false" outlineLevel="0" collapsed="false">
      <c r="A16" s="61" t="n">
        <v>1994</v>
      </c>
      <c r="B16" s="271" t="n">
        <f aca="false">SUM(B17:B20)</f>
        <v>236957</v>
      </c>
      <c r="C16" s="271" t="n">
        <f aca="false">SUM(C17:C20)</f>
        <v>43119</v>
      </c>
      <c r="D16" s="271" t="n">
        <f aca="false">SUM(D17:D20)</f>
        <v>132130</v>
      </c>
      <c r="E16" s="271" t="n">
        <f aca="false">SUM(E17:E20)</f>
        <v>8568</v>
      </c>
      <c r="F16" s="271" t="n">
        <f aca="false">SUM(F17:F20)</f>
        <v>4090</v>
      </c>
      <c r="G16" s="271" t="n">
        <f aca="false">SUM(G17:G20)</f>
        <v>407728</v>
      </c>
    </row>
    <row r="17" s="43" customFormat="true" ht="12.75" hidden="false" customHeight="false" outlineLevel="0" collapsed="false">
      <c r="A17" s="65" t="s">
        <v>137</v>
      </c>
      <c r="B17" s="66" t="n">
        <v>61258</v>
      </c>
      <c r="C17" s="66" t="n">
        <v>10736</v>
      </c>
      <c r="D17" s="66" t="n">
        <v>26380</v>
      </c>
      <c r="E17" s="66" t="n">
        <v>1711</v>
      </c>
      <c r="F17" s="66" t="n">
        <v>1173</v>
      </c>
      <c r="G17" s="271" t="n">
        <f aca="false">+B17+C17+D17-E17+F17</f>
        <v>97836</v>
      </c>
    </row>
    <row r="18" s="43" customFormat="true" ht="12.75" hidden="false" customHeight="false" outlineLevel="0" collapsed="false">
      <c r="A18" s="65" t="s">
        <v>138</v>
      </c>
      <c r="B18" s="66" t="n">
        <v>56743</v>
      </c>
      <c r="C18" s="66" t="n">
        <v>10801</v>
      </c>
      <c r="D18" s="66" t="n">
        <v>29531</v>
      </c>
      <c r="E18" s="66" t="n">
        <v>1915</v>
      </c>
      <c r="F18" s="66" t="n">
        <v>694</v>
      </c>
      <c r="G18" s="271" t="n">
        <f aca="false">+B18+C18+D18-E18+F18</f>
        <v>95854</v>
      </c>
    </row>
    <row r="19" s="43" customFormat="true" ht="12.75" hidden="false" customHeight="false" outlineLevel="0" collapsed="false">
      <c r="A19" s="65" t="s">
        <v>139</v>
      </c>
      <c r="B19" s="66" t="n">
        <v>59129</v>
      </c>
      <c r="C19" s="66" t="n">
        <v>10846</v>
      </c>
      <c r="D19" s="66" t="n">
        <v>48670</v>
      </c>
      <c r="E19" s="66" t="n">
        <v>3156</v>
      </c>
      <c r="F19" s="66" t="n">
        <v>905</v>
      </c>
      <c r="G19" s="271" t="n">
        <f aca="false">+B19+C19+D19-E19+F19</f>
        <v>116394</v>
      </c>
    </row>
    <row r="20" s="43" customFormat="true" ht="12.75" hidden="false" customHeight="false" outlineLevel="0" collapsed="false">
      <c r="A20" s="65" t="s">
        <v>140</v>
      </c>
      <c r="B20" s="66" t="n">
        <v>59827</v>
      </c>
      <c r="C20" s="66" t="n">
        <v>10736</v>
      </c>
      <c r="D20" s="66" t="n">
        <v>27549</v>
      </c>
      <c r="E20" s="66" t="n">
        <v>1786</v>
      </c>
      <c r="F20" s="66" t="n">
        <v>1318</v>
      </c>
      <c r="G20" s="271" t="n">
        <f aca="false">+B20+C20+D20-E20+F20</f>
        <v>97644</v>
      </c>
    </row>
    <row r="21" s="43" customFormat="true" ht="12.75" hidden="false" customHeight="false" outlineLevel="0" collapsed="false">
      <c r="A21" s="61" t="n">
        <v>1995</v>
      </c>
      <c r="B21" s="271" t="n">
        <f aca="false">SUM(B22:B25)</f>
        <v>295387</v>
      </c>
      <c r="C21" s="271" t="n">
        <f aca="false">SUM(C22:C25)</f>
        <v>49960</v>
      </c>
      <c r="D21" s="271" t="n">
        <f aca="false">SUM(D22:D25)</f>
        <v>138744</v>
      </c>
      <c r="E21" s="271" t="n">
        <f aca="false">SUM(E22:E25)</f>
        <v>14660</v>
      </c>
      <c r="F21" s="271" t="n">
        <f aca="false">SUM(F22:F25)</f>
        <v>5076</v>
      </c>
      <c r="G21" s="271" t="n">
        <f aca="false">SUM(G22:G25)</f>
        <v>474507</v>
      </c>
    </row>
    <row r="22" s="43" customFormat="true" ht="12.75" hidden="false" customHeight="false" outlineLevel="0" collapsed="false">
      <c r="A22" s="65" t="s">
        <v>137</v>
      </c>
      <c r="B22" s="66" t="n">
        <v>79902</v>
      </c>
      <c r="C22" s="66" t="n">
        <v>12474</v>
      </c>
      <c r="D22" s="66" t="n">
        <v>27390</v>
      </c>
      <c r="E22" s="66" t="n">
        <v>3591</v>
      </c>
      <c r="F22" s="66" t="n">
        <v>1178</v>
      </c>
      <c r="G22" s="271" t="n">
        <f aca="false">+B22+C22+D22-E22+F22</f>
        <v>117353</v>
      </c>
    </row>
    <row r="23" s="43" customFormat="true" ht="12.75" hidden="false" customHeight="false" outlineLevel="0" collapsed="false">
      <c r="A23" s="65" t="s">
        <v>138</v>
      </c>
      <c r="B23" s="66" t="n">
        <v>69985</v>
      </c>
      <c r="C23" s="66" t="n">
        <v>12471</v>
      </c>
      <c r="D23" s="66" t="n">
        <v>33899</v>
      </c>
      <c r="E23" s="66" t="n">
        <v>3590</v>
      </c>
      <c r="F23" s="66" t="n">
        <v>1033</v>
      </c>
      <c r="G23" s="271" t="n">
        <f aca="false">+B23+C23+D23-E23+F23</f>
        <v>113798</v>
      </c>
    </row>
    <row r="24" s="43" customFormat="true" ht="12.75" hidden="false" customHeight="false" outlineLevel="0" collapsed="false">
      <c r="A24" s="65" t="s">
        <v>139</v>
      </c>
      <c r="B24" s="66" t="n">
        <v>72251</v>
      </c>
      <c r="C24" s="66" t="n">
        <v>12522</v>
      </c>
      <c r="D24" s="66" t="n">
        <v>48484</v>
      </c>
      <c r="E24" s="66" t="n">
        <v>3578</v>
      </c>
      <c r="F24" s="66" t="n">
        <v>1248</v>
      </c>
      <c r="G24" s="271" t="n">
        <f aca="false">+B24+C24+D24-E24+F24</f>
        <v>130927</v>
      </c>
    </row>
    <row r="25" s="43" customFormat="true" ht="12.75" hidden="false" customHeight="false" outlineLevel="0" collapsed="false">
      <c r="A25" s="65" t="s">
        <v>140</v>
      </c>
      <c r="B25" s="66" t="n">
        <v>73249</v>
      </c>
      <c r="C25" s="66" t="n">
        <v>12493</v>
      </c>
      <c r="D25" s="66" t="n">
        <v>28971</v>
      </c>
      <c r="E25" s="66" t="n">
        <v>3901</v>
      </c>
      <c r="F25" s="66" t="n">
        <v>1617</v>
      </c>
      <c r="G25" s="271" t="n">
        <f aca="false">+B25+C25+D25-E25+F25</f>
        <v>112429</v>
      </c>
    </row>
    <row r="26" s="43" customFormat="true" ht="12.75" hidden="false" customHeight="false" outlineLevel="0" collapsed="false">
      <c r="A26" s="61" t="n">
        <v>1996</v>
      </c>
      <c r="B26" s="271" t="n">
        <f aca="false">SUM(B27:B30)</f>
        <v>316529</v>
      </c>
      <c r="C26" s="271" t="n">
        <f aca="false">SUM(C27:C30)</f>
        <v>58289</v>
      </c>
      <c r="D26" s="271" t="n">
        <f aca="false">SUM(D27:D30)</f>
        <v>169370</v>
      </c>
      <c r="E26" s="271" t="n">
        <f aca="false">SUM(E27:E30)</f>
        <v>15198</v>
      </c>
      <c r="F26" s="271" t="n">
        <f aca="false">SUM(F27:F30)</f>
        <v>8358</v>
      </c>
      <c r="G26" s="271" t="n">
        <f aca="false">SUM(G27:G30)</f>
        <v>537348</v>
      </c>
    </row>
    <row r="27" s="43" customFormat="true" ht="12.75" hidden="false" customHeight="false" outlineLevel="0" collapsed="false">
      <c r="A27" s="65" t="s">
        <v>137</v>
      </c>
      <c r="B27" s="66" t="n">
        <v>81189</v>
      </c>
      <c r="C27" s="66" t="n">
        <v>14499</v>
      </c>
      <c r="D27" s="66" t="n">
        <v>35632</v>
      </c>
      <c r="E27" s="66" t="n">
        <v>3779</v>
      </c>
      <c r="F27" s="66" t="n">
        <v>1227</v>
      </c>
      <c r="G27" s="271" t="n">
        <f aca="false">+B27+C27+D27-E27+F27</f>
        <v>128768</v>
      </c>
    </row>
    <row r="28" s="43" customFormat="true" ht="12.75" hidden="false" customHeight="false" outlineLevel="0" collapsed="false">
      <c r="A28" s="65" t="s">
        <v>138</v>
      </c>
      <c r="B28" s="66" t="n">
        <v>76050</v>
      </c>
      <c r="C28" s="66" t="n">
        <v>14524</v>
      </c>
      <c r="D28" s="66" t="n">
        <v>40798</v>
      </c>
      <c r="E28" s="66" t="n">
        <v>3792</v>
      </c>
      <c r="F28" s="66" t="n">
        <v>1224</v>
      </c>
      <c r="G28" s="271" t="n">
        <f aca="false">+B28+C28+D28-E28+F28</f>
        <v>128804</v>
      </c>
    </row>
    <row r="29" s="43" customFormat="true" ht="12.75" hidden="false" customHeight="false" outlineLevel="0" collapsed="false">
      <c r="A29" s="65" t="s">
        <v>139</v>
      </c>
      <c r="B29" s="66" t="n">
        <v>78110</v>
      </c>
      <c r="C29" s="66" t="n">
        <v>14661</v>
      </c>
      <c r="D29" s="66" t="n">
        <v>53054</v>
      </c>
      <c r="E29" s="66" t="n">
        <v>3805</v>
      </c>
      <c r="F29" s="66" t="n">
        <v>1393</v>
      </c>
      <c r="G29" s="271" t="n">
        <f aca="false">+B29+C29+D29-E29+F29</f>
        <v>143413</v>
      </c>
    </row>
    <row r="30" s="43" customFormat="true" ht="12.75" hidden="false" customHeight="false" outlineLevel="0" collapsed="false">
      <c r="A30" s="65" t="s">
        <v>140</v>
      </c>
      <c r="B30" s="66" t="n">
        <v>81180</v>
      </c>
      <c r="C30" s="66" t="n">
        <v>14605</v>
      </c>
      <c r="D30" s="66" t="n">
        <v>39886</v>
      </c>
      <c r="E30" s="66" t="n">
        <v>3822</v>
      </c>
      <c r="F30" s="66" t="n">
        <v>4514</v>
      </c>
      <c r="G30" s="271" t="n">
        <f aca="false">+B30+C30+D30-E30+F30</f>
        <v>136363</v>
      </c>
    </row>
    <row r="31" s="43" customFormat="true" ht="12.75" hidden="false" customHeight="false" outlineLevel="0" collapsed="false">
      <c r="A31" s="61" t="n">
        <v>1997</v>
      </c>
      <c r="B31" s="271" t="n">
        <f aca="false">SUM(B32:B35)</f>
        <v>339449</v>
      </c>
      <c r="C31" s="271" t="n">
        <f aca="false">SUM(C32:C35)</f>
        <v>70939</v>
      </c>
      <c r="D31" s="271" t="n">
        <f aca="false">SUM(D32:D35)</f>
        <v>163994</v>
      </c>
      <c r="E31" s="271" t="n">
        <f aca="false">SUM(E32:E35)</f>
        <v>16653</v>
      </c>
      <c r="F31" s="271" t="n">
        <f aca="false">SUM(F32:F35)</f>
        <v>11457</v>
      </c>
      <c r="G31" s="271" t="n">
        <f aca="false">SUM(G32:G35)</f>
        <v>569186</v>
      </c>
    </row>
    <row r="32" s="43" customFormat="true" ht="12.75" hidden="false" customHeight="false" outlineLevel="0" collapsed="false">
      <c r="A32" s="65" t="s">
        <v>137</v>
      </c>
      <c r="B32" s="66" t="n">
        <v>85828</v>
      </c>
      <c r="C32" s="66" t="n">
        <v>17690</v>
      </c>
      <c r="D32" s="66" t="n">
        <v>38222</v>
      </c>
      <c r="E32" s="66" t="n">
        <v>4256</v>
      </c>
      <c r="F32" s="66" t="n">
        <v>2678</v>
      </c>
      <c r="G32" s="271" t="n">
        <f aca="false">+B32+C32+D32-E32+F32</f>
        <v>140162</v>
      </c>
    </row>
    <row r="33" s="43" customFormat="true" ht="12.75" hidden="false" customHeight="false" outlineLevel="0" collapsed="false">
      <c r="A33" s="65" t="s">
        <v>138</v>
      </c>
      <c r="B33" s="66" t="n">
        <v>82588</v>
      </c>
      <c r="C33" s="66" t="n">
        <v>17695</v>
      </c>
      <c r="D33" s="66" t="n">
        <v>38044</v>
      </c>
      <c r="E33" s="66" t="n">
        <v>4249</v>
      </c>
      <c r="F33" s="66" t="n">
        <v>2343</v>
      </c>
      <c r="G33" s="271" t="n">
        <f aca="false">+B33+C33+D33-E33+F33</f>
        <v>136421</v>
      </c>
    </row>
    <row r="34" s="43" customFormat="true" ht="12.75" hidden="false" customHeight="false" outlineLevel="0" collapsed="false">
      <c r="A34" s="65" t="s">
        <v>139</v>
      </c>
      <c r="B34" s="66" t="n">
        <v>84928</v>
      </c>
      <c r="C34" s="66" t="n">
        <v>17817</v>
      </c>
      <c r="D34" s="66" t="n">
        <v>52568</v>
      </c>
      <c r="E34" s="66" t="n">
        <v>4262</v>
      </c>
      <c r="F34" s="66" t="n">
        <v>2776</v>
      </c>
      <c r="G34" s="271" t="n">
        <f aca="false">+B34+C34+D34-E34+F34</f>
        <v>153827</v>
      </c>
    </row>
    <row r="35" s="43" customFormat="true" ht="12.75" hidden="false" customHeight="false" outlineLevel="0" collapsed="false">
      <c r="A35" s="65" t="s">
        <v>140</v>
      </c>
      <c r="B35" s="66" t="n">
        <v>86105</v>
      </c>
      <c r="C35" s="66" t="n">
        <v>17737</v>
      </c>
      <c r="D35" s="66" t="n">
        <v>35160</v>
      </c>
      <c r="E35" s="66" t="n">
        <v>3886</v>
      </c>
      <c r="F35" s="66" t="n">
        <v>3660</v>
      </c>
      <c r="G35" s="271" t="n">
        <f aca="false">+B35+C35+D35-E35+F35</f>
        <v>138776</v>
      </c>
    </row>
    <row r="36" s="43" customFormat="true" ht="12.75" hidden="false" customHeight="false" outlineLevel="0" collapsed="false">
      <c r="A36" s="61" t="n">
        <v>1998</v>
      </c>
      <c r="B36" s="271" t="n">
        <f aca="false">SUM(B37:B40)</f>
        <v>372383</v>
      </c>
      <c r="C36" s="271" t="n">
        <f aca="false">SUM(C37:C40)</f>
        <v>87964</v>
      </c>
      <c r="D36" s="271" t="n">
        <f aca="false">SUM(D37:D40)</f>
        <v>160018</v>
      </c>
      <c r="E36" s="271" t="n">
        <f aca="false">SUM(E37:E40)</f>
        <v>17364</v>
      </c>
      <c r="F36" s="271" t="n">
        <f aca="false">SUM(F37:F40)</f>
        <v>11233</v>
      </c>
      <c r="G36" s="271" t="n">
        <f aca="false">SUM(G37:G40)</f>
        <v>614234</v>
      </c>
    </row>
    <row r="37" s="43" customFormat="true" ht="12.75" hidden="false" customHeight="false" outlineLevel="0" collapsed="false">
      <c r="A37" s="65" t="s">
        <v>137</v>
      </c>
      <c r="B37" s="66" t="n">
        <v>93044</v>
      </c>
      <c r="C37" s="66" t="n">
        <v>22108</v>
      </c>
      <c r="D37" s="66" t="n">
        <v>28204</v>
      </c>
      <c r="E37" s="66" t="n">
        <v>4379</v>
      </c>
      <c r="F37" s="66" t="n">
        <v>2647</v>
      </c>
      <c r="G37" s="271" t="n">
        <f aca="false">+B37+C37+D37-E37+F37</f>
        <v>141624</v>
      </c>
    </row>
    <row r="38" s="43" customFormat="true" ht="12.75" hidden="false" customHeight="false" outlineLevel="0" collapsed="false">
      <c r="A38" s="65" t="s">
        <v>138</v>
      </c>
      <c r="B38" s="66" t="n">
        <v>86729</v>
      </c>
      <c r="C38" s="66" t="n">
        <v>21804</v>
      </c>
      <c r="D38" s="66" t="n">
        <v>31796</v>
      </c>
      <c r="E38" s="66" t="n">
        <v>5472</v>
      </c>
      <c r="F38" s="66" t="n">
        <v>2356</v>
      </c>
      <c r="G38" s="271" t="n">
        <f aca="false">+B38+C38+D38-E38+F38</f>
        <v>137213</v>
      </c>
    </row>
    <row r="39" s="43" customFormat="true" ht="12.75" hidden="false" customHeight="false" outlineLevel="0" collapsed="false">
      <c r="A39" s="65" t="s">
        <v>139</v>
      </c>
      <c r="B39" s="66" t="n">
        <v>91923</v>
      </c>
      <c r="C39" s="66" t="n">
        <v>22061</v>
      </c>
      <c r="D39" s="66" t="n">
        <v>62060</v>
      </c>
      <c r="E39" s="66" t="n">
        <v>4684</v>
      </c>
      <c r="F39" s="66" t="n">
        <v>2542</v>
      </c>
      <c r="G39" s="271" t="n">
        <f aca="false">+B39+C39+D39-E39+F39</f>
        <v>173902</v>
      </c>
    </row>
    <row r="40" s="43" customFormat="true" ht="12.75" hidden="false" customHeight="false" outlineLevel="0" collapsed="false">
      <c r="A40" s="65" t="s">
        <v>140</v>
      </c>
      <c r="B40" s="66" t="n">
        <v>100687</v>
      </c>
      <c r="C40" s="66" t="n">
        <v>21991</v>
      </c>
      <c r="D40" s="66" t="n">
        <v>37958</v>
      </c>
      <c r="E40" s="66" t="n">
        <v>2829</v>
      </c>
      <c r="F40" s="66" t="n">
        <v>3688</v>
      </c>
      <c r="G40" s="271" t="n">
        <f aca="false">+B40+C40+D40-E40+F40</f>
        <v>161495</v>
      </c>
    </row>
    <row r="41" s="43" customFormat="true" ht="12.75" hidden="false" customHeight="false" outlineLevel="0" collapsed="false">
      <c r="A41" s="61" t="n">
        <v>1999</v>
      </c>
      <c r="B41" s="271" t="n">
        <f aca="false">SUM(B42:B45)</f>
        <v>389233</v>
      </c>
      <c r="C41" s="271" t="n">
        <f aca="false">SUM(C42:C45)</f>
        <v>97060</v>
      </c>
      <c r="D41" s="271" t="n">
        <f aca="false">SUM(D42:D45)</f>
        <v>166944</v>
      </c>
      <c r="E41" s="271" t="n">
        <f aca="false">SUM(E42:E45)</f>
        <v>15007</v>
      </c>
      <c r="F41" s="271" t="n">
        <f aca="false">SUM(F42:F45)</f>
        <v>11704</v>
      </c>
      <c r="G41" s="271" t="n">
        <f aca="false">SUM(G42:G45)</f>
        <v>649934</v>
      </c>
    </row>
    <row r="42" s="43" customFormat="true" ht="12.75" hidden="false" customHeight="false" outlineLevel="0" collapsed="false">
      <c r="A42" s="65" t="s">
        <v>137</v>
      </c>
      <c r="B42" s="66" t="n">
        <v>97449</v>
      </c>
      <c r="C42" s="66" t="n">
        <v>24191</v>
      </c>
      <c r="D42" s="66" t="n">
        <v>28332</v>
      </c>
      <c r="E42" s="66" t="n">
        <v>3797</v>
      </c>
      <c r="F42" s="66" t="n">
        <v>2708</v>
      </c>
      <c r="G42" s="271" t="n">
        <f aca="false">+B42+C42+D42-E42+F42</f>
        <v>148883</v>
      </c>
    </row>
    <row r="43" s="43" customFormat="true" ht="12.75" hidden="false" customHeight="false" outlineLevel="0" collapsed="false">
      <c r="A43" s="65" t="s">
        <v>138</v>
      </c>
      <c r="B43" s="66" t="n">
        <v>94573</v>
      </c>
      <c r="C43" s="66" t="n">
        <v>24193</v>
      </c>
      <c r="D43" s="66" t="n">
        <v>40976</v>
      </c>
      <c r="E43" s="66" t="n">
        <v>3844</v>
      </c>
      <c r="F43" s="66" t="n">
        <v>2452</v>
      </c>
      <c r="G43" s="271" t="n">
        <f aca="false">+B43+C43+D43-E43+F43</f>
        <v>158350</v>
      </c>
    </row>
    <row r="44" s="43" customFormat="true" ht="12.75" hidden="false" customHeight="false" outlineLevel="0" collapsed="false">
      <c r="A44" s="65" t="s">
        <v>139</v>
      </c>
      <c r="B44" s="66" t="n">
        <v>97885</v>
      </c>
      <c r="C44" s="66" t="n">
        <v>24364</v>
      </c>
      <c r="D44" s="66" t="n">
        <v>51039</v>
      </c>
      <c r="E44" s="66" t="n">
        <v>3558</v>
      </c>
      <c r="F44" s="66" t="n">
        <v>2678</v>
      </c>
      <c r="G44" s="271" t="n">
        <f aca="false">+B44+C44+D44-E44+F44</f>
        <v>172408</v>
      </c>
    </row>
    <row r="45" s="43" customFormat="true" ht="12.75" hidden="false" customHeight="false" outlineLevel="0" collapsed="false">
      <c r="A45" s="65" t="s">
        <v>140</v>
      </c>
      <c r="B45" s="66" t="n">
        <v>99326</v>
      </c>
      <c r="C45" s="66" t="n">
        <v>24312</v>
      </c>
      <c r="D45" s="66" t="n">
        <v>46597</v>
      </c>
      <c r="E45" s="66" t="n">
        <v>3808</v>
      </c>
      <c r="F45" s="66" t="n">
        <v>3866</v>
      </c>
      <c r="G45" s="271" t="n">
        <f aca="false">+B45+C45+D45-E45+F45</f>
        <v>170293</v>
      </c>
    </row>
    <row r="46" s="43" customFormat="true" ht="12.75" hidden="false" customHeight="false" outlineLevel="0" collapsed="false">
      <c r="A46" s="61" t="n">
        <v>2000</v>
      </c>
      <c r="B46" s="271" t="n">
        <f aca="false">SUM(B47:B50)</f>
        <v>403749</v>
      </c>
      <c r="C46" s="271" t="n">
        <f aca="false">SUM(C47:C50)</f>
        <v>105973</v>
      </c>
      <c r="D46" s="271" t="n">
        <f aca="false">SUM(D47:D50)</f>
        <v>181751</v>
      </c>
      <c r="E46" s="271" t="n">
        <f aca="false">SUM(E47:E50)</f>
        <v>16800</v>
      </c>
      <c r="F46" s="271" t="n">
        <f aca="false">SUM(F47:F50)</f>
        <v>13604</v>
      </c>
      <c r="G46" s="271" t="n">
        <f aca="false">SUM(G47:G50)</f>
        <v>688277</v>
      </c>
    </row>
    <row r="47" s="43" customFormat="true" ht="12.75" hidden="false" customHeight="false" outlineLevel="0" collapsed="false">
      <c r="A47" s="65" t="s">
        <v>137</v>
      </c>
      <c r="B47" s="66" t="n">
        <v>102297</v>
      </c>
      <c r="C47" s="66" t="n">
        <v>26394</v>
      </c>
      <c r="D47" s="66" t="n">
        <v>36497</v>
      </c>
      <c r="E47" s="66" t="n">
        <v>4093</v>
      </c>
      <c r="F47" s="66" t="n">
        <v>3210</v>
      </c>
      <c r="G47" s="271" t="n">
        <f aca="false">+B47+C47+D47-E47+F47</f>
        <v>164305</v>
      </c>
    </row>
    <row r="48" s="43" customFormat="true" ht="12.75" hidden="false" customHeight="true" outlineLevel="0" collapsed="false">
      <c r="A48" s="65" t="s">
        <v>138</v>
      </c>
      <c r="B48" s="66" t="n">
        <v>96712</v>
      </c>
      <c r="C48" s="66" t="n">
        <v>26460</v>
      </c>
      <c r="D48" s="66" t="n">
        <v>40854</v>
      </c>
      <c r="E48" s="66" t="n">
        <v>4168</v>
      </c>
      <c r="F48" s="66" t="n">
        <v>2797</v>
      </c>
      <c r="G48" s="271" t="n">
        <f aca="false">+B48+C48+D48-E48+F48</f>
        <v>162655</v>
      </c>
    </row>
    <row r="49" s="43" customFormat="true" ht="12.75" hidden="false" customHeight="true" outlineLevel="0" collapsed="false">
      <c r="A49" s="65" t="s">
        <v>139</v>
      </c>
      <c r="B49" s="66" t="n">
        <v>100170</v>
      </c>
      <c r="C49" s="66" t="n">
        <v>26707</v>
      </c>
      <c r="D49" s="66" t="n">
        <v>63794</v>
      </c>
      <c r="E49" s="66" t="n">
        <v>4726</v>
      </c>
      <c r="F49" s="66" t="n">
        <v>3240</v>
      </c>
      <c r="G49" s="271" t="n">
        <f aca="false">+B49+C49+D49-E49+F49</f>
        <v>189185</v>
      </c>
    </row>
    <row r="50" s="43" customFormat="true" ht="12.75" hidden="false" customHeight="true" outlineLevel="0" collapsed="false">
      <c r="A50" s="65" t="s">
        <v>140</v>
      </c>
      <c r="B50" s="66" t="n">
        <v>104570</v>
      </c>
      <c r="C50" s="66" t="n">
        <v>26412</v>
      </c>
      <c r="D50" s="66" t="n">
        <v>40606</v>
      </c>
      <c r="E50" s="66" t="n">
        <v>3813</v>
      </c>
      <c r="F50" s="66" t="n">
        <v>4357</v>
      </c>
      <c r="G50" s="271" t="n">
        <f aca="false">+B50+C50+D50-E50+F50</f>
        <v>172132</v>
      </c>
    </row>
    <row r="51" s="43" customFormat="true" ht="12.75" hidden="false" customHeight="false" outlineLevel="0" collapsed="false">
      <c r="A51" s="61" t="n">
        <v>2001</v>
      </c>
      <c r="B51" s="271" t="n">
        <f aca="false">SUM(B52:B55)</f>
        <v>421734</v>
      </c>
      <c r="C51" s="271" t="n">
        <f aca="false">SUM(C52:C55)</f>
        <v>112261</v>
      </c>
      <c r="D51" s="271" t="n">
        <f aca="false">SUM(D52:D55)</f>
        <v>188339</v>
      </c>
      <c r="E51" s="271" t="n">
        <f aca="false">SUM(E52:E55)</f>
        <v>19284</v>
      </c>
      <c r="F51" s="271" t="n">
        <f aca="false">SUM(F52:F55)</f>
        <v>17162</v>
      </c>
      <c r="G51" s="271" t="n">
        <f aca="false">SUM(G52:G55)</f>
        <v>720212</v>
      </c>
    </row>
    <row r="52" s="43" customFormat="true" ht="12.75" hidden="false" customHeight="false" outlineLevel="0" collapsed="false">
      <c r="A52" s="65" t="s">
        <v>137</v>
      </c>
      <c r="B52" s="66" t="n">
        <v>104217</v>
      </c>
      <c r="C52" s="66" t="n">
        <v>28048</v>
      </c>
      <c r="D52" s="66" t="n">
        <v>39344</v>
      </c>
      <c r="E52" s="66" t="n">
        <v>4674</v>
      </c>
      <c r="F52" s="66" t="n">
        <v>4112</v>
      </c>
      <c r="G52" s="271" t="n">
        <f aca="false">+B52+C52+D52-E52+F52</f>
        <v>171047</v>
      </c>
    </row>
    <row r="53" s="43" customFormat="true" ht="12.75" hidden="false" customHeight="true" outlineLevel="0" collapsed="false">
      <c r="A53" s="65" t="s">
        <v>138</v>
      </c>
      <c r="B53" s="66" t="n">
        <v>101980</v>
      </c>
      <c r="C53" s="66" t="n">
        <v>28006</v>
      </c>
      <c r="D53" s="66" t="n">
        <v>48572</v>
      </c>
      <c r="E53" s="66" t="n">
        <v>4392</v>
      </c>
      <c r="F53" s="66" t="n">
        <v>3558</v>
      </c>
      <c r="G53" s="271" t="n">
        <f aca="false">+B53+C53+D53-E53+F53</f>
        <v>177724</v>
      </c>
    </row>
    <row r="54" s="43" customFormat="true" ht="12.75" hidden="false" customHeight="true" outlineLevel="0" collapsed="false">
      <c r="A54" s="65" t="s">
        <v>139</v>
      </c>
      <c r="B54" s="66" t="n">
        <v>106676</v>
      </c>
      <c r="C54" s="66" t="n">
        <v>28388</v>
      </c>
      <c r="D54" s="66" t="n">
        <v>65320</v>
      </c>
      <c r="E54" s="66" t="n">
        <v>5386</v>
      </c>
      <c r="F54" s="66" t="n">
        <v>3977</v>
      </c>
      <c r="G54" s="271" t="n">
        <f aca="false">+B54+C54+D54-E54+F54</f>
        <v>198975</v>
      </c>
    </row>
    <row r="55" s="43" customFormat="true" ht="12.75" hidden="false" customHeight="true" outlineLevel="0" collapsed="false">
      <c r="A55" s="65" t="s">
        <v>140</v>
      </c>
      <c r="B55" s="66" t="n">
        <v>108861</v>
      </c>
      <c r="C55" s="66" t="n">
        <v>27819</v>
      </c>
      <c r="D55" s="66" t="n">
        <v>35103</v>
      </c>
      <c r="E55" s="66" t="n">
        <v>4832</v>
      </c>
      <c r="F55" s="66" t="n">
        <v>5515</v>
      </c>
      <c r="G55" s="271" t="n">
        <f aca="false">+B55+C55+D55-E55+F55</f>
        <v>172466</v>
      </c>
    </row>
    <row r="56" s="43" customFormat="true" ht="12.75" hidden="false" customHeight="false" outlineLevel="0" collapsed="false">
      <c r="A56" s="61" t="n">
        <v>2002</v>
      </c>
      <c r="B56" s="271" t="n">
        <f aca="false">SUM(B57:B60)</f>
        <v>452328</v>
      </c>
      <c r="C56" s="271" t="n">
        <f aca="false">SUM(C57:C60)</f>
        <v>114772</v>
      </c>
      <c r="D56" s="271" t="n">
        <f aca="false">SUM(D57:D60)</f>
        <v>181689</v>
      </c>
      <c r="E56" s="271" t="n">
        <f aca="false">SUM(E57:E60)</f>
        <v>21282</v>
      </c>
      <c r="F56" s="271" t="n">
        <f aca="false">SUM(F57:F60)</f>
        <v>32484</v>
      </c>
      <c r="G56" s="271" t="n">
        <f aca="false">SUM(G57:G60)</f>
        <v>759991</v>
      </c>
    </row>
    <row r="57" s="43" customFormat="true" ht="12.75" hidden="false" customHeight="false" outlineLevel="0" collapsed="false">
      <c r="A57" s="65" t="s">
        <v>137</v>
      </c>
      <c r="B57" s="66" t="n">
        <v>114150</v>
      </c>
      <c r="C57" s="66" t="n">
        <v>28637</v>
      </c>
      <c r="D57" s="66" t="n">
        <v>44705</v>
      </c>
      <c r="E57" s="66" t="n">
        <v>4885</v>
      </c>
      <c r="F57" s="66" t="n">
        <v>7883</v>
      </c>
      <c r="G57" s="271" t="n">
        <f aca="false">+B57+C57+D57-E57+F57</f>
        <v>190490</v>
      </c>
    </row>
    <row r="58" s="43" customFormat="true" ht="12.75" hidden="false" customHeight="true" outlineLevel="0" collapsed="false">
      <c r="A58" s="65" t="s">
        <v>138</v>
      </c>
      <c r="B58" s="66" t="n">
        <v>112633</v>
      </c>
      <c r="C58" s="66" t="n">
        <v>28655</v>
      </c>
      <c r="D58" s="66" t="n">
        <v>39917</v>
      </c>
      <c r="E58" s="66" t="n">
        <v>5235</v>
      </c>
      <c r="F58" s="66" t="n">
        <v>6814</v>
      </c>
      <c r="G58" s="271" t="n">
        <f aca="false">+B58+C58+D58-E58+F58</f>
        <v>182784</v>
      </c>
    </row>
    <row r="59" s="43" customFormat="true" ht="12.75" hidden="false" customHeight="true" outlineLevel="0" collapsed="false">
      <c r="A59" s="65" t="s">
        <v>139</v>
      </c>
      <c r="B59" s="66" t="n">
        <v>112328</v>
      </c>
      <c r="C59" s="66" t="n">
        <v>29161</v>
      </c>
      <c r="D59" s="66" t="n">
        <v>61668</v>
      </c>
      <c r="E59" s="66" t="n">
        <v>6085</v>
      </c>
      <c r="F59" s="66" t="n">
        <v>7258</v>
      </c>
      <c r="G59" s="271" t="n">
        <f aca="false">+B59+C59+D59-E59+F59</f>
        <v>204330</v>
      </c>
    </row>
    <row r="60" s="43" customFormat="true" ht="12.75" hidden="false" customHeight="true" outlineLevel="0" collapsed="false">
      <c r="A60" s="65" t="s">
        <v>140</v>
      </c>
      <c r="B60" s="66" t="n">
        <v>113217</v>
      </c>
      <c r="C60" s="66" t="n">
        <v>28319</v>
      </c>
      <c r="D60" s="66" t="n">
        <v>35399</v>
      </c>
      <c r="E60" s="66" t="n">
        <v>5077</v>
      </c>
      <c r="F60" s="66" t="n">
        <v>10529</v>
      </c>
      <c r="G60" s="271" t="n">
        <f aca="false">+B60+C60+D60-E60+F60</f>
        <v>182387</v>
      </c>
    </row>
    <row r="61" s="43" customFormat="true" ht="12.75" hidden="false" customHeight="false" outlineLevel="0" collapsed="false">
      <c r="A61" s="69" t="n">
        <v>2003</v>
      </c>
      <c r="B61" s="271" t="n">
        <f aca="false">SUM(B62:B65)</f>
        <v>478914</v>
      </c>
      <c r="C61" s="271" t="n">
        <f aca="false">SUM(C62:C65)</f>
        <v>120281</v>
      </c>
      <c r="D61" s="271" t="n">
        <f aca="false">SUM(D62:D65)</f>
        <v>193848</v>
      </c>
      <c r="E61" s="271" t="n">
        <f aca="false">SUM(E62:E65)</f>
        <v>20602</v>
      </c>
      <c r="F61" s="271" t="n">
        <f aca="false">SUM(F62:F65)</f>
        <v>44105</v>
      </c>
      <c r="G61" s="271" t="n">
        <f aca="false">SUM(G62:G65)</f>
        <v>816546</v>
      </c>
    </row>
    <row r="62" s="43" customFormat="true" ht="12.75" hidden="false" customHeight="false" outlineLevel="0" collapsed="false">
      <c r="A62" s="65" t="s">
        <v>137</v>
      </c>
      <c r="B62" s="66" t="n">
        <v>116821</v>
      </c>
      <c r="C62" s="66" t="n">
        <v>29747</v>
      </c>
      <c r="D62" s="66" t="n">
        <v>38258</v>
      </c>
      <c r="E62" s="66" t="n">
        <v>4766</v>
      </c>
      <c r="F62" s="66" t="n">
        <v>7630</v>
      </c>
      <c r="G62" s="271" t="n">
        <f aca="false">+B62+C62+D62-E62+F62</f>
        <v>187690</v>
      </c>
    </row>
    <row r="63" s="43" customFormat="true" ht="12.75" hidden="false" customHeight="true" outlineLevel="0" collapsed="false">
      <c r="A63" s="65" t="s">
        <v>138</v>
      </c>
      <c r="B63" s="66" t="n">
        <v>118381</v>
      </c>
      <c r="C63" s="66" t="n">
        <v>29975</v>
      </c>
      <c r="D63" s="66" t="n">
        <v>46808</v>
      </c>
      <c r="E63" s="66" t="n">
        <v>4845</v>
      </c>
      <c r="F63" s="66" t="n">
        <v>10669</v>
      </c>
      <c r="G63" s="271" t="n">
        <f aca="false">+B63+C63+D63-E63+F63</f>
        <v>200988</v>
      </c>
    </row>
    <row r="64" s="43" customFormat="true" ht="12.75" hidden="false" customHeight="true" outlineLevel="0" collapsed="false">
      <c r="A64" s="65" t="s">
        <v>139</v>
      </c>
      <c r="B64" s="66" t="n">
        <v>122711</v>
      </c>
      <c r="C64" s="66" t="n">
        <v>30787</v>
      </c>
      <c r="D64" s="66" t="n">
        <v>66202</v>
      </c>
      <c r="E64" s="66" t="n">
        <v>5380</v>
      </c>
      <c r="F64" s="66" t="n">
        <v>10924</v>
      </c>
      <c r="G64" s="271" t="n">
        <f aca="false">+B64+C64+D64-E64+F64</f>
        <v>225244</v>
      </c>
    </row>
    <row r="65" s="43" customFormat="true" ht="12.75" hidden="false" customHeight="true" outlineLevel="0" collapsed="false">
      <c r="A65" s="65" t="s">
        <v>140</v>
      </c>
      <c r="B65" s="66" t="n">
        <v>121001</v>
      </c>
      <c r="C65" s="66" t="n">
        <v>29772</v>
      </c>
      <c r="D65" s="66" t="n">
        <v>42580</v>
      </c>
      <c r="E65" s="66" t="n">
        <v>5611</v>
      </c>
      <c r="F65" s="66" t="n">
        <v>14882</v>
      </c>
      <c r="G65" s="271" t="n">
        <f aca="false">+B65+C65+D65-E65+F65</f>
        <v>202624</v>
      </c>
    </row>
    <row r="66" s="43" customFormat="true" ht="12.75" hidden="false" customHeight="true" outlineLevel="0" collapsed="false">
      <c r="A66" s="69" t="n">
        <v>2004</v>
      </c>
      <c r="B66" s="271" t="n">
        <f aca="false">SUM(B67:B70)</f>
        <v>544595</v>
      </c>
      <c r="C66" s="271" t="n">
        <f aca="false">SUM(C67:C70)</f>
        <v>127588</v>
      </c>
      <c r="D66" s="271" t="n">
        <f aca="false">SUM(D67:D70)</f>
        <v>215978</v>
      </c>
      <c r="E66" s="271" t="n">
        <f aca="false">SUM(E67:E70)</f>
        <v>23083</v>
      </c>
      <c r="F66" s="271" t="n">
        <f aca="false">SUM(F67:F70)</f>
        <v>46885</v>
      </c>
      <c r="G66" s="271" t="n">
        <f aca="false">SUM(G67:G70)</f>
        <v>911963</v>
      </c>
    </row>
    <row r="67" s="43" customFormat="true" ht="12.75" hidden="false" customHeight="true" outlineLevel="0" collapsed="false">
      <c r="A67" s="65" t="s">
        <v>137</v>
      </c>
      <c r="B67" s="66" t="n">
        <v>125323</v>
      </c>
      <c r="C67" s="66" t="n">
        <v>31641</v>
      </c>
      <c r="D67" s="66" t="n">
        <v>45609</v>
      </c>
      <c r="E67" s="66" t="n">
        <v>5602</v>
      </c>
      <c r="F67" s="66" t="n">
        <v>11393</v>
      </c>
      <c r="G67" s="271" t="n">
        <f aca="false">+B67+C67+D67-E67+F67</f>
        <v>208364</v>
      </c>
    </row>
    <row r="68" s="43" customFormat="true" ht="12.75" hidden="false" customHeight="true" outlineLevel="0" collapsed="false">
      <c r="A68" s="65" t="s">
        <v>138</v>
      </c>
      <c r="B68" s="66" t="n">
        <v>142433</v>
      </c>
      <c r="C68" s="66" t="n">
        <v>31760</v>
      </c>
      <c r="D68" s="66" t="n">
        <v>50247</v>
      </c>
      <c r="E68" s="66" t="n">
        <v>5237</v>
      </c>
      <c r="F68" s="66" t="n">
        <v>9817</v>
      </c>
      <c r="G68" s="271" t="n">
        <f aca="false">+B68+C68+D68-E68+F68</f>
        <v>229020</v>
      </c>
    </row>
    <row r="69" s="43" customFormat="true" ht="12.75" hidden="false" customHeight="true" outlineLevel="0" collapsed="false">
      <c r="A69" s="65" t="s">
        <v>139</v>
      </c>
      <c r="B69" s="66" t="n">
        <v>139294</v>
      </c>
      <c r="C69" s="66" t="n">
        <v>32644</v>
      </c>
      <c r="D69" s="66" t="n">
        <v>69792</v>
      </c>
      <c r="E69" s="66" t="n">
        <v>5942</v>
      </c>
      <c r="F69" s="66" t="n">
        <v>10521</v>
      </c>
      <c r="G69" s="271" t="n">
        <f aca="false">+B69+C69+D69-E69+F69</f>
        <v>246309</v>
      </c>
    </row>
    <row r="70" s="43" customFormat="true" ht="12.75" hidden="false" customHeight="true" outlineLevel="0" collapsed="false">
      <c r="A70" s="65" t="s">
        <v>140</v>
      </c>
      <c r="B70" s="66" t="n">
        <v>137545</v>
      </c>
      <c r="C70" s="66" t="n">
        <v>31543</v>
      </c>
      <c r="D70" s="66" t="n">
        <v>50330</v>
      </c>
      <c r="E70" s="66" t="n">
        <v>6302</v>
      </c>
      <c r="F70" s="66" t="n">
        <v>15154</v>
      </c>
      <c r="G70" s="271" t="n">
        <f aca="false">+B70+C70+D70-E70+F70</f>
        <v>228270</v>
      </c>
    </row>
    <row r="71" s="43" customFormat="true" ht="12.75" hidden="false" customHeight="true" outlineLevel="0" collapsed="false">
      <c r="A71" s="61" t="n">
        <v>2005</v>
      </c>
      <c r="B71" s="271" t="n">
        <f aca="false">SUM(B72:B75)</f>
        <v>608680</v>
      </c>
      <c r="C71" s="271" t="n">
        <f aca="false">SUM(C72:C75)</f>
        <v>138474</v>
      </c>
      <c r="D71" s="271" t="n">
        <f aca="false">SUM(D72:D75)</f>
        <v>254702</v>
      </c>
      <c r="E71" s="271" t="n">
        <f aca="false">SUM(E72:E75)</f>
        <v>28784</v>
      </c>
      <c r="F71" s="271" t="n">
        <f aca="false">SUM(F72:F75)</f>
        <v>66571</v>
      </c>
      <c r="G71" s="271" t="n">
        <f aca="false">SUM(G72:G75)</f>
        <v>1039643</v>
      </c>
    </row>
    <row r="72" s="43" customFormat="true" ht="12.75" hidden="false" customHeight="true" outlineLevel="0" collapsed="false">
      <c r="A72" s="65" t="s">
        <v>137</v>
      </c>
      <c r="B72" s="66" t="n">
        <v>151529</v>
      </c>
      <c r="C72" s="66" t="n">
        <v>34278</v>
      </c>
      <c r="D72" s="66" t="n">
        <v>47727</v>
      </c>
      <c r="E72" s="66" t="n">
        <v>5933</v>
      </c>
      <c r="F72" s="66" t="n">
        <v>15525</v>
      </c>
      <c r="G72" s="271" t="n">
        <f aca="false">+B72+C72+D72-E72+F72</f>
        <v>243126</v>
      </c>
    </row>
    <row r="73" s="43" customFormat="true" ht="12.75" hidden="false" customHeight="true" outlineLevel="0" collapsed="false">
      <c r="A73" s="65" t="s">
        <v>138</v>
      </c>
      <c r="B73" s="66" t="n">
        <v>150964</v>
      </c>
      <c r="C73" s="66" t="n">
        <v>34572</v>
      </c>
      <c r="D73" s="66" t="n">
        <v>58360</v>
      </c>
      <c r="E73" s="66" t="n">
        <v>6987</v>
      </c>
      <c r="F73" s="66" t="n">
        <v>13877</v>
      </c>
      <c r="G73" s="271" t="n">
        <f aca="false">+B73+C73+D73-E73+F73</f>
        <v>250786</v>
      </c>
    </row>
    <row r="74" s="43" customFormat="true" ht="12.75" hidden="false" customHeight="true" outlineLevel="0" collapsed="false">
      <c r="A74" s="65" t="s">
        <v>139</v>
      </c>
      <c r="B74" s="66" t="n">
        <v>150139</v>
      </c>
      <c r="C74" s="66" t="n">
        <v>35476</v>
      </c>
      <c r="D74" s="66" t="n">
        <v>89967</v>
      </c>
      <c r="E74" s="66" t="n">
        <v>7644</v>
      </c>
      <c r="F74" s="66" t="n">
        <v>15386</v>
      </c>
      <c r="G74" s="271" t="n">
        <f aca="false">+B74+C74+D74-E74+F74</f>
        <v>283324</v>
      </c>
    </row>
    <row r="75" s="43" customFormat="true" ht="12.75" hidden="false" customHeight="true" outlineLevel="0" collapsed="false">
      <c r="A75" s="65" t="s">
        <v>140</v>
      </c>
      <c r="B75" s="66" t="n">
        <v>156048</v>
      </c>
      <c r="C75" s="66" t="n">
        <v>34148</v>
      </c>
      <c r="D75" s="66" t="n">
        <v>58648</v>
      </c>
      <c r="E75" s="66" t="n">
        <v>8220</v>
      </c>
      <c r="F75" s="66" t="n">
        <v>21783</v>
      </c>
      <c r="G75" s="271" t="n">
        <f aca="false">+B75+C75+D75-E75+F75</f>
        <v>262407</v>
      </c>
    </row>
    <row r="76" s="43" customFormat="true" ht="12.75" hidden="false" customHeight="true" outlineLevel="0" collapsed="false">
      <c r="A76" s="61" t="n">
        <v>2006</v>
      </c>
      <c r="B76" s="271" t="n">
        <f aca="false">SUM(B77:B80)</f>
        <v>676523</v>
      </c>
      <c r="C76" s="271" t="n">
        <f aca="false">SUM(C77:C80)</f>
        <v>148624</v>
      </c>
      <c r="D76" s="271" t="n">
        <f aca="false">SUM(D77:D80)</f>
        <v>269635</v>
      </c>
      <c r="E76" s="271" t="n">
        <f aca="false">SUM(E77:E80)</f>
        <v>33408</v>
      </c>
      <c r="F76" s="271" t="n">
        <f aca="false">SUM(F77:F80)</f>
        <v>72903</v>
      </c>
      <c r="G76" s="271" t="n">
        <f aca="false">SUM(G77:G80)</f>
        <v>1134277</v>
      </c>
    </row>
    <row r="77" s="43" customFormat="true" ht="12.75" hidden="false" customHeight="true" outlineLevel="0" collapsed="false">
      <c r="A77" s="65" t="s">
        <v>137</v>
      </c>
      <c r="B77" s="66" t="n">
        <v>164482</v>
      </c>
      <c r="C77" s="66" t="n">
        <v>36859</v>
      </c>
      <c r="D77" s="66" t="n">
        <v>60225</v>
      </c>
      <c r="E77" s="66" t="n">
        <v>8497</v>
      </c>
      <c r="F77" s="66" t="n">
        <v>21485</v>
      </c>
      <c r="G77" s="271" t="n">
        <f aca="false">+B77+C77+D77-E77+F77</f>
        <v>274554</v>
      </c>
    </row>
    <row r="78" s="43" customFormat="true" ht="12.75" hidden="false" customHeight="true" outlineLevel="0" collapsed="false">
      <c r="A78" s="65" t="s">
        <v>138</v>
      </c>
      <c r="B78" s="66" t="n">
        <v>169931</v>
      </c>
      <c r="C78" s="66" t="n">
        <v>37178</v>
      </c>
      <c r="D78" s="66" t="n">
        <v>65194</v>
      </c>
      <c r="E78" s="66" t="n">
        <v>7558</v>
      </c>
      <c r="F78" s="66" t="n">
        <v>15912</v>
      </c>
      <c r="G78" s="271" t="n">
        <f aca="false">+B78+C78+D78-E78+F78</f>
        <v>280657</v>
      </c>
    </row>
    <row r="79" s="43" customFormat="true" ht="12.75" hidden="false" customHeight="true" outlineLevel="0" collapsed="false">
      <c r="A79" s="65" t="s">
        <v>139</v>
      </c>
      <c r="B79" s="66" t="n">
        <v>173005</v>
      </c>
      <c r="C79" s="66" t="n">
        <v>38064</v>
      </c>
      <c r="D79" s="66" t="n">
        <v>94085</v>
      </c>
      <c r="E79" s="66" t="n">
        <v>8151</v>
      </c>
      <c r="F79" s="66" t="n">
        <v>15742</v>
      </c>
      <c r="G79" s="271" t="n">
        <f aca="false">+B79+C79+D79-E79+F79</f>
        <v>312745</v>
      </c>
    </row>
    <row r="80" s="50" customFormat="true" ht="12.75" hidden="false" customHeight="true" outlineLevel="0" collapsed="false">
      <c r="A80" s="65" t="s">
        <v>140</v>
      </c>
      <c r="B80" s="66" t="n">
        <v>169105</v>
      </c>
      <c r="C80" s="66" t="n">
        <v>36523</v>
      </c>
      <c r="D80" s="66" t="n">
        <v>50131</v>
      </c>
      <c r="E80" s="66" t="n">
        <v>9202</v>
      </c>
      <c r="F80" s="66" t="n">
        <v>19764</v>
      </c>
      <c r="G80" s="271" t="n">
        <f aca="false">+B80+C80+D80-E80+F80</f>
        <v>266321</v>
      </c>
    </row>
    <row r="81" s="50" customFormat="true" ht="12.75" hidden="false" customHeight="true" outlineLevel="0" collapsed="false">
      <c r="A81" s="61" t="n">
        <v>2007</v>
      </c>
      <c r="B81" s="271" t="n">
        <f aca="false">SUM(B82:B85)</f>
        <v>750645</v>
      </c>
      <c r="C81" s="271" t="n">
        <f aca="false">SUM(C82:C85)</f>
        <v>157179</v>
      </c>
      <c r="D81" s="271" t="n">
        <f aca="false">SUM(D82:D85)</f>
        <v>299396</v>
      </c>
      <c r="E81" s="271" t="n">
        <f aca="false">SUM(E82:E85)</f>
        <v>36448</v>
      </c>
      <c r="F81" s="271" t="n">
        <f aca="false">SUM(F82:F85)</f>
        <v>93189</v>
      </c>
      <c r="G81" s="271" t="n">
        <f aca="false">SUM(G82:G85)</f>
        <v>1263961</v>
      </c>
    </row>
    <row r="82" s="50" customFormat="true" ht="12.75" hidden="false" customHeight="true" outlineLevel="0" collapsed="false">
      <c r="A82" s="65" t="s">
        <v>137</v>
      </c>
      <c r="B82" s="66" t="n">
        <v>187129</v>
      </c>
      <c r="C82" s="66" t="n">
        <v>38810</v>
      </c>
      <c r="D82" s="66" t="n">
        <v>64475</v>
      </c>
      <c r="E82" s="66" t="n">
        <v>9279</v>
      </c>
      <c r="F82" s="66" t="n">
        <v>25373</v>
      </c>
      <c r="G82" s="271" t="n">
        <f aca="false">+B82+C82+D82-E82+F82</f>
        <v>306508</v>
      </c>
    </row>
    <row r="83" s="50" customFormat="true" ht="12.75" hidden="false" customHeight="true" outlineLevel="0" collapsed="false">
      <c r="A83" s="65" t="s">
        <v>138</v>
      </c>
      <c r="B83" s="66" t="n">
        <v>182963</v>
      </c>
      <c r="C83" s="66" t="n">
        <v>39207</v>
      </c>
      <c r="D83" s="66" t="n">
        <v>73160</v>
      </c>
      <c r="E83" s="66" t="n">
        <v>10058</v>
      </c>
      <c r="F83" s="66" t="n">
        <v>23999</v>
      </c>
      <c r="G83" s="271" t="n">
        <f aca="false">+B83+C83+D83-E83+F83</f>
        <v>309271</v>
      </c>
    </row>
    <row r="84" s="50" customFormat="true" ht="12.75" hidden="false" customHeight="true" outlineLevel="0" collapsed="false">
      <c r="A84" s="65" t="s">
        <v>139</v>
      </c>
      <c r="B84" s="66" t="n">
        <v>194422</v>
      </c>
      <c r="C84" s="66" t="n">
        <v>40281</v>
      </c>
      <c r="D84" s="66" t="n">
        <v>100008</v>
      </c>
      <c r="E84" s="66" t="n">
        <v>8672</v>
      </c>
      <c r="F84" s="66" t="n">
        <v>23327</v>
      </c>
      <c r="G84" s="271" t="n">
        <f aca="false">+B84+C84+D84-E84+F84</f>
        <v>349366</v>
      </c>
    </row>
    <row r="85" s="50" customFormat="true" ht="12.75" hidden="false" customHeight="true" outlineLevel="0" collapsed="false">
      <c r="A85" s="65" t="s">
        <v>140</v>
      </c>
      <c r="B85" s="66" t="n">
        <v>186131</v>
      </c>
      <c r="C85" s="66" t="n">
        <v>38881</v>
      </c>
      <c r="D85" s="66" t="n">
        <v>61753</v>
      </c>
      <c r="E85" s="66" t="n">
        <v>8439</v>
      </c>
      <c r="F85" s="66" t="n">
        <v>20490</v>
      </c>
      <c r="G85" s="271" t="n">
        <f aca="false">+B85+C85+D85-E85+F85</f>
        <v>298816</v>
      </c>
    </row>
    <row r="86" s="50" customFormat="true" ht="12.75" hidden="false" customHeight="true" outlineLevel="0" collapsed="false">
      <c r="A86" s="61" t="n">
        <v>2008</v>
      </c>
      <c r="B86" s="271" t="n">
        <f aca="false">SUM(B87:B90)</f>
        <v>803101</v>
      </c>
      <c r="C86" s="271" t="n">
        <f aca="false">SUM(C87:C90)</f>
        <v>178014</v>
      </c>
      <c r="D86" s="271" t="n">
        <f aca="false">SUM(D87:D90)</f>
        <v>328959</v>
      </c>
      <c r="E86" s="271" t="n">
        <f aca="false">SUM(E87:E90)</f>
        <v>37027</v>
      </c>
      <c r="F86" s="271" t="n">
        <f aca="false">SUM(F87:F90)</f>
        <v>119116</v>
      </c>
      <c r="G86" s="271" t="n">
        <f aca="false">SUM(G87:G90)</f>
        <v>1392163</v>
      </c>
    </row>
    <row r="87" s="50" customFormat="true" ht="12.75" hidden="false" customHeight="true" outlineLevel="0" collapsed="false">
      <c r="A87" s="65" t="s">
        <v>137</v>
      </c>
      <c r="B87" s="66" t="n">
        <v>193442</v>
      </c>
      <c r="C87" s="66" t="n">
        <v>44153</v>
      </c>
      <c r="D87" s="66" t="n">
        <v>71080</v>
      </c>
      <c r="E87" s="66" t="n">
        <v>9477</v>
      </c>
      <c r="F87" s="66" t="n">
        <v>22560</v>
      </c>
      <c r="G87" s="271" t="n">
        <f aca="false">+B87+C87+D87-E87+F87</f>
        <v>321758</v>
      </c>
    </row>
    <row r="88" s="50" customFormat="true" ht="12.75" hidden="false" customHeight="true" outlineLevel="0" collapsed="false">
      <c r="A88" s="65" t="s">
        <v>138</v>
      </c>
      <c r="B88" s="66" t="n">
        <v>197521</v>
      </c>
      <c r="C88" s="66" t="n">
        <v>44456</v>
      </c>
      <c r="D88" s="66" t="n">
        <v>74199</v>
      </c>
      <c r="E88" s="66" t="n">
        <v>8552</v>
      </c>
      <c r="F88" s="66" t="n">
        <v>17785</v>
      </c>
      <c r="G88" s="271" t="n">
        <f aca="false">+B88+C88+D88-E88+F88</f>
        <v>325409</v>
      </c>
    </row>
    <row r="89" s="50" customFormat="true" ht="12.75" hidden="false" customHeight="true" outlineLevel="0" collapsed="false">
      <c r="A89" s="65" t="s">
        <v>139</v>
      </c>
      <c r="B89" s="66" t="n">
        <v>204035</v>
      </c>
      <c r="C89" s="66" t="n">
        <v>45622</v>
      </c>
      <c r="D89" s="66" t="n">
        <v>109063</v>
      </c>
      <c r="E89" s="66" t="n">
        <v>9547</v>
      </c>
      <c r="F89" s="66" t="n">
        <v>48341</v>
      </c>
      <c r="G89" s="271" t="n">
        <f aca="false">+B89+C89+D89-E89+F89</f>
        <v>397514</v>
      </c>
    </row>
    <row r="90" s="50" customFormat="true" ht="12.75" hidden="false" customHeight="true" outlineLevel="0" collapsed="false">
      <c r="A90" s="65" t="s">
        <v>140</v>
      </c>
      <c r="B90" s="66" t="n">
        <v>208103</v>
      </c>
      <c r="C90" s="66" t="n">
        <v>43783</v>
      </c>
      <c r="D90" s="66" t="n">
        <v>74617</v>
      </c>
      <c r="E90" s="66" t="n">
        <v>9451</v>
      </c>
      <c r="F90" s="66" t="n">
        <v>30430</v>
      </c>
      <c r="G90" s="271" t="n">
        <f aca="false">+B90+C90+D90-E90+F90</f>
        <v>347482</v>
      </c>
    </row>
    <row r="91" s="50" customFormat="true" ht="12.75" hidden="false" customHeight="true" outlineLevel="0" collapsed="false">
      <c r="A91" s="61" t="n">
        <v>2009</v>
      </c>
      <c r="B91" s="271" t="n">
        <f aca="false">SUM(B92:B95)</f>
        <v>863872</v>
      </c>
      <c r="C91" s="271" t="n">
        <f aca="false">SUM(C92:C95)</f>
        <v>183614</v>
      </c>
      <c r="D91" s="271" t="n">
        <f aca="false">SUM(D92:D95)</f>
        <v>371183</v>
      </c>
      <c r="E91" s="271" t="n">
        <f aca="false">SUM(E92:E95)</f>
        <v>36592</v>
      </c>
      <c r="F91" s="271" t="n">
        <f aca="false">SUM(F92:F95)</f>
        <v>159565</v>
      </c>
      <c r="G91" s="271" t="n">
        <f aca="false">SUM(G92:G95)</f>
        <v>1541642</v>
      </c>
    </row>
    <row r="92" s="50" customFormat="true" ht="12.75" hidden="false" customHeight="true" outlineLevel="0" collapsed="false">
      <c r="A92" s="65" t="s">
        <v>137</v>
      </c>
      <c r="B92" s="66" t="n">
        <v>209494</v>
      </c>
      <c r="C92" s="66" t="n">
        <v>45326</v>
      </c>
      <c r="D92" s="66" t="n">
        <v>76055</v>
      </c>
      <c r="E92" s="66" t="n">
        <v>9055</v>
      </c>
      <c r="F92" s="66" t="n">
        <v>46050</v>
      </c>
      <c r="G92" s="271" t="n">
        <f aca="false">+B92+C92+D92-E92+F92</f>
        <v>367870</v>
      </c>
    </row>
    <row r="93" s="50" customFormat="true" ht="12.75" hidden="false" customHeight="true" outlineLevel="0" collapsed="false">
      <c r="A93" s="65" t="s">
        <v>138</v>
      </c>
      <c r="B93" s="66" t="n">
        <v>208657</v>
      </c>
      <c r="C93" s="66" t="n">
        <v>45895</v>
      </c>
      <c r="D93" s="66" t="n">
        <v>84360</v>
      </c>
      <c r="E93" s="66" t="n">
        <v>8266</v>
      </c>
      <c r="F93" s="66" t="n">
        <v>47692</v>
      </c>
      <c r="G93" s="271" t="n">
        <f aca="false">+B93+C93+D93-E93+F93</f>
        <v>378338</v>
      </c>
    </row>
    <row r="94" s="50" customFormat="true" ht="12.75" hidden="false" customHeight="true" outlineLevel="0" collapsed="false">
      <c r="A94" s="65" t="s">
        <v>139</v>
      </c>
      <c r="B94" s="66" t="n">
        <v>226310</v>
      </c>
      <c r="C94" s="66" t="n">
        <v>47068</v>
      </c>
      <c r="D94" s="66" t="n">
        <v>121502</v>
      </c>
      <c r="E94" s="66" t="n">
        <v>9321</v>
      </c>
      <c r="F94" s="66" t="n">
        <v>31138</v>
      </c>
      <c r="G94" s="271" t="n">
        <f aca="false">+B94+C94+D94-E94+F94</f>
        <v>416697</v>
      </c>
    </row>
    <row r="95" s="50" customFormat="true" ht="12.75" hidden="false" customHeight="true" outlineLevel="0" collapsed="false">
      <c r="A95" s="65" t="s">
        <v>140</v>
      </c>
      <c r="B95" s="66" t="n">
        <v>219411</v>
      </c>
      <c r="C95" s="66" t="n">
        <v>45325</v>
      </c>
      <c r="D95" s="66" t="n">
        <v>89266</v>
      </c>
      <c r="E95" s="66" t="n">
        <v>9950</v>
      </c>
      <c r="F95" s="66" t="n">
        <v>34685</v>
      </c>
      <c r="G95" s="271" t="n">
        <f aca="false">+B95+C95+D95-E95+F95</f>
        <v>378737</v>
      </c>
    </row>
    <row r="96" s="50" customFormat="true" ht="12.75" hidden="false" customHeight="true" outlineLevel="0" collapsed="false">
      <c r="A96" s="61" t="n">
        <v>2010</v>
      </c>
      <c r="B96" s="271" t="n">
        <f aca="false">SUM(B97:B100)</f>
        <v>920326</v>
      </c>
      <c r="C96" s="271" t="n">
        <f aca="false">SUM(C97:C100)</f>
        <v>193276</v>
      </c>
      <c r="D96" s="271" t="n">
        <f aca="false">SUM(D97:D100)</f>
        <v>425590</v>
      </c>
      <c r="E96" s="271" t="n">
        <f aca="false">SUM(E97:E100)</f>
        <v>37486</v>
      </c>
      <c r="F96" s="271" t="n">
        <f aca="false">SUM(F97:F100)</f>
        <v>210202</v>
      </c>
      <c r="G96" s="271" t="n">
        <f aca="false">SUM(G97:G100)</f>
        <v>1711908</v>
      </c>
    </row>
    <row r="97" s="50" customFormat="true" ht="12.75" hidden="false" customHeight="true" outlineLevel="0" collapsed="false">
      <c r="A97" s="65" t="s">
        <v>137</v>
      </c>
      <c r="B97" s="66" t="n">
        <v>230079</v>
      </c>
      <c r="C97" s="66" t="n">
        <v>47980</v>
      </c>
      <c r="D97" s="66" t="n">
        <v>88868</v>
      </c>
      <c r="E97" s="66" t="n">
        <v>8779</v>
      </c>
      <c r="F97" s="66" t="n">
        <v>59295</v>
      </c>
      <c r="G97" s="271" t="n">
        <f aca="false">+B97+C97+D97-E97+F97</f>
        <v>417443</v>
      </c>
    </row>
    <row r="98" s="50" customFormat="true" ht="12.75" hidden="false" customHeight="true" outlineLevel="0" collapsed="false">
      <c r="A98" s="65" t="s">
        <v>138</v>
      </c>
      <c r="B98" s="66" t="n">
        <v>218746</v>
      </c>
      <c r="C98" s="66" t="n">
        <v>48521</v>
      </c>
      <c r="D98" s="66" t="n">
        <v>98920</v>
      </c>
      <c r="E98" s="66" t="n">
        <v>8669</v>
      </c>
      <c r="F98" s="66" t="n">
        <v>66605</v>
      </c>
      <c r="G98" s="271" t="n">
        <f aca="false">+B98+C98+D98-E98+F98</f>
        <v>424123</v>
      </c>
    </row>
    <row r="99" s="50" customFormat="true" ht="12.75" hidden="false" customHeight="true" outlineLevel="0" collapsed="false">
      <c r="A99" s="65" t="s">
        <v>139</v>
      </c>
      <c r="B99" s="66" t="n">
        <v>239102</v>
      </c>
      <c r="C99" s="66" t="n">
        <v>49009</v>
      </c>
      <c r="D99" s="66" t="n">
        <v>136867</v>
      </c>
      <c r="E99" s="66" t="n">
        <v>9811</v>
      </c>
      <c r="F99" s="66" t="n">
        <v>38053</v>
      </c>
      <c r="G99" s="271" t="n">
        <f aca="false">+B99+C99+D99-E99+F99</f>
        <v>453220</v>
      </c>
    </row>
    <row r="100" s="50" customFormat="true" ht="12.75" hidden="false" customHeight="true" outlineLevel="0" collapsed="false">
      <c r="A100" s="65" t="s">
        <v>140</v>
      </c>
      <c r="B100" s="66" t="n">
        <v>232399</v>
      </c>
      <c r="C100" s="66" t="n">
        <v>47766</v>
      </c>
      <c r="D100" s="66" t="n">
        <v>100935</v>
      </c>
      <c r="E100" s="66" t="n">
        <v>10227</v>
      </c>
      <c r="F100" s="66" t="n">
        <v>46249</v>
      </c>
      <c r="G100" s="271" t="n">
        <f aca="false">+B100+C100+D100-E100+F100</f>
        <v>417122</v>
      </c>
    </row>
    <row r="101" s="50" customFormat="true" ht="12.75" hidden="false" customHeight="true" outlineLevel="0" collapsed="false">
      <c r="A101" s="61" t="n">
        <v>2011</v>
      </c>
      <c r="B101" s="271" t="n">
        <f aca="false">SUM(B102:B105)</f>
        <v>989048</v>
      </c>
      <c r="C101" s="271" t="n">
        <f aca="false">SUM(C102:C105)</f>
        <v>209493</v>
      </c>
      <c r="D101" s="271" t="n">
        <f aca="false">SUM(D102:D105)</f>
        <v>457882</v>
      </c>
      <c r="E101" s="271" t="n">
        <f aca="false">SUM(E102:E105)</f>
        <v>42211</v>
      </c>
      <c r="F101" s="271" t="n">
        <f aca="false">SUM(F102:F105)</f>
        <v>210010</v>
      </c>
      <c r="G101" s="271" t="n">
        <f aca="false">SUM(G102:G105)</f>
        <v>1824222</v>
      </c>
    </row>
    <row r="102" s="50" customFormat="true" ht="12.75" hidden="false" customHeight="true" outlineLevel="0" collapsed="false">
      <c r="A102" s="65" t="s">
        <v>137</v>
      </c>
      <c r="B102" s="66" t="n">
        <v>241027</v>
      </c>
      <c r="C102" s="66" t="n">
        <v>51742</v>
      </c>
      <c r="D102" s="66" t="n">
        <v>102812</v>
      </c>
      <c r="E102" s="66" t="n">
        <v>10766</v>
      </c>
      <c r="F102" s="66" t="n">
        <v>51641</v>
      </c>
      <c r="G102" s="271" t="n">
        <f aca="false">+B102+C102+D102-E102+F102</f>
        <v>436456</v>
      </c>
    </row>
    <row r="103" s="50" customFormat="true" ht="12.75" hidden="false" customHeight="true" outlineLevel="0" collapsed="false">
      <c r="A103" s="65" t="s">
        <v>138</v>
      </c>
      <c r="B103" s="66" t="n">
        <v>238809</v>
      </c>
      <c r="C103" s="66" t="n">
        <v>52671</v>
      </c>
      <c r="D103" s="66" t="n">
        <v>108894</v>
      </c>
      <c r="E103" s="66" t="n">
        <v>10251</v>
      </c>
      <c r="F103" s="66" t="n">
        <v>62293</v>
      </c>
      <c r="G103" s="271" t="n">
        <f aca="false">+B103+C103+D103-E103+F103</f>
        <v>452416</v>
      </c>
    </row>
    <row r="104" s="50" customFormat="true" ht="12.75" hidden="false" customHeight="true" outlineLevel="0" collapsed="false">
      <c r="A104" s="65" t="s">
        <v>139</v>
      </c>
      <c r="B104" s="66" t="n">
        <v>262443</v>
      </c>
      <c r="C104" s="66" t="n">
        <v>54509</v>
      </c>
      <c r="D104" s="66" t="n">
        <v>152884</v>
      </c>
      <c r="E104" s="66" t="n">
        <v>10841</v>
      </c>
      <c r="F104" s="66" t="n">
        <v>42437</v>
      </c>
      <c r="G104" s="271" t="n">
        <f aca="false">+B104+C104+D104-E104+F104</f>
        <v>501432</v>
      </c>
    </row>
    <row r="105" s="50" customFormat="true" ht="12.75" hidden="false" customHeight="true" outlineLevel="0" collapsed="false">
      <c r="A105" s="65" t="s">
        <v>140</v>
      </c>
      <c r="B105" s="66" t="n">
        <v>246769</v>
      </c>
      <c r="C105" s="66" t="n">
        <v>50571</v>
      </c>
      <c r="D105" s="66" t="n">
        <v>93292</v>
      </c>
      <c r="E105" s="66" t="n">
        <v>10353</v>
      </c>
      <c r="F105" s="66" t="n">
        <v>53639</v>
      </c>
      <c r="G105" s="271" t="n">
        <f aca="false">+B105+C105+D105-E105+F105</f>
        <v>433918</v>
      </c>
    </row>
    <row r="106" s="50" customFormat="true" ht="12.75" hidden="false" customHeight="true" outlineLevel="0" collapsed="false">
      <c r="A106" s="61" t="s">
        <v>141</v>
      </c>
      <c r="B106" s="271" t="n">
        <f aca="false">SUM(B107:B110)</f>
        <v>1078962</v>
      </c>
      <c r="C106" s="271" t="n">
        <f aca="false">SUM(C107:C110)</f>
        <v>232355</v>
      </c>
      <c r="D106" s="271" t="n">
        <f aca="false">SUM(D107:D110)</f>
        <v>515435</v>
      </c>
      <c r="E106" s="271" t="n">
        <f aca="false">SUM(E107:E110)</f>
        <v>44566</v>
      </c>
      <c r="F106" s="271" t="n">
        <f aca="false">SUM(F107:F110)</f>
        <v>230679</v>
      </c>
      <c r="G106" s="271" t="n">
        <f aca="false">SUM(G107:G110)</f>
        <v>2012865</v>
      </c>
    </row>
    <row r="107" s="50" customFormat="true" ht="12.75" hidden="false" customHeight="true" outlineLevel="0" collapsed="false">
      <c r="A107" s="65" t="s">
        <v>137</v>
      </c>
      <c r="B107" s="66" t="n">
        <v>271587</v>
      </c>
      <c r="C107" s="66" t="n">
        <v>56314</v>
      </c>
      <c r="D107" s="66" t="n">
        <v>99134</v>
      </c>
      <c r="E107" s="66" t="n">
        <v>10698</v>
      </c>
      <c r="F107" s="66" t="n">
        <v>47686</v>
      </c>
      <c r="G107" s="271" t="n">
        <f aca="false">+B107+C107+D107-E107+F107</f>
        <v>464023</v>
      </c>
    </row>
    <row r="108" s="50" customFormat="true" ht="12.75" hidden="false" customHeight="true" outlineLevel="0" collapsed="false">
      <c r="A108" s="65" t="s">
        <v>138</v>
      </c>
      <c r="B108" s="66" t="n">
        <v>261269</v>
      </c>
      <c r="C108" s="66" t="n">
        <v>57901</v>
      </c>
      <c r="D108" s="66" t="n">
        <v>126707</v>
      </c>
      <c r="E108" s="66" t="n">
        <v>10909</v>
      </c>
      <c r="F108" s="66" t="n">
        <v>67642</v>
      </c>
      <c r="G108" s="271" t="n">
        <f aca="false">+B108+C108+D108-E108+F108</f>
        <v>502610</v>
      </c>
    </row>
    <row r="109" s="50" customFormat="true" ht="12.75" hidden="false" customHeight="true" outlineLevel="0" collapsed="false">
      <c r="A109" s="65" t="s">
        <v>139</v>
      </c>
      <c r="B109" s="66" t="n">
        <v>273063</v>
      </c>
      <c r="C109" s="66" t="n">
        <v>60645</v>
      </c>
      <c r="D109" s="66" t="n">
        <v>180906</v>
      </c>
      <c r="E109" s="66" t="n">
        <v>11775</v>
      </c>
      <c r="F109" s="66" t="n">
        <v>55504</v>
      </c>
      <c r="G109" s="271" t="n">
        <f aca="false">+B109+C109+D109-E109+F109</f>
        <v>558343</v>
      </c>
    </row>
    <row r="110" s="50" customFormat="true" ht="12.75" hidden="false" customHeight="true" outlineLevel="0" collapsed="false">
      <c r="A110" s="65" t="s">
        <v>140</v>
      </c>
      <c r="B110" s="66" t="n">
        <v>273043</v>
      </c>
      <c r="C110" s="66" t="n">
        <v>57495</v>
      </c>
      <c r="D110" s="66" t="n">
        <v>108688</v>
      </c>
      <c r="E110" s="66" t="n">
        <v>11184</v>
      </c>
      <c r="F110" s="66" t="n">
        <v>59847</v>
      </c>
      <c r="G110" s="271" t="n">
        <f aca="false">+B110+C110+D110-E110+F110</f>
        <v>487889</v>
      </c>
    </row>
    <row r="111" s="50" customFormat="true" ht="12.75" hidden="false" customHeight="true" outlineLevel="0" collapsed="false">
      <c r="A111" s="61" t="s">
        <v>142</v>
      </c>
      <c r="B111" s="271" t="n">
        <f aca="false">SUM(B112:B115)</f>
        <v>1125671</v>
      </c>
      <c r="C111" s="271" t="n">
        <f aca="false">SUM(C112:C115)</f>
        <v>245157</v>
      </c>
      <c r="D111" s="271" t="n">
        <f aca="false">SUM(D112:D115)</f>
        <v>567713</v>
      </c>
      <c r="E111" s="271" t="n">
        <f aca="false">SUM(E112:E115)</f>
        <v>46628</v>
      </c>
      <c r="F111" s="271" t="n">
        <f aca="false">SUM(F112:F115)</f>
        <v>231718</v>
      </c>
      <c r="G111" s="271" t="n">
        <f aca="false">SUM(G112:G115)</f>
        <v>2123631</v>
      </c>
    </row>
    <row r="112" s="50" customFormat="true" ht="12.75" hidden="false" customHeight="true" outlineLevel="0" collapsed="false">
      <c r="A112" s="65" t="s">
        <v>137</v>
      </c>
      <c r="B112" s="66" t="n">
        <v>271918</v>
      </c>
      <c r="C112" s="66" t="n">
        <v>60742</v>
      </c>
      <c r="D112" s="66" t="n">
        <v>114237</v>
      </c>
      <c r="E112" s="66" t="n">
        <v>11950</v>
      </c>
      <c r="F112" s="66" t="n">
        <v>49312</v>
      </c>
      <c r="G112" s="271" t="n">
        <f aca="false">+B112+C112+D112-E112+F112</f>
        <v>484259</v>
      </c>
    </row>
    <row r="113" s="50" customFormat="true" ht="12.75" hidden="false" customHeight="true" outlineLevel="0" collapsed="false">
      <c r="A113" s="65" t="s">
        <v>138</v>
      </c>
      <c r="B113" s="66" t="n">
        <v>278258</v>
      </c>
      <c r="C113" s="66" t="n">
        <v>61650</v>
      </c>
      <c r="D113" s="66" t="n">
        <v>132665</v>
      </c>
      <c r="E113" s="66" t="n">
        <v>11355</v>
      </c>
      <c r="F113" s="66" t="n">
        <v>70218</v>
      </c>
      <c r="G113" s="271" t="n">
        <f aca="false">+B113+C113+D113-E113+F113</f>
        <v>531436</v>
      </c>
    </row>
    <row r="114" s="50" customFormat="true" ht="12.75" hidden="false" customHeight="true" outlineLevel="0" collapsed="false">
      <c r="A114" s="65" t="s">
        <v>139</v>
      </c>
      <c r="B114" s="66" t="n">
        <v>300293</v>
      </c>
      <c r="C114" s="66" t="n">
        <v>62960</v>
      </c>
      <c r="D114" s="66" t="n">
        <v>206573</v>
      </c>
      <c r="E114" s="66" t="n">
        <v>11525</v>
      </c>
      <c r="F114" s="66" t="n">
        <v>38743</v>
      </c>
      <c r="G114" s="271" t="n">
        <f aca="false">+B114+C114+D114-E114+F114</f>
        <v>597044</v>
      </c>
    </row>
    <row r="115" s="50" customFormat="true" ht="12.75" hidden="false" customHeight="true" outlineLevel="0" collapsed="false">
      <c r="A115" s="65" t="s">
        <v>140</v>
      </c>
      <c r="B115" s="66" t="n">
        <v>275202</v>
      </c>
      <c r="C115" s="66" t="n">
        <v>59805</v>
      </c>
      <c r="D115" s="66" t="n">
        <v>114238</v>
      </c>
      <c r="E115" s="66" t="n">
        <v>11798</v>
      </c>
      <c r="F115" s="66" t="n">
        <v>73445</v>
      </c>
      <c r="G115" s="271" t="n">
        <f aca="false">+B115+C115+D115-E115+F115</f>
        <v>510892</v>
      </c>
    </row>
    <row r="116" s="50" customFormat="true" ht="12.75" hidden="false" customHeight="true" outlineLevel="0" collapsed="false">
      <c r="A116" s="61" t="s">
        <v>143</v>
      </c>
      <c r="B116" s="271" t="n">
        <f aca="false">SUM(B117:B120)</f>
        <v>1198286</v>
      </c>
      <c r="C116" s="271" t="n">
        <f aca="false">SUM(C117:C120)</f>
        <v>249397</v>
      </c>
      <c r="D116" s="271" t="n">
        <f aca="false">SUM(D117:D120)</f>
        <v>589249</v>
      </c>
      <c r="E116" s="271" t="n">
        <f aca="false">SUM(E117:E120)</f>
        <v>47531</v>
      </c>
      <c r="F116" s="271" t="n">
        <f aca="false">SUM(F117:F120)</f>
        <v>246026</v>
      </c>
      <c r="G116" s="271" t="n">
        <f aca="false">SUM(G117:G120)</f>
        <v>2235427</v>
      </c>
    </row>
    <row r="117" s="50" customFormat="true" ht="12.75" hidden="false" customHeight="true" outlineLevel="0" collapsed="false">
      <c r="A117" s="65" t="s">
        <v>137</v>
      </c>
      <c r="B117" s="66" t="n">
        <v>296070</v>
      </c>
      <c r="C117" s="66" t="n">
        <v>61937</v>
      </c>
      <c r="D117" s="66" t="n">
        <v>118025</v>
      </c>
      <c r="E117" s="66" t="n">
        <v>11560</v>
      </c>
      <c r="F117" s="66" t="n">
        <v>50378</v>
      </c>
      <c r="G117" s="271" t="n">
        <f aca="false">+B117+C117+D117-E117+F117</f>
        <v>514850</v>
      </c>
    </row>
    <row r="118" s="50" customFormat="true" ht="12.75" hidden="false" customHeight="true" outlineLevel="0" collapsed="false">
      <c r="A118" s="65" t="s">
        <v>138</v>
      </c>
      <c r="B118" s="66" t="n">
        <v>293786</v>
      </c>
      <c r="C118" s="66" t="n">
        <v>62329</v>
      </c>
      <c r="D118" s="66" t="n">
        <v>136285</v>
      </c>
      <c r="E118" s="66" t="n">
        <v>11661</v>
      </c>
      <c r="F118" s="66" t="n">
        <v>74875</v>
      </c>
      <c r="G118" s="271" t="n">
        <f aca="false">+B118+C118+D118-E118+F118</f>
        <v>555614</v>
      </c>
    </row>
    <row r="119" s="50" customFormat="true" ht="12.75" hidden="false" customHeight="true" outlineLevel="0" collapsed="false">
      <c r="A119" s="65" t="s">
        <v>139</v>
      </c>
      <c r="B119" s="66" t="n">
        <v>315106</v>
      </c>
      <c r="C119" s="66" t="n">
        <v>63319</v>
      </c>
      <c r="D119" s="66" t="n">
        <v>202726</v>
      </c>
      <c r="E119" s="66" t="n">
        <v>12667</v>
      </c>
      <c r="F119" s="66" t="n">
        <v>46552</v>
      </c>
      <c r="G119" s="271" t="n">
        <f aca="false">+B119+C119+D119-E119+F119</f>
        <v>615036</v>
      </c>
    </row>
    <row r="120" s="50" customFormat="true" ht="12.75" hidden="false" customHeight="true" outlineLevel="0" collapsed="false">
      <c r="A120" s="65" t="s">
        <v>140</v>
      </c>
      <c r="B120" s="66" t="n">
        <v>293324</v>
      </c>
      <c r="C120" s="66" t="n">
        <v>61812</v>
      </c>
      <c r="D120" s="66" t="n">
        <v>132213</v>
      </c>
      <c r="E120" s="66" t="n">
        <v>11643</v>
      </c>
      <c r="F120" s="66" t="n">
        <v>74221</v>
      </c>
      <c r="G120" s="271" t="n">
        <f aca="false">+B120+C120+D120-E120+F120</f>
        <v>549927</v>
      </c>
    </row>
    <row r="121" s="50" customFormat="true" ht="12.75" hidden="false" customHeight="true" outlineLevel="0" collapsed="false">
      <c r="A121" s="61" t="s">
        <v>144</v>
      </c>
      <c r="B121" s="271" t="n">
        <f aca="false">SUM(B122:B125)</f>
        <v>1248631</v>
      </c>
      <c r="C121" s="271" t="n">
        <f aca="false">SUM(C122:C125)</f>
        <v>256646</v>
      </c>
      <c r="D121" s="271" t="n">
        <f aca="false">SUM(D122:D125)</f>
        <v>642989</v>
      </c>
      <c r="E121" s="271" t="n">
        <f aca="false">SUM(E122:E125)</f>
        <v>63067</v>
      </c>
      <c r="F121" s="271" t="n">
        <f aca="false">SUM(F122:F125)</f>
        <v>248813</v>
      </c>
      <c r="G121" s="271" t="n">
        <f aca="false">SUM(G122:G125)</f>
        <v>2334012</v>
      </c>
    </row>
    <row r="122" s="50" customFormat="true" ht="12.75" hidden="false" customHeight="true" outlineLevel="0" collapsed="false">
      <c r="A122" s="65" t="s">
        <v>137</v>
      </c>
      <c r="B122" s="66" t="n">
        <v>299236</v>
      </c>
      <c r="C122" s="66" t="n">
        <v>63804</v>
      </c>
      <c r="D122" s="66" t="n">
        <v>135076</v>
      </c>
      <c r="E122" s="66" t="n">
        <v>14098</v>
      </c>
      <c r="F122" s="66" t="n">
        <v>46394</v>
      </c>
      <c r="G122" s="271" t="n">
        <f aca="false">+B122+C122+D122-E122+F122</f>
        <v>530412</v>
      </c>
    </row>
    <row r="123" s="50" customFormat="true" ht="12.75" hidden="false" customHeight="true" outlineLevel="0" collapsed="false">
      <c r="A123" s="65" t="s">
        <v>138</v>
      </c>
      <c r="B123" s="66" t="n">
        <v>302605</v>
      </c>
      <c r="C123" s="66" t="n">
        <v>64310</v>
      </c>
      <c r="D123" s="66" t="n">
        <v>151151</v>
      </c>
      <c r="E123" s="66" t="n">
        <v>16528</v>
      </c>
      <c r="F123" s="66" t="n">
        <v>71405</v>
      </c>
      <c r="G123" s="271" t="n">
        <f aca="false">+B123+C123+D123-E123+F123</f>
        <v>572943</v>
      </c>
    </row>
    <row r="124" s="50" customFormat="true" ht="12.75" hidden="false" customHeight="true" outlineLevel="0" collapsed="false">
      <c r="A124" s="65" t="s">
        <v>139</v>
      </c>
      <c r="B124" s="66" t="n">
        <v>332029</v>
      </c>
      <c r="C124" s="66" t="n">
        <v>63131</v>
      </c>
      <c r="D124" s="66" t="n">
        <v>204473</v>
      </c>
      <c r="E124" s="66" t="n">
        <v>15737</v>
      </c>
      <c r="F124" s="66" t="n">
        <v>57273</v>
      </c>
      <c r="G124" s="271" t="n">
        <f aca="false">+B124+C124+D124-E124+F124</f>
        <v>641169</v>
      </c>
    </row>
    <row r="125" s="50" customFormat="true" ht="12.75" hidden="false" customHeight="true" outlineLevel="0" collapsed="false">
      <c r="A125" s="65" t="s">
        <v>140</v>
      </c>
      <c r="B125" s="66" t="n">
        <v>314761</v>
      </c>
      <c r="C125" s="66" t="n">
        <v>65401</v>
      </c>
      <c r="D125" s="66" t="n">
        <v>152289</v>
      </c>
      <c r="E125" s="66" t="n">
        <v>16704</v>
      </c>
      <c r="F125" s="66" t="n">
        <v>73741</v>
      </c>
      <c r="G125" s="271" t="n">
        <f aca="false">+B125+C125+D125-E125+F125</f>
        <v>589488</v>
      </c>
    </row>
    <row r="126" s="50" customFormat="true" ht="12.75" hidden="false" customHeight="true" outlineLevel="0" collapsed="false">
      <c r="A126" s="61" t="s">
        <v>145</v>
      </c>
      <c r="B126" s="271"/>
      <c r="C126" s="271"/>
      <c r="D126" s="271"/>
      <c r="E126" s="271"/>
      <c r="F126" s="271"/>
      <c r="G126" s="271"/>
    </row>
    <row r="127" s="50" customFormat="true" ht="12.75" hidden="false" customHeight="true" outlineLevel="0" collapsed="false">
      <c r="A127" s="65" t="s">
        <v>146</v>
      </c>
      <c r="B127" s="66" t="n">
        <v>324608</v>
      </c>
      <c r="C127" s="66" t="n">
        <v>65590</v>
      </c>
      <c r="D127" s="66" t="n">
        <v>145825</v>
      </c>
      <c r="E127" s="66" t="n">
        <v>15929</v>
      </c>
      <c r="F127" s="66" t="n">
        <v>65730</v>
      </c>
      <c r="G127" s="271" t="n">
        <f aca="false">+B127+C127+D127-E127+F127</f>
        <v>585824</v>
      </c>
    </row>
    <row r="128" s="50" customFormat="true" ht="12.75" hidden="false" customHeight="true" outlineLevel="0" collapsed="false">
      <c r="A128" s="71" t="s">
        <v>138</v>
      </c>
      <c r="B128" s="72" t="n">
        <v>319956</v>
      </c>
      <c r="C128" s="72" t="n">
        <v>66301</v>
      </c>
      <c r="D128" s="72" t="n">
        <v>162251</v>
      </c>
      <c r="E128" s="72" t="n">
        <v>16039</v>
      </c>
      <c r="F128" s="72" t="n">
        <v>64019</v>
      </c>
      <c r="G128" s="272" t="n">
        <f aca="false">+B128+C128+D128-E128+F128</f>
        <v>596488</v>
      </c>
    </row>
  </sheetData>
  <mergeCells count="2">
    <mergeCell ref="A1:G1"/>
    <mergeCell ref="A2:G2"/>
  </mergeCells>
  <printOptions headings="false" gridLines="false" gridLinesSet="true" horizontalCentered="false" verticalCentered="false"/>
  <pageMargins left="0.747916666666667" right="0" top="1.18125" bottom="0.984027777777778" header="0.511811023622047" footer="0.511811023622047"/>
  <pageSetup paperSize="9" scale="76" fitToWidth="1" fitToHeight="1" pageOrder="downThenOver" orientation="portrait" blackAndWhite="false" draft="false" cellComments="none" firstPageNumber="72" useFirstPageNumber="tru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0" workbookViewId="0">
      <pane xSplit="1" ySplit="10" topLeftCell="B119" activePane="bottomRight" state="frozen"/>
      <selection pane="topLeft" activeCell="A1" activeCellId="0" sqref="A1"/>
      <selection pane="topRight" activeCell="B1" activeCellId="0" sqref="B1"/>
      <selection pane="bottomLeft" activeCell="A119" activeCellId="0" sqref="A119"/>
      <selection pane="bottomRight" activeCell="Q102" activeCellId="0" sqref="Q102"/>
    </sheetView>
  </sheetViews>
  <sheetFormatPr defaultColWidth="9.140625" defaultRowHeight="21.75" zeroHeight="false" outlineLevelRow="0" outlineLevelCol="0"/>
  <cols>
    <col collapsed="false" customWidth="true" hidden="false" outlineLevel="0" max="1" min="1" style="96" width="10.85"/>
    <col collapsed="false" customWidth="true" hidden="false" outlineLevel="0" max="6" min="2" style="41" width="12.28"/>
    <col collapsed="false" customWidth="true" hidden="false" outlineLevel="0" max="7" min="7" style="41" width="13.85"/>
    <col collapsed="false" customWidth="false" hidden="false" outlineLevel="0" max="257" min="8" style="41" width="9.14"/>
  </cols>
  <sheetData>
    <row r="1" s="43" customFormat="true" ht="13.5" hidden="false" customHeight="true" outlineLevel="0" collapsed="false">
      <c r="A1" s="42" t="s">
        <v>440</v>
      </c>
      <c r="B1" s="42"/>
      <c r="C1" s="42"/>
      <c r="D1" s="42"/>
      <c r="E1" s="42"/>
      <c r="F1" s="42"/>
      <c r="G1" s="42"/>
    </row>
    <row r="2" s="43" customFormat="true" ht="13.5" hidden="false" customHeight="true" outlineLevel="0" collapsed="false">
      <c r="A2" s="42" t="s">
        <v>441</v>
      </c>
      <c r="B2" s="42"/>
      <c r="C2" s="42"/>
      <c r="D2" s="42"/>
      <c r="E2" s="42"/>
      <c r="F2" s="42"/>
      <c r="G2" s="42"/>
    </row>
    <row r="3" s="43" customFormat="true" ht="13.5" hidden="false" customHeight="true" outlineLevel="0" collapsed="false">
      <c r="A3" s="255"/>
      <c r="B3" s="255"/>
      <c r="C3" s="255"/>
      <c r="D3" s="255"/>
    </row>
    <row r="4" s="43" customFormat="true" ht="12.75" hidden="false" customHeight="true" outlineLevel="0" collapsed="false">
      <c r="A4" s="97"/>
      <c r="D4" s="44"/>
    </row>
    <row r="5" s="43" customFormat="true" ht="12.75" hidden="false" customHeight="true" outlineLevel="0" collapsed="false">
      <c r="A5" s="97"/>
      <c r="G5" s="44" t="s">
        <v>95</v>
      </c>
    </row>
    <row r="6" s="43" customFormat="true" ht="12.75" hidden="false" customHeight="false" outlineLevel="0" collapsed="false">
      <c r="A6" s="98"/>
      <c r="B6" s="47" t="s">
        <v>425</v>
      </c>
      <c r="C6" s="47" t="s">
        <v>426</v>
      </c>
      <c r="D6" s="47" t="s">
        <v>427</v>
      </c>
      <c r="E6" s="47" t="s">
        <v>428</v>
      </c>
      <c r="F6" s="47" t="s">
        <v>429</v>
      </c>
      <c r="G6" s="49" t="s">
        <v>97</v>
      </c>
    </row>
    <row r="7" s="43" customFormat="true" ht="12.75" hidden="false" customHeight="false" outlineLevel="0" collapsed="false">
      <c r="A7" s="99"/>
      <c r="B7" s="52" t="s">
        <v>430</v>
      </c>
      <c r="C7" s="52" t="s">
        <v>431</v>
      </c>
      <c r="D7" s="52" t="s">
        <v>432</v>
      </c>
      <c r="E7" s="52" t="s">
        <v>433</v>
      </c>
      <c r="F7" s="52" t="s">
        <v>434</v>
      </c>
      <c r="G7" s="54" t="s">
        <v>435</v>
      </c>
    </row>
    <row r="8" s="43" customFormat="true" ht="12.75" hidden="false" customHeight="false" outlineLevel="0" collapsed="false">
      <c r="A8" s="99"/>
      <c r="B8" s="52"/>
      <c r="C8" s="52"/>
      <c r="D8" s="52" t="s">
        <v>346</v>
      </c>
      <c r="E8" s="52" t="s">
        <v>436</v>
      </c>
      <c r="F8" s="52" t="s">
        <v>437</v>
      </c>
      <c r="G8" s="54" t="s">
        <v>438</v>
      </c>
    </row>
    <row r="9" s="43" customFormat="true" ht="12.75" hidden="false" customHeight="false" outlineLevel="0" collapsed="false">
      <c r="A9" s="99"/>
      <c r="B9" s="52"/>
      <c r="C9" s="52"/>
      <c r="D9" s="52"/>
      <c r="E9" s="52"/>
      <c r="F9" s="52" t="s">
        <v>439</v>
      </c>
      <c r="G9" s="54" t="s">
        <v>104</v>
      </c>
    </row>
    <row r="10" s="43" customFormat="true" ht="12.75" hidden="false" customHeight="false" outlineLevel="0" collapsed="false">
      <c r="A10" s="58"/>
      <c r="B10" s="59" t="s">
        <v>124</v>
      </c>
      <c r="C10" s="59" t="s">
        <v>125</v>
      </c>
      <c r="D10" s="59" t="s">
        <v>126</v>
      </c>
      <c r="E10" s="59" t="s">
        <v>127</v>
      </c>
      <c r="F10" s="59" t="s">
        <v>128</v>
      </c>
      <c r="G10" s="60" t="s">
        <v>129</v>
      </c>
    </row>
    <row r="11" s="43" customFormat="true" ht="12.75" hidden="false" customHeight="true" outlineLevel="0" collapsed="false">
      <c r="A11" s="61" t="n">
        <v>1993</v>
      </c>
      <c r="B11" s="271" t="n">
        <f aca="false">SUM(B12:B15)</f>
        <v>293855</v>
      </c>
      <c r="C11" s="271" t="n">
        <f aca="false">SUM(C12:C15)</f>
        <v>53205</v>
      </c>
      <c r="D11" s="271" t="n">
        <f aca="false">SUM(D12:D15)</f>
        <v>150228</v>
      </c>
      <c r="E11" s="271" t="n">
        <f aca="false">SUM(E12:E15)</f>
        <v>12423</v>
      </c>
      <c r="F11" s="271" t="n">
        <f aca="false">SUM(F12:F15)</f>
        <v>4803</v>
      </c>
      <c r="G11" s="271" t="n">
        <f aca="false">SUM(G12:G15)</f>
        <v>491607</v>
      </c>
    </row>
    <row r="12" s="43" customFormat="true" ht="12.75" hidden="false" customHeight="true" outlineLevel="0" collapsed="false">
      <c r="A12" s="65" t="s">
        <v>137</v>
      </c>
      <c r="B12" s="66" t="n">
        <v>73584</v>
      </c>
      <c r="C12" s="66" t="n">
        <v>13070</v>
      </c>
      <c r="D12" s="66" t="n">
        <v>25374</v>
      </c>
      <c r="E12" s="66" t="n">
        <v>2100</v>
      </c>
      <c r="F12" s="66" t="n">
        <v>1376</v>
      </c>
      <c r="G12" s="271" t="n">
        <v>111819</v>
      </c>
    </row>
    <row r="13" s="43" customFormat="true" ht="12.75" hidden="false" customHeight="true" outlineLevel="0" collapsed="false">
      <c r="A13" s="65" t="s">
        <v>138</v>
      </c>
      <c r="B13" s="66" t="n">
        <v>70648</v>
      </c>
      <c r="C13" s="66" t="n">
        <v>13175</v>
      </c>
      <c r="D13" s="66" t="n">
        <v>34765</v>
      </c>
      <c r="E13" s="66" t="n">
        <v>2875</v>
      </c>
      <c r="F13" s="66" t="n">
        <v>814</v>
      </c>
      <c r="G13" s="271" t="n">
        <v>116963</v>
      </c>
    </row>
    <row r="14" s="43" customFormat="true" ht="12.75" hidden="false" customHeight="true" outlineLevel="0" collapsed="false">
      <c r="A14" s="65" t="s">
        <v>139</v>
      </c>
      <c r="B14" s="66" t="n">
        <v>72308</v>
      </c>
      <c r="C14" s="66" t="n">
        <v>13297</v>
      </c>
      <c r="D14" s="66" t="n">
        <v>55193</v>
      </c>
      <c r="E14" s="66" t="n">
        <v>4562</v>
      </c>
      <c r="F14" s="66" t="n">
        <v>1063</v>
      </c>
      <c r="G14" s="271" t="n">
        <v>137745</v>
      </c>
    </row>
    <row r="15" s="43" customFormat="true" ht="12.75" hidden="false" customHeight="true" outlineLevel="0" collapsed="false">
      <c r="A15" s="65" t="s">
        <v>140</v>
      </c>
      <c r="B15" s="66" t="n">
        <v>77315</v>
      </c>
      <c r="C15" s="66" t="n">
        <v>13663</v>
      </c>
      <c r="D15" s="66" t="n">
        <v>34896</v>
      </c>
      <c r="E15" s="66" t="n">
        <v>2886</v>
      </c>
      <c r="F15" s="66" t="n">
        <v>1550</v>
      </c>
      <c r="G15" s="271" t="n">
        <v>125080</v>
      </c>
    </row>
    <row r="16" s="43" customFormat="true" ht="12.75" hidden="false" customHeight="true" outlineLevel="0" collapsed="false">
      <c r="A16" s="61" t="n">
        <v>1994</v>
      </c>
      <c r="B16" s="271" t="n">
        <f aca="false">SUM(B17:B20)</f>
        <v>300185</v>
      </c>
      <c r="C16" s="271" t="n">
        <f aca="false">SUM(C17:C20)</f>
        <v>61366</v>
      </c>
      <c r="D16" s="271" t="n">
        <f aca="false">SUM(D17:D20)</f>
        <v>176232</v>
      </c>
      <c r="E16" s="271" t="n">
        <f aca="false">SUM(E17:E20)</f>
        <v>11156</v>
      </c>
      <c r="F16" s="271" t="n">
        <f aca="false">SUM(F17:F20)</f>
        <v>5326</v>
      </c>
      <c r="G16" s="271" t="n">
        <f aca="false">SUM(G17:G20)</f>
        <v>533193</v>
      </c>
    </row>
    <row r="17" s="43" customFormat="true" ht="12.75" hidden="false" customHeight="true" outlineLevel="0" collapsed="false">
      <c r="A17" s="65" t="s">
        <v>137</v>
      </c>
      <c r="B17" s="66" t="n">
        <v>78479</v>
      </c>
      <c r="C17" s="66" t="n">
        <v>15044</v>
      </c>
      <c r="D17" s="66" t="n">
        <v>35512</v>
      </c>
      <c r="E17" s="66" t="n">
        <v>2251</v>
      </c>
      <c r="F17" s="66" t="n">
        <v>1553</v>
      </c>
      <c r="G17" s="271" t="n">
        <v>128859</v>
      </c>
    </row>
    <row r="18" s="43" customFormat="true" ht="12.75" hidden="false" customHeight="true" outlineLevel="0" collapsed="false">
      <c r="A18" s="65" t="s">
        <v>138</v>
      </c>
      <c r="B18" s="66" t="n">
        <v>72231</v>
      </c>
      <c r="C18" s="66" t="n">
        <v>15532</v>
      </c>
      <c r="D18" s="66" t="n">
        <v>39731</v>
      </c>
      <c r="E18" s="66" t="n">
        <v>2518</v>
      </c>
      <c r="F18" s="66" t="n">
        <v>919</v>
      </c>
      <c r="G18" s="271" t="n">
        <v>126162</v>
      </c>
    </row>
    <row r="19" s="43" customFormat="true" ht="12.75" hidden="false" customHeight="true" outlineLevel="0" collapsed="false">
      <c r="A19" s="65" t="s">
        <v>139</v>
      </c>
      <c r="B19" s="66" t="n">
        <v>75277</v>
      </c>
      <c r="C19" s="66" t="n">
        <v>15687</v>
      </c>
      <c r="D19" s="66" t="n">
        <v>65517</v>
      </c>
      <c r="E19" s="66" t="n">
        <v>4151</v>
      </c>
      <c r="F19" s="66" t="n">
        <v>1198</v>
      </c>
      <c r="G19" s="271" t="n">
        <v>153572</v>
      </c>
    </row>
    <row r="20" s="43" customFormat="true" ht="12.75" hidden="false" customHeight="true" outlineLevel="0" collapsed="false">
      <c r="A20" s="65" t="s">
        <v>140</v>
      </c>
      <c r="B20" s="66" t="n">
        <v>74198</v>
      </c>
      <c r="C20" s="66" t="n">
        <v>15103</v>
      </c>
      <c r="D20" s="66" t="n">
        <v>35472</v>
      </c>
      <c r="E20" s="66" t="n">
        <v>2236</v>
      </c>
      <c r="F20" s="66" t="n">
        <v>1656</v>
      </c>
      <c r="G20" s="271" t="n">
        <v>124600</v>
      </c>
    </row>
    <row r="21" s="43" customFormat="true" ht="12.75" hidden="false" customHeight="true" outlineLevel="0" collapsed="false">
      <c r="A21" s="61" t="n">
        <v>1995</v>
      </c>
      <c r="B21" s="271" t="n">
        <f aca="false">SUM(B22:B25)</f>
        <v>333185</v>
      </c>
      <c r="C21" s="271" t="n">
        <f aca="false">SUM(C22:C25)</f>
        <v>70108</v>
      </c>
      <c r="D21" s="271" t="n">
        <f aca="false">SUM(D22:D25)</f>
        <v>177055</v>
      </c>
      <c r="E21" s="271" t="n">
        <f aca="false">SUM(E22:E25)</f>
        <v>18317</v>
      </c>
      <c r="F21" s="271" t="n">
        <f aca="false">SUM(F22:F25)</f>
        <v>6343</v>
      </c>
      <c r="G21" s="271" t="n">
        <f aca="false">SUM(G22:G25)</f>
        <v>569924</v>
      </c>
    </row>
    <row r="22" s="43" customFormat="true" ht="12.75" hidden="false" customHeight="true" outlineLevel="0" collapsed="false">
      <c r="A22" s="65" t="s">
        <v>137</v>
      </c>
      <c r="B22" s="66" t="n">
        <v>88996</v>
      </c>
      <c r="C22" s="66" t="n">
        <v>16896</v>
      </c>
      <c r="D22" s="66" t="n">
        <v>35404</v>
      </c>
      <c r="E22" s="66" t="n">
        <v>4552</v>
      </c>
      <c r="F22" s="66" t="n">
        <v>1499</v>
      </c>
      <c r="G22" s="271" t="n">
        <v>139038</v>
      </c>
    </row>
    <row r="23" s="43" customFormat="true" ht="12.75" hidden="false" customHeight="true" outlineLevel="0" collapsed="false">
      <c r="A23" s="65" t="s">
        <v>138</v>
      </c>
      <c r="B23" s="66" t="n">
        <v>79458</v>
      </c>
      <c r="C23" s="66" t="n">
        <v>17060</v>
      </c>
      <c r="D23" s="66" t="n">
        <v>43592</v>
      </c>
      <c r="E23" s="66" t="n">
        <v>4518</v>
      </c>
      <c r="F23" s="66" t="n">
        <v>1301</v>
      </c>
      <c r="G23" s="271" t="n">
        <v>137207</v>
      </c>
    </row>
    <row r="24" s="43" customFormat="true" ht="12.75" hidden="false" customHeight="true" outlineLevel="0" collapsed="false">
      <c r="A24" s="65" t="s">
        <v>139</v>
      </c>
      <c r="B24" s="66" t="n">
        <v>82031</v>
      </c>
      <c r="C24" s="66" t="n">
        <v>18518</v>
      </c>
      <c r="D24" s="66" t="n">
        <v>61478</v>
      </c>
      <c r="E24" s="66" t="n">
        <v>4430</v>
      </c>
      <c r="F24" s="66" t="n">
        <v>1545</v>
      </c>
      <c r="G24" s="271" t="n">
        <v>159073</v>
      </c>
    </row>
    <row r="25" s="43" customFormat="true" ht="12.75" hidden="false" customHeight="true" outlineLevel="0" collapsed="false">
      <c r="A25" s="65" t="s">
        <v>140</v>
      </c>
      <c r="B25" s="66" t="n">
        <v>82700</v>
      </c>
      <c r="C25" s="66" t="n">
        <v>17634</v>
      </c>
      <c r="D25" s="66" t="n">
        <v>36581</v>
      </c>
      <c r="E25" s="66" t="n">
        <v>4817</v>
      </c>
      <c r="F25" s="66" t="n">
        <v>1998</v>
      </c>
      <c r="G25" s="271" t="n">
        <v>134606</v>
      </c>
    </row>
    <row r="26" s="43" customFormat="true" ht="12.75" hidden="false" customHeight="true" outlineLevel="0" collapsed="false">
      <c r="A26" s="61" t="n">
        <v>1996</v>
      </c>
      <c r="B26" s="271" t="n">
        <f aca="false">SUM(B27:B30)</f>
        <v>348408</v>
      </c>
      <c r="C26" s="271" t="n">
        <f aca="false">SUM(C27:C30)</f>
        <v>79272</v>
      </c>
      <c r="D26" s="271" t="n">
        <f aca="false">SUM(D27:D30)</f>
        <v>207078</v>
      </c>
      <c r="E26" s="271" t="n">
        <f aca="false">SUM(E27:E30)</f>
        <v>18312</v>
      </c>
      <c r="F26" s="271" t="n">
        <f aca="false">SUM(F27:F30)</f>
        <v>10070</v>
      </c>
      <c r="G26" s="271" t="n">
        <f aca="false">SUM(G27:G30)</f>
        <v>625828</v>
      </c>
    </row>
    <row r="27" s="43" customFormat="true" ht="12.75" hidden="false" customHeight="true" outlineLevel="0" collapsed="false">
      <c r="A27" s="65" t="s">
        <v>137</v>
      </c>
      <c r="B27" s="66" t="n">
        <v>88292</v>
      </c>
      <c r="C27" s="66" t="n">
        <v>18306</v>
      </c>
      <c r="D27" s="66" t="n">
        <v>43792</v>
      </c>
      <c r="E27" s="66" t="n">
        <v>4580</v>
      </c>
      <c r="F27" s="66" t="n">
        <v>1486</v>
      </c>
      <c r="G27" s="271" t="n">
        <v>147928</v>
      </c>
    </row>
    <row r="28" s="43" customFormat="true" ht="12.75" hidden="false" customHeight="true" outlineLevel="0" collapsed="false">
      <c r="A28" s="65" t="s">
        <v>138</v>
      </c>
      <c r="B28" s="66" t="n">
        <v>84270</v>
      </c>
      <c r="C28" s="66" t="n">
        <v>19692</v>
      </c>
      <c r="D28" s="66" t="n">
        <v>50078</v>
      </c>
      <c r="E28" s="66" t="n">
        <v>4588</v>
      </c>
      <c r="F28" s="66" t="n">
        <v>1483</v>
      </c>
      <c r="G28" s="271" t="n">
        <v>150738</v>
      </c>
    </row>
    <row r="29" s="43" customFormat="true" ht="12.75" hidden="false" customHeight="true" outlineLevel="0" collapsed="false">
      <c r="A29" s="65" t="s">
        <v>139</v>
      </c>
      <c r="B29" s="66" t="n">
        <v>86537</v>
      </c>
      <c r="C29" s="66" t="n">
        <v>21351</v>
      </c>
      <c r="D29" s="66" t="n">
        <v>64797</v>
      </c>
      <c r="E29" s="66" t="n">
        <v>4572</v>
      </c>
      <c r="F29" s="66" t="n">
        <v>1679</v>
      </c>
      <c r="G29" s="271" t="n">
        <v>168628</v>
      </c>
    </row>
    <row r="30" s="43" customFormat="true" ht="12.75" hidden="false" customHeight="true" outlineLevel="0" collapsed="false">
      <c r="A30" s="65" t="s">
        <v>140</v>
      </c>
      <c r="B30" s="66" t="n">
        <v>89309</v>
      </c>
      <c r="C30" s="66" t="n">
        <v>19923</v>
      </c>
      <c r="D30" s="66" t="n">
        <v>48411</v>
      </c>
      <c r="E30" s="66" t="n">
        <v>4572</v>
      </c>
      <c r="F30" s="66" t="n">
        <v>5422</v>
      </c>
      <c r="G30" s="271" t="n">
        <v>158534</v>
      </c>
    </row>
    <row r="31" s="43" customFormat="true" ht="12.75" hidden="false" customHeight="true" outlineLevel="0" collapsed="false">
      <c r="A31" s="61" t="n">
        <v>1997</v>
      </c>
      <c r="B31" s="271" t="n">
        <f aca="false">SUM(B32:B35)</f>
        <v>367977</v>
      </c>
      <c r="C31" s="271" t="n">
        <f aca="false">SUM(C32:C35)</f>
        <v>91554</v>
      </c>
      <c r="D31" s="271" t="n">
        <f aca="false">SUM(D32:D35)</f>
        <v>190225</v>
      </c>
      <c r="E31" s="271" t="n">
        <f aca="false">SUM(E32:E35)</f>
        <v>19182</v>
      </c>
      <c r="F31" s="271" t="n">
        <f aca="false">SUM(F32:F35)</f>
        <v>13196</v>
      </c>
      <c r="G31" s="271" t="n">
        <f aca="false">SUM(G32:G35)</f>
        <v>643175</v>
      </c>
    </row>
    <row r="32" s="43" customFormat="true" ht="12.75" hidden="false" customHeight="true" outlineLevel="0" collapsed="false">
      <c r="A32" s="65" t="s">
        <v>137</v>
      </c>
      <c r="B32" s="66" t="n">
        <v>91136</v>
      </c>
      <c r="C32" s="66" t="n">
        <v>22078</v>
      </c>
      <c r="D32" s="66" t="n">
        <v>44837</v>
      </c>
      <c r="E32" s="66" t="n">
        <v>4975</v>
      </c>
      <c r="F32" s="66" t="n">
        <v>3145</v>
      </c>
      <c r="G32" s="271" t="n">
        <v>156280</v>
      </c>
    </row>
    <row r="33" s="43" customFormat="true" ht="12.75" hidden="false" customHeight="true" outlineLevel="0" collapsed="false">
      <c r="A33" s="65" t="s">
        <v>138</v>
      </c>
      <c r="B33" s="66" t="n">
        <v>89377</v>
      </c>
      <c r="C33" s="66" t="n">
        <v>22515</v>
      </c>
      <c r="D33" s="66" t="n">
        <v>44631</v>
      </c>
      <c r="E33" s="66" t="n">
        <v>4962</v>
      </c>
      <c r="F33" s="66" t="n">
        <v>2749</v>
      </c>
      <c r="G33" s="271" t="n">
        <v>154225</v>
      </c>
    </row>
    <row r="34" s="43" customFormat="true" ht="12.75" hidden="false" customHeight="true" outlineLevel="0" collapsed="false">
      <c r="A34" s="65" t="s">
        <v>139</v>
      </c>
      <c r="B34" s="66" t="n">
        <v>91916</v>
      </c>
      <c r="C34" s="66" t="n">
        <v>23888</v>
      </c>
      <c r="D34" s="66" t="n">
        <v>61047</v>
      </c>
      <c r="E34" s="66" t="n">
        <v>4905</v>
      </c>
      <c r="F34" s="66" t="n">
        <v>3206</v>
      </c>
      <c r="G34" s="271" t="n">
        <v>174222</v>
      </c>
    </row>
    <row r="35" s="43" customFormat="true" ht="12.75" hidden="false" customHeight="true" outlineLevel="0" collapsed="false">
      <c r="A35" s="65" t="s">
        <v>140</v>
      </c>
      <c r="B35" s="66" t="n">
        <v>95548</v>
      </c>
      <c r="C35" s="66" t="n">
        <v>23073</v>
      </c>
      <c r="D35" s="66" t="n">
        <v>39710</v>
      </c>
      <c r="E35" s="66" t="n">
        <v>4340</v>
      </c>
      <c r="F35" s="66" t="n">
        <v>4096</v>
      </c>
      <c r="G35" s="271" t="n">
        <v>158448</v>
      </c>
    </row>
    <row r="36" s="43" customFormat="true" ht="12.75" hidden="false" customHeight="true" outlineLevel="0" collapsed="false">
      <c r="A36" s="61" t="n">
        <v>1998</v>
      </c>
      <c r="B36" s="271" t="n">
        <f aca="false">SUM(B37:B40)</f>
        <v>404246</v>
      </c>
      <c r="C36" s="271" t="n">
        <f aca="false">SUM(C37:C40)</f>
        <v>102130</v>
      </c>
      <c r="D36" s="271" t="n">
        <f aca="false">SUM(D37:D40)</f>
        <v>172927</v>
      </c>
      <c r="E36" s="271" t="n">
        <f aca="false">SUM(E37:E40)</f>
        <v>18646</v>
      </c>
      <c r="F36" s="271" t="n">
        <f aca="false">SUM(F37:F40)</f>
        <v>12063</v>
      </c>
      <c r="G36" s="271" t="n">
        <f aca="false">SUM(G37:G40)</f>
        <v>672804</v>
      </c>
    </row>
    <row r="37" s="43" customFormat="true" ht="12.75" hidden="false" customHeight="true" outlineLevel="0" collapsed="false">
      <c r="A37" s="65" t="s">
        <v>137</v>
      </c>
      <c r="B37" s="66" t="n">
        <v>99413</v>
      </c>
      <c r="C37" s="66" t="n">
        <v>23753</v>
      </c>
      <c r="D37" s="66" t="n">
        <v>30727</v>
      </c>
      <c r="E37" s="66" t="n">
        <v>4741</v>
      </c>
      <c r="F37" s="66" t="n">
        <v>2870</v>
      </c>
      <c r="G37" s="271" t="n">
        <v>152521</v>
      </c>
    </row>
    <row r="38" s="43" customFormat="true" ht="12.75" hidden="false" customHeight="true" outlineLevel="0" collapsed="false">
      <c r="A38" s="65" t="s">
        <v>138</v>
      </c>
      <c r="B38" s="66" t="n">
        <v>94455</v>
      </c>
      <c r="C38" s="66" t="n">
        <v>25503</v>
      </c>
      <c r="D38" s="66" t="n">
        <v>34487</v>
      </c>
      <c r="E38" s="66" t="n">
        <v>5885</v>
      </c>
      <c r="F38" s="66" t="n">
        <v>2534</v>
      </c>
      <c r="G38" s="271" t="n">
        <v>151098</v>
      </c>
    </row>
    <row r="39" s="43" customFormat="true" ht="12.75" hidden="false" customHeight="true" outlineLevel="0" collapsed="false">
      <c r="A39" s="65" t="s">
        <v>139</v>
      </c>
      <c r="B39" s="66" t="n">
        <v>100123</v>
      </c>
      <c r="C39" s="66" t="n">
        <v>27299</v>
      </c>
      <c r="D39" s="66" t="n">
        <v>66760</v>
      </c>
      <c r="E39" s="66" t="n">
        <v>4992</v>
      </c>
      <c r="F39" s="66" t="n">
        <v>2709</v>
      </c>
      <c r="G39" s="271" t="n">
        <v>191065</v>
      </c>
    </row>
    <row r="40" s="43" customFormat="true" ht="12.75" hidden="false" customHeight="true" outlineLevel="0" collapsed="false">
      <c r="A40" s="65" t="s">
        <v>140</v>
      </c>
      <c r="B40" s="66" t="n">
        <v>110255</v>
      </c>
      <c r="C40" s="66" t="n">
        <v>25575</v>
      </c>
      <c r="D40" s="66" t="n">
        <v>40953</v>
      </c>
      <c r="E40" s="66" t="n">
        <v>3028</v>
      </c>
      <c r="F40" s="66" t="n">
        <v>3950</v>
      </c>
      <c r="G40" s="271" t="n">
        <v>178120</v>
      </c>
    </row>
    <row r="41" s="43" customFormat="true" ht="12.75" hidden="false" customHeight="true" outlineLevel="0" collapsed="false">
      <c r="A41" s="61" t="n">
        <v>1999</v>
      </c>
      <c r="B41" s="271" t="n">
        <f aca="false">SUM(B42:B45)</f>
        <v>415770</v>
      </c>
      <c r="C41" s="271" t="n">
        <f aca="false">SUM(C42:C45)</f>
        <v>108205</v>
      </c>
      <c r="D41" s="271" t="n">
        <f aca="false">SUM(D42:D45)</f>
        <v>176653</v>
      </c>
      <c r="E41" s="271" t="n">
        <f aca="false">SUM(E42:E45)</f>
        <v>15954</v>
      </c>
      <c r="F41" s="271" t="n">
        <f aca="false">SUM(F42:F45)</f>
        <v>12443</v>
      </c>
      <c r="G41" s="271" t="n">
        <f aca="false">SUM(G42:G45)</f>
        <v>697073</v>
      </c>
    </row>
    <row r="42" s="43" customFormat="true" ht="12.75" hidden="false" customHeight="true" outlineLevel="0" collapsed="false">
      <c r="A42" s="65" t="s">
        <v>137</v>
      </c>
      <c r="B42" s="66" t="n">
        <v>102777</v>
      </c>
      <c r="C42" s="66" t="n">
        <v>25578</v>
      </c>
      <c r="D42" s="66" t="n">
        <v>29704</v>
      </c>
      <c r="E42" s="66" t="n">
        <v>4015</v>
      </c>
      <c r="F42" s="66" t="n">
        <v>2862</v>
      </c>
      <c r="G42" s="271" t="n">
        <v>156766</v>
      </c>
    </row>
    <row r="43" s="43" customFormat="true" ht="12.75" hidden="false" customHeight="true" outlineLevel="0" collapsed="false">
      <c r="A43" s="65" t="s">
        <v>138</v>
      </c>
      <c r="B43" s="66" t="n">
        <v>101656</v>
      </c>
      <c r="C43" s="66" t="n">
        <v>28552</v>
      </c>
      <c r="D43" s="66" t="n">
        <v>43794</v>
      </c>
      <c r="E43" s="66" t="n">
        <v>4132</v>
      </c>
      <c r="F43" s="66" t="n">
        <v>2638</v>
      </c>
      <c r="G43" s="271" t="n">
        <v>172374</v>
      </c>
    </row>
    <row r="44" s="43" customFormat="true" ht="12.75" hidden="false" customHeight="true" outlineLevel="0" collapsed="false">
      <c r="A44" s="65" t="s">
        <v>139</v>
      </c>
      <c r="B44" s="66" t="n">
        <v>105212</v>
      </c>
      <c r="C44" s="66" t="n">
        <v>26954</v>
      </c>
      <c r="D44" s="66" t="n">
        <v>54114</v>
      </c>
      <c r="E44" s="66" t="n">
        <v>3785</v>
      </c>
      <c r="F44" s="66" t="n">
        <v>2854</v>
      </c>
      <c r="G44" s="271" t="n">
        <v>185489</v>
      </c>
    </row>
    <row r="45" s="43" customFormat="true" ht="12.75" hidden="false" customHeight="true" outlineLevel="0" collapsed="false">
      <c r="A45" s="65" t="s">
        <v>140</v>
      </c>
      <c r="B45" s="66" t="n">
        <v>106125</v>
      </c>
      <c r="C45" s="66" t="n">
        <v>27121</v>
      </c>
      <c r="D45" s="66" t="n">
        <v>49041</v>
      </c>
      <c r="E45" s="66" t="n">
        <v>4022</v>
      </c>
      <c r="F45" s="66" t="n">
        <v>4089</v>
      </c>
      <c r="G45" s="271" t="n">
        <v>182444</v>
      </c>
    </row>
    <row r="46" s="43" customFormat="true" ht="12.75" hidden="false" customHeight="true" outlineLevel="0" collapsed="false">
      <c r="A46" s="61" t="n">
        <v>2000</v>
      </c>
      <c r="B46" s="271" t="n">
        <f aca="false">SUM(B47:B50)</f>
        <v>421869</v>
      </c>
      <c r="C46" s="271" t="n">
        <f aca="false">SUM(C47:C50)</f>
        <v>111766</v>
      </c>
      <c r="D46" s="271" t="n">
        <f aca="false">SUM(D47:D50)</f>
        <v>185985</v>
      </c>
      <c r="E46" s="271" t="n">
        <f aca="false">SUM(E47:E50)</f>
        <v>17310</v>
      </c>
      <c r="F46" s="271" t="n">
        <f aca="false">SUM(F47:F50)</f>
        <v>14018</v>
      </c>
      <c r="G46" s="271" t="n">
        <f aca="false">SUM(G47:G50)</f>
        <v>716305</v>
      </c>
    </row>
    <row r="47" s="43" customFormat="true" ht="12.75" hidden="false" customHeight="true" outlineLevel="0" collapsed="false">
      <c r="A47" s="65" t="s">
        <v>137</v>
      </c>
      <c r="B47" s="66" t="n">
        <v>105274</v>
      </c>
      <c r="C47" s="66" t="n">
        <v>26244</v>
      </c>
      <c r="D47" s="66" t="n">
        <v>37373</v>
      </c>
      <c r="E47" s="66" t="n">
        <v>4226</v>
      </c>
      <c r="F47" s="66" t="n">
        <v>3319</v>
      </c>
      <c r="G47" s="271" t="n">
        <v>167918</v>
      </c>
    </row>
    <row r="48" s="43" customFormat="true" ht="12.75" hidden="false" customHeight="true" outlineLevel="0" collapsed="false">
      <c r="A48" s="65" t="s">
        <v>138</v>
      </c>
      <c r="B48" s="66" t="n">
        <v>101428</v>
      </c>
      <c r="C48" s="66" t="n">
        <v>27665</v>
      </c>
      <c r="D48" s="66" t="n">
        <v>42099</v>
      </c>
      <c r="E48" s="66" t="n">
        <v>4325</v>
      </c>
      <c r="F48" s="66" t="n">
        <v>2906</v>
      </c>
      <c r="G48" s="271" t="n">
        <v>169695</v>
      </c>
    </row>
    <row r="49" s="43" customFormat="true" ht="12.75" hidden="false" customHeight="true" outlineLevel="0" collapsed="false">
      <c r="A49" s="65" t="s">
        <v>139</v>
      </c>
      <c r="B49" s="66" t="n">
        <v>105048</v>
      </c>
      <c r="C49" s="66" t="n">
        <v>29526</v>
      </c>
      <c r="D49" s="66" t="n">
        <v>65125</v>
      </c>
      <c r="E49" s="66" t="n">
        <v>4849</v>
      </c>
      <c r="F49" s="66" t="n">
        <v>3326</v>
      </c>
      <c r="G49" s="271" t="n">
        <v>198356</v>
      </c>
    </row>
    <row r="50" s="43" customFormat="true" ht="12.75" hidden="false" customHeight="true" outlineLevel="0" collapsed="false">
      <c r="A50" s="65" t="s">
        <v>140</v>
      </c>
      <c r="B50" s="66" t="n">
        <v>110119</v>
      </c>
      <c r="C50" s="66" t="n">
        <v>28331</v>
      </c>
      <c r="D50" s="66" t="n">
        <v>41388</v>
      </c>
      <c r="E50" s="66" t="n">
        <v>3910</v>
      </c>
      <c r="F50" s="66" t="n">
        <v>4467</v>
      </c>
      <c r="G50" s="271" t="n">
        <v>180336</v>
      </c>
    </row>
    <row r="51" s="43" customFormat="true" ht="12.75" hidden="false" customHeight="true" outlineLevel="0" collapsed="false">
      <c r="A51" s="61" t="n">
        <v>2001</v>
      </c>
      <c r="B51" s="271" t="n">
        <f aca="false">SUM(B52:B55)</f>
        <v>432828</v>
      </c>
      <c r="C51" s="271" t="n">
        <f aca="false">SUM(C52:C55)</f>
        <v>113447</v>
      </c>
      <c r="D51" s="271" t="n">
        <f aca="false">SUM(D52:D55)</f>
        <v>190773</v>
      </c>
      <c r="E51" s="271" t="n">
        <f aca="false">SUM(E52:E55)</f>
        <v>19436</v>
      </c>
      <c r="F51" s="271" t="n">
        <f aca="false">SUM(F52:F55)</f>
        <v>17300</v>
      </c>
      <c r="G51" s="271" t="n">
        <f aca="false">SUM(G52:G55)</f>
        <v>734912</v>
      </c>
    </row>
    <row r="52" s="43" customFormat="true" ht="12.75" hidden="false" customHeight="true" outlineLevel="0" collapsed="false">
      <c r="A52" s="65" t="s">
        <v>137</v>
      </c>
      <c r="B52" s="66" t="n">
        <v>105683</v>
      </c>
      <c r="C52" s="66" t="n">
        <v>26869</v>
      </c>
      <c r="D52" s="66" t="n">
        <v>39995</v>
      </c>
      <c r="E52" s="66" t="n">
        <v>4711</v>
      </c>
      <c r="F52" s="66" t="n">
        <v>4142</v>
      </c>
      <c r="G52" s="271" t="n">
        <v>171876</v>
      </c>
    </row>
    <row r="53" s="43" customFormat="true" ht="12.75" hidden="false" customHeight="true" outlineLevel="0" collapsed="false">
      <c r="A53" s="65" t="s">
        <v>138</v>
      </c>
      <c r="B53" s="66" t="n">
        <v>104648</v>
      </c>
      <c r="C53" s="66" t="n">
        <v>26431</v>
      </c>
      <c r="D53" s="66" t="n">
        <v>49046</v>
      </c>
      <c r="E53" s="66" t="n">
        <v>4409</v>
      </c>
      <c r="F53" s="66" t="n">
        <v>3569</v>
      </c>
      <c r="G53" s="271" t="n">
        <v>179345</v>
      </c>
    </row>
    <row r="54" s="43" customFormat="true" ht="12.75" hidden="false" customHeight="true" outlineLevel="0" collapsed="false">
      <c r="A54" s="65" t="s">
        <v>139</v>
      </c>
      <c r="B54" s="66" t="n">
        <v>109472</v>
      </c>
      <c r="C54" s="66" t="n">
        <v>30521</v>
      </c>
      <c r="D54" s="66" t="n">
        <v>65796</v>
      </c>
      <c r="E54" s="66" t="n">
        <v>5412</v>
      </c>
      <c r="F54" s="66" t="n">
        <v>3993</v>
      </c>
      <c r="G54" s="271" t="n">
        <v>204636</v>
      </c>
    </row>
    <row r="55" s="43" customFormat="true" ht="12.75" hidden="false" customHeight="true" outlineLevel="0" collapsed="false">
      <c r="A55" s="65" t="s">
        <v>140</v>
      </c>
      <c r="B55" s="66" t="n">
        <v>113025</v>
      </c>
      <c r="C55" s="66" t="n">
        <v>29626</v>
      </c>
      <c r="D55" s="66" t="n">
        <v>35936</v>
      </c>
      <c r="E55" s="66" t="n">
        <v>4904</v>
      </c>
      <c r="F55" s="66" t="n">
        <v>5596</v>
      </c>
      <c r="G55" s="271" t="n">
        <v>179055</v>
      </c>
    </row>
    <row r="56" s="43" customFormat="true" ht="12.75" hidden="false" customHeight="true" outlineLevel="0" collapsed="false">
      <c r="A56" s="61" t="n">
        <v>2002</v>
      </c>
      <c r="B56" s="271" t="n">
        <f aca="false">SUM(B57:B60)</f>
        <v>452328</v>
      </c>
      <c r="C56" s="271" t="n">
        <f aca="false">SUM(C57:C60)</f>
        <v>114773</v>
      </c>
      <c r="D56" s="271" t="n">
        <f aca="false">SUM(D57:D60)</f>
        <v>181690</v>
      </c>
      <c r="E56" s="271" t="n">
        <f aca="false">SUM(E57:E60)</f>
        <v>21283</v>
      </c>
      <c r="F56" s="271" t="n">
        <f aca="false">SUM(F57:F60)</f>
        <v>32485</v>
      </c>
      <c r="G56" s="271" t="n">
        <f aca="false">SUM(G57:G60)</f>
        <v>759993</v>
      </c>
    </row>
    <row r="57" s="43" customFormat="true" ht="12.75" hidden="false" customHeight="true" outlineLevel="0" collapsed="false">
      <c r="A57" s="65" t="s">
        <v>137</v>
      </c>
      <c r="B57" s="66" t="n">
        <v>114143</v>
      </c>
      <c r="C57" s="66" t="n">
        <v>28855</v>
      </c>
      <c r="D57" s="66" t="n">
        <v>44715</v>
      </c>
      <c r="E57" s="66" t="n">
        <v>4885</v>
      </c>
      <c r="F57" s="66" t="n">
        <v>7881</v>
      </c>
      <c r="G57" s="271" t="n">
        <v>190701</v>
      </c>
    </row>
    <row r="58" s="43" customFormat="true" ht="12.75" hidden="false" customHeight="true" outlineLevel="0" collapsed="false">
      <c r="A58" s="65" t="s">
        <v>138</v>
      </c>
      <c r="B58" s="66" t="n">
        <v>112636</v>
      </c>
      <c r="C58" s="66" t="n">
        <v>28844</v>
      </c>
      <c r="D58" s="66" t="n">
        <v>39892</v>
      </c>
      <c r="E58" s="66" t="n">
        <v>5236</v>
      </c>
      <c r="F58" s="66" t="n">
        <v>6816</v>
      </c>
      <c r="G58" s="271" t="n">
        <v>182900</v>
      </c>
    </row>
    <row r="59" s="43" customFormat="true" ht="12.75" hidden="false" customHeight="true" outlineLevel="0" collapsed="false">
      <c r="A59" s="65" t="s">
        <v>139</v>
      </c>
      <c r="B59" s="66" t="n">
        <v>112333</v>
      </c>
      <c r="C59" s="66" t="n">
        <v>29164</v>
      </c>
      <c r="D59" s="66" t="n">
        <v>61742</v>
      </c>
      <c r="E59" s="66" t="n">
        <v>6085</v>
      </c>
      <c r="F59" s="66" t="n">
        <v>7261</v>
      </c>
      <c r="G59" s="271" t="n">
        <v>204525</v>
      </c>
    </row>
    <row r="60" s="43" customFormat="true" ht="12.75" hidden="false" customHeight="true" outlineLevel="0" collapsed="false">
      <c r="A60" s="65" t="s">
        <v>140</v>
      </c>
      <c r="B60" s="66" t="n">
        <v>113216</v>
      </c>
      <c r="C60" s="66" t="n">
        <v>27910</v>
      </c>
      <c r="D60" s="66" t="n">
        <v>35341</v>
      </c>
      <c r="E60" s="66" t="n">
        <v>5077</v>
      </c>
      <c r="F60" s="66" t="n">
        <v>10527</v>
      </c>
      <c r="G60" s="271" t="n">
        <v>181867</v>
      </c>
    </row>
    <row r="61" s="43" customFormat="true" ht="12.75" hidden="false" customHeight="true" outlineLevel="0" collapsed="false">
      <c r="A61" s="69" t="n">
        <v>2003</v>
      </c>
      <c r="B61" s="271" t="n">
        <f aca="false">SUM(B62:B65)</f>
        <v>467044</v>
      </c>
      <c r="C61" s="271" t="n">
        <f aca="false">SUM(C62:C65)</f>
        <v>116278</v>
      </c>
      <c r="D61" s="271" t="n">
        <f aca="false">SUM(D62:D65)</f>
        <v>192289</v>
      </c>
      <c r="E61" s="271" t="n">
        <f aca="false">SUM(E62:E65)</f>
        <v>20454</v>
      </c>
      <c r="F61" s="271" t="n">
        <f aca="false">SUM(F62:F65)</f>
        <v>43787</v>
      </c>
      <c r="G61" s="271" t="n">
        <f aca="false">SUM(G62:G65)</f>
        <v>798943</v>
      </c>
    </row>
    <row r="62" s="43" customFormat="true" ht="12.75" hidden="false" customHeight="true" outlineLevel="0" collapsed="false">
      <c r="A62" s="65" t="s">
        <v>137</v>
      </c>
      <c r="B62" s="66" t="n">
        <v>113724</v>
      </c>
      <c r="C62" s="66" t="n">
        <v>28683</v>
      </c>
      <c r="D62" s="66" t="n">
        <v>37488</v>
      </c>
      <c r="E62" s="66" t="n">
        <v>4675</v>
      </c>
      <c r="F62" s="66" t="n">
        <v>7481</v>
      </c>
      <c r="G62" s="271" t="n">
        <v>182701</v>
      </c>
    </row>
    <row r="63" s="43" customFormat="true" ht="12.75" hidden="false" customHeight="true" outlineLevel="0" collapsed="false">
      <c r="A63" s="65" t="s">
        <v>138</v>
      </c>
      <c r="B63" s="66" t="n">
        <v>115284</v>
      </c>
      <c r="C63" s="66" t="n">
        <v>28671</v>
      </c>
      <c r="D63" s="66" t="n">
        <v>46527</v>
      </c>
      <c r="E63" s="66" t="n">
        <v>4824</v>
      </c>
      <c r="F63" s="66" t="n">
        <v>10608</v>
      </c>
      <c r="G63" s="271" t="n">
        <v>196266</v>
      </c>
    </row>
    <row r="64" s="43" customFormat="true" ht="12.75" hidden="false" customHeight="true" outlineLevel="0" collapsed="false">
      <c r="A64" s="65" t="s">
        <v>139</v>
      </c>
      <c r="B64" s="66" t="n">
        <v>119500</v>
      </c>
      <c r="C64" s="66" t="n">
        <v>29642</v>
      </c>
      <c r="D64" s="66" t="n">
        <v>65841</v>
      </c>
      <c r="E64" s="66" t="n">
        <v>5356</v>
      </c>
      <c r="F64" s="66" t="n">
        <v>10861</v>
      </c>
      <c r="G64" s="271" t="n">
        <v>220488</v>
      </c>
    </row>
    <row r="65" s="43" customFormat="true" ht="12.75" hidden="false" customHeight="true" outlineLevel="0" collapsed="false">
      <c r="A65" s="65" t="s">
        <v>140</v>
      </c>
      <c r="B65" s="66" t="n">
        <v>118536</v>
      </c>
      <c r="C65" s="66" t="n">
        <v>29282</v>
      </c>
      <c r="D65" s="66" t="n">
        <v>42433</v>
      </c>
      <c r="E65" s="66" t="n">
        <v>5599</v>
      </c>
      <c r="F65" s="66" t="n">
        <v>14837</v>
      </c>
      <c r="G65" s="271" t="n">
        <v>199488</v>
      </c>
    </row>
    <row r="66" s="43" customFormat="true" ht="12.75" hidden="false" customHeight="true" outlineLevel="0" collapsed="false">
      <c r="A66" s="69" t="n">
        <v>2004</v>
      </c>
      <c r="B66" s="271" t="n">
        <f aca="false">SUM(B67:B70)</f>
        <v>478474</v>
      </c>
      <c r="C66" s="271" t="n">
        <f aca="false">SUM(C67:C70)</f>
        <v>118542</v>
      </c>
      <c r="D66" s="271" t="n">
        <f aca="false">SUM(D67:D70)</f>
        <v>209987</v>
      </c>
      <c r="E66" s="271" t="n">
        <f aca="false">SUM(E67:E70)</f>
        <v>22539</v>
      </c>
      <c r="F66" s="271" t="n">
        <f aca="false">SUM(F67:F70)</f>
        <v>45783</v>
      </c>
      <c r="G66" s="271" t="n">
        <f aca="false">SUM(G67:G70)</f>
        <v>830075</v>
      </c>
    </row>
    <row r="67" s="43" customFormat="true" ht="12.75" hidden="false" customHeight="true" outlineLevel="0" collapsed="false">
      <c r="A67" s="65" t="s">
        <v>137</v>
      </c>
      <c r="B67" s="66" t="n">
        <v>119604</v>
      </c>
      <c r="C67" s="66" t="n">
        <v>28051</v>
      </c>
      <c r="D67" s="66" t="n">
        <v>44420</v>
      </c>
      <c r="E67" s="66" t="n">
        <v>5485</v>
      </c>
      <c r="F67" s="66" t="n">
        <v>11150</v>
      </c>
      <c r="G67" s="271" t="n">
        <v>197790</v>
      </c>
    </row>
    <row r="68" s="43" customFormat="true" ht="12.75" hidden="false" customHeight="true" outlineLevel="0" collapsed="false">
      <c r="A68" s="65" t="s">
        <v>138</v>
      </c>
      <c r="B68" s="66" t="n">
        <v>121219</v>
      </c>
      <c r="C68" s="66" t="n">
        <v>28961</v>
      </c>
      <c r="D68" s="66" t="n">
        <v>49217</v>
      </c>
      <c r="E68" s="66" t="n">
        <v>5154</v>
      </c>
      <c r="F68" s="66" t="n">
        <v>9666</v>
      </c>
      <c r="G68" s="271" t="n">
        <v>203926</v>
      </c>
    </row>
    <row r="69" s="43" customFormat="true" ht="12.75" hidden="false" customHeight="true" outlineLevel="0" collapsed="false">
      <c r="A69" s="65" t="s">
        <v>139</v>
      </c>
      <c r="B69" s="66" t="n">
        <v>118532</v>
      </c>
      <c r="C69" s="66" t="n">
        <v>31838</v>
      </c>
      <c r="D69" s="66" t="n">
        <v>67637</v>
      </c>
      <c r="E69" s="66" t="n">
        <v>5776</v>
      </c>
      <c r="F69" s="66" t="n">
        <v>10235</v>
      </c>
      <c r="G69" s="271" t="n">
        <v>222259</v>
      </c>
    </row>
    <row r="70" s="43" customFormat="true" ht="12.75" hidden="false" customHeight="true" outlineLevel="0" collapsed="false">
      <c r="A70" s="65" t="s">
        <v>140</v>
      </c>
      <c r="B70" s="66" t="n">
        <v>119119</v>
      </c>
      <c r="C70" s="66" t="n">
        <v>29692</v>
      </c>
      <c r="D70" s="66" t="n">
        <v>48713</v>
      </c>
      <c r="E70" s="66" t="n">
        <v>6124</v>
      </c>
      <c r="F70" s="66" t="n">
        <v>14732</v>
      </c>
      <c r="G70" s="271" t="n">
        <v>206100</v>
      </c>
    </row>
    <row r="71" s="43" customFormat="true" ht="12.75" hidden="false" customHeight="true" outlineLevel="0" collapsed="false">
      <c r="A71" s="61" t="n">
        <v>2005</v>
      </c>
      <c r="B71" s="271" t="n">
        <f aca="false">SUM(B72:B75)</f>
        <v>503753</v>
      </c>
      <c r="C71" s="271" t="n">
        <f aca="false">SUM(C72:C75)</f>
        <v>121906</v>
      </c>
      <c r="D71" s="271" t="n">
        <f aca="false">SUM(D72:D75)</f>
        <v>237291</v>
      </c>
      <c r="E71" s="271" t="n">
        <f aca="false">SUM(E72:E75)</f>
        <v>26952</v>
      </c>
      <c r="F71" s="271" t="n">
        <f aca="false">SUM(F72:F75)</f>
        <v>62336</v>
      </c>
      <c r="G71" s="271" t="n">
        <f aca="false">SUM(G72:G75)</f>
        <v>896434</v>
      </c>
    </row>
    <row r="72" s="43" customFormat="true" ht="12.75" hidden="false" customHeight="true" outlineLevel="0" collapsed="false">
      <c r="A72" s="65" t="s">
        <v>137</v>
      </c>
      <c r="B72" s="66" t="n">
        <v>127983</v>
      </c>
      <c r="C72" s="66" t="n">
        <v>29616</v>
      </c>
      <c r="D72" s="66" t="n">
        <v>45628</v>
      </c>
      <c r="E72" s="66" t="n">
        <v>5708</v>
      </c>
      <c r="F72" s="66" t="n">
        <v>14948</v>
      </c>
      <c r="G72" s="271" t="n">
        <v>212930</v>
      </c>
    </row>
    <row r="73" s="43" customFormat="true" ht="12.75" hidden="false" customHeight="true" outlineLevel="0" collapsed="false">
      <c r="A73" s="65" t="s">
        <v>138</v>
      </c>
      <c r="B73" s="66" t="n">
        <v>127197</v>
      </c>
      <c r="C73" s="66" t="n">
        <v>29698</v>
      </c>
      <c r="D73" s="66" t="n">
        <v>55273</v>
      </c>
      <c r="E73" s="66" t="n">
        <v>6651</v>
      </c>
      <c r="F73" s="66" t="n">
        <v>13213</v>
      </c>
      <c r="G73" s="271" t="n">
        <v>218730</v>
      </c>
    </row>
    <row r="74" s="43" customFormat="true" ht="12.75" hidden="false" customHeight="true" outlineLevel="0" collapsed="false">
      <c r="A74" s="65" t="s">
        <v>139</v>
      </c>
      <c r="B74" s="66" t="n">
        <v>126516</v>
      </c>
      <c r="C74" s="66" t="n">
        <v>31859</v>
      </c>
      <c r="D74" s="66" t="n">
        <v>82615</v>
      </c>
      <c r="E74" s="66" t="n">
        <v>7038</v>
      </c>
      <c r="F74" s="66" t="n">
        <v>14163</v>
      </c>
      <c r="G74" s="271" t="n">
        <v>246263</v>
      </c>
    </row>
    <row r="75" s="43" customFormat="true" ht="12.75" hidden="false" customHeight="true" outlineLevel="0" collapsed="false">
      <c r="A75" s="65" t="s">
        <v>140</v>
      </c>
      <c r="B75" s="66" t="n">
        <v>122057</v>
      </c>
      <c r="C75" s="66" t="n">
        <v>30733</v>
      </c>
      <c r="D75" s="66" t="n">
        <v>53775</v>
      </c>
      <c r="E75" s="66" t="n">
        <v>7555</v>
      </c>
      <c r="F75" s="66" t="n">
        <v>20012</v>
      </c>
      <c r="G75" s="271" t="n">
        <v>218511</v>
      </c>
    </row>
    <row r="76" s="43" customFormat="true" ht="12.75" hidden="false" customHeight="true" outlineLevel="0" collapsed="false">
      <c r="A76" s="61" t="n">
        <v>2006</v>
      </c>
      <c r="B76" s="271" t="n">
        <f aca="false">SUM(B77:B80)</f>
        <v>517589</v>
      </c>
      <c r="C76" s="271" t="n">
        <f aca="false">SUM(C77:C80)</f>
        <v>125691</v>
      </c>
      <c r="D76" s="271" t="n">
        <f aca="false">SUM(D77:D80)</f>
        <v>239708</v>
      </c>
      <c r="E76" s="271" t="n">
        <f aca="false">SUM(E77:E80)</f>
        <v>29874</v>
      </c>
      <c r="F76" s="271" t="n">
        <f aca="false">SUM(F77:F80)</f>
        <v>65193</v>
      </c>
      <c r="G76" s="271" t="n">
        <f aca="false">SUM(G77:G80)</f>
        <v>916734</v>
      </c>
    </row>
    <row r="77" s="43" customFormat="true" ht="12.75" hidden="false" customHeight="true" outlineLevel="0" collapsed="false">
      <c r="A77" s="65" t="s">
        <v>137</v>
      </c>
      <c r="B77" s="66" t="n">
        <v>125381</v>
      </c>
      <c r="C77" s="66" t="n">
        <v>30517</v>
      </c>
      <c r="D77" s="66" t="n">
        <v>53951</v>
      </c>
      <c r="E77" s="66" t="n">
        <v>7639</v>
      </c>
      <c r="F77" s="66" t="n">
        <v>19301</v>
      </c>
      <c r="G77" s="271" t="n">
        <v>221189</v>
      </c>
    </row>
    <row r="78" s="43" customFormat="true" ht="12.75" hidden="false" customHeight="true" outlineLevel="0" collapsed="false">
      <c r="A78" s="65" t="s">
        <v>138</v>
      </c>
      <c r="B78" s="66" t="n">
        <v>130036</v>
      </c>
      <c r="C78" s="66" t="n">
        <v>30889</v>
      </c>
      <c r="D78" s="66" t="n">
        <v>57912</v>
      </c>
      <c r="E78" s="66" t="n">
        <v>6735</v>
      </c>
      <c r="F78" s="66" t="n">
        <v>14170</v>
      </c>
      <c r="G78" s="271" t="n">
        <v>226177</v>
      </c>
    </row>
    <row r="79" s="43" customFormat="true" ht="12.75" hidden="false" customHeight="true" outlineLevel="0" collapsed="false">
      <c r="A79" s="65" t="s">
        <v>139</v>
      </c>
      <c r="B79" s="66" t="n">
        <v>132397</v>
      </c>
      <c r="C79" s="66" t="n">
        <v>32529</v>
      </c>
      <c r="D79" s="66" t="n">
        <v>82915</v>
      </c>
      <c r="E79" s="66" t="n">
        <v>7205</v>
      </c>
      <c r="F79" s="66" t="n">
        <v>13910</v>
      </c>
      <c r="G79" s="271" t="n">
        <v>252712</v>
      </c>
    </row>
    <row r="80" s="50" customFormat="true" ht="12.75" hidden="false" customHeight="true" outlineLevel="0" collapsed="false">
      <c r="A80" s="65" t="s">
        <v>140</v>
      </c>
      <c r="B80" s="66" t="n">
        <v>129775</v>
      </c>
      <c r="C80" s="66" t="n">
        <v>31756</v>
      </c>
      <c r="D80" s="66" t="n">
        <v>44930</v>
      </c>
      <c r="E80" s="66" t="n">
        <v>8295</v>
      </c>
      <c r="F80" s="66" t="n">
        <v>17812</v>
      </c>
      <c r="G80" s="271" t="n">
        <v>216656</v>
      </c>
    </row>
    <row r="81" s="50" customFormat="true" ht="12.75" hidden="false" customHeight="true" outlineLevel="0" collapsed="false">
      <c r="A81" s="61" t="n">
        <v>2007</v>
      </c>
      <c r="B81" s="271" t="n">
        <f aca="false">SUM(B82:B85)</f>
        <v>555484</v>
      </c>
      <c r="C81" s="271" t="n">
        <f aca="false">SUM(C82:C85)</f>
        <v>130537</v>
      </c>
      <c r="D81" s="271" t="n">
        <f aca="false">SUM(D82:D85)</f>
        <v>262013</v>
      </c>
      <c r="E81" s="271" t="n">
        <f aca="false">SUM(E82:E85)</f>
        <v>32248</v>
      </c>
      <c r="F81" s="271" t="n">
        <f aca="false">SUM(F82:F85)</f>
        <v>82451</v>
      </c>
      <c r="G81" s="271" t="n">
        <f aca="false">SUM(G82:G85)</f>
        <v>995124</v>
      </c>
    </row>
    <row r="82" s="50" customFormat="true" ht="12.75" hidden="false" customHeight="true" outlineLevel="0" collapsed="false">
      <c r="A82" s="65" t="s">
        <v>137</v>
      </c>
      <c r="B82" s="66" t="n">
        <v>139396</v>
      </c>
      <c r="C82" s="66" t="n">
        <v>31176</v>
      </c>
      <c r="D82" s="66" t="n">
        <v>56674</v>
      </c>
      <c r="E82" s="66" t="n">
        <v>8255</v>
      </c>
      <c r="F82" s="66" t="n">
        <v>22559</v>
      </c>
      <c r="G82" s="271" t="n">
        <v>241499</v>
      </c>
    </row>
    <row r="83" s="50" customFormat="true" ht="12.75" hidden="false" customHeight="true" outlineLevel="0" collapsed="false">
      <c r="A83" s="65" t="s">
        <v>138</v>
      </c>
      <c r="B83" s="66" t="n">
        <v>136792</v>
      </c>
      <c r="C83" s="66" t="n">
        <v>32209</v>
      </c>
      <c r="D83" s="66" t="n">
        <v>64175</v>
      </c>
      <c r="E83" s="66" t="n">
        <v>8928</v>
      </c>
      <c r="F83" s="66" t="n">
        <v>21294</v>
      </c>
      <c r="G83" s="271" t="n">
        <v>244804</v>
      </c>
    </row>
    <row r="84" s="50" customFormat="true" ht="12.75" hidden="false" customHeight="true" outlineLevel="0" collapsed="false">
      <c r="A84" s="65" t="s">
        <v>139</v>
      </c>
      <c r="B84" s="66" t="n">
        <v>145339</v>
      </c>
      <c r="C84" s="66" t="n">
        <v>34365</v>
      </c>
      <c r="D84" s="66" t="n">
        <v>87644</v>
      </c>
      <c r="E84" s="66" t="n">
        <v>7675</v>
      </c>
      <c r="F84" s="66" t="n">
        <v>20644</v>
      </c>
      <c r="G84" s="271" t="n">
        <v>277775</v>
      </c>
    </row>
    <row r="85" s="50" customFormat="true" ht="12.75" hidden="false" customHeight="true" outlineLevel="0" collapsed="false">
      <c r="A85" s="65" t="s">
        <v>140</v>
      </c>
      <c r="B85" s="66" t="n">
        <v>133957</v>
      </c>
      <c r="C85" s="66" t="n">
        <v>32787</v>
      </c>
      <c r="D85" s="66" t="n">
        <v>53520</v>
      </c>
      <c r="E85" s="66" t="n">
        <v>7390</v>
      </c>
      <c r="F85" s="66" t="n">
        <v>17954</v>
      </c>
      <c r="G85" s="271" t="n">
        <v>231046</v>
      </c>
    </row>
    <row r="86" s="50" customFormat="true" ht="12.75" hidden="false" customHeight="true" outlineLevel="0" collapsed="false">
      <c r="A86" s="61" t="n">
        <v>2008</v>
      </c>
      <c r="B86" s="271" t="n">
        <f aca="false">SUM(B87:B90)</f>
        <v>565749</v>
      </c>
      <c r="C86" s="271" t="n">
        <f aca="false">SUM(C87:C90)</f>
        <v>136227</v>
      </c>
      <c r="D86" s="271" t="n">
        <f aca="false">SUM(D87:D90)</f>
        <v>278282</v>
      </c>
      <c r="E86" s="271" t="n">
        <f aca="false">SUM(E87:E90)</f>
        <v>31804</v>
      </c>
      <c r="F86" s="271" t="n">
        <f aca="false">SUM(F87:F90)</f>
        <v>102313</v>
      </c>
      <c r="G86" s="271" t="n">
        <f aca="false">SUM(G87:G90)</f>
        <v>1044147</v>
      </c>
    </row>
    <row r="87" s="50" customFormat="true" ht="12.75" hidden="false" customHeight="true" outlineLevel="0" collapsed="false">
      <c r="A87" s="65" t="s">
        <v>137</v>
      </c>
      <c r="B87" s="66" t="n">
        <v>135444</v>
      </c>
      <c r="C87" s="66" t="n">
        <v>32339</v>
      </c>
      <c r="D87" s="66" t="n">
        <v>60021</v>
      </c>
      <c r="E87" s="66" t="n">
        <v>8118</v>
      </c>
      <c r="F87" s="66" t="n">
        <v>19355</v>
      </c>
      <c r="G87" s="271" t="n">
        <v>238755</v>
      </c>
    </row>
    <row r="88" s="50" customFormat="true" ht="12.75" hidden="false" customHeight="true" outlineLevel="0" collapsed="false">
      <c r="A88" s="65" t="s">
        <v>138</v>
      </c>
      <c r="B88" s="66" t="n">
        <v>139029</v>
      </c>
      <c r="C88" s="66" t="n">
        <v>34492</v>
      </c>
      <c r="D88" s="66" t="n">
        <v>61668</v>
      </c>
      <c r="E88" s="66" t="n">
        <v>7194</v>
      </c>
      <c r="F88" s="66" t="n">
        <v>14985</v>
      </c>
      <c r="G88" s="271" t="n">
        <v>243026</v>
      </c>
    </row>
    <row r="89" s="50" customFormat="true" ht="12.75" hidden="false" customHeight="true" outlineLevel="0" collapsed="false">
      <c r="A89" s="65" t="s">
        <v>139</v>
      </c>
      <c r="B89" s="66" t="n">
        <v>143629</v>
      </c>
      <c r="C89" s="66" t="n">
        <v>35085</v>
      </c>
      <c r="D89" s="66" t="n">
        <v>90919</v>
      </c>
      <c r="E89" s="66" t="n">
        <v>8043</v>
      </c>
      <c r="F89" s="66" t="n">
        <v>40777</v>
      </c>
      <c r="G89" s="271" t="n">
        <v>296991</v>
      </c>
    </row>
    <row r="90" s="50" customFormat="true" ht="12.75" hidden="false" customHeight="true" outlineLevel="0" collapsed="false">
      <c r="A90" s="65" t="s">
        <v>140</v>
      </c>
      <c r="B90" s="66" t="n">
        <v>147647</v>
      </c>
      <c r="C90" s="66" t="n">
        <v>34311</v>
      </c>
      <c r="D90" s="66" t="n">
        <v>65674</v>
      </c>
      <c r="E90" s="66" t="n">
        <v>8449</v>
      </c>
      <c r="F90" s="66" t="n">
        <v>27196</v>
      </c>
      <c r="G90" s="271" t="n">
        <v>265375</v>
      </c>
    </row>
    <row r="91" s="125" customFormat="true" ht="12.75" hidden="false" customHeight="true" outlineLevel="0" collapsed="false">
      <c r="A91" s="61" t="n">
        <v>2009</v>
      </c>
      <c r="B91" s="273" t="n">
        <f aca="false">SUM(B92:B95)</f>
        <v>595130</v>
      </c>
      <c r="C91" s="273" t="n">
        <f aca="false">SUM(C92:C95)</f>
        <v>141115</v>
      </c>
      <c r="D91" s="273" t="n">
        <f aca="false">SUM(D92:D95)</f>
        <v>321600</v>
      </c>
      <c r="E91" s="273" t="n">
        <f aca="false">SUM(E92:E95)</f>
        <v>32150</v>
      </c>
      <c r="F91" s="273" t="n">
        <f aca="false">SUM(F92:F95)</f>
        <v>140198</v>
      </c>
      <c r="G91" s="273" t="n">
        <f aca="false">SUM(G92:G95)</f>
        <v>1151402</v>
      </c>
    </row>
    <row r="92" s="125" customFormat="true" ht="12.75" hidden="false" customHeight="true" outlineLevel="0" collapsed="false">
      <c r="A92" s="65" t="s">
        <v>137</v>
      </c>
      <c r="B92" s="274" t="n">
        <v>143871</v>
      </c>
      <c r="C92" s="274" t="n">
        <v>32164</v>
      </c>
      <c r="D92" s="274" t="n">
        <v>66716</v>
      </c>
      <c r="E92" s="274" t="n">
        <v>8039</v>
      </c>
      <c r="F92" s="274" t="n">
        <v>40823</v>
      </c>
      <c r="G92" s="273" t="n">
        <v>272477</v>
      </c>
    </row>
    <row r="93" s="125" customFormat="true" ht="12.75" hidden="false" customHeight="true" outlineLevel="0" collapsed="false">
      <c r="A93" s="65" t="s">
        <v>138</v>
      </c>
      <c r="B93" s="274" t="n">
        <v>143578</v>
      </c>
      <c r="C93" s="274" t="n">
        <v>35678</v>
      </c>
      <c r="D93" s="274" t="n">
        <v>73596</v>
      </c>
      <c r="E93" s="274" t="n">
        <v>7305</v>
      </c>
      <c r="F93" s="274" t="n">
        <v>42048</v>
      </c>
      <c r="G93" s="273" t="n">
        <v>283419</v>
      </c>
    </row>
    <row r="94" s="125" customFormat="true" ht="12.75" hidden="false" customHeight="true" outlineLevel="0" collapsed="false">
      <c r="A94" s="65" t="s">
        <v>139</v>
      </c>
      <c r="B94" s="274" t="n">
        <v>155669</v>
      </c>
      <c r="C94" s="274" t="n">
        <v>36566</v>
      </c>
      <c r="D94" s="274" t="n">
        <v>104371</v>
      </c>
      <c r="E94" s="274" t="n">
        <v>8115</v>
      </c>
      <c r="F94" s="274" t="n">
        <v>27053</v>
      </c>
      <c r="G94" s="273" t="n">
        <v>310646</v>
      </c>
    </row>
    <row r="95" s="125" customFormat="true" ht="12.75" hidden="false" customHeight="true" outlineLevel="0" collapsed="false">
      <c r="A95" s="65" t="s">
        <v>140</v>
      </c>
      <c r="B95" s="274" t="n">
        <v>152012</v>
      </c>
      <c r="C95" s="274" t="n">
        <v>36707</v>
      </c>
      <c r="D95" s="274" t="n">
        <v>76917</v>
      </c>
      <c r="E95" s="274" t="n">
        <v>8691</v>
      </c>
      <c r="F95" s="274" t="n">
        <v>30274</v>
      </c>
      <c r="G95" s="273" t="n">
        <v>284860</v>
      </c>
    </row>
    <row r="96" s="125" customFormat="true" ht="12.75" hidden="false" customHeight="true" outlineLevel="0" collapsed="false">
      <c r="A96" s="61" t="n">
        <v>2010</v>
      </c>
      <c r="B96" s="273" t="n">
        <f aca="false">SUM(B97:B100)</f>
        <v>624334</v>
      </c>
      <c r="C96" s="273" t="n">
        <f aca="false">SUM(C97:C100)</f>
        <v>146614</v>
      </c>
      <c r="D96" s="273" t="n">
        <f aca="false">SUM(D97:D100)</f>
        <v>362674</v>
      </c>
      <c r="E96" s="273" t="n">
        <f aca="false">SUM(E97:E100)</f>
        <v>32380</v>
      </c>
      <c r="F96" s="273" t="n">
        <f aca="false">SUM(F97:F100)</f>
        <v>181568</v>
      </c>
      <c r="G96" s="273" t="n">
        <f aca="false">SUM(G97:G100)</f>
        <v>1258785</v>
      </c>
    </row>
    <row r="97" s="125" customFormat="true" ht="12.75" hidden="false" customHeight="true" outlineLevel="0" collapsed="false">
      <c r="A97" s="65" t="s">
        <v>137</v>
      </c>
      <c r="B97" s="274" t="n">
        <v>154238</v>
      </c>
      <c r="C97" s="274" t="n">
        <v>35819</v>
      </c>
      <c r="D97" s="274" t="n">
        <v>75355</v>
      </c>
      <c r="E97" s="274" t="n">
        <v>7546</v>
      </c>
      <c r="F97" s="274" t="n">
        <v>50925</v>
      </c>
      <c r="G97" s="273" t="n">
        <v>303854</v>
      </c>
    </row>
    <row r="98" s="125" customFormat="true" ht="12.75" hidden="false" customHeight="true" outlineLevel="0" collapsed="false">
      <c r="A98" s="65" t="s">
        <v>138</v>
      </c>
      <c r="B98" s="274" t="n">
        <v>147554</v>
      </c>
      <c r="C98" s="274" t="n">
        <v>34437</v>
      </c>
      <c r="D98" s="274" t="n">
        <v>84454</v>
      </c>
      <c r="E98" s="274" t="n">
        <v>7508</v>
      </c>
      <c r="F98" s="274" t="n">
        <v>57713</v>
      </c>
      <c r="G98" s="273" t="n">
        <v>308911</v>
      </c>
    </row>
    <row r="99" s="125" customFormat="true" ht="12.75" hidden="false" customHeight="true" outlineLevel="0" collapsed="false">
      <c r="A99" s="65" t="s">
        <v>139</v>
      </c>
      <c r="B99" s="274" t="n">
        <v>161313</v>
      </c>
      <c r="C99" s="274" t="n">
        <v>38643</v>
      </c>
      <c r="D99" s="274" t="n">
        <v>116600</v>
      </c>
      <c r="E99" s="274" t="n">
        <v>8475</v>
      </c>
      <c r="F99" s="274" t="n">
        <v>32897</v>
      </c>
      <c r="G99" s="273" t="n">
        <v>333707</v>
      </c>
    </row>
    <row r="100" s="125" customFormat="true" ht="12.75" hidden="false" customHeight="true" outlineLevel="0" collapsed="false">
      <c r="A100" s="65" t="s">
        <v>140</v>
      </c>
      <c r="B100" s="274" t="n">
        <v>161229</v>
      </c>
      <c r="C100" s="274" t="n">
        <v>37715</v>
      </c>
      <c r="D100" s="274" t="n">
        <v>86265</v>
      </c>
      <c r="E100" s="274" t="n">
        <v>8851</v>
      </c>
      <c r="F100" s="274" t="n">
        <v>40033</v>
      </c>
      <c r="G100" s="273" t="n">
        <v>312313</v>
      </c>
    </row>
    <row r="101" s="125" customFormat="true" ht="12.75" hidden="false" customHeight="true" outlineLevel="0" collapsed="false">
      <c r="A101" s="61" t="n">
        <v>2011</v>
      </c>
      <c r="B101" s="273" t="n">
        <f aca="false">SUM(B102:B105)</f>
        <v>646450</v>
      </c>
      <c r="C101" s="273" t="n">
        <f aca="false">SUM(C102:C105)</f>
        <v>153042</v>
      </c>
      <c r="D101" s="273" t="n">
        <f aca="false">SUM(D102:D105)</f>
        <v>383496</v>
      </c>
      <c r="E101" s="273" t="n">
        <f aca="false">SUM(E102:E105)</f>
        <v>35977</v>
      </c>
      <c r="F101" s="273" t="n">
        <f aca="false">SUM(F102:F105)</f>
        <v>178999</v>
      </c>
      <c r="G101" s="273" t="n">
        <f aca="false">SUM(G102:G105)</f>
        <v>1301704</v>
      </c>
    </row>
    <row r="102" s="125" customFormat="true" ht="12.75" hidden="false" customHeight="true" outlineLevel="0" collapsed="false">
      <c r="A102" s="65" t="s">
        <v>137</v>
      </c>
      <c r="B102" s="274" t="n">
        <v>163058</v>
      </c>
      <c r="C102" s="274" t="n">
        <v>36697</v>
      </c>
      <c r="D102" s="274" t="n">
        <v>84624</v>
      </c>
      <c r="E102" s="274" t="n">
        <v>9109</v>
      </c>
      <c r="F102" s="274" t="n">
        <v>43714</v>
      </c>
      <c r="G102" s="273" t="n">
        <v>314790</v>
      </c>
    </row>
    <row r="103" s="125" customFormat="true" ht="12.75" hidden="false" customHeight="true" outlineLevel="0" collapsed="false">
      <c r="A103" s="65" t="s">
        <v>138</v>
      </c>
      <c r="B103" s="274" t="n">
        <v>154978</v>
      </c>
      <c r="C103" s="274" t="n">
        <v>37741</v>
      </c>
      <c r="D103" s="274" t="n">
        <v>91552</v>
      </c>
      <c r="E103" s="274" t="n">
        <v>8738</v>
      </c>
      <c r="F103" s="274" t="n">
        <v>53073</v>
      </c>
      <c r="G103" s="273" t="n">
        <v>321306</v>
      </c>
    </row>
    <row r="104" s="125" customFormat="true" ht="12.75" hidden="false" customHeight="true" outlineLevel="0" collapsed="false">
      <c r="A104" s="65" t="s">
        <v>139</v>
      </c>
      <c r="B104" s="274" t="n">
        <v>170368</v>
      </c>
      <c r="C104" s="274" t="n">
        <v>41710</v>
      </c>
      <c r="D104" s="274" t="n">
        <v>128182</v>
      </c>
      <c r="E104" s="274" t="n">
        <v>9211</v>
      </c>
      <c r="F104" s="274" t="n">
        <v>36031</v>
      </c>
      <c r="G104" s="273" t="n">
        <v>358531</v>
      </c>
    </row>
    <row r="105" s="125" customFormat="true" ht="12.75" hidden="false" customHeight="true" outlineLevel="0" collapsed="false">
      <c r="A105" s="65" t="s">
        <v>140</v>
      </c>
      <c r="B105" s="274" t="n">
        <v>158046</v>
      </c>
      <c r="C105" s="274" t="n">
        <v>36894</v>
      </c>
      <c r="D105" s="274" t="n">
        <v>79138</v>
      </c>
      <c r="E105" s="274" t="n">
        <v>8919</v>
      </c>
      <c r="F105" s="274" t="n">
        <v>46181</v>
      </c>
      <c r="G105" s="273" t="n">
        <v>307077</v>
      </c>
    </row>
    <row r="106" s="125" customFormat="true" ht="12.75" hidden="false" customHeight="true" outlineLevel="0" collapsed="false">
      <c r="A106" s="61" t="s">
        <v>141</v>
      </c>
      <c r="B106" s="273" t="n">
        <f aca="false">SUM(B107:B110)</f>
        <v>675874</v>
      </c>
      <c r="C106" s="273" t="n">
        <f aca="false">SUM(C107:C110)</f>
        <v>164363</v>
      </c>
      <c r="D106" s="273" t="n">
        <f aca="false">SUM(D107:D110)</f>
        <v>424634</v>
      </c>
      <c r="E106" s="273" t="n">
        <f aca="false">SUM(E107:E110)</f>
        <v>37298</v>
      </c>
      <c r="F106" s="273" t="n">
        <f aca="false">SUM(F107:F110)</f>
        <v>192609</v>
      </c>
      <c r="G106" s="273" t="n">
        <f aca="false">SUM(G107:G110)</f>
        <v>1390222</v>
      </c>
    </row>
    <row r="107" s="125" customFormat="true" ht="12.75" hidden="false" customHeight="true" outlineLevel="0" collapsed="false">
      <c r="A107" s="65" t="s">
        <v>137</v>
      </c>
      <c r="B107" s="274" t="n">
        <v>170740</v>
      </c>
      <c r="C107" s="274" t="n">
        <v>40499</v>
      </c>
      <c r="D107" s="274" t="n">
        <v>81803</v>
      </c>
      <c r="E107" s="274" t="n">
        <v>8965</v>
      </c>
      <c r="F107" s="274" t="n">
        <v>39234</v>
      </c>
      <c r="G107" s="273" t="n">
        <v>320995</v>
      </c>
    </row>
    <row r="108" s="125" customFormat="true" ht="12.75" hidden="false" customHeight="true" outlineLevel="0" collapsed="false">
      <c r="A108" s="65" t="s">
        <v>138</v>
      </c>
      <c r="B108" s="274" t="n">
        <v>164864</v>
      </c>
      <c r="C108" s="274" t="n">
        <v>40733</v>
      </c>
      <c r="D108" s="274" t="n">
        <v>105229</v>
      </c>
      <c r="E108" s="274" t="n">
        <v>9199</v>
      </c>
      <c r="F108" s="274" t="n">
        <v>56489</v>
      </c>
      <c r="G108" s="273" t="n">
        <v>349018</v>
      </c>
    </row>
    <row r="109" s="125" customFormat="true" ht="12.75" hidden="false" customHeight="true" outlineLevel="0" collapsed="false">
      <c r="A109" s="65" t="s">
        <v>139</v>
      </c>
      <c r="B109" s="274" t="n">
        <v>172249</v>
      </c>
      <c r="C109" s="274" t="n">
        <v>42384</v>
      </c>
      <c r="D109" s="274" t="n">
        <v>148345</v>
      </c>
      <c r="E109" s="274" t="n">
        <v>9809</v>
      </c>
      <c r="F109" s="274" t="n">
        <v>46287</v>
      </c>
      <c r="G109" s="273" t="n">
        <v>386376</v>
      </c>
    </row>
    <row r="110" s="125" customFormat="true" ht="12.75" hidden="false" customHeight="true" outlineLevel="0" collapsed="false">
      <c r="A110" s="65" t="s">
        <v>140</v>
      </c>
      <c r="B110" s="274" t="n">
        <v>168021</v>
      </c>
      <c r="C110" s="274" t="n">
        <v>40747</v>
      </c>
      <c r="D110" s="274" t="n">
        <v>89257</v>
      </c>
      <c r="E110" s="274" t="n">
        <v>9325</v>
      </c>
      <c r="F110" s="274" t="n">
        <v>50599</v>
      </c>
      <c r="G110" s="273" t="n">
        <v>333833</v>
      </c>
    </row>
    <row r="111" s="125" customFormat="true" ht="12.75" hidden="false" customHeight="true" outlineLevel="0" collapsed="false">
      <c r="A111" s="61" t="s">
        <v>142</v>
      </c>
      <c r="B111" s="273" t="n">
        <f aca="false">SUM(B112:B115)</f>
        <v>676975</v>
      </c>
      <c r="C111" s="273" t="n">
        <f aca="false">SUM(C112:C115)</f>
        <v>169503</v>
      </c>
      <c r="D111" s="273" t="n">
        <f aca="false">SUM(D112:D115)</f>
        <v>460720</v>
      </c>
      <c r="E111" s="273" t="n">
        <f aca="false">SUM(E112:E115)</f>
        <v>38443</v>
      </c>
      <c r="F111" s="273" t="n">
        <f aca="false">SUM(F112:F115)</f>
        <v>191545</v>
      </c>
      <c r="G111" s="273" t="n">
        <f aca="false">SUM(G112:G115)</f>
        <v>1424883</v>
      </c>
    </row>
    <row r="112" s="125" customFormat="true" ht="12.75" hidden="false" customHeight="true" outlineLevel="0" collapsed="false">
      <c r="A112" s="65" t="s">
        <v>137</v>
      </c>
      <c r="B112" s="274" t="n">
        <v>164117</v>
      </c>
      <c r="C112" s="274" t="n">
        <v>41042</v>
      </c>
      <c r="D112" s="274" t="n">
        <v>91862</v>
      </c>
      <c r="E112" s="274" t="n">
        <v>9772</v>
      </c>
      <c r="F112" s="274" t="n">
        <v>39948</v>
      </c>
      <c r="G112" s="273" t="n">
        <v>323018</v>
      </c>
    </row>
    <row r="113" s="125" customFormat="true" ht="12.75" hidden="false" customHeight="true" outlineLevel="0" collapsed="false">
      <c r="A113" s="65" t="s">
        <v>138</v>
      </c>
      <c r="B113" s="274" t="n">
        <v>168724</v>
      </c>
      <c r="C113" s="274" t="n">
        <v>42580</v>
      </c>
      <c r="D113" s="274" t="n">
        <v>108432</v>
      </c>
      <c r="E113" s="274" t="n">
        <v>9429</v>
      </c>
      <c r="F113" s="274" t="n">
        <v>57996</v>
      </c>
      <c r="G113" s="273" t="n">
        <v>358703</v>
      </c>
    </row>
    <row r="114" s="125" customFormat="true" ht="12.75" hidden="false" customHeight="true" outlineLevel="0" collapsed="false">
      <c r="A114" s="65" t="s">
        <v>139</v>
      </c>
      <c r="B114" s="274" t="n">
        <v>182098</v>
      </c>
      <c r="C114" s="274" t="n">
        <v>44004</v>
      </c>
      <c r="D114" s="274" t="n">
        <v>167485</v>
      </c>
      <c r="E114" s="274" t="n">
        <v>9489</v>
      </c>
      <c r="F114" s="274" t="n">
        <v>32044</v>
      </c>
      <c r="G114" s="273" t="n">
        <v>402829</v>
      </c>
    </row>
    <row r="115" s="125" customFormat="true" ht="12.75" hidden="false" customHeight="true" outlineLevel="0" collapsed="false">
      <c r="A115" s="65" t="s">
        <v>140</v>
      </c>
      <c r="B115" s="274" t="n">
        <v>162036</v>
      </c>
      <c r="C115" s="274" t="n">
        <v>41877</v>
      </c>
      <c r="D115" s="274" t="n">
        <v>92941</v>
      </c>
      <c r="E115" s="274" t="n">
        <v>9753</v>
      </c>
      <c r="F115" s="274" t="n">
        <v>61557</v>
      </c>
      <c r="G115" s="273" t="n">
        <v>340333</v>
      </c>
    </row>
    <row r="116" s="125" customFormat="true" ht="12.75" hidden="false" customHeight="true" outlineLevel="0" collapsed="false">
      <c r="A116" s="61" t="s">
        <v>143</v>
      </c>
      <c r="B116" s="273" t="n">
        <f aca="false">SUM(B117:B120)</f>
        <v>689307</v>
      </c>
      <c r="C116" s="273" t="n">
        <f aca="false">SUM(C117:C120)</f>
        <v>168102</v>
      </c>
      <c r="D116" s="273" t="n">
        <f aca="false">SUM(D117:D120)</f>
        <v>473331</v>
      </c>
      <c r="E116" s="273" t="n">
        <f aca="false">SUM(E117:E120)</f>
        <v>38865</v>
      </c>
      <c r="F116" s="273" t="n">
        <f aca="false">SUM(F117:F120)</f>
        <v>200202</v>
      </c>
      <c r="G116" s="273" t="n">
        <f aca="false">SUM(G117:G120)</f>
        <v>1454396</v>
      </c>
    </row>
    <row r="117" s="125" customFormat="true" ht="12.75" hidden="false" customHeight="true" outlineLevel="0" collapsed="false">
      <c r="A117" s="65" t="s">
        <v>137</v>
      </c>
      <c r="B117" s="274" t="n">
        <v>170965</v>
      </c>
      <c r="C117" s="274" t="n">
        <v>41999</v>
      </c>
      <c r="D117" s="274" t="n">
        <v>93861</v>
      </c>
      <c r="E117" s="274" t="n">
        <v>9367</v>
      </c>
      <c r="F117" s="274" t="n">
        <v>40326</v>
      </c>
      <c r="G117" s="273" t="n">
        <v>334212</v>
      </c>
    </row>
    <row r="118" s="125" customFormat="true" ht="12.75" hidden="false" customHeight="true" outlineLevel="0" collapsed="false">
      <c r="A118" s="65" t="s">
        <v>138</v>
      </c>
      <c r="B118" s="274" t="n">
        <v>170407</v>
      </c>
      <c r="C118" s="274" t="n">
        <v>42048</v>
      </c>
      <c r="D118" s="274" t="n">
        <v>109618</v>
      </c>
      <c r="E118" s="274" t="n">
        <v>9542</v>
      </c>
      <c r="F118" s="274" t="n">
        <v>60824</v>
      </c>
      <c r="G118" s="273" t="n">
        <v>363161</v>
      </c>
    </row>
    <row r="119" s="125" customFormat="true" ht="12.75" hidden="false" customHeight="true" outlineLevel="0" collapsed="false">
      <c r="A119" s="65" t="s">
        <v>139</v>
      </c>
      <c r="B119" s="274" t="n">
        <v>182780</v>
      </c>
      <c r="C119" s="274" t="n">
        <v>42569</v>
      </c>
      <c r="D119" s="274" t="n">
        <v>162570</v>
      </c>
      <c r="E119" s="274" t="n">
        <v>10329</v>
      </c>
      <c r="F119" s="274" t="n">
        <v>37839</v>
      </c>
      <c r="G119" s="273" t="n">
        <v>401953</v>
      </c>
    </row>
    <row r="120" s="125" customFormat="true" ht="12.75" hidden="false" customHeight="true" outlineLevel="0" collapsed="false">
      <c r="A120" s="65" t="s">
        <v>140</v>
      </c>
      <c r="B120" s="274" t="n">
        <v>165155</v>
      </c>
      <c r="C120" s="274" t="n">
        <v>41486</v>
      </c>
      <c r="D120" s="274" t="n">
        <v>107282</v>
      </c>
      <c r="E120" s="274" t="n">
        <v>9627</v>
      </c>
      <c r="F120" s="274" t="n">
        <v>61213</v>
      </c>
      <c r="G120" s="273" t="n">
        <v>355070</v>
      </c>
    </row>
    <row r="121" s="125" customFormat="true" ht="12.75" hidden="false" customHeight="true" outlineLevel="0" collapsed="false">
      <c r="A121" s="61" t="s">
        <v>144</v>
      </c>
      <c r="B121" s="273" t="n">
        <f aca="false">SUM(B122:B125)</f>
        <v>686955</v>
      </c>
      <c r="C121" s="273" t="n">
        <f aca="false">SUM(C122:C125)</f>
        <v>170855</v>
      </c>
      <c r="D121" s="273" t="n">
        <f aca="false">SUM(D122:D125)</f>
        <v>525980</v>
      </c>
      <c r="E121" s="273" t="n">
        <f aca="false">SUM(E122:E125)</f>
        <v>52626</v>
      </c>
      <c r="F121" s="273" t="n">
        <f aca="false">SUM(F122:F125)</f>
        <v>200623</v>
      </c>
      <c r="G121" s="273" t="n">
        <f aca="false">SUM(G122:G125)</f>
        <v>1486421</v>
      </c>
    </row>
    <row r="122" s="125" customFormat="true" ht="12.75" hidden="false" customHeight="true" outlineLevel="0" collapsed="false">
      <c r="A122" s="65" t="s">
        <v>137</v>
      </c>
      <c r="B122" s="274" t="n">
        <v>165294</v>
      </c>
      <c r="C122" s="274" t="n">
        <v>42477</v>
      </c>
      <c r="D122" s="274" t="n">
        <v>109324</v>
      </c>
      <c r="E122" s="274" t="n">
        <v>11620</v>
      </c>
      <c r="F122" s="274" t="n">
        <v>36634</v>
      </c>
      <c r="G122" s="273" t="n">
        <v>336541</v>
      </c>
    </row>
    <row r="123" s="125" customFormat="true" ht="12.75" hidden="false" customHeight="true" outlineLevel="0" collapsed="false">
      <c r="A123" s="65" t="s">
        <v>138</v>
      </c>
      <c r="B123" s="274" t="n">
        <v>167904</v>
      </c>
      <c r="C123" s="274" t="n">
        <v>42812</v>
      </c>
      <c r="D123" s="274" t="n">
        <v>124193</v>
      </c>
      <c r="E123" s="274" t="n">
        <v>13791</v>
      </c>
      <c r="F123" s="274" t="n">
        <v>57483</v>
      </c>
      <c r="G123" s="273" t="n">
        <v>366802</v>
      </c>
    </row>
    <row r="124" s="125" customFormat="true" ht="12.75" hidden="false" customHeight="true" outlineLevel="0" collapsed="false">
      <c r="A124" s="65" t="s">
        <v>139</v>
      </c>
      <c r="B124" s="274" t="n">
        <v>184241</v>
      </c>
      <c r="C124" s="274" t="n">
        <v>42027</v>
      </c>
      <c r="D124" s="274" t="n">
        <v>167529</v>
      </c>
      <c r="E124" s="274" t="n">
        <v>13142</v>
      </c>
      <c r="F124" s="274" t="n">
        <v>46141</v>
      </c>
      <c r="G124" s="273" t="n">
        <v>411070</v>
      </c>
    </row>
    <row r="125" s="125" customFormat="true" ht="12.75" hidden="false" customHeight="true" outlineLevel="0" collapsed="false">
      <c r="A125" s="65" t="s">
        <v>140</v>
      </c>
      <c r="B125" s="274" t="n">
        <v>169516</v>
      </c>
      <c r="C125" s="274" t="n">
        <v>43539</v>
      </c>
      <c r="D125" s="274" t="n">
        <v>124934</v>
      </c>
      <c r="E125" s="274" t="n">
        <v>14073</v>
      </c>
      <c r="F125" s="274" t="n">
        <v>60365</v>
      </c>
      <c r="G125" s="273" t="n">
        <v>372008</v>
      </c>
    </row>
    <row r="126" s="125" customFormat="true" ht="12.75" hidden="false" customHeight="true" outlineLevel="0" collapsed="false">
      <c r="A126" s="61" t="s">
        <v>145</v>
      </c>
      <c r="B126" s="273"/>
      <c r="C126" s="273"/>
      <c r="D126" s="273"/>
      <c r="E126" s="273"/>
      <c r="F126" s="273"/>
      <c r="G126" s="273"/>
    </row>
    <row r="127" s="125" customFormat="true" ht="12.75" hidden="false" customHeight="true" outlineLevel="0" collapsed="false">
      <c r="A127" s="65" t="s">
        <v>146</v>
      </c>
      <c r="B127" s="274" t="n">
        <v>171543</v>
      </c>
      <c r="C127" s="274" t="n">
        <v>43311</v>
      </c>
      <c r="D127" s="274" t="n">
        <v>119250</v>
      </c>
      <c r="E127" s="274" t="n">
        <v>13304</v>
      </c>
      <c r="F127" s="274" t="n">
        <v>51581</v>
      </c>
      <c r="G127" s="273" t="n">
        <v>363429</v>
      </c>
    </row>
    <row r="128" s="125" customFormat="true" ht="12.75" hidden="false" customHeight="true" outlineLevel="0" collapsed="false">
      <c r="A128" s="71" t="s">
        <v>138</v>
      </c>
      <c r="B128" s="275" t="n">
        <v>171372</v>
      </c>
      <c r="C128" s="275" t="n">
        <v>43780</v>
      </c>
      <c r="D128" s="275" t="n">
        <v>134107</v>
      </c>
      <c r="E128" s="275" t="n">
        <v>13501</v>
      </c>
      <c r="F128" s="275" t="n">
        <v>51161</v>
      </c>
      <c r="G128" s="276" t="n">
        <v>374764</v>
      </c>
    </row>
    <row r="129" customFormat="false" ht="17.25" hidden="false" customHeight="true" outlineLevel="0" collapsed="false">
      <c r="A129" s="114" t="s">
        <v>165</v>
      </c>
    </row>
  </sheetData>
  <mergeCells count="2">
    <mergeCell ref="A1:G1"/>
    <mergeCell ref="A2:G2"/>
  </mergeCells>
  <printOptions headings="false" gridLines="false" gridLinesSet="true" horizontalCentered="false" verticalCentered="false"/>
  <pageMargins left="0.747916666666667" right="0" top="1.18125" bottom="0.984027777777778" header="0.511811023622047" footer="0.511811023622047"/>
  <pageSetup paperSize="9" scale="76" fitToWidth="1" fitToHeight="1" pageOrder="downThenOver" orientation="portrait" blackAndWhite="false" draft="false" cellComments="none" firstPageNumber="72" useFirstPageNumber="tru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Q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40625" defaultRowHeight="21.75" zeroHeight="false" outlineLevelRow="0" outlineLevelCol="0"/>
  <cols>
    <col collapsed="false" customWidth="true" hidden="false" outlineLevel="0" max="1" min="1" style="26" width="11.56"/>
    <col collapsed="false" customWidth="true" hidden="false" outlineLevel="0" max="2" min="2" style="27" width="126.99"/>
    <col collapsed="false" customWidth="false" hidden="false" outlineLevel="0" max="257" min="3" style="27" width="9.14"/>
  </cols>
  <sheetData>
    <row r="1" customFormat="false" ht="24.75" hidden="false" customHeight="true" outlineLevel="0" collapsed="false">
      <c r="A1" s="28" t="s">
        <v>9</v>
      </c>
      <c r="B1" s="29"/>
    </row>
    <row r="2" customFormat="false" ht="18" hidden="false" customHeight="true" outlineLevel="0" collapsed="false">
      <c r="A2" s="30" t="s">
        <v>10</v>
      </c>
      <c r="B2" s="30" t="s">
        <v>11</v>
      </c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</row>
    <row r="3" customFormat="false" ht="18" hidden="false" customHeight="true" outlineLevel="0" collapsed="false">
      <c r="A3" s="30" t="s">
        <v>12</v>
      </c>
      <c r="B3" s="30" t="s">
        <v>13</v>
      </c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</row>
    <row r="4" customFormat="false" ht="18" hidden="false" customHeight="true" outlineLevel="0" collapsed="false">
      <c r="A4" s="30" t="s">
        <v>14</v>
      </c>
      <c r="B4" s="30" t="s">
        <v>15</v>
      </c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</row>
    <row r="5" customFormat="false" ht="18" hidden="false" customHeight="true" outlineLevel="0" collapsed="false">
      <c r="A5" s="30"/>
      <c r="B5" s="30"/>
    </row>
    <row r="6" customFormat="false" ht="24.75" hidden="false" customHeight="true" outlineLevel="0" collapsed="false">
      <c r="A6" s="28" t="s">
        <v>16</v>
      </c>
      <c r="B6" s="28"/>
      <c r="C6" s="30"/>
      <c r="D6" s="30"/>
      <c r="E6" s="30"/>
      <c r="F6" s="30"/>
      <c r="G6" s="30"/>
      <c r="H6" s="30"/>
      <c r="I6" s="30"/>
      <c r="J6" s="30"/>
      <c r="K6" s="30"/>
      <c r="L6" s="30"/>
    </row>
    <row r="7" customFormat="false" ht="18" hidden="false" customHeight="true" outlineLevel="0" collapsed="false">
      <c r="A7" s="30" t="s">
        <v>17</v>
      </c>
      <c r="B7" s="30" t="s">
        <v>18</v>
      </c>
      <c r="C7" s="30"/>
      <c r="D7" s="30"/>
      <c r="E7" s="30"/>
      <c r="F7" s="30"/>
      <c r="G7" s="30"/>
      <c r="H7" s="30"/>
      <c r="I7" s="30"/>
      <c r="J7" s="30"/>
      <c r="K7" s="30"/>
      <c r="L7" s="30"/>
    </row>
    <row r="8" customFormat="false" ht="18" hidden="false" customHeight="true" outlineLevel="0" collapsed="false">
      <c r="A8" s="30" t="s">
        <v>19</v>
      </c>
      <c r="B8" s="30" t="s">
        <v>20</v>
      </c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</row>
    <row r="9" customFormat="false" ht="18" hidden="false" customHeight="true" outlineLevel="0" collapsed="false">
      <c r="A9" s="30" t="s">
        <v>21</v>
      </c>
      <c r="B9" s="30" t="s">
        <v>22</v>
      </c>
    </row>
    <row r="10" customFormat="false" ht="18" hidden="false" customHeight="true" outlineLevel="0" collapsed="false">
      <c r="A10" s="30" t="s">
        <v>23</v>
      </c>
      <c r="B10" s="30" t="s">
        <v>24</v>
      </c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</row>
    <row r="11" customFormat="false" ht="18" hidden="false" customHeight="true" outlineLevel="0" collapsed="false">
      <c r="A11" s="30" t="s">
        <v>25</v>
      </c>
      <c r="B11" s="30" t="s">
        <v>26</v>
      </c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</row>
    <row r="12" customFormat="false" ht="18" hidden="false" customHeight="true" outlineLevel="0" collapsed="false">
      <c r="A12" s="30" t="s">
        <v>27</v>
      </c>
      <c r="B12" s="30" t="s">
        <v>28</v>
      </c>
      <c r="C12" s="30"/>
      <c r="D12" s="30"/>
      <c r="E12" s="30"/>
      <c r="F12" s="30"/>
      <c r="G12" s="30"/>
      <c r="H12" s="30"/>
      <c r="I12" s="30"/>
      <c r="J12" s="30"/>
      <c r="K12" s="30"/>
      <c r="L12" s="30"/>
    </row>
    <row r="13" customFormat="false" ht="16.5" hidden="false" customHeight="true" outlineLevel="0" collapsed="false">
      <c r="A13" s="30" t="s">
        <v>29</v>
      </c>
      <c r="B13" s="30" t="s">
        <v>30</v>
      </c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</row>
    <row r="14" customFormat="false" ht="18" hidden="false" customHeight="true" outlineLevel="0" collapsed="false">
      <c r="A14" s="30"/>
      <c r="B14" s="30"/>
      <c r="C14" s="31"/>
      <c r="D14" s="31"/>
      <c r="E14" s="31"/>
      <c r="F14" s="31"/>
      <c r="G14" s="31"/>
      <c r="H14" s="31"/>
      <c r="I14" s="30"/>
      <c r="J14" s="30"/>
      <c r="K14" s="30"/>
      <c r="L14" s="30"/>
      <c r="M14" s="30"/>
    </row>
    <row r="15" customFormat="false" ht="24.75" hidden="false" customHeight="true" outlineLevel="0" collapsed="false">
      <c r="A15" s="28" t="s">
        <v>31</v>
      </c>
      <c r="B15" s="28"/>
      <c r="C15" s="31"/>
      <c r="D15" s="31"/>
      <c r="E15" s="31"/>
      <c r="F15" s="31"/>
      <c r="G15" s="31"/>
      <c r="H15" s="31"/>
      <c r="I15" s="31"/>
    </row>
    <row r="16" customFormat="false" ht="24.75" hidden="false" customHeight="true" outlineLevel="0" collapsed="false">
      <c r="A16" s="32" t="s">
        <v>32</v>
      </c>
      <c r="B16" s="33"/>
      <c r="C16" s="31"/>
      <c r="D16" s="31"/>
      <c r="E16" s="31"/>
      <c r="F16" s="31"/>
      <c r="G16" s="31"/>
      <c r="H16" s="31"/>
      <c r="I16" s="31"/>
    </row>
    <row r="17" customFormat="false" ht="18" hidden="false" customHeight="true" outlineLevel="0" collapsed="false">
      <c r="A17" s="30" t="s">
        <v>33</v>
      </c>
      <c r="B17" s="30" t="s">
        <v>34</v>
      </c>
      <c r="C17" s="31"/>
      <c r="D17" s="31"/>
      <c r="E17" s="31"/>
      <c r="F17" s="31"/>
      <c r="G17" s="31"/>
      <c r="H17" s="31"/>
    </row>
    <row r="18" customFormat="false" ht="18" hidden="false" customHeight="true" outlineLevel="0" collapsed="false">
      <c r="A18" s="30" t="s">
        <v>35</v>
      </c>
      <c r="B18" s="30" t="s">
        <v>36</v>
      </c>
      <c r="C18" s="31"/>
      <c r="D18" s="31"/>
      <c r="E18" s="31"/>
      <c r="F18" s="31"/>
      <c r="G18" s="31"/>
      <c r="H18" s="31"/>
    </row>
    <row r="19" customFormat="false" ht="18" hidden="false" customHeight="true" outlineLevel="0" collapsed="false">
      <c r="A19" s="30" t="s">
        <v>37</v>
      </c>
      <c r="B19" s="30" t="s">
        <v>38</v>
      </c>
      <c r="C19" s="31"/>
      <c r="D19" s="31"/>
      <c r="E19" s="31"/>
      <c r="F19" s="31"/>
      <c r="G19" s="31"/>
      <c r="H19" s="31"/>
      <c r="I19" s="31"/>
    </row>
    <row r="20" customFormat="false" ht="18" hidden="false" customHeight="true" outlineLevel="0" collapsed="false">
      <c r="A20" s="30" t="s">
        <v>39</v>
      </c>
      <c r="B20" s="30" t="s">
        <v>40</v>
      </c>
      <c r="C20" s="34"/>
      <c r="D20" s="34"/>
      <c r="E20" s="34"/>
      <c r="F20" s="34"/>
      <c r="G20" s="34"/>
      <c r="H20" s="34"/>
      <c r="I20" s="34"/>
      <c r="J20" s="34"/>
      <c r="K20" s="34"/>
    </row>
    <row r="21" customFormat="false" ht="18" hidden="false" customHeight="true" outlineLevel="0" collapsed="false">
      <c r="A21" s="30" t="s">
        <v>41</v>
      </c>
      <c r="B21" s="30" t="s">
        <v>42</v>
      </c>
      <c r="E21" s="31"/>
      <c r="F21" s="31"/>
      <c r="G21" s="31"/>
      <c r="H21" s="31"/>
      <c r="I21" s="31"/>
    </row>
    <row r="22" customFormat="false" ht="18" hidden="false" customHeight="true" outlineLevel="0" collapsed="false">
      <c r="A22" s="30" t="s">
        <v>43</v>
      </c>
      <c r="B22" s="30" t="s">
        <v>44</v>
      </c>
      <c r="E22" s="31"/>
      <c r="F22" s="31"/>
      <c r="G22" s="31"/>
      <c r="H22" s="31"/>
      <c r="I22" s="31"/>
    </row>
    <row r="23" customFormat="false" ht="18" hidden="false" customHeight="true" outlineLevel="0" collapsed="false">
      <c r="A23" s="30" t="s">
        <v>45</v>
      </c>
      <c r="B23" s="30" t="s">
        <v>46</v>
      </c>
      <c r="E23" s="31"/>
      <c r="F23" s="31"/>
      <c r="G23" s="31"/>
      <c r="H23" s="31"/>
      <c r="I23" s="31"/>
    </row>
    <row r="24" customFormat="false" ht="18" hidden="false" customHeight="true" outlineLevel="0" collapsed="false">
      <c r="A24" s="31"/>
      <c r="B24" s="31"/>
      <c r="D24" s="31"/>
    </row>
    <row r="25" customFormat="false" ht="18" hidden="false" customHeight="true" outlineLevel="0" collapsed="false">
      <c r="A25" s="32" t="s">
        <v>47</v>
      </c>
      <c r="B25" s="31"/>
      <c r="D25" s="31"/>
    </row>
    <row r="26" customFormat="false" ht="18" hidden="false" customHeight="true" outlineLevel="0" collapsed="false">
      <c r="A26" s="35" t="s">
        <v>48</v>
      </c>
      <c r="B26" s="31" t="s">
        <v>49</v>
      </c>
      <c r="D26" s="31"/>
    </row>
    <row r="27" customFormat="false" ht="18" hidden="false" customHeight="true" outlineLevel="0" collapsed="false">
      <c r="A27" s="35" t="s">
        <v>50</v>
      </c>
      <c r="B27" s="31" t="s">
        <v>51</v>
      </c>
      <c r="D27" s="31"/>
    </row>
    <row r="28" customFormat="false" ht="18" hidden="false" customHeight="true" outlineLevel="0" collapsed="false">
      <c r="A28" s="35" t="s">
        <v>52</v>
      </c>
      <c r="B28" s="31" t="s">
        <v>53</v>
      </c>
      <c r="D28" s="31"/>
    </row>
    <row r="29" customFormat="false" ht="18" hidden="false" customHeight="true" outlineLevel="0" collapsed="false">
      <c r="A29" s="35" t="s">
        <v>54</v>
      </c>
      <c r="B29" s="30" t="s">
        <v>55</v>
      </c>
    </row>
    <row r="30" customFormat="false" ht="18" hidden="false" customHeight="true" outlineLevel="0" collapsed="false">
      <c r="A30" s="35" t="s">
        <v>56</v>
      </c>
      <c r="B30" s="30" t="s">
        <v>57</v>
      </c>
    </row>
    <row r="31" customFormat="false" ht="18" hidden="false" customHeight="true" outlineLevel="0" collapsed="false">
      <c r="A31" s="35" t="s">
        <v>58</v>
      </c>
      <c r="B31" s="30" t="s">
        <v>59</v>
      </c>
    </row>
    <row r="32" customFormat="false" ht="18" hidden="false" customHeight="true" outlineLevel="0" collapsed="false">
      <c r="A32" s="35" t="s">
        <v>60</v>
      </c>
      <c r="B32" s="30" t="s">
        <v>61</v>
      </c>
    </row>
    <row r="33" customFormat="false" ht="18" hidden="false" customHeight="true" outlineLevel="0" collapsed="false">
      <c r="A33" s="35" t="s">
        <v>62</v>
      </c>
      <c r="B33" s="30" t="s">
        <v>63</v>
      </c>
      <c r="D33" s="31"/>
    </row>
    <row r="34" customFormat="false" ht="18" hidden="false" customHeight="true" outlineLevel="0" collapsed="false">
      <c r="A34" s="35" t="s">
        <v>64</v>
      </c>
      <c r="B34" s="31" t="s">
        <v>65</v>
      </c>
      <c r="D34" s="31"/>
    </row>
    <row r="35" customFormat="false" ht="18" hidden="false" customHeight="true" outlineLevel="0" collapsed="false">
      <c r="A35" s="35" t="s">
        <v>66</v>
      </c>
      <c r="B35" s="31" t="s">
        <v>67</v>
      </c>
      <c r="D35" s="31"/>
    </row>
    <row r="36" customFormat="false" ht="18" hidden="false" customHeight="true" outlineLevel="0" collapsed="false">
      <c r="A36" s="35"/>
      <c r="B36" s="30"/>
      <c r="D36" s="31"/>
    </row>
    <row r="37" customFormat="false" ht="18" hidden="false" customHeight="true" outlineLevel="0" collapsed="false">
      <c r="A37" s="32" t="s">
        <v>68</v>
      </c>
      <c r="B37" s="30"/>
      <c r="D37" s="31"/>
    </row>
    <row r="38" customFormat="false" ht="18" hidden="false" customHeight="true" outlineLevel="0" collapsed="false">
      <c r="A38" s="35" t="s">
        <v>69</v>
      </c>
      <c r="B38" s="30" t="s">
        <v>70</v>
      </c>
      <c r="D38" s="31"/>
    </row>
    <row r="39" customFormat="false" ht="18" hidden="false" customHeight="true" outlineLevel="0" collapsed="false">
      <c r="A39" s="35" t="s">
        <v>71</v>
      </c>
      <c r="B39" s="30" t="s">
        <v>72</v>
      </c>
      <c r="D39" s="31"/>
    </row>
    <row r="40" customFormat="false" ht="18" hidden="false" customHeight="true" outlineLevel="0" collapsed="false">
      <c r="A40" s="35" t="s">
        <v>73</v>
      </c>
      <c r="B40" s="30" t="s">
        <v>74</v>
      </c>
      <c r="D40" s="31"/>
    </row>
    <row r="41" customFormat="false" ht="18" hidden="false" customHeight="true" outlineLevel="0" collapsed="false">
      <c r="A41" s="35" t="s">
        <v>75</v>
      </c>
      <c r="B41" s="36" t="s">
        <v>76</v>
      </c>
      <c r="D41" s="31"/>
    </row>
    <row r="42" customFormat="false" ht="18" hidden="false" customHeight="true" outlineLevel="0" collapsed="false">
      <c r="A42" s="35" t="s">
        <v>77</v>
      </c>
      <c r="B42" s="36" t="s">
        <v>78</v>
      </c>
      <c r="D42" s="31"/>
    </row>
    <row r="43" customFormat="false" ht="18" hidden="false" customHeight="true" outlineLevel="0" collapsed="false">
      <c r="A43" s="35" t="s">
        <v>79</v>
      </c>
      <c r="B43" s="36" t="s">
        <v>80</v>
      </c>
      <c r="D43" s="31"/>
    </row>
    <row r="44" customFormat="false" ht="18" hidden="false" customHeight="true" outlineLevel="0" collapsed="false">
      <c r="A44" s="35" t="s">
        <v>81</v>
      </c>
      <c r="B44" s="36" t="s">
        <v>82</v>
      </c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</row>
    <row r="45" customFormat="false" ht="18" hidden="false" customHeight="true" outlineLevel="0" collapsed="false">
      <c r="A45" s="38"/>
      <c r="B45" s="36"/>
      <c r="D45" s="31"/>
    </row>
    <row r="46" customFormat="false" ht="18" hidden="false" customHeight="true" outlineLevel="0" collapsed="false">
      <c r="A46" s="32" t="s">
        <v>83</v>
      </c>
      <c r="B46" s="36"/>
      <c r="D46" s="31"/>
    </row>
    <row r="47" customFormat="false" ht="18" hidden="false" customHeight="true" outlineLevel="0" collapsed="false">
      <c r="A47" s="35" t="s">
        <v>84</v>
      </c>
      <c r="B47" s="36" t="s">
        <v>85</v>
      </c>
      <c r="D47" s="31"/>
    </row>
    <row r="48" customFormat="false" ht="18" hidden="false" customHeight="true" outlineLevel="0" collapsed="false">
      <c r="A48" s="35" t="s">
        <v>86</v>
      </c>
      <c r="B48" s="36" t="s">
        <v>87</v>
      </c>
      <c r="D48" s="31"/>
    </row>
    <row r="49" customFormat="false" ht="18" hidden="false" customHeight="true" outlineLevel="0" collapsed="false">
      <c r="A49" s="35" t="s">
        <v>88</v>
      </c>
      <c r="B49" s="36" t="s">
        <v>89</v>
      </c>
      <c r="D49" s="31"/>
    </row>
    <row r="50" customFormat="false" ht="18" hidden="false" customHeight="true" outlineLevel="0" collapsed="false">
      <c r="A50" s="35" t="s">
        <v>90</v>
      </c>
      <c r="B50" s="36" t="s">
        <v>91</v>
      </c>
      <c r="D50" s="31"/>
    </row>
    <row r="51" customFormat="false" ht="18" hidden="false" customHeight="true" outlineLevel="0" collapsed="false">
      <c r="A51" s="38"/>
      <c r="D51" s="31"/>
    </row>
    <row r="52" customFormat="false" ht="18" hidden="false" customHeight="true" outlineLevel="0" collapsed="false">
      <c r="A52" s="38"/>
      <c r="D52" s="31"/>
    </row>
    <row r="53" customFormat="false" ht="18" hidden="false" customHeight="true" outlineLevel="0" collapsed="false">
      <c r="A53" s="38"/>
      <c r="D53" s="31"/>
    </row>
    <row r="54" customFormat="false" ht="18" hidden="false" customHeight="true" outlineLevel="0" collapsed="false">
      <c r="A54" s="38"/>
      <c r="D54" s="31"/>
    </row>
    <row r="55" customFormat="false" ht="18" hidden="false" customHeight="true" outlineLevel="0" collapsed="false">
      <c r="A55" s="38"/>
      <c r="D55" s="31"/>
    </row>
    <row r="56" customFormat="false" ht="18" hidden="false" customHeight="true" outlineLevel="0" collapsed="false">
      <c r="A56" s="38"/>
      <c r="D56" s="31"/>
    </row>
    <row r="57" customFormat="false" ht="18" hidden="false" customHeight="true" outlineLevel="0" collapsed="false">
      <c r="A57" s="38"/>
      <c r="D57" s="31"/>
    </row>
    <row r="58" customFormat="false" ht="18" hidden="false" customHeight="true" outlineLevel="0" collapsed="false">
      <c r="A58" s="38"/>
      <c r="D58" s="31"/>
    </row>
    <row r="59" customFormat="false" ht="18" hidden="false" customHeight="true" outlineLevel="0" collapsed="false">
      <c r="A59" s="38"/>
      <c r="D59" s="31"/>
    </row>
    <row r="60" customFormat="false" ht="18" hidden="false" customHeight="true" outlineLevel="0" collapsed="false">
      <c r="A60" s="38"/>
    </row>
    <row r="61" customFormat="false" ht="18" hidden="false" customHeight="true" outlineLevel="0" collapsed="false">
      <c r="A61" s="38"/>
    </row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/>
    <row r="86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  <row r="94" customFormat="false" ht="18" hidden="false" customHeight="true" outlineLevel="0" collapsed="false"/>
    <row r="95" customFormat="false" ht="18" hidden="false" customHeight="true" outlineLevel="0" collapsed="false"/>
    <row r="96" customFormat="false" ht="18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  <row r="99" customFormat="false" ht="18" hidden="false" customHeight="true" outlineLevel="0" collapsed="false"/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8" hidden="false" customHeight="true" outlineLevel="0" collapsed="false"/>
    <row r="103" customFormat="false" ht="18" hidden="false" customHeight="true" outlineLevel="0" collapsed="false"/>
    <row r="104" customFormat="false" ht="18" hidden="false" customHeight="true" outlineLevel="0" collapsed="false"/>
    <row r="105" customFormat="false" ht="18" hidden="false" customHeight="true" outlineLevel="0" collapsed="false"/>
    <row r="106" customFormat="false" ht="18" hidden="false" customHeight="true" outlineLevel="0" collapsed="false"/>
    <row r="107" customFormat="false" ht="18" hidden="false" customHeight="true" outlineLevel="0" collapsed="false"/>
    <row r="108" customFormat="false" ht="18" hidden="false" customHeight="true" outlineLevel="0" collapsed="false"/>
    <row r="109" customFormat="false" ht="18" hidden="false" customHeight="true" outlineLevel="0" collapsed="false"/>
    <row r="110" customFormat="false" ht="18" hidden="false" customHeight="true" outlineLevel="0" collapsed="false"/>
    <row r="111" customFormat="false" ht="18" hidden="false" customHeight="true" outlineLevel="0" collapsed="false"/>
    <row r="112" customFormat="false" ht="18" hidden="false" customHeight="true" outlineLevel="0" collapsed="false"/>
    <row r="113" customFormat="false" ht="18" hidden="false" customHeight="true" outlineLevel="0" collapsed="false"/>
  </sheetData>
  <mergeCells count="1">
    <mergeCell ref="C20:K20"/>
  </mergeCells>
  <printOptions headings="false" gridLines="false" gridLinesSet="true" horizontalCentered="false" verticalCentered="false"/>
  <pageMargins left="0.7" right="0.45" top="0.320138888888889" bottom="0.24027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1" ySplit="10" topLeftCell="B113" activePane="bottomRight" state="frozen"/>
      <selection pane="topLeft" activeCell="A1" activeCellId="0" sqref="A1"/>
      <selection pane="topRight" activeCell="B1" activeCellId="0" sqref="B1"/>
      <selection pane="bottomLeft" activeCell="A113" activeCellId="0" sqref="A113"/>
      <selection pane="bottomRight" activeCell="Q102" activeCellId="0" sqref="Q102"/>
    </sheetView>
  </sheetViews>
  <sheetFormatPr defaultColWidth="9.140625" defaultRowHeight="21.75" zeroHeight="false" outlineLevelRow="0" outlineLevelCol="0"/>
  <cols>
    <col collapsed="false" customWidth="true" hidden="false" outlineLevel="0" max="1" min="1" style="96" width="10.85"/>
    <col collapsed="false" customWidth="true" hidden="false" outlineLevel="0" max="6" min="2" style="41" width="12.14"/>
    <col collapsed="false" customWidth="true" hidden="false" outlineLevel="0" max="7" min="7" style="41" width="13.85"/>
    <col collapsed="false" customWidth="false" hidden="false" outlineLevel="0" max="257" min="8" style="41" width="9.14"/>
  </cols>
  <sheetData>
    <row r="1" s="43" customFormat="true" ht="13.5" hidden="false" customHeight="true" outlineLevel="0" collapsed="false">
      <c r="A1" s="42" t="s">
        <v>442</v>
      </c>
      <c r="B1" s="42"/>
      <c r="C1" s="42"/>
      <c r="D1" s="42"/>
      <c r="E1" s="42"/>
      <c r="F1" s="42"/>
      <c r="G1" s="42"/>
    </row>
    <row r="2" s="43" customFormat="true" ht="13.5" hidden="false" customHeight="true" outlineLevel="0" collapsed="false">
      <c r="A2" s="42" t="s">
        <v>441</v>
      </c>
      <c r="B2" s="42"/>
      <c r="C2" s="42"/>
      <c r="D2" s="42"/>
      <c r="E2" s="42"/>
      <c r="F2" s="42"/>
      <c r="G2" s="42"/>
    </row>
    <row r="3" s="43" customFormat="true" ht="13.5" hidden="false" customHeight="true" outlineLevel="0" collapsed="false">
      <c r="A3" s="42" t="s">
        <v>167</v>
      </c>
      <c r="B3" s="42"/>
      <c r="C3" s="42"/>
      <c r="D3" s="42"/>
      <c r="E3" s="42"/>
      <c r="F3" s="42"/>
      <c r="G3" s="42"/>
    </row>
    <row r="4" s="43" customFormat="true" ht="12.75" hidden="false" customHeight="true" outlineLevel="0" collapsed="false">
      <c r="A4" s="97"/>
      <c r="G4" s="44"/>
    </row>
    <row r="5" s="43" customFormat="true" ht="12.75" hidden="false" customHeight="true" outlineLevel="0" collapsed="false">
      <c r="A5" s="97"/>
      <c r="G5" s="44" t="s">
        <v>168</v>
      </c>
    </row>
    <row r="6" s="43" customFormat="true" ht="12.75" hidden="false" customHeight="false" outlineLevel="0" collapsed="false">
      <c r="A6" s="98"/>
      <c r="B6" s="47" t="s">
        <v>425</v>
      </c>
      <c r="C6" s="47" t="s">
        <v>426</v>
      </c>
      <c r="D6" s="47" t="s">
        <v>427</v>
      </c>
      <c r="E6" s="47" t="s">
        <v>428</v>
      </c>
      <c r="F6" s="47" t="s">
        <v>429</v>
      </c>
      <c r="G6" s="49" t="s">
        <v>97</v>
      </c>
    </row>
    <row r="7" s="43" customFormat="true" ht="12.75" hidden="false" customHeight="false" outlineLevel="0" collapsed="false">
      <c r="A7" s="99"/>
      <c r="B7" s="52" t="s">
        <v>430</v>
      </c>
      <c r="C7" s="52" t="s">
        <v>431</v>
      </c>
      <c r="D7" s="52" t="s">
        <v>432</v>
      </c>
      <c r="E7" s="52" t="s">
        <v>433</v>
      </c>
      <c r="F7" s="52" t="s">
        <v>434</v>
      </c>
      <c r="G7" s="54" t="s">
        <v>435</v>
      </c>
    </row>
    <row r="8" s="43" customFormat="true" ht="12.75" hidden="false" customHeight="false" outlineLevel="0" collapsed="false">
      <c r="A8" s="99"/>
      <c r="B8" s="52"/>
      <c r="C8" s="52"/>
      <c r="D8" s="52" t="s">
        <v>346</v>
      </c>
      <c r="E8" s="52" t="s">
        <v>436</v>
      </c>
      <c r="F8" s="52" t="s">
        <v>437</v>
      </c>
      <c r="G8" s="54" t="s">
        <v>438</v>
      </c>
    </row>
    <row r="9" s="43" customFormat="true" ht="12.75" hidden="false" customHeight="false" outlineLevel="0" collapsed="false">
      <c r="A9" s="99"/>
      <c r="B9" s="52"/>
      <c r="C9" s="52"/>
      <c r="D9" s="52"/>
      <c r="E9" s="52"/>
      <c r="F9" s="52" t="s">
        <v>439</v>
      </c>
      <c r="G9" s="54" t="s">
        <v>104</v>
      </c>
    </row>
    <row r="10" s="43" customFormat="true" ht="12.75" hidden="false" customHeight="false" outlineLevel="0" collapsed="false">
      <c r="A10" s="58"/>
      <c r="B10" s="59" t="s">
        <v>124</v>
      </c>
      <c r="C10" s="59" t="s">
        <v>125</v>
      </c>
      <c r="D10" s="59" t="s">
        <v>126</v>
      </c>
      <c r="E10" s="59" t="s">
        <v>127</v>
      </c>
      <c r="F10" s="59" t="s">
        <v>128</v>
      </c>
      <c r="G10" s="60" t="s">
        <v>129</v>
      </c>
    </row>
    <row r="11" s="43" customFormat="true" ht="12.75" hidden="false" customHeight="false" outlineLevel="0" collapsed="false">
      <c r="A11" s="61" t="n">
        <v>1993</v>
      </c>
      <c r="B11" s="271"/>
      <c r="C11" s="271"/>
      <c r="D11" s="271"/>
      <c r="E11" s="271"/>
      <c r="F11" s="271"/>
      <c r="G11" s="271"/>
    </row>
    <row r="12" s="43" customFormat="true" ht="12.75" hidden="false" customHeight="false" outlineLevel="0" collapsed="false">
      <c r="A12" s="65" t="s">
        <v>137</v>
      </c>
      <c r="B12" s="66"/>
      <c r="C12" s="66"/>
      <c r="D12" s="66"/>
      <c r="E12" s="66"/>
      <c r="F12" s="66"/>
      <c r="G12" s="271"/>
    </row>
    <row r="13" s="43" customFormat="true" ht="12.75" hidden="false" customHeight="false" outlineLevel="0" collapsed="false">
      <c r="A13" s="65" t="s">
        <v>138</v>
      </c>
      <c r="B13" s="66"/>
      <c r="C13" s="66"/>
      <c r="D13" s="66"/>
      <c r="E13" s="66"/>
      <c r="F13" s="66"/>
      <c r="G13" s="271"/>
    </row>
    <row r="14" s="43" customFormat="true" ht="12.75" hidden="false" customHeight="false" outlineLevel="0" collapsed="false">
      <c r="A14" s="65" t="s">
        <v>139</v>
      </c>
      <c r="B14" s="66"/>
      <c r="C14" s="66"/>
      <c r="D14" s="66"/>
      <c r="E14" s="66"/>
      <c r="F14" s="66"/>
      <c r="G14" s="271"/>
    </row>
    <row r="15" s="43" customFormat="true" ht="12.75" hidden="false" customHeight="false" outlineLevel="0" collapsed="false">
      <c r="A15" s="65" t="s">
        <v>140</v>
      </c>
      <c r="B15" s="66"/>
      <c r="C15" s="66"/>
      <c r="D15" s="66"/>
      <c r="E15" s="66"/>
      <c r="F15" s="66"/>
      <c r="G15" s="271"/>
    </row>
    <row r="16" s="43" customFormat="true" ht="12.75" hidden="false" customHeight="false" outlineLevel="0" collapsed="false">
      <c r="A16" s="61" t="n">
        <v>1994</v>
      </c>
      <c r="B16" s="277" t="n">
        <f aca="false">+ROUND('Table 18'!B16/'Table 18'!B11*100-100,1)</f>
        <v>2.2</v>
      </c>
      <c r="C16" s="277" t="n">
        <f aca="false">+ROUND('Table 18'!C16/'Table 18'!C11*100-100,1)</f>
        <v>15.3</v>
      </c>
      <c r="D16" s="277" t="n">
        <f aca="false">+ROUND('Table 18'!D16/'Table 18'!D11*100-100,1)</f>
        <v>17.3</v>
      </c>
      <c r="E16" s="277" t="n">
        <f aca="false">+ROUND('Table 18'!E16/'Table 18'!E11*100-100,1)</f>
        <v>-10.2</v>
      </c>
      <c r="F16" s="277" t="n">
        <f aca="false">+ROUND('Table 18'!F16/'Table 18'!F11*100-100,1)</f>
        <v>10.9</v>
      </c>
      <c r="G16" s="277" t="n">
        <f aca="false">+ROUND('Table 18'!G16/'Table 18'!G11*100-100,1)</f>
        <v>8.5</v>
      </c>
    </row>
    <row r="17" s="43" customFormat="true" ht="12.75" hidden="false" customHeight="false" outlineLevel="0" collapsed="false">
      <c r="A17" s="65" t="s">
        <v>137</v>
      </c>
      <c r="B17" s="85" t="n">
        <f aca="false">+ROUND('Table 18'!B17/'Table 18'!B12*100-100,1)</f>
        <v>6.7</v>
      </c>
      <c r="C17" s="85" t="n">
        <f aca="false">+ROUND('Table 18'!C17/'Table 18'!C12*100-100,1)</f>
        <v>15.1</v>
      </c>
      <c r="D17" s="85" t="n">
        <f aca="false">+ROUND('Table 18'!D17/'Table 18'!D12*100-100,1)</f>
        <v>40</v>
      </c>
      <c r="E17" s="85" t="n">
        <f aca="false">+ROUND('Table 18'!E17/'Table 18'!E12*100-100,1)</f>
        <v>7.2</v>
      </c>
      <c r="F17" s="85" t="n">
        <f aca="false">+ROUND('Table 18'!F17/'Table 18'!F12*100-100,1)</f>
        <v>12.9</v>
      </c>
      <c r="G17" s="277" t="n">
        <f aca="false">+ROUND('Table 18'!G17/'Table 18'!G12*100-100,1)</f>
        <v>15.2</v>
      </c>
    </row>
    <row r="18" s="43" customFormat="true" ht="12.75" hidden="false" customHeight="false" outlineLevel="0" collapsed="false">
      <c r="A18" s="65" t="s">
        <v>138</v>
      </c>
      <c r="B18" s="85" t="n">
        <f aca="false">+ROUND('Table 18'!B18/'Table 18'!B13*100-100,1)</f>
        <v>2.2</v>
      </c>
      <c r="C18" s="85" t="n">
        <f aca="false">+ROUND('Table 18'!C18/'Table 18'!C13*100-100,1)</f>
        <v>17.9</v>
      </c>
      <c r="D18" s="85" t="n">
        <f aca="false">+ROUND('Table 18'!D18/'Table 18'!D13*100-100,1)</f>
        <v>14.3</v>
      </c>
      <c r="E18" s="85" t="n">
        <f aca="false">+ROUND('Table 18'!E18/'Table 18'!E13*100-100,1)</f>
        <v>-12.4</v>
      </c>
      <c r="F18" s="85" t="n">
        <f aca="false">+ROUND('Table 18'!F18/'Table 18'!F13*100-100,1)</f>
        <v>12.9</v>
      </c>
      <c r="G18" s="277" t="n">
        <f aca="false">+ROUND('Table 18'!G18/'Table 18'!G13*100-100,1)</f>
        <v>7.9</v>
      </c>
    </row>
    <row r="19" s="43" customFormat="true" ht="12.75" hidden="false" customHeight="false" outlineLevel="0" collapsed="false">
      <c r="A19" s="65" t="s">
        <v>139</v>
      </c>
      <c r="B19" s="85" t="n">
        <f aca="false">+ROUND('Table 18'!B19/'Table 18'!B14*100-100,1)</f>
        <v>4.1</v>
      </c>
      <c r="C19" s="85" t="n">
        <f aca="false">+ROUND('Table 18'!C19/'Table 18'!C14*100-100,1)</f>
        <v>18</v>
      </c>
      <c r="D19" s="85" t="n">
        <f aca="false">+ROUND('Table 18'!D19/'Table 18'!D14*100-100,1)</f>
        <v>18.7</v>
      </c>
      <c r="E19" s="85" t="n">
        <f aca="false">+ROUND('Table 18'!E19/'Table 18'!E14*100-100,1)</f>
        <v>-9</v>
      </c>
      <c r="F19" s="85" t="n">
        <f aca="false">+ROUND('Table 18'!F19/'Table 18'!F14*100-100,1)</f>
        <v>12.7</v>
      </c>
      <c r="G19" s="277" t="n">
        <f aca="false">+ROUND('Table 18'!G19/'Table 18'!G14*100-100,1)</f>
        <v>11.5</v>
      </c>
    </row>
    <row r="20" s="43" customFormat="true" ht="12.75" hidden="false" customHeight="false" outlineLevel="0" collapsed="false">
      <c r="A20" s="65" t="s">
        <v>140</v>
      </c>
      <c r="B20" s="85" t="n">
        <f aca="false">+ROUND('Table 18'!B20/'Table 18'!B15*100-100,1)</f>
        <v>-4</v>
      </c>
      <c r="C20" s="85" t="n">
        <f aca="false">+ROUND('Table 18'!C20/'Table 18'!C15*100-100,1)</f>
        <v>10.5</v>
      </c>
      <c r="D20" s="85" t="n">
        <f aca="false">+ROUND('Table 18'!D20/'Table 18'!D15*100-100,1)</f>
        <v>1.7</v>
      </c>
      <c r="E20" s="85" t="n">
        <f aca="false">+ROUND('Table 18'!E20/'Table 18'!E15*100-100,1)</f>
        <v>-22.5</v>
      </c>
      <c r="F20" s="85" t="n">
        <f aca="false">+ROUND('Table 18'!F20/'Table 18'!F15*100-100,1)</f>
        <v>6.8</v>
      </c>
      <c r="G20" s="277" t="n">
        <f aca="false">+ROUND('Table 18'!G20/'Table 18'!G15*100-100,1)</f>
        <v>-0.4</v>
      </c>
    </row>
    <row r="21" s="43" customFormat="true" ht="12.75" hidden="false" customHeight="false" outlineLevel="0" collapsed="false">
      <c r="A21" s="61" t="n">
        <v>1995</v>
      </c>
      <c r="B21" s="277" t="n">
        <f aca="false">+ROUND('Table 18'!B21/'Table 18'!B16*100-100,1)</f>
        <v>11</v>
      </c>
      <c r="C21" s="277" t="n">
        <f aca="false">+ROUND('Table 18'!C21/'Table 18'!C16*100-100,1)</f>
        <v>14.2</v>
      </c>
      <c r="D21" s="277" t="n">
        <f aca="false">+ROUND('Table 18'!D21/'Table 18'!D16*100-100,1)</f>
        <v>0.5</v>
      </c>
      <c r="E21" s="277" t="n">
        <f aca="false">+ROUND('Table 18'!E21/'Table 18'!E16*100-100,1)</f>
        <v>64.2</v>
      </c>
      <c r="F21" s="277" t="n">
        <f aca="false">+ROUND('Table 18'!F21/'Table 18'!F16*100-100,1)</f>
        <v>19.1</v>
      </c>
      <c r="G21" s="277" t="n">
        <f aca="false">+ROUND('Table 18'!G21/'Table 18'!G16*100-100,1)</f>
        <v>6.9</v>
      </c>
    </row>
    <row r="22" s="43" customFormat="true" ht="12.75" hidden="false" customHeight="false" outlineLevel="0" collapsed="false">
      <c r="A22" s="65" t="s">
        <v>137</v>
      </c>
      <c r="B22" s="85" t="n">
        <f aca="false">+ROUND('Table 18'!B22/'Table 18'!B17*100-100,1)</f>
        <v>13.4</v>
      </c>
      <c r="C22" s="85" t="n">
        <f aca="false">+ROUND('Table 18'!C22/'Table 18'!C17*100-100,1)</f>
        <v>12.3</v>
      </c>
      <c r="D22" s="85" t="n">
        <f aca="false">+ROUND('Table 18'!D22/'Table 18'!D17*100-100,1)</f>
        <v>-0.3</v>
      </c>
      <c r="E22" s="85" t="n">
        <f aca="false">+ROUND('Table 18'!E22/'Table 18'!E17*100-100,1)</f>
        <v>102.2</v>
      </c>
      <c r="F22" s="85" t="n">
        <f aca="false">+ROUND('Table 18'!F22/'Table 18'!F17*100-100,1)</f>
        <v>-3.5</v>
      </c>
      <c r="G22" s="277" t="n">
        <f aca="false">+ROUND('Table 18'!G22/'Table 18'!G17*100-100,1)</f>
        <v>7.9</v>
      </c>
    </row>
    <row r="23" s="43" customFormat="true" ht="12.75" hidden="false" customHeight="false" outlineLevel="0" collapsed="false">
      <c r="A23" s="65" t="s">
        <v>138</v>
      </c>
      <c r="B23" s="85" t="n">
        <f aca="false">+ROUND('Table 18'!B23/'Table 18'!B18*100-100,1)</f>
        <v>10</v>
      </c>
      <c r="C23" s="85" t="n">
        <f aca="false">+ROUND('Table 18'!C23/'Table 18'!C18*100-100,1)</f>
        <v>9.8</v>
      </c>
      <c r="D23" s="85" t="n">
        <f aca="false">+ROUND('Table 18'!D23/'Table 18'!D18*100-100,1)</f>
        <v>9.7</v>
      </c>
      <c r="E23" s="85" t="n">
        <f aca="false">+ROUND('Table 18'!E23/'Table 18'!E18*100-100,1)</f>
        <v>79.4</v>
      </c>
      <c r="F23" s="85" t="n">
        <f aca="false">+ROUND('Table 18'!F23/'Table 18'!F18*100-100,1)</f>
        <v>41.6</v>
      </c>
      <c r="G23" s="277" t="n">
        <f aca="false">+ROUND('Table 18'!G23/'Table 18'!G18*100-100,1)</f>
        <v>8.8</v>
      </c>
    </row>
    <row r="24" s="43" customFormat="true" ht="12.75" hidden="false" customHeight="false" outlineLevel="0" collapsed="false">
      <c r="A24" s="65" t="s">
        <v>139</v>
      </c>
      <c r="B24" s="85" t="n">
        <f aca="false">+ROUND('Table 18'!B24/'Table 18'!B19*100-100,1)</f>
        <v>9</v>
      </c>
      <c r="C24" s="85" t="n">
        <f aca="false">+ROUND('Table 18'!C24/'Table 18'!C19*100-100,1)</f>
        <v>18</v>
      </c>
      <c r="D24" s="85" t="n">
        <f aca="false">+ROUND('Table 18'!D24/'Table 18'!D19*100-100,1)</f>
        <v>-6.2</v>
      </c>
      <c r="E24" s="85" t="n">
        <f aca="false">+ROUND('Table 18'!E24/'Table 18'!E19*100-100,1)</f>
        <v>6.7</v>
      </c>
      <c r="F24" s="85" t="n">
        <f aca="false">+ROUND('Table 18'!F24/'Table 18'!F19*100-100,1)</f>
        <v>29</v>
      </c>
      <c r="G24" s="277" t="n">
        <f aca="false">+ROUND('Table 18'!G24/'Table 18'!G19*100-100,1)</f>
        <v>3.6</v>
      </c>
    </row>
    <row r="25" s="43" customFormat="true" ht="12.75" hidden="false" customHeight="false" outlineLevel="0" collapsed="false">
      <c r="A25" s="65" t="s">
        <v>140</v>
      </c>
      <c r="B25" s="85" t="n">
        <f aca="false">+ROUND('Table 18'!B25/'Table 18'!B20*100-100,1)</f>
        <v>11.5</v>
      </c>
      <c r="C25" s="85" t="n">
        <f aca="false">+ROUND('Table 18'!C25/'Table 18'!C20*100-100,1)</f>
        <v>16.8</v>
      </c>
      <c r="D25" s="85" t="n">
        <f aca="false">+ROUND('Table 18'!D25/'Table 18'!D20*100-100,1)</f>
        <v>3.1</v>
      </c>
      <c r="E25" s="85" t="n">
        <f aca="false">+ROUND('Table 18'!E25/'Table 18'!E20*100-100,1)</f>
        <v>115.4</v>
      </c>
      <c r="F25" s="85" t="n">
        <f aca="false">+ROUND('Table 18'!F25/'Table 18'!F20*100-100,1)</f>
        <v>20.7</v>
      </c>
      <c r="G25" s="277" t="n">
        <f aca="false">+ROUND('Table 18'!G25/'Table 18'!G20*100-100,1)</f>
        <v>8</v>
      </c>
    </row>
    <row r="26" s="43" customFormat="true" ht="12.75" hidden="false" customHeight="false" outlineLevel="0" collapsed="false">
      <c r="A26" s="61" t="n">
        <v>1996</v>
      </c>
      <c r="B26" s="277" t="n">
        <f aca="false">+ROUND('Table 18'!B26/'Table 18'!B21*100-100,1)</f>
        <v>4.6</v>
      </c>
      <c r="C26" s="277" t="n">
        <f aca="false">+ROUND('Table 18'!C26/'Table 18'!C21*100-100,1)</f>
        <v>13.1</v>
      </c>
      <c r="D26" s="277" t="n">
        <f aca="false">+ROUND('Table 18'!D26/'Table 18'!D21*100-100,1)</f>
        <v>17</v>
      </c>
      <c r="E26" s="277" t="n">
        <f aca="false">+ROUND('Table 18'!E26/'Table 18'!E21*100-100,1)</f>
        <v>-0</v>
      </c>
      <c r="F26" s="277" t="n">
        <f aca="false">+ROUND('Table 18'!F26/'Table 18'!F21*100-100,1)</f>
        <v>58.8</v>
      </c>
      <c r="G26" s="277" t="n">
        <f aca="false">+ROUND('Table 18'!G26/'Table 18'!G21*100-100,1)</f>
        <v>9.8</v>
      </c>
    </row>
    <row r="27" s="43" customFormat="true" ht="12.75" hidden="false" customHeight="false" outlineLevel="0" collapsed="false">
      <c r="A27" s="65" t="s">
        <v>137</v>
      </c>
      <c r="B27" s="85" t="n">
        <f aca="false">+ROUND('Table 18'!B27/'Table 18'!B22*100-100,1)</f>
        <v>-0.8</v>
      </c>
      <c r="C27" s="85" t="n">
        <f aca="false">+ROUND('Table 18'!C27/'Table 18'!C22*100-100,1)</f>
        <v>8.3</v>
      </c>
      <c r="D27" s="85" t="n">
        <f aca="false">+ROUND('Table 18'!D27/'Table 18'!D22*100-100,1)</f>
        <v>23.7</v>
      </c>
      <c r="E27" s="85" t="n">
        <f aca="false">+ROUND('Table 18'!E27/'Table 18'!E22*100-100,1)</f>
        <v>0.6</v>
      </c>
      <c r="F27" s="85" t="n">
        <f aca="false">+ROUND('Table 18'!F27/'Table 18'!F22*100-100,1)</f>
        <v>-0.9</v>
      </c>
      <c r="G27" s="277" t="n">
        <f aca="false">+ROUND('Table 18'!G27/'Table 18'!G22*100-100,1)</f>
        <v>6.4</v>
      </c>
    </row>
    <row r="28" s="43" customFormat="true" ht="12.75" hidden="false" customHeight="false" outlineLevel="0" collapsed="false">
      <c r="A28" s="65" t="s">
        <v>138</v>
      </c>
      <c r="B28" s="85" t="n">
        <f aca="false">+ROUND('Table 18'!B28/'Table 18'!B23*100-100,1)</f>
        <v>6.1</v>
      </c>
      <c r="C28" s="85" t="n">
        <f aca="false">+ROUND('Table 18'!C28/'Table 18'!C23*100-100,1)</f>
        <v>15.4</v>
      </c>
      <c r="D28" s="85" t="n">
        <f aca="false">+ROUND('Table 18'!D28/'Table 18'!D23*100-100,1)</f>
        <v>14.9</v>
      </c>
      <c r="E28" s="85" t="n">
        <f aca="false">+ROUND('Table 18'!E28/'Table 18'!E23*100-100,1)</f>
        <v>1.5</v>
      </c>
      <c r="F28" s="85" t="n">
        <f aca="false">+ROUND('Table 18'!F28/'Table 18'!F23*100-100,1)</f>
        <v>14</v>
      </c>
      <c r="G28" s="277" t="n">
        <f aca="false">+ROUND('Table 18'!G28/'Table 18'!G23*100-100,1)</f>
        <v>9.9</v>
      </c>
    </row>
    <row r="29" s="43" customFormat="true" ht="12.75" hidden="false" customHeight="false" outlineLevel="0" collapsed="false">
      <c r="A29" s="65" t="s">
        <v>139</v>
      </c>
      <c r="B29" s="85" t="n">
        <f aca="false">+ROUND('Table 18'!B29/'Table 18'!B24*100-100,1)</f>
        <v>5.5</v>
      </c>
      <c r="C29" s="85" t="n">
        <f aca="false">+ROUND('Table 18'!C29/'Table 18'!C24*100-100,1)</f>
        <v>15.3</v>
      </c>
      <c r="D29" s="85" t="n">
        <f aca="false">+ROUND('Table 18'!D29/'Table 18'!D24*100-100,1)</f>
        <v>5.4</v>
      </c>
      <c r="E29" s="85" t="n">
        <f aca="false">+ROUND('Table 18'!E29/'Table 18'!E24*100-100,1)</f>
        <v>3.2</v>
      </c>
      <c r="F29" s="85" t="n">
        <f aca="false">+ROUND('Table 18'!F29/'Table 18'!F24*100-100,1)</f>
        <v>8.7</v>
      </c>
      <c r="G29" s="277" t="n">
        <f aca="false">+ROUND('Table 18'!G29/'Table 18'!G24*100-100,1)</f>
        <v>6</v>
      </c>
    </row>
    <row r="30" s="43" customFormat="true" ht="12.75" hidden="false" customHeight="false" outlineLevel="0" collapsed="false">
      <c r="A30" s="65" t="s">
        <v>140</v>
      </c>
      <c r="B30" s="85" t="n">
        <f aca="false">+ROUND('Table 18'!B30/'Table 18'!B25*100-100,1)</f>
        <v>8</v>
      </c>
      <c r="C30" s="85" t="n">
        <f aca="false">+ROUND('Table 18'!C30/'Table 18'!C25*100-100,1)</f>
        <v>13</v>
      </c>
      <c r="D30" s="85" t="n">
        <f aca="false">+ROUND('Table 18'!D30/'Table 18'!D25*100-100,1)</f>
        <v>32.3</v>
      </c>
      <c r="E30" s="85" t="n">
        <f aca="false">+ROUND('Table 18'!E30/'Table 18'!E25*100-100,1)</f>
        <v>-5.1</v>
      </c>
      <c r="F30" s="85" t="n">
        <f aca="false">+ROUND('Table 18'!F30/'Table 18'!F25*100-100,1)</f>
        <v>171.4</v>
      </c>
      <c r="G30" s="277" t="n">
        <f aca="false">+ROUND('Table 18'!G30/'Table 18'!G25*100-100,1)</f>
        <v>17.8</v>
      </c>
    </row>
    <row r="31" s="43" customFormat="true" ht="12.75" hidden="false" customHeight="false" outlineLevel="0" collapsed="false">
      <c r="A31" s="61" t="n">
        <v>1997</v>
      </c>
      <c r="B31" s="277" t="n">
        <f aca="false">+ROUND('Table 18'!B31/'Table 18'!B26*100-100,1)</f>
        <v>5.6</v>
      </c>
      <c r="C31" s="277" t="n">
        <f aca="false">+ROUND('Table 18'!C31/'Table 18'!C26*100-100,1)</f>
        <v>15.5</v>
      </c>
      <c r="D31" s="277" t="n">
        <f aca="false">+ROUND('Table 18'!D31/'Table 18'!D26*100-100,1)</f>
        <v>-8.1</v>
      </c>
      <c r="E31" s="277" t="n">
        <f aca="false">+ROUND('Table 18'!E31/'Table 18'!E26*100-100,1)</f>
        <v>4.8</v>
      </c>
      <c r="F31" s="277" t="n">
        <f aca="false">+ROUND('Table 18'!F31/'Table 18'!F26*100-100,1)</f>
        <v>31</v>
      </c>
      <c r="G31" s="277" t="n">
        <f aca="false">+ROUND('Table 18'!G31/'Table 18'!G26*100-100,1)</f>
        <v>2.8</v>
      </c>
    </row>
    <row r="32" s="43" customFormat="true" ht="12.75" hidden="false" customHeight="false" outlineLevel="0" collapsed="false">
      <c r="A32" s="65" t="s">
        <v>137</v>
      </c>
      <c r="B32" s="85" t="n">
        <f aca="false">+ROUND('Table 18'!B32/'Table 18'!B27*100-100,1)</f>
        <v>3.2</v>
      </c>
      <c r="C32" s="85" t="n">
        <f aca="false">+ROUND('Table 18'!C32/'Table 18'!C27*100-100,1)</f>
        <v>20.6</v>
      </c>
      <c r="D32" s="85" t="n">
        <f aca="false">+ROUND('Table 18'!D32/'Table 18'!D27*100-100,1)</f>
        <v>2.4</v>
      </c>
      <c r="E32" s="85" t="n">
        <f aca="false">+ROUND('Table 18'!E32/'Table 18'!E27*100-100,1)</f>
        <v>8.6</v>
      </c>
      <c r="F32" s="85" t="n">
        <f aca="false">+ROUND('Table 18'!F32/'Table 18'!F27*100-100,1)</f>
        <v>111.6</v>
      </c>
      <c r="G32" s="277" t="n">
        <f aca="false">+ROUND('Table 18'!G32/'Table 18'!G27*100-100,1)</f>
        <v>5.6</v>
      </c>
    </row>
    <row r="33" s="43" customFormat="true" ht="12.75" hidden="false" customHeight="false" outlineLevel="0" collapsed="false">
      <c r="A33" s="65" t="s">
        <v>138</v>
      </c>
      <c r="B33" s="85" t="n">
        <f aca="false">+ROUND('Table 18'!B33/'Table 18'!B28*100-100,1)</f>
        <v>6.1</v>
      </c>
      <c r="C33" s="85" t="n">
        <f aca="false">+ROUND('Table 18'!C33/'Table 18'!C28*100-100,1)</f>
        <v>14.3</v>
      </c>
      <c r="D33" s="85" t="n">
        <f aca="false">+ROUND('Table 18'!D33/'Table 18'!D28*100-100,1)</f>
        <v>-10.9</v>
      </c>
      <c r="E33" s="85" t="n">
        <f aca="false">+ROUND('Table 18'!E33/'Table 18'!E28*100-100,1)</f>
        <v>8.2</v>
      </c>
      <c r="F33" s="85" t="n">
        <f aca="false">+ROUND('Table 18'!F33/'Table 18'!F28*100-100,1)</f>
        <v>85.4</v>
      </c>
      <c r="G33" s="277" t="n">
        <f aca="false">+ROUND('Table 18'!G33/'Table 18'!G28*100-100,1)</f>
        <v>2.3</v>
      </c>
    </row>
    <row r="34" s="43" customFormat="true" ht="12.75" hidden="false" customHeight="false" outlineLevel="0" collapsed="false">
      <c r="A34" s="65" t="s">
        <v>139</v>
      </c>
      <c r="B34" s="85" t="n">
        <f aca="false">+ROUND('Table 18'!B34/'Table 18'!B29*100-100,1)</f>
        <v>6.2</v>
      </c>
      <c r="C34" s="85" t="n">
        <f aca="false">+ROUND('Table 18'!C34/'Table 18'!C29*100-100,1)</f>
        <v>11.9</v>
      </c>
      <c r="D34" s="85" t="n">
        <f aca="false">+ROUND('Table 18'!D34/'Table 18'!D29*100-100,1)</f>
        <v>-5.8</v>
      </c>
      <c r="E34" s="85" t="n">
        <f aca="false">+ROUND('Table 18'!E34/'Table 18'!E29*100-100,1)</f>
        <v>7.3</v>
      </c>
      <c r="F34" s="85" t="n">
        <f aca="false">+ROUND('Table 18'!F34/'Table 18'!F29*100-100,1)</f>
        <v>90.9</v>
      </c>
      <c r="G34" s="277" t="n">
        <f aca="false">+ROUND('Table 18'!G34/'Table 18'!G29*100-100,1)</f>
        <v>3.3</v>
      </c>
    </row>
    <row r="35" s="43" customFormat="true" ht="12.75" hidden="false" customHeight="false" outlineLevel="0" collapsed="false">
      <c r="A35" s="65" t="s">
        <v>140</v>
      </c>
      <c r="B35" s="85" t="n">
        <f aca="false">+ROUND('Table 18'!B35/'Table 18'!B30*100-100,1)</f>
        <v>7</v>
      </c>
      <c r="C35" s="85" t="n">
        <f aca="false">+ROUND('Table 18'!C35/'Table 18'!C30*100-100,1)</f>
        <v>15.8</v>
      </c>
      <c r="D35" s="85" t="n">
        <f aca="false">+ROUND('Table 18'!D35/'Table 18'!D30*100-100,1)</f>
        <v>-18</v>
      </c>
      <c r="E35" s="85" t="n">
        <f aca="false">+ROUND('Table 18'!E35/'Table 18'!E30*100-100,1)</f>
        <v>-5.1</v>
      </c>
      <c r="F35" s="85" t="n">
        <f aca="false">+ROUND('Table 18'!F35/'Table 18'!F30*100-100,1)</f>
        <v>-24.5</v>
      </c>
      <c r="G35" s="277" t="n">
        <f aca="false">+ROUND('Table 18'!G35/'Table 18'!G30*100-100,1)</f>
        <v>-0.1</v>
      </c>
    </row>
    <row r="36" s="43" customFormat="true" ht="12.75" hidden="false" customHeight="false" outlineLevel="0" collapsed="false">
      <c r="A36" s="61" t="n">
        <v>1998</v>
      </c>
      <c r="B36" s="277" t="n">
        <f aca="false">+ROUND('Table 18'!B36/'Table 18'!B31*100-100,1)</f>
        <v>9.9</v>
      </c>
      <c r="C36" s="277" t="n">
        <f aca="false">+ROUND('Table 18'!C36/'Table 18'!C31*100-100,1)</f>
        <v>11.6</v>
      </c>
      <c r="D36" s="277" t="n">
        <f aca="false">+ROUND('Table 18'!D36/'Table 18'!D31*100-100,1)</f>
        <v>-9.1</v>
      </c>
      <c r="E36" s="277" t="n">
        <f aca="false">+ROUND('Table 18'!E36/'Table 18'!E31*100-100,1)</f>
        <v>-2.8</v>
      </c>
      <c r="F36" s="277" t="n">
        <f aca="false">+ROUND('Table 18'!F36/'Table 18'!F31*100-100,1)</f>
        <v>-8.6</v>
      </c>
      <c r="G36" s="277" t="n">
        <f aca="false">+ROUND('Table 18'!G36/'Table 18'!G31*100-100,1)</f>
        <v>4.6</v>
      </c>
    </row>
    <row r="37" s="43" customFormat="true" ht="12.75" hidden="false" customHeight="false" outlineLevel="0" collapsed="false">
      <c r="A37" s="65" t="s">
        <v>137</v>
      </c>
      <c r="B37" s="85" t="n">
        <f aca="false">+ROUND('Table 18'!B37/'Table 18'!B32*100-100,1)</f>
        <v>9.1</v>
      </c>
      <c r="C37" s="85" t="n">
        <f aca="false">+ROUND('Table 18'!C37/'Table 18'!C32*100-100,1)</f>
        <v>7.6</v>
      </c>
      <c r="D37" s="85" t="n">
        <f aca="false">+ROUND('Table 18'!D37/'Table 18'!D32*100-100,1)</f>
        <v>-31.5</v>
      </c>
      <c r="E37" s="85" t="n">
        <f aca="false">+ROUND('Table 18'!E37/'Table 18'!E32*100-100,1)</f>
        <v>-4.7</v>
      </c>
      <c r="F37" s="85" t="n">
        <f aca="false">+ROUND('Table 18'!F37/'Table 18'!F32*100-100,1)</f>
        <v>-8.7</v>
      </c>
      <c r="G37" s="277" t="n">
        <f aca="false">+ROUND('Table 18'!G37/'Table 18'!G32*100-100,1)</f>
        <v>-2.4</v>
      </c>
    </row>
    <row r="38" s="43" customFormat="true" ht="12.75" hidden="false" customHeight="false" outlineLevel="0" collapsed="false">
      <c r="A38" s="65" t="s">
        <v>138</v>
      </c>
      <c r="B38" s="85" t="n">
        <f aca="false">+ROUND('Table 18'!B38/'Table 18'!B33*100-100,1)</f>
        <v>5.7</v>
      </c>
      <c r="C38" s="85" t="n">
        <f aca="false">+ROUND('Table 18'!C38/'Table 18'!C33*100-100,1)</f>
        <v>13.3</v>
      </c>
      <c r="D38" s="85" t="n">
        <f aca="false">+ROUND('Table 18'!D38/'Table 18'!D33*100-100,1)</f>
        <v>-22.7</v>
      </c>
      <c r="E38" s="85" t="n">
        <f aca="false">+ROUND('Table 18'!E38/'Table 18'!E33*100-100,1)</f>
        <v>18.6</v>
      </c>
      <c r="F38" s="85" t="n">
        <f aca="false">+ROUND('Table 18'!F38/'Table 18'!F33*100-100,1)</f>
        <v>-7.8</v>
      </c>
      <c r="G38" s="277" t="n">
        <f aca="false">+ROUND('Table 18'!G38/'Table 18'!G33*100-100,1)</f>
        <v>-2</v>
      </c>
    </row>
    <row r="39" s="43" customFormat="true" ht="12.75" hidden="false" customHeight="false" outlineLevel="0" collapsed="false">
      <c r="A39" s="65" t="s">
        <v>139</v>
      </c>
      <c r="B39" s="85" t="n">
        <f aca="false">+ROUND('Table 18'!B39/'Table 18'!B34*100-100,1)</f>
        <v>8.9</v>
      </c>
      <c r="C39" s="85" t="n">
        <f aca="false">+ROUND('Table 18'!C39/'Table 18'!C34*100-100,1)</f>
        <v>14.3</v>
      </c>
      <c r="D39" s="85" t="n">
        <f aca="false">+ROUND('Table 18'!D39/'Table 18'!D34*100-100,1)</f>
        <v>9.4</v>
      </c>
      <c r="E39" s="85" t="n">
        <f aca="false">+ROUND('Table 18'!E39/'Table 18'!E34*100-100,1)</f>
        <v>1.8</v>
      </c>
      <c r="F39" s="85" t="n">
        <f aca="false">+ROUND('Table 18'!F39/'Table 18'!F34*100-100,1)</f>
        <v>-15.5</v>
      </c>
      <c r="G39" s="277" t="n">
        <f aca="false">+ROUND('Table 18'!G39/'Table 18'!G34*100-100,1)</f>
        <v>9.7</v>
      </c>
    </row>
    <row r="40" s="43" customFormat="true" ht="12.75" hidden="false" customHeight="false" outlineLevel="0" collapsed="false">
      <c r="A40" s="65" t="s">
        <v>140</v>
      </c>
      <c r="B40" s="85" t="n">
        <f aca="false">+ROUND('Table 18'!B40/'Table 18'!B35*100-100,1)</f>
        <v>15.4</v>
      </c>
      <c r="C40" s="85" t="n">
        <f aca="false">+ROUND('Table 18'!C40/'Table 18'!C35*100-100,1)</f>
        <v>10.8</v>
      </c>
      <c r="D40" s="85" t="n">
        <f aca="false">+ROUND('Table 18'!D40/'Table 18'!D35*100-100,1)</f>
        <v>3.1</v>
      </c>
      <c r="E40" s="85" t="n">
        <f aca="false">+ROUND('Table 18'!E40/'Table 18'!E35*100-100,1)</f>
        <v>-30.2</v>
      </c>
      <c r="F40" s="85" t="n">
        <f aca="false">+ROUND('Table 18'!F40/'Table 18'!F35*100-100,1)</f>
        <v>-3.6</v>
      </c>
      <c r="G40" s="277" t="n">
        <f aca="false">+ROUND('Table 18'!G40/'Table 18'!G35*100-100,1)</f>
        <v>12.4</v>
      </c>
    </row>
    <row r="41" s="43" customFormat="true" ht="12.75" hidden="false" customHeight="false" outlineLevel="0" collapsed="false">
      <c r="A41" s="61" t="n">
        <v>1999</v>
      </c>
      <c r="B41" s="277" t="n">
        <f aca="false">+ROUND('Table 18'!B41/'Table 18'!B36*100-100,1)</f>
        <v>2.9</v>
      </c>
      <c r="C41" s="277" t="n">
        <f aca="false">+ROUND('Table 18'!C41/'Table 18'!C36*100-100,1)</f>
        <v>5.9</v>
      </c>
      <c r="D41" s="277" t="n">
        <f aca="false">+ROUND('Table 18'!D41/'Table 18'!D36*100-100,1)</f>
        <v>2.2</v>
      </c>
      <c r="E41" s="277" t="n">
        <f aca="false">+ROUND('Table 18'!E41/'Table 18'!E36*100-100,1)</f>
        <v>-14.4</v>
      </c>
      <c r="F41" s="277" t="n">
        <f aca="false">+ROUND('Table 18'!F41/'Table 18'!F36*100-100,1)</f>
        <v>3.2</v>
      </c>
      <c r="G41" s="277" t="n">
        <f aca="false">+ROUND('Table 18'!G41/'Table 18'!G36*100-100,1)</f>
        <v>3.6</v>
      </c>
    </row>
    <row r="42" s="43" customFormat="true" ht="12.75" hidden="false" customHeight="false" outlineLevel="0" collapsed="false">
      <c r="A42" s="65" t="s">
        <v>137</v>
      </c>
      <c r="B42" s="85" t="n">
        <f aca="false">+ROUND('Table 18'!B42/'Table 18'!B37*100-100,1)</f>
        <v>3.4</v>
      </c>
      <c r="C42" s="85" t="n">
        <f aca="false">+ROUND('Table 18'!C42/'Table 18'!C37*100-100,1)</f>
        <v>7.7</v>
      </c>
      <c r="D42" s="85" t="n">
        <f aca="false">+ROUND('Table 18'!D42/'Table 18'!D37*100-100,1)</f>
        <v>-3.3</v>
      </c>
      <c r="E42" s="85" t="n">
        <f aca="false">+ROUND('Table 18'!E42/'Table 18'!E37*100-100,1)</f>
        <v>-15.3</v>
      </c>
      <c r="F42" s="85" t="n">
        <f aca="false">+ROUND('Table 18'!F42/'Table 18'!F37*100-100,1)</f>
        <v>-0.3</v>
      </c>
      <c r="G42" s="277" t="n">
        <f aca="false">+ROUND('Table 18'!G42/'Table 18'!G37*100-100,1)</f>
        <v>2.8</v>
      </c>
    </row>
    <row r="43" s="43" customFormat="true" ht="12.75" hidden="false" customHeight="false" outlineLevel="0" collapsed="false">
      <c r="A43" s="65" t="s">
        <v>138</v>
      </c>
      <c r="B43" s="85" t="n">
        <f aca="false">+ROUND('Table 18'!B43/'Table 18'!B38*100-100,1)</f>
        <v>7.6</v>
      </c>
      <c r="C43" s="85" t="n">
        <f aca="false">+ROUND('Table 18'!C43/'Table 18'!C38*100-100,1)</f>
        <v>12</v>
      </c>
      <c r="D43" s="85" t="n">
        <f aca="false">+ROUND('Table 18'!D43/'Table 18'!D38*100-100,1)</f>
        <v>27</v>
      </c>
      <c r="E43" s="85" t="n">
        <f aca="false">+ROUND('Table 18'!E43/'Table 18'!E38*100-100,1)</f>
        <v>-29.8</v>
      </c>
      <c r="F43" s="85" t="n">
        <f aca="false">+ROUND('Table 18'!F43/'Table 18'!F38*100-100,1)</f>
        <v>4.1</v>
      </c>
      <c r="G43" s="277" t="n">
        <f aca="false">+ROUND('Table 18'!G43/'Table 18'!G38*100-100,1)</f>
        <v>14.1</v>
      </c>
    </row>
    <row r="44" s="43" customFormat="true" ht="12.75" hidden="false" customHeight="false" outlineLevel="0" collapsed="false">
      <c r="A44" s="65" t="s">
        <v>139</v>
      </c>
      <c r="B44" s="85" t="n">
        <f aca="false">+ROUND('Table 18'!B44/'Table 18'!B39*100-100,1)</f>
        <v>5.1</v>
      </c>
      <c r="C44" s="85" t="n">
        <f aca="false">+ROUND('Table 18'!C44/'Table 18'!C39*100-100,1)</f>
        <v>-1.3</v>
      </c>
      <c r="D44" s="85" t="n">
        <f aca="false">+ROUND('Table 18'!D44/'Table 18'!D39*100-100,1)</f>
        <v>-18.9</v>
      </c>
      <c r="E44" s="85" t="n">
        <f aca="false">+ROUND('Table 18'!E44/'Table 18'!E39*100-100,1)</f>
        <v>-24.2</v>
      </c>
      <c r="F44" s="85" t="n">
        <f aca="false">+ROUND('Table 18'!F44/'Table 18'!F39*100-100,1)</f>
        <v>5.4</v>
      </c>
      <c r="G44" s="277" t="n">
        <f aca="false">+ROUND('Table 18'!G44/'Table 18'!G39*100-100,1)</f>
        <v>-2.9</v>
      </c>
    </row>
    <row r="45" s="43" customFormat="true" ht="12.75" hidden="false" customHeight="false" outlineLevel="0" collapsed="false">
      <c r="A45" s="65" t="s">
        <v>140</v>
      </c>
      <c r="B45" s="85" t="n">
        <f aca="false">+ROUND('Table 18'!B45/'Table 18'!B40*100-100,1)</f>
        <v>-3.7</v>
      </c>
      <c r="C45" s="85" t="n">
        <f aca="false">+ROUND('Table 18'!C45/'Table 18'!C40*100-100,1)</f>
        <v>6</v>
      </c>
      <c r="D45" s="85" t="n">
        <f aca="false">+ROUND('Table 18'!D45/'Table 18'!D40*100-100,1)</f>
        <v>19.7</v>
      </c>
      <c r="E45" s="85" t="n">
        <f aca="false">+ROUND('Table 18'!E45/'Table 18'!E40*100-100,1)</f>
        <v>32.8</v>
      </c>
      <c r="F45" s="85" t="n">
        <f aca="false">+ROUND('Table 18'!F45/'Table 18'!F40*100-100,1)</f>
        <v>3.5</v>
      </c>
      <c r="G45" s="277" t="n">
        <f aca="false">+ROUND('Table 18'!G45/'Table 18'!G40*100-100,1)</f>
        <v>2.4</v>
      </c>
    </row>
    <row r="46" s="43" customFormat="true" ht="12.75" hidden="false" customHeight="false" outlineLevel="0" collapsed="false">
      <c r="A46" s="61" t="n">
        <v>2000</v>
      </c>
      <c r="B46" s="277" t="n">
        <f aca="false">+ROUND('Table 18'!B46/'Table 18'!B41*100-100,1)</f>
        <v>1.5</v>
      </c>
      <c r="C46" s="277" t="n">
        <f aca="false">+ROUND('Table 18'!C46/'Table 18'!C41*100-100,1)</f>
        <v>3.3</v>
      </c>
      <c r="D46" s="277" t="n">
        <f aca="false">+ROUND('Table 18'!D46/'Table 18'!D41*100-100,1)</f>
        <v>5.3</v>
      </c>
      <c r="E46" s="277" t="n">
        <f aca="false">+ROUND('Table 18'!E46/'Table 18'!E41*100-100,1)</f>
        <v>8.5</v>
      </c>
      <c r="F46" s="277" t="n">
        <f aca="false">+ROUND('Table 18'!F46/'Table 18'!F41*100-100,1)</f>
        <v>12.7</v>
      </c>
      <c r="G46" s="277" t="n">
        <f aca="false">+ROUND('Table 18'!G46/'Table 18'!G41*100-100,1)</f>
        <v>2.8</v>
      </c>
    </row>
    <row r="47" s="43" customFormat="true" ht="12.75" hidden="false" customHeight="false" outlineLevel="0" collapsed="false">
      <c r="A47" s="65" t="s">
        <v>137</v>
      </c>
      <c r="B47" s="85" t="n">
        <f aca="false">+ROUND('Table 18'!B47/'Table 18'!B42*100-100,1)</f>
        <v>2.4</v>
      </c>
      <c r="C47" s="85" t="n">
        <f aca="false">+ROUND('Table 18'!C47/'Table 18'!C42*100-100,1)</f>
        <v>2.6</v>
      </c>
      <c r="D47" s="85" t="n">
        <f aca="false">+ROUND('Table 18'!D47/'Table 18'!D42*100-100,1)</f>
        <v>25.8</v>
      </c>
      <c r="E47" s="85" t="n">
        <f aca="false">+ROUND('Table 18'!E47/'Table 18'!E42*100-100,1)</f>
        <v>5.3</v>
      </c>
      <c r="F47" s="85" t="n">
        <f aca="false">+ROUND('Table 18'!F47/'Table 18'!F42*100-100,1)</f>
        <v>16</v>
      </c>
      <c r="G47" s="277" t="n">
        <f aca="false">+ROUND('Table 18'!G47/'Table 18'!G42*100-100,1)</f>
        <v>7.1</v>
      </c>
    </row>
    <row r="48" s="43" customFormat="true" ht="12.75" hidden="false" customHeight="true" outlineLevel="0" collapsed="false">
      <c r="A48" s="65" t="s">
        <v>138</v>
      </c>
      <c r="B48" s="85" t="n">
        <f aca="false">+ROUND('Table 18'!B48/'Table 18'!B43*100-100,1)</f>
        <v>-0.2</v>
      </c>
      <c r="C48" s="85" t="n">
        <f aca="false">+ROUND('Table 18'!C48/'Table 18'!C43*100-100,1)</f>
        <v>-3.1</v>
      </c>
      <c r="D48" s="85" t="n">
        <f aca="false">+ROUND('Table 18'!D48/'Table 18'!D43*100-100,1)</f>
        <v>-3.9</v>
      </c>
      <c r="E48" s="85" t="n">
        <f aca="false">+ROUND('Table 18'!E48/'Table 18'!E43*100-100,1)</f>
        <v>4.7</v>
      </c>
      <c r="F48" s="85" t="n">
        <f aca="false">+ROUND('Table 18'!F48/'Table 18'!F43*100-100,1)</f>
        <v>10.2</v>
      </c>
      <c r="G48" s="277" t="n">
        <f aca="false">+ROUND('Table 18'!G48/'Table 18'!G43*100-100,1)</f>
        <v>-1.6</v>
      </c>
    </row>
    <row r="49" s="43" customFormat="true" ht="12.75" hidden="false" customHeight="true" outlineLevel="0" collapsed="false">
      <c r="A49" s="65" t="s">
        <v>139</v>
      </c>
      <c r="B49" s="85" t="n">
        <f aca="false">+ROUND('Table 18'!B49/'Table 18'!B44*100-100,1)</f>
        <v>-0.2</v>
      </c>
      <c r="C49" s="85" t="n">
        <f aca="false">+ROUND('Table 18'!C49/'Table 18'!C44*100-100,1)</f>
        <v>9.5</v>
      </c>
      <c r="D49" s="85" t="n">
        <f aca="false">+ROUND('Table 18'!D49/'Table 18'!D44*100-100,1)</f>
        <v>20.3</v>
      </c>
      <c r="E49" s="85" t="n">
        <f aca="false">+ROUND('Table 18'!E49/'Table 18'!E44*100-100,1)</f>
        <v>28.1</v>
      </c>
      <c r="F49" s="85" t="n">
        <f aca="false">+ROUND('Table 18'!F49/'Table 18'!F44*100-100,1)</f>
        <v>16.5</v>
      </c>
      <c r="G49" s="277" t="n">
        <f aca="false">+ROUND('Table 18'!G49/'Table 18'!G44*100-100,1)</f>
        <v>6.9</v>
      </c>
    </row>
    <row r="50" s="43" customFormat="true" ht="12.75" hidden="false" customHeight="true" outlineLevel="0" collapsed="false">
      <c r="A50" s="65" t="s">
        <v>140</v>
      </c>
      <c r="B50" s="85" t="n">
        <f aca="false">+ROUND('Table 18'!B50/'Table 18'!B45*100-100,1)</f>
        <v>3.8</v>
      </c>
      <c r="C50" s="85" t="n">
        <f aca="false">+ROUND('Table 18'!C50/'Table 18'!C45*100-100,1)</f>
        <v>4.5</v>
      </c>
      <c r="D50" s="85" t="n">
        <f aca="false">+ROUND('Table 18'!D50/'Table 18'!D45*100-100,1)</f>
        <v>-15.6</v>
      </c>
      <c r="E50" s="85" t="n">
        <f aca="false">+ROUND('Table 18'!E50/'Table 18'!E45*100-100,1)</f>
        <v>-2.8</v>
      </c>
      <c r="F50" s="85" t="n">
        <f aca="false">+ROUND('Table 18'!F50/'Table 18'!F45*100-100,1)</f>
        <v>9.2</v>
      </c>
      <c r="G50" s="277" t="n">
        <f aca="false">+ROUND('Table 18'!G50/'Table 18'!G45*100-100,1)</f>
        <v>-1.2</v>
      </c>
    </row>
    <row r="51" s="43" customFormat="true" ht="12.75" hidden="false" customHeight="false" outlineLevel="0" collapsed="false">
      <c r="A51" s="61" t="n">
        <v>2001</v>
      </c>
      <c r="B51" s="277" t="n">
        <f aca="false">+ROUND('Table 18'!B51/'Table 18'!B46*100-100,1)</f>
        <v>2.6</v>
      </c>
      <c r="C51" s="277" t="n">
        <f aca="false">+ROUND('Table 18'!C51/'Table 18'!C46*100-100,1)</f>
        <v>1.5</v>
      </c>
      <c r="D51" s="277" t="n">
        <f aca="false">+ROUND('Table 18'!D51/'Table 18'!D46*100-100,1)</f>
        <v>2.6</v>
      </c>
      <c r="E51" s="277" t="n">
        <f aca="false">+ROUND('Table 18'!E51/'Table 18'!E46*100-100,1)</f>
        <v>12.3</v>
      </c>
      <c r="F51" s="277" t="n">
        <f aca="false">+ROUND('Table 18'!F51/'Table 18'!F46*100-100,1)</f>
        <v>23.4</v>
      </c>
      <c r="G51" s="277" t="n">
        <f aca="false">+ROUND('Table 18'!G51/'Table 18'!G46*100-100,1)</f>
        <v>2.6</v>
      </c>
    </row>
    <row r="52" s="43" customFormat="true" ht="12.75" hidden="false" customHeight="false" outlineLevel="0" collapsed="false">
      <c r="A52" s="65" t="s">
        <v>137</v>
      </c>
      <c r="B52" s="85" t="n">
        <f aca="false">+ROUND('Table 18'!B52/'Table 18'!B47*100-100,1)</f>
        <v>0.4</v>
      </c>
      <c r="C52" s="85" t="n">
        <f aca="false">+ROUND('Table 18'!C52/'Table 18'!C47*100-100,1)</f>
        <v>2.4</v>
      </c>
      <c r="D52" s="85" t="n">
        <f aca="false">+ROUND('Table 18'!D52/'Table 18'!D47*100-100,1)</f>
        <v>7</v>
      </c>
      <c r="E52" s="85" t="n">
        <f aca="false">+ROUND('Table 18'!E52/'Table 18'!E47*100-100,1)</f>
        <v>11.5</v>
      </c>
      <c r="F52" s="85" t="n">
        <f aca="false">+ROUND('Table 18'!F52/'Table 18'!F47*100-100,1)</f>
        <v>24.8</v>
      </c>
      <c r="G52" s="277" t="n">
        <f aca="false">+ROUND('Table 18'!G52/'Table 18'!G47*100-100,1)</f>
        <v>2.4</v>
      </c>
    </row>
    <row r="53" s="43" customFormat="true" ht="12.75" hidden="false" customHeight="true" outlineLevel="0" collapsed="false">
      <c r="A53" s="65" t="s">
        <v>138</v>
      </c>
      <c r="B53" s="85" t="n">
        <f aca="false">+ROUND('Table 18'!B53/'Table 18'!B48*100-100,1)</f>
        <v>3.2</v>
      </c>
      <c r="C53" s="85" t="n">
        <f aca="false">+ROUND('Table 18'!C53/'Table 18'!C48*100-100,1)</f>
        <v>-4.5</v>
      </c>
      <c r="D53" s="85" t="n">
        <f aca="false">+ROUND('Table 18'!D53/'Table 18'!D48*100-100,1)</f>
        <v>16.5</v>
      </c>
      <c r="E53" s="85" t="n">
        <f aca="false">+ROUND('Table 18'!E53/'Table 18'!E48*100-100,1)</f>
        <v>1.9</v>
      </c>
      <c r="F53" s="85" t="n">
        <f aca="false">+ROUND('Table 18'!F53/'Table 18'!F48*100-100,1)</f>
        <v>22.8</v>
      </c>
      <c r="G53" s="277" t="n">
        <f aca="false">+ROUND('Table 18'!G53/'Table 18'!G48*100-100,1)</f>
        <v>5.7</v>
      </c>
    </row>
    <row r="54" s="43" customFormat="true" ht="12.75" hidden="false" customHeight="true" outlineLevel="0" collapsed="false">
      <c r="A54" s="65" t="s">
        <v>139</v>
      </c>
      <c r="B54" s="85" t="n">
        <f aca="false">+ROUND('Table 18'!B54/'Table 18'!B49*100-100,1)</f>
        <v>4.2</v>
      </c>
      <c r="C54" s="85" t="n">
        <f aca="false">+ROUND('Table 18'!C54/'Table 18'!C49*100-100,1)</f>
        <v>3.4</v>
      </c>
      <c r="D54" s="85" t="n">
        <f aca="false">+ROUND('Table 18'!D54/'Table 18'!D49*100-100,1)</f>
        <v>1</v>
      </c>
      <c r="E54" s="85" t="n">
        <f aca="false">+ROUND('Table 18'!E54/'Table 18'!E49*100-100,1)</f>
        <v>11.6</v>
      </c>
      <c r="F54" s="85" t="n">
        <f aca="false">+ROUND('Table 18'!F54/'Table 18'!F49*100-100,1)</f>
        <v>20.1</v>
      </c>
      <c r="G54" s="277" t="n">
        <f aca="false">+ROUND('Table 18'!G54/'Table 18'!G49*100-100,1)</f>
        <v>3.2</v>
      </c>
    </row>
    <row r="55" s="43" customFormat="true" ht="12.75" hidden="false" customHeight="true" outlineLevel="0" collapsed="false">
      <c r="A55" s="65" t="s">
        <v>140</v>
      </c>
      <c r="B55" s="85" t="n">
        <f aca="false">+ROUND('Table 18'!B55/'Table 18'!B50*100-100,1)</f>
        <v>2.6</v>
      </c>
      <c r="C55" s="85" t="n">
        <f aca="false">+ROUND('Table 18'!C55/'Table 18'!C50*100-100,1)</f>
        <v>4.6</v>
      </c>
      <c r="D55" s="85" t="n">
        <f aca="false">+ROUND('Table 18'!D55/'Table 18'!D50*100-100,1)</f>
        <v>-13.2</v>
      </c>
      <c r="E55" s="85" t="n">
        <f aca="false">+ROUND('Table 18'!E55/'Table 18'!E50*100-100,1)</f>
        <v>25.4</v>
      </c>
      <c r="F55" s="85" t="n">
        <f aca="false">+ROUND('Table 18'!F55/'Table 18'!F50*100-100,1)</f>
        <v>25.3</v>
      </c>
      <c r="G55" s="277" t="n">
        <f aca="false">+ROUND('Table 18'!G55/'Table 18'!G50*100-100,1)</f>
        <v>-0.7</v>
      </c>
    </row>
    <row r="56" s="43" customFormat="true" ht="12.75" hidden="false" customHeight="false" outlineLevel="0" collapsed="false">
      <c r="A56" s="61" t="n">
        <v>2002</v>
      </c>
      <c r="B56" s="277" t="n">
        <f aca="false">+ROUND('Table 18'!B56/'Table 18'!B51*100-100,1)</f>
        <v>4.5</v>
      </c>
      <c r="C56" s="277" t="n">
        <f aca="false">+ROUND('Table 18'!C56/'Table 18'!C51*100-100,1)</f>
        <v>1.2</v>
      </c>
      <c r="D56" s="277" t="n">
        <f aca="false">+ROUND('Table 18'!D56/'Table 18'!D51*100-100,1)</f>
        <v>-4.8</v>
      </c>
      <c r="E56" s="277" t="n">
        <f aca="false">+ROUND('Table 18'!E56/'Table 18'!E51*100-100,1)</f>
        <v>9.5</v>
      </c>
      <c r="F56" s="277" t="n">
        <f aca="false">+ROUND('Table 18'!F56/'Table 18'!F51*100-100,1)</f>
        <v>87.8</v>
      </c>
      <c r="G56" s="277" t="n">
        <f aca="false">+ROUND('Table 18'!G56/'Table 18'!G51*100-100,1)</f>
        <v>3.4</v>
      </c>
    </row>
    <row r="57" s="43" customFormat="true" ht="12.75" hidden="false" customHeight="false" outlineLevel="0" collapsed="false">
      <c r="A57" s="65" t="s">
        <v>137</v>
      </c>
      <c r="B57" s="85" t="n">
        <f aca="false">+ROUND('Table 18'!B57/'Table 18'!B52*100-100,1)</f>
        <v>8</v>
      </c>
      <c r="C57" s="85" t="n">
        <f aca="false">+ROUND('Table 18'!C57/'Table 18'!C52*100-100,1)</f>
        <v>7.4</v>
      </c>
      <c r="D57" s="85" t="n">
        <f aca="false">+ROUND('Table 18'!D57/'Table 18'!D52*100-100,1)</f>
        <v>11.8</v>
      </c>
      <c r="E57" s="85" t="n">
        <f aca="false">+ROUND('Table 18'!E57/'Table 18'!E52*100-100,1)</f>
        <v>3.7</v>
      </c>
      <c r="F57" s="85" t="n">
        <f aca="false">+ROUND('Table 18'!F57/'Table 18'!F52*100-100,1)</f>
        <v>90.3</v>
      </c>
      <c r="G57" s="277" t="n">
        <f aca="false">+ROUND('Table 18'!G57/'Table 18'!G52*100-100,1)</f>
        <v>11</v>
      </c>
    </row>
    <row r="58" s="43" customFormat="true" ht="12.75" hidden="false" customHeight="true" outlineLevel="0" collapsed="false">
      <c r="A58" s="65" t="s">
        <v>138</v>
      </c>
      <c r="B58" s="85" t="n">
        <f aca="false">+ROUND('Table 18'!B58/'Table 18'!B53*100-100,1)</f>
        <v>7.6</v>
      </c>
      <c r="C58" s="85" t="n">
        <f aca="false">+ROUND('Table 18'!C58/'Table 18'!C53*100-100,1)</f>
        <v>9.1</v>
      </c>
      <c r="D58" s="85" t="n">
        <f aca="false">+ROUND('Table 18'!D58/'Table 18'!D53*100-100,1)</f>
        <v>-18.7</v>
      </c>
      <c r="E58" s="85" t="n">
        <f aca="false">+ROUND('Table 18'!E58/'Table 18'!E53*100-100,1)</f>
        <v>18.8</v>
      </c>
      <c r="F58" s="85" t="n">
        <f aca="false">+ROUND('Table 18'!F58/'Table 18'!F53*100-100,1)</f>
        <v>91</v>
      </c>
      <c r="G58" s="277" t="n">
        <f aca="false">+ROUND('Table 18'!G58/'Table 18'!G53*100-100,1)</f>
        <v>2</v>
      </c>
    </row>
    <row r="59" s="43" customFormat="true" ht="12.75" hidden="false" customHeight="true" outlineLevel="0" collapsed="false">
      <c r="A59" s="65" t="s">
        <v>139</v>
      </c>
      <c r="B59" s="85" t="n">
        <f aca="false">+ROUND('Table 18'!B59/'Table 18'!B54*100-100,1)</f>
        <v>2.6</v>
      </c>
      <c r="C59" s="85" t="n">
        <f aca="false">+ROUND('Table 18'!C59/'Table 18'!C54*100-100,1)</f>
        <v>-4.4</v>
      </c>
      <c r="D59" s="85" t="n">
        <f aca="false">+ROUND('Table 18'!D59/'Table 18'!D54*100-100,1)</f>
        <v>-6.2</v>
      </c>
      <c r="E59" s="85" t="n">
        <f aca="false">+ROUND('Table 18'!E59/'Table 18'!E54*100-100,1)</f>
        <v>12.4</v>
      </c>
      <c r="F59" s="85" t="n">
        <f aca="false">+ROUND('Table 18'!F59/'Table 18'!F54*100-100,1)</f>
        <v>81.8</v>
      </c>
      <c r="G59" s="277" t="n">
        <f aca="false">+ROUND('Table 18'!G59/'Table 18'!G54*100-100,1)</f>
        <v>-0.1</v>
      </c>
    </row>
    <row r="60" s="43" customFormat="true" ht="12.75" hidden="false" customHeight="true" outlineLevel="0" collapsed="false">
      <c r="A60" s="65" t="s">
        <v>140</v>
      </c>
      <c r="B60" s="85" t="n">
        <f aca="false">+ROUND('Table 18'!B60/'Table 18'!B55*100-100,1)</f>
        <v>0.2</v>
      </c>
      <c r="C60" s="85" t="n">
        <f aca="false">+ROUND('Table 18'!C60/'Table 18'!C55*100-100,1)</f>
        <v>-5.8</v>
      </c>
      <c r="D60" s="85" t="n">
        <f aca="false">+ROUND('Table 18'!D60/'Table 18'!D55*100-100,1)</f>
        <v>-1.7</v>
      </c>
      <c r="E60" s="85" t="n">
        <f aca="false">+ROUND('Table 18'!E60/'Table 18'!E55*100-100,1)</f>
        <v>3.5</v>
      </c>
      <c r="F60" s="85" t="n">
        <f aca="false">+ROUND('Table 18'!F60/'Table 18'!F55*100-100,1)</f>
        <v>88.1</v>
      </c>
      <c r="G60" s="277" t="n">
        <f aca="false">+ROUND('Table 18'!G60/'Table 18'!G55*100-100,1)</f>
        <v>1.6</v>
      </c>
    </row>
    <row r="61" s="43" customFormat="true" ht="12.75" hidden="false" customHeight="false" outlineLevel="0" collapsed="false">
      <c r="A61" s="69" t="n">
        <v>2003</v>
      </c>
      <c r="B61" s="277" t="n">
        <f aca="false">+ROUND('Table 18'!B61/'Table 18'!B56*100-100,1)</f>
        <v>3.3</v>
      </c>
      <c r="C61" s="277" t="n">
        <f aca="false">+ROUND('Table 18'!C61/'Table 18'!C56*100-100,1)</f>
        <v>1.3</v>
      </c>
      <c r="D61" s="277" t="n">
        <f aca="false">+ROUND('Table 18'!D61/'Table 18'!D56*100-100,1)</f>
        <v>5.8</v>
      </c>
      <c r="E61" s="277" t="n">
        <f aca="false">+ROUND('Table 18'!E61/'Table 18'!E56*100-100,1)</f>
        <v>-3.9</v>
      </c>
      <c r="F61" s="277" t="n">
        <f aca="false">+ROUND('Table 18'!F61/'Table 18'!F56*100-100,1)</f>
        <v>34.8</v>
      </c>
      <c r="G61" s="277" t="n">
        <f aca="false">+ROUND('Table 18'!G61/'Table 18'!G56*100-100,1)</f>
        <v>5.1</v>
      </c>
    </row>
    <row r="62" s="43" customFormat="true" ht="12.75" hidden="false" customHeight="false" outlineLevel="0" collapsed="false">
      <c r="A62" s="65" t="s">
        <v>137</v>
      </c>
      <c r="B62" s="85" t="n">
        <f aca="false">+ROUND('Table 18'!B62/'Table 18'!B57*100-100,1)</f>
        <v>-0.4</v>
      </c>
      <c r="C62" s="85" t="n">
        <f aca="false">+ROUND('Table 18'!C62/'Table 18'!C57*100-100,1)</f>
        <v>-0.6</v>
      </c>
      <c r="D62" s="85" t="n">
        <f aca="false">+ROUND('Table 18'!D62/'Table 18'!D57*100-100,1)</f>
        <v>-16.2</v>
      </c>
      <c r="E62" s="85" t="n">
        <f aca="false">+ROUND('Table 18'!E62/'Table 18'!E57*100-100,1)</f>
        <v>-4.3</v>
      </c>
      <c r="F62" s="85" t="n">
        <f aca="false">+ROUND('Table 18'!F62/'Table 18'!F57*100-100,1)</f>
        <v>-5.1</v>
      </c>
      <c r="G62" s="277" t="n">
        <f aca="false">+ROUND('Table 18'!G62/'Table 18'!G57*100-100,1)</f>
        <v>-4.2</v>
      </c>
    </row>
    <row r="63" s="43" customFormat="true" ht="12.75" hidden="false" customHeight="true" outlineLevel="0" collapsed="false">
      <c r="A63" s="65" t="s">
        <v>138</v>
      </c>
      <c r="B63" s="85" t="n">
        <f aca="false">+ROUND('Table 18'!B63/'Table 18'!B58*100-100,1)</f>
        <v>2.4</v>
      </c>
      <c r="C63" s="85" t="n">
        <f aca="false">+ROUND('Table 18'!C63/'Table 18'!C58*100-100,1)</f>
        <v>-0.6</v>
      </c>
      <c r="D63" s="85" t="n">
        <f aca="false">+ROUND('Table 18'!D63/'Table 18'!D58*100-100,1)</f>
        <v>16.6</v>
      </c>
      <c r="E63" s="85" t="n">
        <f aca="false">+ROUND('Table 18'!E63/'Table 18'!E58*100-100,1)</f>
        <v>-7.9</v>
      </c>
      <c r="F63" s="85" t="n">
        <f aca="false">+ROUND('Table 18'!F63/'Table 18'!F58*100-100,1)</f>
        <v>55.6</v>
      </c>
      <c r="G63" s="277" t="n">
        <f aca="false">+ROUND('Table 18'!G63/'Table 18'!G58*100-100,1)</f>
        <v>7.3</v>
      </c>
    </row>
    <row r="64" s="43" customFormat="true" ht="12.75" hidden="false" customHeight="true" outlineLevel="0" collapsed="false">
      <c r="A64" s="65" t="s">
        <v>139</v>
      </c>
      <c r="B64" s="85" t="n">
        <f aca="false">+ROUND('Table 18'!B64/'Table 18'!B59*100-100,1)</f>
        <v>6.4</v>
      </c>
      <c r="C64" s="85" t="n">
        <f aca="false">+ROUND('Table 18'!C64/'Table 18'!C59*100-100,1)</f>
        <v>1.6</v>
      </c>
      <c r="D64" s="85" t="n">
        <f aca="false">+ROUND('Table 18'!D64/'Table 18'!D59*100-100,1)</f>
        <v>6.6</v>
      </c>
      <c r="E64" s="85" t="n">
        <f aca="false">+ROUND('Table 18'!E64/'Table 18'!E59*100-100,1)</f>
        <v>-12</v>
      </c>
      <c r="F64" s="85" t="n">
        <f aca="false">+ROUND('Table 18'!F64/'Table 18'!F59*100-100,1)</f>
        <v>49.6</v>
      </c>
      <c r="G64" s="277" t="n">
        <f aca="false">+ROUND('Table 18'!G64/'Table 18'!G59*100-100,1)</f>
        <v>7.8</v>
      </c>
    </row>
    <row r="65" s="43" customFormat="true" ht="12.75" hidden="false" customHeight="true" outlineLevel="0" collapsed="false">
      <c r="A65" s="65" t="s">
        <v>140</v>
      </c>
      <c r="B65" s="85" t="n">
        <f aca="false">+ROUND('Table 18'!B65/'Table 18'!B60*100-100,1)</f>
        <v>4.7</v>
      </c>
      <c r="C65" s="85" t="n">
        <f aca="false">+ROUND('Table 18'!C65/'Table 18'!C60*100-100,1)</f>
        <v>4.9</v>
      </c>
      <c r="D65" s="85" t="n">
        <f aca="false">+ROUND('Table 18'!D65/'Table 18'!D60*100-100,1)</f>
        <v>20.1</v>
      </c>
      <c r="E65" s="85" t="n">
        <f aca="false">+ROUND('Table 18'!E65/'Table 18'!E60*100-100,1)</f>
        <v>10.3</v>
      </c>
      <c r="F65" s="85" t="n">
        <f aca="false">+ROUND('Table 18'!F65/'Table 18'!F60*100-100,1)</f>
        <v>40.9</v>
      </c>
      <c r="G65" s="277" t="n">
        <f aca="false">+ROUND('Table 18'!G65/'Table 18'!G60*100-100,1)</f>
        <v>9.7</v>
      </c>
    </row>
    <row r="66" s="43" customFormat="true" ht="12.75" hidden="false" customHeight="true" outlineLevel="0" collapsed="false">
      <c r="A66" s="69" t="n">
        <v>2004</v>
      </c>
      <c r="B66" s="277" t="n">
        <f aca="false">+ROUND('Table 18'!B66/'Table 18'!B61*100-100,1)</f>
        <v>2.4</v>
      </c>
      <c r="C66" s="277" t="n">
        <f aca="false">+ROUND('Table 18'!C66/'Table 18'!C61*100-100,1)</f>
        <v>1.9</v>
      </c>
      <c r="D66" s="277" t="n">
        <f aca="false">+ROUND('Table 18'!D66/'Table 18'!D61*100-100,1)</f>
        <v>9.2</v>
      </c>
      <c r="E66" s="277" t="n">
        <f aca="false">+ROUND('Table 18'!E66/'Table 18'!E61*100-100,1)</f>
        <v>10.2</v>
      </c>
      <c r="F66" s="277" t="n">
        <f aca="false">+ROUND('Table 18'!F66/'Table 18'!F61*100-100,1)</f>
        <v>4.6</v>
      </c>
      <c r="G66" s="277" t="n">
        <f aca="false">+ROUND('Table 18'!G66/'Table 18'!G61*100-100,1)</f>
        <v>3.9</v>
      </c>
    </row>
    <row r="67" s="43" customFormat="true" ht="12.75" hidden="false" customHeight="true" outlineLevel="0" collapsed="false">
      <c r="A67" s="65" t="s">
        <v>137</v>
      </c>
      <c r="B67" s="85" t="n">
        <f aca="false">+ROUND('Table 18'!B67/'Table 18'!B62*100-100,1)</f>
        <v>5.2</v>
      </c>
      <c r="C67" s="85" t="n">
        <f aca="false">+ROUND('Table 18'!C67/'Table 18'!C62*100-100,1)</f>
        <v>-2.2</v>
      </c>
      <c r="D67" s="85" t="n">
        <f aca="false">+ROUND('Table 18'!D67/'Table 18'!D62*100-100,1)</f>
        <v>18.5</v>
      </c>
      <c r="E67" s="85" t="n">
        <f aca="false">+ROUND('Table 18'!E67/'Table 18'!E62*100-100,1)</f>
        <v>17.3</v>
      </c>
      <c r="F67" s="85" t="n">
        <f aca="false">+ROUND('Table 18'!F67/'Table 18'!F62*100-100,1)</f>
        <v>49</v>
      </c>
      <c r="G67" s="277" t="n">
        <f aca="false">+ROUND('Table 18'!G67/'Table 18'!G62*100-100,1)</f>
        <v>8.3</v>
      </c>
    </row>
    <row r="68" s="43" customFormat="true" ht="12.75" hidden="false" customHeight="true" outlineLevel="0" collapsed="false">
      <c r="A68" s="65" t="s">
        <v>138</v>
      </c>
      <c r="B68" s="85" t="n">
        <f aca="false">+ROUND('Table 18'!B68/'Table 18'!B63*100-100,1)</f>
        <v>5.1</v>
      </c>
      <c r="C68" s="85" t="n">
        <f aca="false">+ROUND('Table 18'!C68/'Table 18'!C63*100-100,1)</f>
        <v>1</v>
      </c>
      <c r="D68" s="85" t="n">
        <f aca="false">+ROUND('Table 18'!D68/'Table 18'!D63*100-100,1)</f>
        <v>5.8</v>
      </c>
      <c r="E68" s="85" t="n">
        <f aca="false">+ROUND('Table 18'!E68/'Table 18'!E63*100-100,1)</f>
        <v>6.8</v>
      </c>
      <c r="F68" s="85" t="n">
        <f aca="false">+ROUND('Table 18'!F68/'Table 18'!F63*100-100,1)</f>
        <v>-8.9</v>
      </c>
      <c r="G68" s="277" t="n">
        <f aca="false">+ROUND('Table 18'!G68/'Table 18'!G63*100-100,1)</f>
        <v>3.9</v>
      </c>
    </row>
    <row r="69" s="43" customFormat="true" ht="12.75" hidden="false" customHeight="true" outlineLevel="0" collapsed="false">
      <c r="A69" s="65" t="s">
        <v>139</v>
      </c>
      <c r="B69" s="85" t="n">
        <f aca="false">+ROUND('Table 18'!B69/'Table 18'!B64*100-100,1)</f>
        <v>-0.8</v>
      </c>
      <c r="C69" s="85" t="n">
        <f aca="false">+ROUND('Table 18'!C69/'Table 18'!C64*100-100,1)</f>
        <v>7.4</v>
      </c>
      <c r="D69" s="85" t="n">
        <f aca="false">+ROUND('Table 18'!D69/'Table 18'!D64*100-100,1)</f>
        <v>2.7</v>
      </c>
      <c r="E69" s="85" t="n">
        <f aca="false">+ROUND('Table 18'!E69/'Table 18'!E64*100-100,1)</f>
        <v>7.8</v>
      </c>
      <c r="F69" s="85" t="n">
        <f aca="false">+ROUND('Table 18'!F69/'Table 18'!F64*100-100,1)</f>
        <v>-5.8</v>
      </c>
      <c r="G69" s="277" t="n">
        <f aca="false">+ROUND('Table 18'!G69/'Table 18'!G64*100-100,1)</f>
        <v>0.8</v>
      </c>
    </row>
    <row r="70" s="43" customFormat="true" ht="12.75" hidden="false" customHeight="true" outlineLevel="0" collapsed="false">
      <c r="A70" s="65" t="s">
        <v>140</v>
      </c>
      <c r="B70" s="85" t="n">
        <f aca="false">+ROUND('Table 18'!B70/'Table 18'!B65*100-100,1)</f>
        <v>0.5</v>
      </c>
      <c r="C70" s="85" t="n">
        <f aca="false">+ROUND('Table 18'!C70/'Table 18'!C65*100-100,1)</f>
        <v>1.4</v>
      </c>
      <c r="D70" s="85" t="n">
        <f aca="false">+ROUND('Table 18'!D70/'Table 18'!D65*100-100,1)</f>
        <v>14.8</v>
      </c>
      <c r="E70" s="85" t="n">
        <f aca="false">+ROUND('Table 18'!E70/'Table 18'!E65*100-100,1)</f>
        <v>9.4</v>
      </c>
      <c r="F70" s="85" t="n">
        <f aca="false">+ROUND('Table 18'!F70/'Table 18'!F65*100-100,1)</f>
        <v>-0.7</v>
      </c>
      <c r="G70" s="277" t="n">
        <f aca="false">+ROUND('Table 18'!G70/'Table 18'!G65*100-100,1)</f>
        <v>3.3</v>
      </c>
    </row>
    <row r="71" s="43" customFormat="true" ht="12.75" hidden="false" customHeight="true" outlineLevel="0" collapsed="false">
      <c r="A71" s="61" t="n">
        <v>2005</v>
      </c>
      <c r="B71" s="277" t="n">
        <f aca="false">+ROUND('Table 18'!B71/'Table 18'!B66*100-100,1)</f>
        <v>5.3</v>
      </c>
      <c r="C71" s="277" t="n">
        <f aca="false">+ROUND('Table 18'!C71/'Table 18'!C66*100-100,1)</f>
        <v>2.8</v>
      </c>
      <c r="D71" s="277" t="n">
        <f aca="false">+ROUND('Table 18'!D71/'Table 18'!D66*100-100,1)</f>
        <v>13</v>
      </c>
      <c r="E71" s="277" t="n">
        <f aca="false">+ROUND('Table 18'!E71/'Table 18'!E66*100-100,1)</f>
        <v>19.6</v>
      </c>
      <c r="F71" s="277" t="n">
        <f aca="false">+ROUND('Table 18'!F71/'Table 18'!F66*100-100,1)</f>
        <v>36.2</v>
      </c>
      <c r="G71" s="277" t="n">
        <f aca="false">+ROUND('Table 18'!G71/'Table 18'!G66*100-100,1)</f>
        <v>8</v>
      </c>
    </row>
    <row r="72" s="43" customFormat="true" ht="12.75" hidden="false" customHeight="true" outlineLevel="0" collapsed="false">
      <c r="A72" s="65" t="s">
        <v>137</v>
      </c>
      <c r="B72" s="85" t="n">
        <f aca="false">+ROUND('Table 18'!B72/'Table 18'!B67*100-100,1)</f>
        <v>7</v>
      </c>
      <c r="C72" s="85" t="n">
        <f aca="false">+ROUND('Table 18'!C72/'Table 18'!C67*100-100,1)</f>
        <v>5.6</v>
      </c>
      <c r="D72" s="85" t="n">
        <f aca="false">+ROUND('Table 18'!D72/'Table 18'!D67*100-100,1)</f>
        <v>2.7</v>
      </c>
      <c r="E72" s="85" t="n">
        <f aca="false">+ROUND('Table 18'!E72/'Table 18'!E67*100-100,1)</f>
        <v>4.1</v>
      </c>
      <c r="F72" s="85" t="n">
        <f aca="false">+ROUND('Table 18'!F72/'Table 18'!F67*100-100,1)</f>
        <v>34.1</v>
      </c>
      <c r="G72" s="277" t="n">
        <f aca="false">+ROUND('Table 18'!G72/'Table 18'!G67*100-100,1)</f>
        <v>7.7</v>
      </c>
    </row>
    <row r="73" s="43" customFormat="true" ht="12.75" hidden="false" customHeight="true" outlineLevel="0" collapsed="false">
      <c r="A73" s="65" t="s">
        <v>138</v>
      </c>
      <c r="B73" s="85" t="n">
        <f aca="false">+ROUND('Table 18'!B73/'Table 18'!B68*100-100,1)</f>
        <v>4.9</v>
      </c>
      <c r="C73" s="85" t="n">
        <f aca="false">+ROUND('Table 18'!C73/'Table 18'!C68*100-100,1)</f>
        <v>2.5</v>
      </c>
      <c r="D73" s="85" t="n">
        <f aca="false">+ROUND('Table 18'!D73/'Table 18'!D68*100-100,1)</f>
        <v>12.3</v>
      </c>
      <c r="E73" s="85" t="n">
        <f aca="false">+ROUND('Table 18'!E73/'Table 18'!E68*100-100,1)</f>
        <v>29</v>
      </c>
      <c r="F73" s="85" t="n">
        <f aca="false">+ROUND('Table 18'!F73/'Table 18'!F68*100-100,1)</f>
        <v>36.7</v>
      </c>
      <c r="G73" s="277" t="n">
        <f aca="false">+ROUND('Table 18'!G73/'Table 18'!G68*100-100,1)</f>
        <v>7.3</v>
      </c>
    </row>
    <row r="74" s="43" customFormat="true" ht="12.75" hidden="false" customHeight="true" outlineLevel="0" collapsed="false">
      <c r="A74" s="65" t="s">
        <v>139</v>
      </c>
      <c r="B74" s="85" t="n">
        <f aca="false">+ROUND('Table 18'!B74/'Table 18'!B69*100-100,1)</f>
        <v>6.7</v>
      </c>
      <c r="C74" s="85" t="n">
        <f aca="false">+ROUND('Table 18'!C74/'Table 18'!C69*100-100,1)</f>
        <v>0.1</v>
      </c>
      <c r="D74" s="85" t="n">
        <f aca="false">+ROUND('Table 18'!D74/'Table 18'!D69*100-100,1)</f>
        <v>22.1</v>
      </c>
      <c r="E74" s="85" t="n">
        <f aca="false">+ROUND('Table 18'!E74/'Table 18'!E69*100-100,1)</f>
        <v>21.8</v>
      </c>
      <c r="F74" s="85" t="n">
        <f aca="false">+ROUND('Table 18'!F74/'Table 18'!F69*100-100,1)</f>
        <v>38.4</v>
      </c>
      <c r="G74" s="277" t="n">
        <f aca="false">+ROUND('Table 18'!G74/'Table 18'!G69*100-100,1)</f>
        <v>10.8</v>
      </c>
    </row>
    <row r="75" s="43" customFormat="true" ht="12.75" hidden="false" customHeight="true" outlineLevel="0" collapsed="false">
      <c r="A75" s="65" t="s">
        <v>140</v>
      </c>
      <c r="B75" s="85" t="n">
        <f aca="false">+ROUND('Table 18'!B75/'Table 18'!B70*100-100,1)</f>
        <v>2.5</v>
      </c>
      <c r="C75" s="85" t="n">
        <f aca="false">+ROUND('Table 18'!C75/'Table 18'!C70*100-100,1)</f>
        <v>3.5</v>
      </c>
      <c r="D75" s="85" t="n">
        <f aca="false">+ROUND('Table 18'!D75/'Table 18'!D70*100-100,1)</f>
        <v>10.4</v>
      </c>
      <c r="E75" s="85" t="n">
        <f aca="false">+ROUND('Table 18'!E75/'Table 18'!E70*100-100,1)</f>
        <v>23.4</v>
      </c>
      <c r="F75" s="85" t="n">
        <f aca="false">+ROUND('Table 18'!F75/'Table 18'!F70*100-100,1)</f>
        <v>35.8</v>
      </c>
      <c r="G75" s="277" t="n">
        <f aca="false">+ROUND('Table 18'!G75/'Table 18'!G70*100-100,1)</f>
        <v>6</v>
      </c>
    </row>
    <row r="76" s="43" customFormat="true" ht="12.75" hidden="false" customHeight="true" outlineLevel="0" collapsed="false">
      <c r="A76" s="61" t="n">
        <v>2006</v>
      </c>
      <c r="B76" s="277" t="n">
        <f aca="false">+ROUND('Table 18'!B76/'Table 18'!B71*100-100,1)</f>
        <v>2.7</v>
      </c>
      <c r="C76" s="277" t="n">
        <f aca="false">+ROUND('Table 18'!C76/'Table 18'!C71*100-100,1)</f>
        <v>3.1</v>
      </c>
      <c r="D76" s="277" t="n">
        <f aca="false">+ROUND('Table 18'!D76/'Table 18'!D71*100-100,1)</f>
        <v>1</v>
      </c>
      <c r="E76" s="277" t="n">
        <f aca="false">+ROUND('Table 18'!E76/'Table 18'!E71*100-100,1)</f>
        <v>10.8</v>
      </c>
      <c r="F76" s="277" t="n">
        <f aca="false">+ROUND('Table 18'!F76/'Table 18'!F71*100-100,1)</f>
        <v>4.6</v>
      </c>
      <c r="G76" s="277" t="n">
        <f aca="false">+ROUND('Table 18'!G76/'Table 18'!G71*100-100,1)</f>
        <v>2.3</v>
      </c>
    </row>
    <row r="77" s="43" customFormat="true" ht="12.75" hidden="false" customHeight="true" outlineLevel="0" collapsed="false">
      <c r="A77" s="65" t="s">
        <v>137</v>
      </c>
      <c r="B77" s="85" t="n">
        <f aca="false">+ROUND('Table 18'!B77/'Table 18'!B72*100-100,1)</f>
        <v>-2</v>
      </c>
      <c r="C77" s="85" t="n">
        <f aca="false">+ROUND('Table 18'!C77/'Table 18'!C72*100-100,1)</f>
        <v>3</v>
      </c>
      <c r="D77" s="85" t="n">
        <f aca="false">+ROUND('Table 18'!D77/'Table 18'!D72*100-100,1)</f>
        <v>18.2</v>
      </c>
      <c r="E77" s="85" t="n">
        <f aca="false">+ROUND('Table 18'!E77/'Table 18'!E72*100-100,1)</f>
        <v>33.8</v>
      </c>
      <c r="F77" s="85" t="n">
        <f aca="false">+ROUND('Table 18'!F77/'Table 18'!F72*100-100,1)</f>
        <v>29.1</v>
      </c>
      <c r="G77" s="277" t="n">
        <f aca="false">+ROUND('Table 18'!G77/'Table 18'!G72*100-100,1)</f>
        <v>3.9</v>
      </c>
    </row>
    <row r="78" s="43" customFormat="true" ht="12.75" hidden="false" customHeight="true" outlineLevel="0" collapsed="false">
      <c r="A78" s="65" t="s">
        <v>138</v>
      </c>
      <c r="B78" s="85" t="n">
        <f aca="false">+ROUND('Table 18'!B78/'Table 18'!B73*100-100,1)</f>
        <v>2.2</v>
      </c>
      <c r="C78" s="85" t="n">
        <f aca="false">+ROUND('Table 18'!C78/'Table 18'!C73*100-100,1)</f>
        <v>4</v>
      </c>
      <c r="D78" s="85" t="n">
        <f aca="false">+ROUND('Table 18'!D78/'Table 18'!D73*100-100,1)</f>
        <v>4.8</v>
      </c>
      <c r="E78" s="85" t="n">
        <f aca="false">+ROUND('Table 18'!E78/'Table 18'!E73*100-100,1)</f>
        <v>1.3</v>
      </c>
      <c r="F78" s="85" t="n">
        <f aca="false">+ROUND('Table 18'!F78/'Table 18'!F73*100-100,1)</f>
        <v>7.2</v>
      </c>
      <c r="G78" s="277" t="n">
        <f aca="false">+ROUND('Table 18'!G78/'Table 18'!G73*100-100,1)</f>
        <v>3.4</v>
      </c>
    </row>
    <row r="79" s="43" customFormat="true" ht="12.75" hidden="false" customHeight="true" outlineLevel="0" collapsed="false">
      <c r="A79" s="65" t="s">
        <v>139</v>
      </c>
      <c r="B79" s="85" t="n">
        <f aca="false">+ROUND('Table 18'!B79/'Table 18'!B74*100-100,1)</f>
        <v>4.6</v>
      </c>
      <c r="C79" s="85" t="n">
        <f aca="false">+ROUND('Table 18'!C79/'Table 18'!C74*100-100,1)</f>
        <v>2.1</v>
      </c>
      <c r="D79" s="85" t="n">
        <f aca="false">+ROUND('Table 18'!D79/'Table 18'!D74*100-100,1)</f>
        <v>0.4</v>
      </c>
      <c r="E79" s="85" t="n">
        <f aca="false">+ROUND('Table 18'!E79/'Table 18'!E74*100-100,1)</f>
        <v>2.4</v>
      </c>
      <c r="F79" s="85" t="n">
        <f aca="false">+ROUND('Table 18'!F79/'Table 18'!F74*100-100,1)</f>
        <v>-1.8</v>
      </c>
      <c r="G79" s="277" t="n">
        <f aca="false">+ROUND('Table 18'!G79/'Table 18'!G74*100-100,1)</f>
        <v>2.6</v>
      </c>
    </row>
    <row r="80" s="50" customFormat="true" ht="12.75" hidden="false" customHeight="true" outlineLevel="0" collapsed="false">
      <c r="A80" s="65" t="s">
        <v>140</v>
      </c>
      <c r="B80" s="85" t="n">
        <f aca="false">+ROUND('Table 18'!B80/'Table 18'!B75*100-100,1)</f>
        <v>6.3</v>
      </c>
      <c r="C80" s="85" t="n">
        <f aca="false">+ROUND('Table 18'!C80/'Table 18'!C75*100-100,1)</f>
        <v>3.3</v>
      </c>
      <c r="D80" s="85" t="n">
        <f aca="false">+ROUND('Table 18'!D80/'Table 18'!D75*100-100,1)</f>
        <v>-16.4</v>
      </c>
      <c r="E80" s="85" t="n">
        <f aca="false">+ROUND('Table 18'!E80/'Table 18'!E75*100-100,1)</f>
        <v>9.8</v>
      </c>
      <c r="F80" s="85" t="n">
        <f aca="false">+ROUND('Table 18'!F80/'Table 18'!F75*100-100,1)</f>
        <v>-11</v>
      </c>
      <c r="G80" s="277" t="n">
        <f aca="false">+ROUND('Table 18'!G80/'Table 18'!G75*100-100,1)</f>
        <v>-0.8</v>
      </c>
    </row>
    <row r="81" s="50" customFormat="true" ht="12.75" hidden="false" customHeight="true" outlineLevel="0" collapsed="false">
      <c r="A81" s="61" t="n">
        <v>2007</v>
      </c>
      <c r="B81" s="277" t="n">
        <f aca="false">+ROUND('Table 18'!B81/'Table 18'!B76*100-100,1)</f>
        <v>7.3</v>
      </c>
      <c r="C81" s="277" t="n">
        <f aca="false">+ROUND('Table 18'!C81/'Table 18'!C76*100-100,1)</f>
        <v>3.9</v>
      </c>
      <c r="D81" s="277" t="n">
        <f aca="false">+ROUND('Table 18'!D81/'Table 18'!D76*100-100,1)</f>
        <v>9.3</v>
      </c>
      <c r="E81" s="277" t="n">
        <f aca="false">+ROUND('Table 18'!E81/'Table 18'!E76*100-100,1)</f>
        <v>7.9</v>
      </c>
      <c r="F81" s="277" t="n">
        <f aca="false">+ROUND('Table 18'!F81/'Table 18'!F76*100-100,1)</f>
        <v>26.5</v>
      </c>
      <c r="G81" s="277" t="n">
        <f aca="false">+ROUND('Table 18'!G81/'Table 18'!G76*100-100,1)</f>
        <v>8.6</v>
      </c>
    </row>
    <row r="82" s="50" customFormat="true" ht="12.75" hidden="false" customHeight="true" outlineLevel="0" collapsed="false">
      <c r="A82" s="65" t="s">
        <v>137</v>
      </c>
      <c r="B82" s="85" t="n">
        <f aca="false">+ROUND('Table 18'!B82/'Table 18'!B77*100-100,1)</f>
        <v>11.2</v>
      </c>
      <c r="C82" s="85" t="n">
        <f aca="false">+ROUND('Table 18'!C82/'Table 18'!C77*100-100,1)</f>
        <v>2.2</v>
      </c>
      <c r="D82" s="85" t="n">
        <f aca="false">+ROUND('Table 18'!D82/'Table 18'!D77*100-100,1)</f>
        <v>5</v>
      </c>
      <c r="E82" s="85" t="n">
        <f aca="false">+ROUND('Table 18'!E82/'Table 18'!E77*100-100,1)</f>
        <v>8.1</v>
      </c>
      <c r="F82" s="85" t="n">
        <f aca="false">+ROUND('Table 18'!F82/'Table 18'!F77*100-100,1)</f>
        <v>16.9</v>
      </c>
      <c r="G82" s="277" t="n">
        <f aca="false">+ROUND('Table 18'!G82/'Table 18'!G77*100-100,1)</f>
        <v>9.2</v>
      </c>
    </row>
    <row r="83" s="50" customFormat="true" ht="12.75" hidden="false" customHeight="true" outlineLevel="0" collapsed="false">
      <c r="A83" s="65" t="s">
        <v>138</v>
      </c>
      <c r="B83" s="85" t="n">
        <f aca="false">+ROUND('Table 18'!B83/'Table 18'!B78*100-100,1)</f>
        <v>5.2</v>
      </c>
      <c r="C83" s="85" t="n">
        <f aca="false">+ROUND('Table 18'!C83/'Table 18'!C78*100-100,1)</f>
        <v>4.3</v>
      </c>
      <c r="D83" s="85" t="n">
        <f aca="false">+ROUND('Table 18'!D83/'Table 18'!D78*100-100,1)</f>
        <v>10.8</v>
      </c>
      <c r="E83" s="85" t="n">
        <f aca="false">+ROUND('Table 18'!E83/'Table 18'!E78*100-100,1)</f>
        <v>32.6</v>
      </c>
      <c r="F83" s="85" t="n">
        <f aca="false">+ROUND('Table 18'!F83/'Table 18'!F78*100-100,1)</f>
        <v>50.3</v>
      </c>
      <c r="G83" s="277" t="n">
        <f aca="false">+ROUND('Table 18'!G83/'Table 18'!G78*100-100,1)</f>
        <v>8.2</v>
      </c>
    </row>
    <row r="84" s="50" customFormat="true" ht="12.75" hidden="false" customHeight="true" outlineLevel="0" collapsed="false">
      <c r="A84" s="65" t="s">
        <v>139</v>
      </c>
      <c r="B84" s="85" t="n">
        <f aca="false">+ROUND('Table 18'!B84/'Table 18'!B79*100-100,1)</f>
        <v>9.8</v>
      </c>
      <c r="C84" s="85" t="n">
        <f aca="false">+ROUND('Table 18'!C84/'Table 18'!C79*100-100,1)</f>
        <v>5.6</v>
      </c>
      <c r="D84" s="85" t="n">
        <f aca="false">+ROUND('Table 18'!D84/'Table 18'!D79*100-100,1)</f>
        <v>5.7</v>
      </c>
      <c r="E84" s="85" t="n">
        <f aca="false">+ROUND('Table 18'!E84/'Table 18'!E79*100-100,1)</f>
        <v>6.5</v>
      </c>
      <c r="F84" s="85" t="n">
        <f aca="false">+ROUND('Table 18'!F84/'Table 18'!F79*100-100,1)</f>
        <v>48.4</v>
      </c>
      <c r="G84" s="277" t="n">
        <f aca="false">+ROUND('Table 18'!G84/'Table 18'!G79*100-100,1)</f>
        <v>9.9</v>
      </c>
    </row>
    <row r="85" s="50" customFormat="true" ht="12.75" hidden="false" customHeight="true" outlineLevel="0" collapsed="false">
      <c r="A85" s="65" t="s">
        <v>140</v>
      </c>
      <c r="B85" s="85" t="n">
        <f aca="false">+ROUND('Table 18'!B85/'Table 18'!B80*100-100,1)</f>
        <v>3.2</v>
      </c>
      <c r="C85" s="85" t="n">
        <f aca="false">+ROUND('Table 18'!C85/'Table 18'!C80*100-100,1)</f>
        <v>3.2</v>
      </c>
      <c r="D85" s="85" t="n">
        <f aca="false">+ROUND('Table 18'!D85/'Table 18'!D80*100-100,1)</f>
        <v>19.1</v>
      </c>
      <c r="E85" s="85" t="n">
        <f aca="false">+ROUND('Table 18'!E85/'Table 18'!E80*100-100,1)</f>
        <v>-10.9</v>
      </c>
      <c r="F85" s="85" t="n">
        <f aca="false">+ROUND('Table 18'!F85/'Table 18'!F80*100-100,1)</f>
        <v>0.8</v>
      </c>
      <c r="G85" s="277" t="n">
        <f aca="false">+ROUND('Table 18'!G85/'Table 18'!G80*100-100,1)</f>
        <v>6.6</v>
      </c>
    </row>
    <row r="86" s="50" customFormat="true" ht="12.75" hidden="false" customHeight="true" outlineLevel="0" collapsed="false">
      <c r="A86" s="61" t="n">
        <v>2008</v>
      </c>
      <c r="B86" s="277" t="n">
        <f aca="false">+ROUND('Table 18'!B86/'Table 18'!B81*100-100,1)</f>
        <v>1.8</v>
      </c>
      <c r="C86" s="277" t="n">
        <f aca="false">+ROUND('Table 18'!C86/'Table 18'!C81*100-100,1)</f>
        <v>4.4</v>
      </c>
      <c r="D86" s="277" t="n">
        <f aca="false">+ROUND('Table 18'!D86/'Table 18'!D81*100-100,1)</f>
        <v>6.2</v>
      </c>
      <c r="E86" s="277" t="n">
        <f aca="false">+ROUND('Table 18'!E86/'Table 18'!E81*100-100,1)</f>
        <v>-1.4</v>
      </c>
      <c r="F86" s="277" t="n">
        <f aca="false">+ROUND('Table 18'!F86/'Table 18'!F81*100-100,1)</f>
        <v>24.1</v>
      </c>
      <c r="G86" s="277" t="n">
        <f aca="false">+ROUND('Table 18'!G86/'Table 18'!G81*100-100,1)</f>
        <v>4.9</v>
      </c>
    </row>
    <row r="87" s="50" customFormat="true" ht="12.75" hidden="false" customHeight="true" outlineLevel="0" collapsed="false">
      <c r="A87" s="65" t="s">
        <v>137</v>
      </c>
      <c r="B87" s="85" t="n">
        <f aca="false">+ROUND('Table 18'!B87/'Table 18'!B82*100-100,1)</f>
        <v>-2.8</v>
      </c>
      <c r="C87" s="85" t="n">
        <f aca="false">+ROUND('Table 18'!C87/'Table 18'!C82*100-100,1)</f>
        <v>3.7</v>
      </c>
      <c r="D87" s="85" t="n">
        <f aca="false">+ROUND('Table 18'!D87/'Table 18'!D82*100-100,1)</f>
        <v>5.9</v>
      </c>
      <c r="E87" s="85" t="n">
        <f aca="false">+ROUND('Table 18'!E87/'Table 18'!E82*100-100,1)</f>
        <v>-1.7</v>
      </c>
      <c r="F87" s="85" t="n">
        <f aca="false">+ROUND('Table 18'!F87/'Table 18'!F82*100-100,1)</f>
        <v>-14.2</v>
      </c>
      <c r="G87" s="277" t="n">
        <f aca="false">+ROUND('Table 18'!G87/'Table 18'!G82*100-100,1)</f>
        <v>-1.1</v>
      </c>
    </row>
    <row r="88" s="50" customFormat="true" ht="12.75" hidden="false" customHeight="true" outlineLevel="0" collapsed="false">
      <c r="A88" s="65" t="s">
        <v>138</v>
      </c>
      <c r="B88" s="85" t="n">
        <f aca="false">+ROUND('Table 18'!B88/'Table 18'!B83*100-100,1)</f>
        <v>1.6</v>
      </c>
      <c r="C88" s="85" t="n">
        <f aca="false">+ROUND('Table 18'!C88/'Table 18'!C83*100-100,1)</f>
        <v>7.1</v>
      </c>
      <c r="D88" s="85" t="n">
        <f aca="false">+ROUND('Table 18'!D88/'Table 18'!D83*100-100,1)</f>
        <v>-3.9</v>
      </c>
      <c r="E88" s="85" t="n">
        <f aca="false">+ROUND('Table 18'!E88/'Table 18'!E83*100-100,1)</f>
        <v>-19.4</v>
      </c>
      <c r="F88" s="85" t="n">
        <f aca="false">+ROUND('Table 18'!F88/'Table 18'!F83*100-100,1)</f>
        <v>-29.6</v>
      </c>
      <c r="G88" s="277" t="n">
        <f aca="false">+ROUND('Table 18'!G88/'Table 18'!G83*100-100,1)</f>
        <v>-0.7</v>
      </c>
    </row>
    <row r="89" s="50" customFormat="true" ht="12.75" hidden="false" customHeight="true" outlineLevel="0" collapsed="false">
      <c r="A89" s="65" t="s">
        <v>139</v>
      </c>
      <c r="B89" s="85" t="n">
        <f aca="false">+ROUND('Table 18'!B89/'Table 18'!B84*100-100,1)</f>
        <v>-1.2</v>
      </c>
      <c r="C89" s="85" t="n">
        <f aca="false">+ROUND('Table 18'!C89/'Table 18'!C84*100-100,1)</f>
        <v>2.1</v>
      </c>
      <c r="D89" s="85" t="n">
        <f aca="false">+ROUND('Table 18'!D89/'Table 18'!D84*100-100,1)</f>
        <v>3.7</v>
      </c>
      <c r="E89" s="85" t="n">
        <f aca="false">+ROUND('Table 18'!E89/'Table 18'!E84*100-100,1)</f>
        <v>4.8</v>
      </c>
      <c r="F89" s="85" t="n">
        <f aca="false">+ROUND('Table 18'!F89/'Table 18'!F84*100-100,1)</f>
        <v>97.5</v>
      </c>
      <c r="G89" s="277" t="n">
        <f aca="false">+ROUND('Table 18'!G89/'Table 18'!G84*100-100,1)</f>
        <v>6.9</v>
      </c>
    </row>
    <row r="90" s="50" customFormat="true" ht="12.75" hidden="false" customHeight="true" outlineLevel="0" collapsed="false">
      <c r="A90" s="65" t="s">
        <v>140</v>
      </c>
      <c r="B90" s="85" t="n">
        <f aca="false">+ROUND('Table 18'!B90/'Table 18'!B85*100-100,1)</f>
        <v>10.2</v>
      </c>
      <c r="C90" s="85" t="n">
        <f aca="false">+ROUND('Table 18'!C90/'Table 18'!C85*100-100,1)</f>
        <v>4.6</v>
      </c>
      <c r="D90" s="85" t="n">
        <f aca="false">+ROUND('Table 18'!D90/'Table 18'!D85*100-100,1)</f>
        <v>22.7</v>
      </c>
      <c r="E90" s="85" t="n">
        <f aca="false">+ROUND('Table 18'!E90/'Table 18'!E85*100-100,1)</f>
        <v>14.3</v>
      </c>
      <c r="F90" s="85" t="n">
        <f aca="false">+ROUND('Table 18'!F90/'Table 18'!F85*100-100,1)</f>
        <v>51.5</v>
      </c>
      <c r="G90" s="277" t="n">
        <f aca="false">+ROUND('Table 18'!G90/'Table 18'!G85*100-100,1)</f>
        <v>14.9</v>
      </c>
    </row>
    <row r="91" s="50" customFormat="true" ht="12.75" hidden="false" customHeight="true" outlineLevel="0" collapsed="false">
      <c r="A91" s="61" t="n">
        <v>2009</v>
      </c>
      <c r="B91" s="277" t="n">
        <f aca="false">+ROUND('Table 18'!B91/'Table 18'!B86*100-100,1)</f>
        <v>5.2</v>
      </c>
      <c r="C91" s="277" t="n">
        <f aca="false">+ROUND('Table 18'!C91/'Table 18'!C86*100-100,1)</f>
        <v>3.6</v>
      </c>
      <c r="D91" s="277" t="n">
        <f aca="false">+ROUND('Table 18'!D91/'Table 18'!D86*100-100,1)</f>
        <v>15.6</v>
      </c>
      <c r="E91" s="277" t="n">
        <f aca="false">+ROUND('Table 18'!E91/'Table 18'!E86*100-100,1)</f>
        <v>1.1</v>
      </c>
      <c r="F91" s="277" t="n">
        <f aca="false">+ROUND('Table 18'!F91/'Table 18'!F86*100-100,1)</f>
        <v>37</v>
      </c>
      <c r="G91" s="277" t="n">
        <f aca="false">+ROUND('Table 18'!G91/'Table 18'!G86*100-100,1)</f>
        <v>10.3</v>
      </c>
    </row>
    <row r="92" s="50" customFormat="true" ht="12.75" hidden="false" customHeight="true" outlineLevel="0" collapsed="false">
      <c r="A92" s="65" t="s">
        <v>137</v>
      </c>
      <c r="B92" s="85" t="n">
        <f aca="false">+ROUND('Table 18'!B92/'Table 18'!B87*100-100,1)</f>
        <v>6.2</v>
      </c>
      <c r="C92" s="85" t="n">
        <f aca="false">+ROUND('Table 18'!C92/'Table 18'!C87*100-100,1)</f>
        <v>-0.5</v>
      </c>
      <c r="D92" s="85" t="n">
        <f aca="false">+ROUND('Table 18'!D92/'Table 18'!D87*100-100,1)</f>
        <v>11.2</v>
      </c>
      <c r="E92" s="85" t="n">
        <f aca="false">+ROUND('Table 18'!E92/'Table 18'!E87*100-100,1)</f>
        <v>-1</v>
      </c>
      <c r="F92" s="85" t="n">
        <f aca="false">+ROUND('Table 18'!F92/'Table 18'!F87*100-100,1)</f>
        <v>110.9</v>
      </c>
      <c r="G92" s="277" t="n">
        <f aca="false">+ROUND('Table 18'!G92/'Table 18'!G87*100-100,1)</f>
        <v>14.1</v>
      </c>
    </row>
    <row r="93" s="50" customFormat="true" ht="12.75" hidden="false" customHeight="true" outlineLevel="0" collapsed="false">
      <c r="A93" s="65" t="s">
        <v>138</v>
      </c>
      <c r="B93" s="85" t="n">
        <f aca="false">+ROUND('Table 18'!B93/'Table 18'!B88*100-100,1)</f>
        <v>3.3</v>
      </c>
      <c r="C93" s="85" t="n">
        <f aca="false">+ROUND('Table 18'!C93/'Table 18'!C88*100-100,1)</f>
        <v>3.4</v>
      </c>
      <c r="D93" s="85" t="n">
        <f aca="false">+ROUND('Table 18'!D93/'Table 18'!D88*100-100,1)</f>
        <v>19.3</v>
      </c>
      <c r="E93" s="85" t="n">
        <f aca="false">+ROUND('Table 18'!E93/'Table 18'!E88*100-100,1)</f>
        <v>1.5</v>
      </c>
      <c r="F93" s="85" t="n">
        <f aca="false">+ROUND('Table 18'!F93/'Table 18'!F88*100-100,1)</f>
        <v>180.6</v>
      </c>
      <c r="G93" s="277" t="n">
        <f aca="false">+ROUND('Table 18'!G93/'Table 18'!G88*100-100,1)</f>
        <v>16.6</v>
      </c>
    </row>
    <row r="94" s="50" customFormat="true" ht="12.75" hidden="false" customHeight="true" outlineLevel="0" collapsed="false">
      <c r="A94" s="65" t="s">
        <v>139</v>
      </c>
      <c r="B94" s="85" t="n">
        <f aca="false">+ROUND('Table 18'!B94/'Table 18'!B89*100-100,1)</f>
        <v>8.4</v>
      </c>
      <c r="C94" s="85" t="n">
        <f aca="false">+ROUND('Table 18'!C94/'Table 18'!C89*100-100,1)</f>
        <v>4.2</v>
      </c>
      <c r="D94" s="85" t="n">
        <f aca="false">+ROUND('Table 18'!D94/'Table 18'!D89*100-100,1)</f>
        <v>14.8</v>
      </c>
      <c r="E94" s="85" t="n">
        <f aca="false">+ROUND('Table 18'!E94/'Table 18'!E89*100-100,1)</f>
        <v>0.9</v>
      </c>
      <c r="F94" s="85" t="n">
        <f aca="false">+ROUND('Table 18'!F94/'Table 18'!F89*100-100,1)</f>
        <v>-33.7</v>
      </c>
      <c r="G94" s="277" t="n">
        <f aca="false">+ROUND('Table 18'!G94/'Table 18'!G89*100-100,1)</f>
        <v>4.6</v>
      </c>
    </row>
    <row r="95" s="50" customFormat="true" ht="12.75" hidden="false" customHeight="true" outlineLevel="0" collapsed="false">
      <c r="A95" s="65" t="s">
        <v>140</v>
      </c>
      <c r="B95" s="85" t="n">
        <f aca="false">+ROUND('Table 18'!B95/'Table 18'!B90*100-100,1)</f>
        <v>3</v>
      </c>
      <c r="C95" s="85" t="n">
        <f aca="false">+ROUND('Table 18'!C95/'Table 18'!C90*100-100,1)</f>
        <v>7</v>
      </c>
      <c r="D95" s="85" t="n">
        <f aca="false">+ROUND('Table 18'!D95/'Table 18'!D90*100-100,1)</f>
        <v>17.1</v>
      </c>
      <c r="E95" s="85" t="n">
        <f aca="false">+ROUND('Table 18'!E95/'Table 18'!E90*100-100,1)</f>
        <v>2.9</v>
      </c>
      <c r="F95" s="85" t="n">
        <f aca="false">+ROUND('Table 18'!F95/'Table 18'!F90*100-100,1)</f>
        <v>11.3</v>
      </c>
      <c r="G95" s="277" t="n">
        <f aca="false">+ROUND('Table 18'!G95/'Table 18'!G90*100-100,1)</f>
        <v>7.3</v>
      </c>
    </row>
    <row r="96" s="50" customFormat="true" ht="12.75" hidden="false" customHeight="true" outlineLevel="0" collapsed="false">
      <c r="A96" s="61" t="n">
        <v>2010</v>
      </c>
      <c r="B96" s="277" t="n">
        <f aca="false">+ROUND('Table 18'!B96/'Table 18'!B91*100-100,1)</f>
        <v>4.9</v>
      </c>
      <c r="C96" s="277" t="n">
        <f aca="false">+ROUND('Table 18'!C96/'Table 18'!C91*100-100,1)</f>
        <v>3.9</v>
      </c>
      <c r="D96" s="277" t="n">
        <f aca="false">+ROUND('Table 18'!D96/'Table 18'!D91*100-100,1)</f>
        <v>12.8</v>
      </c>
      <c r="E96" s="277" t="n">
        <f aca="false">+ROUND('Table 18'!E96/'Table 18'!E91*100-100,1)</f>
        <v>0.7</v>
      </c>
      <c r="F96" s="277" t="n">
        <f aca="false">+ROUND('Table 18'!F96/'Table 18'!F91*100-100,1)</f>
        <v>29.5</v>
      </c>
      <c r="G96" s="277" t="n">
        <f aca="false">+ROUND('Table 18'!G96/'Table 18'!G91*100-100,1)</f>
        <v>9.3</v>
      </c>
    </row>
    <row r="97" s="50" customFormat="true" ht="12.75" hidden="false" customHeight="true" outlineLevel="0" collapsed="false">
      <c r="A97" s="65" t="s">
        <v>137</v>
      </c>
      <c r="B97" s="85" t="n">
        <f aca="false">+ROUND('Table 18'!B97/'Table 18'!B92*100-100,1)</f>
        <v>7.2</v>
      </c>
      <c r="C97" s="85" t="n">
        <f aca="false">+ROUND('Table 18'!C97/'Table 18'!C92*100-100,1)</f>
        <v>11.4</v>
      </c>
      <c r="D97" s="85" t="n">
        <f aca="false">+ROUND('Table 18'!D97/'Table 18'!D92*100-100,1)</f>
        <v>12.9</v>
      </c>
      <c r="E97" s="85" t="n">
        <f aca="false">+ROUND('Table 18'!E97/'Table 18'!E92*100-100,1)</f>
        <v>-6.1</v>
      </c>
      <c r="F97" s="85" t="n">
        <f aca="false">+ROUND('Table 18'!F97/'Table 18'!F92*100-100,1)</f>
        <v>24.7</v>
      </c>
      <c r="G97" s="277" t="n">
        <f aca="false">+ROUND('Table 18'!G97/'Table 18'!G92*100-100,1)</f>
        <v>11.5</v>
      </c>
    </row>
    <row r="98" s="50" customFormat="true" ht="12.75" hidden="false" customHeight="true" outlineLevel="0" collapsed="false">
      <c r="A98" s="65" t="s">
        <v>138</v>
      </c>
      <c r="B98" s="85" t="n">
        <f aca="false">+ROUND('Table 18'!B98/'Table 18'!B93*100-100,1)</f>
        <v>2.8</v>
      </c>
      <c r="C98" s="85" t="n">
        <f aca="false">+ROUND('Table 18'!C98/'Table 18'!C93*100-100,1)</f>
        <v>-3.5</v>
      </c>
      <c r="D98" s="85" t="n">
        <f aca="false">+ROUND('Table 18'!D98/'Table 18'!D93*100-100,1)</f>
        <v>14.8</v>
      </c>
      <c r="E98" s="85" t="n">
        <f aca="false">+ROUND('Table 18'!E98/'Table 18'!E93*100-100,1)</f>
        <v>2.8</v>
      </c>
      <c r="F98" s="85" t="n">
        <f aca="false">+ROUND('Table 18'!F98/'Table 18'!F93*100-100,1)</f>
        <v>37.3</v>
      </c>
      <c r="G98" s="277" t="n">
        <f aca="false">+ROUND('Table 18'!G98/'Table 18'!G93*100-100,1)</f>
        <v>9</v>
      </c>
    </row>
    <row r="99" s="50" customFormat="true" ht="12.75" hidden="false" customHeight="true" outlineLevel="0" collapsed="false">
      <c r="A99" s="65" t="s">
        <v>139</v>
      </c>
      <c r="B99" s="85" t="n">
        <f aca="false">+ROUND('Table 18'!B99/'Table 18'!B94*100-100,1)</f>
        <v>3.6</v>
      </c>
      <c r="C99" s="85" t="n">
        <f aca="false">+ROUND('Table 18'!C99/'Table 18'!C94*100-100,1)</f>
        <v>5.7</v>
      </c>
      <c r="D99" s="85" t="n">
        <f aca="false">+ROUND('Table 18'!D99/'Table 18'!D94*100-100,1)</f>
        <v>11.7</v>
      </c>
      <c r="E99" s="85" t="n">
        <f aca="false">+ROUND('Table 18'!E99/'Table 18'!E94*100-100,1)</f>
        <v>4.4</v>
      </c>
      <c r="F99" s="85" t="n">
        <f aca="false">+ROUND('Table 18'!F99/'Table 18'!F94*100-100,1)</f>
        <v>21.6</v>
      </c>
      <c r="G99" s="277" t="n">
        <f aca="false">+ROUND('Table 18'!G99/'Table 18'!G94*100-100,1)</f>
        <v>7.4</v>
      </c>
    </row>
    <row r="100" s="50" customFormat="true" ht="12.75" hidden="false" customHeight="true" outlineLevel="0" collapsed="false">
      <c r="A100" s="65" t="s">
        <v>140</v>
      </c>
      <c r="B100" s="85" t="n">
        <f aca="false">+ROUND('Table 18'!B100/'Table 18'!B95*100-100,1)</f>
        <v>6.1</v>
      </c>
      <c r="C100" s="85" t="n">
        <f aca="false">+ROUND('Table 18'!C100/'Table 18'!C95*100-100,1)</f>
        <v>2.7</v>
      </c>
      <c r="D100" s="85" t="n">
        <f aca="false">+ROUND('Table 18'!D100/'Table 18'!D95*100-100,1)</f>
        <v>12.2</v>
      </c>
      <c r="E100" s="85" t="n">
        <f aca="false">+ROUND('Table 18'!E100/'Table 18'!E95*100-100,1)</f>
        <v>1.8</v>
      </c>
      <c r="F100" s="85" t="n">
        <f aca="false">+ROUND('Table 18'!F100/'Table 18'!F95*100-100,1)</f>
        <v>32.2</v>
      </c>
      <c r="G100" s="277" t="n">
        <f aca="false">+ROUND('Table 18'!G100/'Table 18'!G95*100-100,1)</f>
        <v>9.6</v>
      </c>
    </row>
    <row r="101" s="50" customFormat="true" ht="12.75" hidden="false" customHeight="true" outlineLevel="0" collapsed="false">
      <c r="A101" s="61" t="n">
        <v>2011</v>
      </c>
      <c r="B101" s="277" t="n">
        <f aca="false">+ROUND('Table 18'!B101/'Table 18'!B96*100-100,1)</f>
        <v>3.5</v>
      </c>
      <c r="C101" s="277" t="n">
        <f aca="false">+ROUND('Table 18'!C101/'Table 18'!C96*100-100,1)</f>
        <v>4.4</v>
      </c>
      <c r="D101" s="277" t="n">
        <f aca="false">+ROUND('Table 18'!D101/'Table 18'!D96*100-100,1)</f>
        <v>5.7</v>
      </c>
      <c r="E101" s="277" t="n">
        <f aca="false">+ROUND('Table 18'!E101/'Table 18'!E96*100-100,1)</f>
        <v>11.1</v>
      </c>
      <c r="F101" s="277" t="n">
        <f aca="false">+ROUND('Table 18'!F101/'Table 18'!F96*100-100,1)</f>
        <v>-1.4</v>
      </c>
      <c r="G101" s="277" t="n">
        <f aca="false">+ROUND('Table 18'!G101/'Table 18'!G96*100-100,1)</f>
        <v>3.4</v>
      </c>
    </row>
    <row r="102" s="50" customFormat="true" ht="12.75" hidden="false" customHeight="true" outlineLevel="0" collapsed="false">
      <c r="A102" s="65" t="s">
        <v>137</v>
      </c>
      <c r="B102" s="85" t="n">
        <f aca="false">+ROUND('Table 18'!B102/'Table 18'!B97*100-100,1)</f>
        <v>5.7</v>
      </c>
      <c r="C102" s="85" t="n">
        <f aca="false">+ROUND('Table 18'!C102/'Table 18'!C97*100-100,1)</f>
        <v>2.5</v>
      </c>
      <c r="D102" s="85" t="n">
        <f aca="false">+ROUND('Table 18'!D102/'Table 18'!D97*100-100,1)</f>
        <v>12.3</v>
      </c>
      <c r="E102" s="85" t="n">
        <f aca="false">+ROUND('Table 18'!E102/'Table 18'!E97*100-100,1)</f>
        <v>20.7</v>
      </c>
      <c r="F102" s="85" t="n">
        <f aca="false">+ROUND('Table 18'!F102/'Table 18'!F97*100-100,1)</f>
        <v>-14.2</v>
      </c>
      <c r="G102" s="277" t="n">
        <f aca="false">+ROUND('Table 18'!G102/'Table 18'!G97*100-100,1)</f>
        <v>3.6</v>
      </c>
    </row>
    <row r="103" s="50" customFormat="true" ht="12.75" hidden="false" customHeight="true" outlineLevel="0" collapsed="false">
      <c r="A103" s="65" t="s">
        <v>138</v>
      </c>
      <c r="B103" s="85" t="n">
        <f aca="false">+ROUND('Table 18'!B103/'Table 18'!B98*100-100,1)</f>
        <v>5</v>
      </c>
      <c r="C103" s="85" t="n">
        <f aca="false">+ROUND('Table 18'!C103/'Table 18'!C98*100-100,1)</f>
        <v>9.6</v>
      </c>
      <c r="D103" s="85" t="n">
        <f aca="false">+ROUND('Table 18'!D103/'Table 18'!D98*100-100,1)</f>
        <v>8.4</v>
      </c>
      <c r="E103" s="85" t="n">
        <f aca="false">+ROUND('Table 18'!E103/'Table 18'!E98*100-100,1)</f>
        <v>16.4</v>
      </c>
      <c r="F103" s="85" t="n">
        <f aca="false">+ROUND('Table 18'!F103/'Table 18'!F98*100-100,1)</f>
        <v>-8</v>
      </c>
      <c r="G103" s="277" t="n">
        <f aca="false">+ROUND('Table 18'!G103/'Table 18'!G98*100-100,1)</f>
        <v>4</v>
      </c>
    </row>
    <row r="104" s="50" customFormat="true" ht="12.75" hidden="false" customHeight="true" outlineLevel="0" collapsed="false">
      <c r="A104" s="65" t="s">
        <v>139</v>
      </c>
      <c r="B104" s="85" t="n">
        <f aca="false">+ROUND('Table 18'!B104/'Table 18'!B99*100-100,1)</f>
        <v>5.6</v>
      </c>
      <c r="C104" s="85" t="n">
        <f aca="false">+ROUND('Table 18'!C104/'Table 18'!C99*100-100,1)</f>
        <v>7.9</v>
      </c>
      <c r="D104" s="85" t="n">
        <f aca="false">+ROUND('Table 18'!D104/'Table 18'!D99*100-100,1)</f>
        <v>9.9</v>
      </c>
      <c r="E104" s="85" t="n">
        <f aca="false">+ROUND('Table 18'!E104/'Table 18'!E99*100-100,1)</f>
        <v>8.7</v>
      </c>
      <c r="F104" s="85" t="n">
        <f aca="false">+ROUND('Table 18'!F104/'Table 18'!F99*100-100,1)</f>
        <v>9.5</v>
      </c>
      <c r="G104" s="277" t="n">
        <f aca="false">+ROUND('Table 18'!G104/'Table 18'!G99*100-100,1)</f>
        <v>7.4</v>
      </c>
    </row>
    <row r="105" s="50" customFormat="true" ht="12.75" hidden="false" customHeight="true" outlineLevel="0" collapsed="false">
      <c r="A105" s="65" t="s">
        <v>140</v>
      </c>
      <c r="B105" s="85" t="n">
        <f aca="false">+ROUND('Table 18'!B105/'Table 18'!B100*100-100,1)</f>
        <v>-2</v>
      </c>
      <c r="C105" s="85" t="n">
        <f aca="false">+ROUND('Table 18'!C105/'Table 18'!C100*100-100,1)</f>
        <v>-2.2</v>
      </c>
      <c r="D105" s="85" t="n">
        <f aca="false">+ROUND('Table 18'!D105/'Table 18'!D100*100-100,1)</f>
        <v>-8.3</v>
      </c>
      <c r="E105" s="85" t="n">
        <f aca="false">+ROUND('Table 18'!E105/'Table 18'!E100*100-100,1)</f>
        <v>0.8</v>
      </c>
      <c r="F105" s="85" t="n">
        <f aca="false">+ROUND('Table 18'!F105/'Table 18'!F100*100-100,1)</f>
        <v>15.4</v>
      </c>
      <c r="G105" s="277" t="n">
        <f aca="false">+ROUND('Table 18'!G105/'Table 18'!G100*100-100,1)</f>
        <v>-1.7</v>
      </c>
    </row>
    <row r="106" s="50" customFormat="true" ht="12.75" hidden="false" customHeight="true" outlineLevel="0" collapsed="false">
      <c r="A106" s="61" t="s">
        <v>141</v>
      </c>
      <c r="B106" s="277" t="n">
        <f aca="false">+ROUND('Table 18'!B106/'Table 18'!B101*100-100,1)</f>
        <v>4.6</v>
      </c>
      <c r="C106" s="277" t="n">
        <f aca="false">+ROUND('Table 18'!C106/'Table 18'!C101*100-100,1)</f>
        <v>7.4</v>
      </c>
      <c r="D106" s="277" t="n">
        <f aca="false">+ROUND('Table 18'!D106/'Table 18'!D101*100-100,1)</f>
        <v>10.7</v>
      </c>
      <c r="E106" s="277" t="n">
        <f aca="false">+ROUND('Table 18'!E106/'Table 18'!E101*100-100,1)</f>
        <v>3.7</v>
      </c>
      <c r="F106" s="277" t="n">
        <f aca="false">+ROUND('Table 18'!F106/'Table 18'!F101*100-100,1)</f>
        <v>7.6</v>
      </c>
      <c r="G106" s="277" t="n">
        <f aca="false">+ROUND('Table 18'!G106/'Table 18'!G101*100-100,1)</f>
        <v>6.8</v>
      </c>
    </row>
    <row r="107" s="50" customFormat="true" ht="12.75" hidden="false" customHeight="true" outlineLevel="0" collapsed="false">
      <c r="A107" s="65" t="s">
        <v>137</v>
      </c>
      <c r="B107" s="85" t="n">
        <f aca="false">+ROUND('Table 18'!B107/'Table 18'!B102*100-100,1)</f>
        <v>4.7</v>
      </c>
      <c r="C107" s="85" t="n">
        <f aca="false">+ROUND('Table 18'!C107/'Table 18'!C102*100-100,1)</f>
        <v>10.4</v>
      </c>
      <c r="D107" s="85" t="n">
        <f aca="false">+ROUND('Table 18'!D107/'Table 18'!D102*100-100,1)</f>
        <v>-3.3</v>
      </c>
      <c r="E107" s="85" t="n">
        <f aca="false">+ROUND('Table 18'!E107/'Table 18'!E102*100-100,1)</f>
        <v>-1.6</v>
      </c>
      <c r="F107" s="85" t="n">
        <f aca="false">+ROUND('Table 18'!F107/'Table 18'!F102*100-100,1)</f>
        <v>-10.2</v>
      </c>
      <c r="G107" s="277" t="n">
        <f aca="false">+ROUND('Table 18'!G107/'Table 18'!G102*100-100,1)</f>
        <v>2</v>
      </c>
    </row>
    <row r="108" s="50" customFormat="true" ht="12.75" hidden="false" customHeight="true" outlineLevel="0" collapsed="false">
      <c r="A108" s="65" t="s">
        <v>138</v>
      </c>
      <c r="B108" s="85" t="n">
        <f aca="false">+ROUND('Table 18'!B108/'Table 18'!B103*100-100,1)</f>
        <v>6.4</v>
      </c>
      <c r="C108" s="85" t="n">
        <f aca="false">+ROUND('Table 18'!C108/'Table 18'!C103*100-100,1)</f>
        <v>7.9</v>
      </c>
      <c r="D108" s="85" t="n">
        <f aca="false">+ROUND('Table 18'!D108/'Table 18'!D103*100-100,1)</f>
        <v>14.9</v>
      </c>
      <c r="E108" s="85" t="n">
        <f aca="false">+ROUND('Table 18'!E108/'Table 18'!E103*100-100,1)</f>
        <v>5.3</v>
      </c>
      <c r="F108" s="85" t="n">
        <f aca="false">+ROUND('Table 18'!F108/'Table 18'!F103*100-100,1)</f>
        <v>6.4</v>
      </c>
      <c r="G108" s="277" t="n">
        <f aca="false">+ROUND('Table 18'!G108/'Table 18'!G103*100-100,1)</f>
        <v>8.6</v>
      </c>
    </row>
    <row r="109" s="50" customFormat="true" ht="12.75" hidden="false" customHeight="true" outlineLevel="0" collapsed="false">
      <c r="A109" s="65" t="s">
        <v>139</v>
      </c>
      <c r="B109" s="85" t="n">
        <f aca="false">+ROUND('Table 18'!B109/'Table 18'!B104*100-100,1)</f>
        <v>1.1</v>
      </c>
      <c r="C109" s="85" t="n">
        <f aca="false">+ROUND('Table 18'!C109/'Table 18'!C104*100-100,1)</f>
        <v>1.6</v>
      </c>
      <c r="D109" s="85" t="n">
        <f aca="false">+ROUND('Table 18'!D109/'Table 18'!D104*100-100,1)</f>
        <v>15.7</v>
      </c>
      <c r="E109" s="85" t="n">
        <f aca="false">+ROUND('Table 18'!E109/'Table 18'!E104*100-100,1)</f>
        <v>6.5</v>
      </c>
      <c r="F109" s="85" t="n">
        <f aca="false">+ROUND('Table 18'!F109/'Table 18'!F104*100-100,1)</f>
        <v>28.5</v>
      </c>
      <c r="G109" s="277" t="n">
        <f aca="false">+ROUND('Table 18'!G109/'Table 18'!G104*100-100,1)</f>
        <v>7.8</v>
      </c>
    </row>
    <row r="110" s="50" customFormat="true" ht="12.75" hidden="false" customHeight="true" outlineLevel="0" collapsed="false">
      <c r="A110" s="65" t="s">
        <v>140</v>
      </c>
      <c r="B110" s="85" t="n">
        <f aca="false">+ROUND('Table 18'!B110/'Table 18'!B105*100-100,1)</f>
        <v>6.3</v>
      </c>
      <c r="C110" s="85" t="n">
        <f aca="false">+ROUND('Table 18'!C110/'Table 18'!C105*100-100,1)</f>
        <v>10.4</v>
      </c>
      <c r="D110" s="85" t="n">
        <f aca="false">+ROUND('Table 18'!D110/'Table 18'!D105*100-100,1)</f>
        <v>12.8</v>
      </c>
      <c r="E110" s="85" t="n">
        <f aca="false">+ROUND('Table 18'!E110/'Table 18'!E105*100-100,1)</f>
        <v>4.6</v>
      </c>
      <c r="F110" s="85" t="n">
        <f aca="false">+ROUND('Table 18'!F110/'Table 18'!F105*100-100,1)</f>
        <v>9.6</v>
      </c>
      <c r="G110" s="277" t="n">
        <f aca="false">+ROUND('Table 18'!G110/'Table 18'!G105*100-100,1)</f>
        <v>8.7</v>
      </c>
    </row>
    <row r="111" s="50" customFormat="true" ht="12.75" hidden="false" customHeight="true" outlineLevel="0" collapsed="false">
      <c r="A111" s="61" t="s">
        <v>142</v>
      </c>
      <c r="B111" s="277" t="n">
        <f aca="false">+ROUND('Table 18'!B111/'Table 18'!B106*100-100,1)</f>
        <v>0.2</v>
      </c>
      <c r="C111" s="277" t="n">
        <f aca="false">+ROUND('Table 18'!C111/'Table 18'!C106*100-100,1)</f>
        <v>3.1</v>
      </c>
      <c r="D111" s="277" t="n">
        <f aca="false">+ROUND('Table 18'!D111/'Table 18'!D106*100-100,1)</f>
        <v>8.5</v>
      </c>
      <c r="E111" s="277" t="n">
        <f aca="false">+ROUND('Table 18'!E111/'Table 18'!E106*100-100,1)</f>
        <v>3.1</v>
      </c>
      <c r="F111" s="277" t="n">
        <f aca="false">+ROUND('Table 18'!F111/'Table 18'!F106*100-100,1)</f>
        <v>-0.6</v>
      </c>
      <c r="G111" s="277" t="n">
        <f aca="false">+ROUND('Table 18'!G111/'Table 18'!G106*100-100,1)</f>
        <v>2.5</v>
      </c>
    </row>
    <row r="112" s="50" customFormat="true" ht="12.75" hidden="false" customHeight="true" outlineLevel="0" collapsed="false">
      <c r="A112" s="65" t="s">
        <v>137</v>
      </c>
      <c r="B112" s="85" t="n">
        <f aca="false">+ROUND('Table 18'!B112/'Table 18'!B107*100-100,1)</f>
        <v>-3.9</v>
      </c>
      <c r="C112" s="85" t="n">
        <f aca="false">+ROUND('Table 18'!C112/'Table 18'!C107*100-100,1)</f>
        <v>1.3</v>
      </c>
      <c r="D112" s="85" t="n">
        <f aca="false">+ROUND('Table 18'!D112/'Table 18'!D107*100-100,1)</f>
        <v>12.3</v>
      </c>
      <c r="E112" s="85" t="n">
        <f aca="false">+ROUND('Table 18'!E112/'Table 18'!E107*100-100,1)</f>
        <v>9</v>
      </c>
      <c r="F112" s="85" t="n">
        <f aca="false">+ROUND('Table 18'!F112/'Table 18'!F107*100-100,1)</f>
        <v>1.8</v>
      </c>
      <c r="G112" s="277" t="n">
        <f aca="false">+ROUND('Table 18'!G112/'Table 18'!G107*100-100,1)</f>
        <v>0.6</v>
      </c>
    </row>
    <row r="113" s="50" customFormat="true" ht="12.75" hidden="false" customHeight="true" outlineLevel="0" collapsed="false">
      <c r="A113" s="65" t="s">
        <v>138</v>
      </c>
      <c r="B113" s="85" t="n">
        <f aca="false">+ROUND('Table 18'!B113/'Table 18'!B108*100-100,1)</f>
        <v>2.3</v>
      </c>
      <c r="C113" s="85" t="n">
        <f aca="false">+ROUND('Table 18'!C113/'Table 18'!C108*100-100,1)</f>
        <v>4.5</v>
      </c>
      <c r="D113" s="85" t="n">
        <f aca="false">+ROUND('Table 18'!D113/'Table 18'!D108*100-100,1)</f>
        <v>3</v>
      </c>
      <c r="E113" s="85" t="n">
        <f aca="false">+ROUND('Table 18'!E113/'Table 18'!E108*100-100,1)</f>
        <v>2.5</v>
      </c>
      <c r="F113" s="85" t="n">
        <f aca="false">+ROUND('Table 18'!F113/'Table 18'!F108*100-100,1)</f>
        <v>2.7</v>
      </c>
      <c r="G113" s="277" t="n">
        <f aca="false">+ROUND('Table 18'!G113/'Table 18'!G108*100-100,1)</f>
        <v>2.8</v>
      </c>
    </row>
    <row r="114" s="50" customFormat="true" ht="12.75" hidden="false" customHeight="true" outlineLevel="0" collapsed="false">
      <c r="A114" s="65" t="s">
        <v>139</v>
      </c>
      <c r="B114" s="85" t="n">
        <f aca="false">+ROUND('Table 18'!B114/'Table 18'!B109*100-100,1)</f>
        <v>5.7</v>
      </c>
      <c r="C114" s="85" t="n">
        <f aca="false">+ROUND('Table 18'!C114/'Table 18'!C109*100-100,1)</f>
        <v>3.8</v>
      </c>
      <c r="D114" s="85" t="n">
        <f aca="false">+ROUND('Table 18'!D114/'Table 18'!D109*100-100,1)</f>
        <v>12.9</v>
      </c>
      <c r="E114" s="85" t="n">
        <f aca="false">+ROUND('Table 18'!E114/'Table 18'!E109*100-100,1)</f>
        <v>-3.3</v>
      </c>
      <c r="F114" s="85" t="n">
        <f aca="false">+ROUND('Table 18'!F114/'Table 18'!F109*100-100,1)</f>
        <v>-30.8</v>
      </c>
      <c r="G114" s="277" t="n">
        <f aca="false">+ROUND('Table 18'!G114/'Table 18'!G109*100-100,1)</f>
        <v>4.3</v>
      </c>
    </row>
    <row r="115" s="50" customFormat="true" ht="12.75" hidden="false" customHeight="true" outlineLevel="0" collapsed="false">
      <c r="A115" s="65" t="s">
        <v>140</v>
      </c>
      <c r="B115" s="85" t="n">
        <f aca="false">+ROUND('Table 18'!B115/'Table 18'!B110*100-100,1)</f>
        <v>-3.6</v>
      </c>
      <c r="C115" s="85" t="n">
        <f aca="false">+ROUND('Table 18'!C115/'Table 18'!C110*100-100,1)</f>
        <v>2.8</v>
      </c>
      <c r="D115" s="85" t="n">
        <f aca="false">+ROUND('Table 18'!D115/'Table 18'!D110*100-100,1)</f>
        <v>4.1</v>
      </c>
      <c r="E115" s="85" t="n">
        <f aca="false">+ROUND('Table 18'!E115/'Table 18'!E110*100-100,1)</f>
        <v>4.6</v>
      </c>
      <c r="F115" s="85" t="n">
        <f aca="false">+ROUND('Table 18'!F115/'Table 18'!F110*100-100,1)</f>
        <v>21.7</v>
      </c>
      <c r="G115" s="277" t="n">
        <f aca="false">+ROUND('Table 18'!G115/'Table 18'!G110*100-100,1)</f>
        <v>1.9</v>
      </c>
    </row>
    <row r="116" s="50" customFormat="true" ht="12.75" hidden="false" customHeight="true" outlineLevel="0" collapsed="false">
      <c r="A116" s="61" t="s">
        <v>143</v>
      </c>
      <c r="B116" s="277" t="n">
        <f aca="false">+ROUND('Table 18'!B116/'Table 18'!B111*100-100,1)</f>
        <v>1.8</v>
      </c>
      <c r="C116" s="277" t="n">
        <f aca="false">+ROUND('Table 18'!C116/'Table 18'!C111*100-100,1)</f>
        <v>-0.8</v>
      </c>
      <c r="D116" s="277" t="n">
        <f aca="false">+ROUND('Table 18'!D116/'Table 18'!D111*100-100,1)</f>
        <v>2.7</v>
      </c>
      <c r="E116" s="277" t="n">
        <f aca="false">+ROUND('Table 18'!E116/'Table 18'!E111*100-100,1)</f>
        <v>1.1</v>
      </c>
      <c r="F116" s="277" t="n">
        <f aca="false">+ROUND('Table 18'!F116/'Table 18'!F111*100-100,1)</f>
        <v>4.5</v>
      </c>
      <c r="G116" s="277" t="n">
        <f aca="false">+ROUND('Table 18'!G116/'Table 18'!G111*100-100,1)</f>
        <v>2.1</v>
      </c>
    </row>
    <row r="117" s="50" customFormat="true" ht="12.75" hidden="false" customHeight="true" outlineLevel="0" collapsed="false">
      <c r="A117" s="65" t="s">
        <v>137</v>
      </c>
      <c r="B117" s="85" t="n">
        <f aca="false">+ROUND('Table 18'!B117/'Table 18'!B112*100-100,1)</f>
        <v>4.2</v>
      </c>
      <c r="C117" s="85" t="n">
        <f aca="false">+ROUND('Table 18'!C117/'Table 18'!C112*100-100,1)</f>
        <v>2.3</v>
      </c>
      <c r="D117" s="85" t="n">
        <f aca="false">+ROUND('Table 18'!D117/'Table 18'!D112*100-100,1)</f>
        <v>2.2</v>
      </c>
      <c r="E117" s="85" t="n">
        <f aca="false">+ROUND('Table 18'!E117/'Table 18'!E112*100-100,1)</f>
        <v>-4.1</v>
      </c>
      <c r="F117" s="85" t="n">
        <f aca="false">+ROUND('Table 18'!F117/'Table 18'!F112*100-100,1)</f>
        <v>0.9</v>
      </c>
      <c r="G117" s="277" t="n">
        <f aca="false">+ROUND('Table 18'!G117/'Table 18'!G112*100-100,1)</f>
        <v>3.5</v>
      </c>
    </row>
    <row r="118" s="50" customFormat="true" ht="12.75" hidden="false" customHeight="true" outlineLevel="0" collapsed="false">
      <c r="A118" s="65" t="s">
        <v>138</v>
      </c>
      <c r="B118" s="85" t="n">
        <f aca="false">+ROUND('Table 18'!B118/'Table 18'!B113*100-100,1)</f>
        <v>1</v>
      </c>
      <c r="C118" s="85" t="n">
        <f aca="false">+ROUND('Table 18'!C118/'Table 18'!C113*100-100,1)</f>
        <v>-1.2</v>
      </c>
      <c r="D118" s="85" t="n">
        <f aca="false">+ROUND('Table 18'!D118/'Table 18'!D113*100-100,1)</f>
        <v>1.1</v>
      </c>
      <c r="E118" s="85" t="n">
        <f aca="false">+ROUND('Table 18'!E118/'Table 18'!E113*100-100,1)</f>
        <v>1.2</v>
      </c>
      <c r="F118" s="85" t="n">
        <f aca="false">+ROUND('Table 18'!F118/'Table 18'!F113*100-100,1)</f>
        <v>4.9</v>
      </c>
      <c r="G118" s="277" t="n">
        <f aca="false">+ROUND('Table 18'!G118/'Table 18'!G113*100-100,1)</f>
        <v>1.2</v>
      </c>
    </row>
    <row r="119" s="50" customFormat="true" ht="12.75" hidden="false" customHeight="true" outlineLevel="0" collapsed="false">
      <c r="A119" s="65" t="s">
        <v>139</v>
      </c>
      <c r="B119" s="85" t="n">
        <f aca="false">+ROUND('Table 18'!B119/'Table 18'!B114*100-100,1)</f>
        <v>0.4</v>
      </c>
      <c r="C119" s="85" t="n">
        <f aca="false">+ROUND('Table 18'!C119/'Table 18'!C114*100-100,1)</f>
        <v>-3.3</v>
      </c>
      <c r="D119" s="85" t="n">
        <f aca="false">+ROUND('Table 18'!D119/'Table 18'!D114*100-100,1)</f>
        <v>-2.9</v>
      </c>
      <c r="E119" s="85" t="n">
        <f aca="false">+ROUND('Table 18'!E119/'Table 18'!E114*100-100,1)</f>
        <v>8.9</v>
      </c>
      <c r="F119" s="85" t="n">
        <f aca="false">+ROUND('Table 18'!F119/'Table 18'!F114*100-100,1)</f>
        <v>18.1</v>
      </c>
      <c r="G119" s="277" t="n">
        <f aca="false">+ROUND('Table 18'!G119/'Table 18'!G114*100-100,1)</f>
        <v>-0.2</v>
      </c>
    </row>
    <row r="120" s="50" customFormat="true" ht="12.75" hidden="false" customHeight="true" outlineLevel="0" collapsed="false">
      <c r="A120" s="65" t="s">
        <v>140</v>
      </c>
      <c r="B120" s="85" t="n">
        <f aca="false">+ROUND('Table 18'!B120/'Table 18'!B115*100-100,1)</f>
        <v>1.9</v>
      </c>
      <c r="C120" s="85" t="n">
        <f aca="false">+ROUND('Table 18'!C120/'Table 18'!C115*100-100,1)</f>
        <v>-0.9</v>
      </c>
      <c r="D120" s="85" t="n">
        <f aca="false">+ROUND('Table 18'!D120/'Table 18'!D115*100-100,1)</f>
        <v>15.4</v>
      </c>
      <c r="E120" s="85" t="n">
        <f aca="false">+ROUND('Table 18'!E120/'Table 18'!E115*100-100,1)</f>
        <v>-1.3</v>
      </c>
      <c r="F120" s="85" t="n">
        <f aca="false">+ROUND('Table 18'!F120/'Table 18'!F115*100-100,1)</f>
        <v>-0.6</v>
      </c>
      <c r="G120" s="277" t="n">
        <f aca="false">+ROUND('Table 18'!G120/'Table 18'!G115*100-100,1)</f>
        <v>4.3</v>
      </c>
    </row>
    <row r="121" s="50" customFormat="true" ht="12.75" hidden="false" customHeight="true" outlineLevel="0" collapsed="false">
      <c r="A121" s="61" t="s">
        <v>144</v>
      </c>
      <c r="B121" s="277" t="n">
        <f aca="false">+ROUND('Table 18'!B121/'Table 18'!B116*100-100,1)</f>
        <v>-0.3</v>
      </c>
      <c r="C121" s="277" t="n">
        <f aca="false">+ROUND('Table 18'!C121/'Table 18'!C116*100-100,1)</f>
        <v>1.6</v>
      </c>
      <c r="D121" s="277" t="n">
        <f aca="false">+ROUND('Table 18'!D121/'Table 18'!D116*100-100,1)</f>
        <v>11.1</v>
      </c>
      <c r="E121" s="277" t="n">
        <f aca="false">+ROUND('Table 18'!E121/'Table 18'!E116*100-100,1)</f>
        <v>35.4</v>
      </c>
      <c r="F121" s="277" t="n">
        <f aca="false">+ROUND('Table 18'!F121/'Table 18'!F116*100-100,1)</f>
        <v>0.2</v>
      </c>
      <c r="G121" s="277" t="n">
        <f aca="false">+ROUND('Table 18'!G121/'Table 18'!G116*100-100,1)</f>
        <v>2.2</v>
      </c>
    </row>
    <row r="122" s="50" customFormat="true" ht="12.75" hidden="false" customHeight="true" outlineLevel="0" collapsed="false">
      <c r="A122" s="65" t="s">
        <v>137</v>
      </c>
      <c r="B122" s="85" t="n">
        <f aca="false">+ROUND('Table 18'!B122/'Table 18'!B117*100-100,1)</f>
        <v>-3.3</v>
      </c>
      <c r="C122" s="85" t="n">
        <f aca="false">+ROUND('Table 18'!C122/'Table 18'!C117*100-100,1)</f>
        <v>1.1</v>
      </c>
      <c r="D122" s="85" t="n">
        <f aca="false">+ROUND('Table 18'!D122/'Table 18'!D117*100-100,1)</f>
        <v>16.5</v>
      </c>
      <c r="E122" s="85" t="n">
        <f aca="false">+ROUND('Table 18'!E122/'Table 18'!E117*100-100,1)</f>
        <v>24.1</v>
      </c>
      <c r="F122" s="85" t="n">
        <f aca="false">+ROUND('Table 18'!F122/'Table 18'!F117*100-100,1)</f>
        <v>-9.2</v>
      </c>
      <c r="G122" s="277" t="n">
        <f aca="false">+ROUND('Table 18'!G122/'Table 18'!G117*100-100,1)</f>
        <v>0.7</v>
      </c>
    </row>
    <row r="123" s="50" customFormat="true" ht="12.75" hidden="false" customHeight="true" outlineLevel="0" collapsed="false">
      <c r="A123" s="65" t="s">
        <v>138</v>
      </c>
      <c r="B123" s="85" t="n">
        <f aca="false">+ROUND('Table 18'!B123/'Table 18'!B118*100-100,1)</f>
        <v>-1.5</v>
      </c>
      <c r="C123" s="85" t="n">
        <f aca="false">+ROUND('Table 18'!C123/'Table 18'!C118*100-100,1)</f>
        <v>1.8</v>
      </c>
      <c r="D123" s="85" t="n">
        <f aca="false">+ROUND('Table 18'!D123/'Table 18'!D118*100-100,1)</f>
        <v>13.3</v>
      </c>
      <c r="E123" s="85" t="n">
        <f aca="false">+ROUND('Table 18'!E123/'Table 18'!E118*100-100,1)</f>
        <v>44.5</v>
      </c>
      <c r="F123" s="85" t="n">
        <f aca="false">+ROUND('Table 18'!F123/'Table 18'!F118*100-100,1)</f>
        <v>-5.5</v>
      </c>
      <c r="G123" s="277" t="n">
        <f aca="false">+ROUND('Table 18'!G123/'Table 18'!G118*100-100,1)</f>
        <v>1</v>
      </c>
    </row>
    <row r="124" s="50" customFormat="true" ht="12.75" hidden="false" customHeight="true" outlineLevel="0" collapsed="false">
      <c r="A124" s="65" t="s">
        <v>139</v>
      </c>
      <c r="B124" s="85" t="n">
        <f aca="false">+ROUND('Table 18'!B124/'Table 18'!B119*100-100,1)</f>
        <v>0.8</v>
      </c>
      <c r="C124" s="85" t="n">
        <f aca="false">+ROUND('Table 18'!C124/'Table 18'!C119*100-100,1)</f>
        <v>-1.3</v>
      </c>
      <c r="D124" s="85" t="n">
        <f aca="false">+ROUND('Table 18'!D124/'Table 18'!D119*100-100,1)</f>
        <v>3.1</v>
      </c>
      <c r="E124" s="85" t="n">
        <f aca="false">+ROUND('Table 18'!E124/'Table 18'!E119*100-100,1)</f>
        <v>27.2</v>
      </c>
      <c r="F124" s="85" t="n">
        <f aca="false">+ROUND('Table 18'!F124/'Table 18'!F119*100-100,1)</f>
        <v>21.9</v>
      </c>
      <c r="G124" s="277" t="n">
        <f aca="false">+ROUND('Table 18'!G124/'Table 18'!G119*100-100,1)</f>
        <v>2.3</v>
      </c>
    </row>
    <row r="125" s="50" customFormat="true" ht="12.75" hidden="false" customHeight="true" outlineLevel="0" collapsed="false">
      <c r="A125" s="65" t="s">
        <v>140</v>
      </c>
      <c r="B125" s="85" t="n">
        <f aca="false">+ROUND('Table 18'!B125/'Table 18'!B120*100-100,1)</f>
        <v>2.6</v>
      </c>
      <c r="C125" s="85" t="n">
        <f aca="false">+ROUND('Table 18'!C125/'Table 18'!C120*100-100,1)</f>
        <v>4.9</v>
      </c>
      <c r="D125" s="85" t="n">
        <f aca="false">+ROUND('Table 18'!D125/'Table 18'!D120*100-100,1)</f>
        <v>16.5</v>
      </c>
      <c r="E125" s="85" t="n">
        <f aca="false">+ROUND('Table 18'!E125/'Table 18'!E120*100-100,1)</f>
        <v>46.2</v>
      </c>
      <c r="F125" s="85" t="n">
        <f aca="false">+ROUND('Table 18'!F125/'Table 18'!F120*100-100,1)</f>
        <v>-1.4</v>
      </c>
      <c r="G125" s="277" t="n">
        <f aca="false">+ROUND('Table 18'!G125/'Table 18'!G120*100-100,1)</f>
        <v>4.8</v>
      </c>
    </row>
    <row r="126" s="50" customFormat="true" ht="12.75" hidden="false" customHeight="true" outlineLevel="0" collapsed="false">
      <c r="A126" s="61" t="s">
        <v>145</v>
      </c>
      <c r="B126" s="277"/>
      <c r="C126" s="277"/>
      <c r="D126" s="277"/>
      <c r="E126" s="277"/>
      <c r="F126" s="277"/>
      <c r="G126" s="277"/>
    </row>
    <row r="127" s="50" customFormat="true" ht="12.75" hidden="false" customHeight="true" outlineLevel="0" collapsed="false">
      <c r="A127" s="65" t="s">
        <v>146</v>
      </c>
      <c r="B127" s="85" t="n">
        <f aca="false">+ROUND('Table 18'!B127/'Table 18'!B122*100-100,1)</f>
        <v>3.8</v>
      </c>
      <c r="C127" s="85" t="n">
        <f aca="false">+ROUND('Table 18'!C127/'Table 18'!C122*100-100,1)</f>
        <v>2</v>
      </c>
      <c r="D127" s="85" t="n">
        <f aca="false">+ROUND('Table 18'!D127/'Table 18'!D122*100-100,1)</f>
        <v>9.1</v>
      </c>
      <c r="E127" s="85" t="n">
        <f aca="false">+ROUND('Table 18'!E127/'Table 18'!E122*100-100,1)</f>
        <v>14.5</v>
      </c>
      <c r="F127" s="85" t="n">
        <f aca="false">+ROUND('Table 18'!F127/'Table 18'!F122*100-100,1)</f>
        <v>40.8</v>
      </c>
      <c r="G127" s="277" t="n">
        <f aca="false">+ROUND('Table 18'!G127/'Table 18'!G122*100-100,1)</f>
        <v>8</v>
      </c>
    </row>
    <row r="128" s="50" customFormat="true" ht="12.75" hidden="false" customHeight="true" outlineLevel="0" collapsed="false">
      <c r="A128" s="71" t="s">
        <v>138</v>
      </c>
      <c r="B128" s="87" t="n">
        <f aca="false">+ROUND('Table 18'!B128/'Table 18'!B123*100-100,1)</f>
        <v>2.1</v>
      </c>
      <c r="C128" s="87" t="n">
        <f aca="false">+ROUND('Table 18'!C128/'Table 18'!C123*100-100,1)</f>
        <v>2.3</v>
      </c>
      <c r="D128" s="87" t="n">
        <f aca="false">+ROUND('Table 18'!D128/'Table 18'!D123*100-100,1)</f>
        <v>8</v>
      </c>
      <c r="E128" s="87" t="n">
        <f aca="false">+ROUND('Table 18'!E128/'Table 18'!E123*100-100,1)</f>
        <v>-2.1</v>
      </c>
      <c r="F128" s="87" t="n">
        <f aca="false">+ROUND('Table 18'!F128/'Table 18'!F123*100-100,1)</f>
        <v>-11</v>
      </c>
      <c r="G128" s="278" t="n">
        <f aca="false">+ROUND('Table 18'!G128/'Table 18'!G123*100-100,1)</f>
        <v>2.2</v>
      </c>
    </row>
    <row r="129" customFormat="false" ht="21.75" hidden="false" customHeight="false" outlineLevel="0" collapsed="false">
      <c r="A129" s="114" t="s">
        <v>165</v>
      </c>
      <c r="B129" s="101"/>
      <c r="C129" s="101"/>
      <c r="D129" s="101"/>
    </row>
    <row r="130" customFormat="false" ht="21.75" hidden="false" customHeight="false" outlineLevel="0" collapsed="false">
      <c r="B130" s="101"/>
      <c r="C130" s="101"/>
      <c r="D130" s="101"/>
    </row>
    <row r="131" customFormat="false" ht="21.75" hidden="false" customHeight="false" outlineLevel="0" collapsed="false">
      <c r="B131" s="101"/>
      <c r="C131" s="101"/>
      <c r="D131" s="101"/>
    </row>
    <row r="132" customFormat="false" ht="21.75" hidden="false" customHeight="false" outlineLevel="0" collapsed="false">
      <c r="B132" s="101"/>
      <c r="C132" s="101"/>
      <c r="D132" s="101"/>
    </row>
    <row r="133" customFormat="false" ht="21.75" hidden="false" customHeight="false" outlineLevel="0" collapsed="false">
      <c r="B133" s="101"/>
      <c r="C133" s="101"/>
      <c r="D133" s="101"/>
    </row>
    <row r="134" customFormat="false" ht="21.75" hidden="false" customHeight="false" outlineLevel="0" collapsed="false">
      <c r="B134" s="101"/>
      <c r="C134" s="101"/>
      <c r="D134" s="101"/>
    </row>
    <row r="135" customFormat="false" ht="21.75" hidden="false" customHeight="false" outlineLevel="0" collapsed="false">
      <c r="B135" s="101"/>
      <c r="C135" s="101"/>
      <c r="D135" s="101"/>
    </row>
    <row r="136" customFormat="false" ht="21.75" hidden="false" customHeight="false" outlineLevel="0" collapsed="false">
      <c r="B136" s="101"/>
      <c r="C136" s="101"/>
      <c r="D136" s="101"/>
    </row>
    <row r="137" customFormat="false" ht="21.75" hidden="false" customHeight="false" outlineLevel="0" collapsed="false">
      <c r="B137" s="101"/>
      <c r="C137" s="101"/>
      <c r="D137" s="101"/>
    </row>
    <row r="138" customFormat="false" ht="21.75" hidden="false" customHeight="false" outlineLevel="0" collapsed="false">
      <c r="B138" s="101"/>
      <c r="C138" s="101"/>
      <c r="D138" s="101"/>
    </row>
    <row r="139" customFormat="false" ht="21.75" hidden="false" customHeight="false" outlineLevel="0" collapsed="false">
      <c r="B139" s="101"/>
      <c r="C139" s="101"/>
      <c r="D139" s="101"/>
    </row>
    <row r="140" customFormat="false" ht="21.75" hidden="false" customHeight="false" outlineLevel="0" collapsed="false">
      <c r="B140" s="101"/>
      <c r="C140" s="101"/>
      <c r="D140" s="101"/>
    </row>
    <row r="141" customFormat="false" ht="21.75" hidden="false" customHeight="false" outlineLevel="0" collapsed="false">
      <c r="B141" s="101"/>
      <c r="C141" s="101"/>
      <c r="D141" s="101"/>
    </row>
    <row r="142" customFormat="false" ht="21.75" hidden="false" customHeight="false" outlineLevel="0" collapsed="false">
      <c r="B142" s="101"/>
      <c r="C142" s="101"/>
      <c r="D142" s="101"/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747916666666667" right="0" top="1.18125" bottom="0.984027777777778" header="0.511811023622047" footer="0.511811023622047"/>
  <pageSetup paperSize="9" scale="75" fitToWidth="1" fitToHeight="1" pageOrder="downThenOver" orientation="portrait" blackAndWhite="false" draft="false" cellComments="none" firstPageNumber="72" useFirstPageNumber="tru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2" ySplit="10" topLeftCell="C92" activePane="bottomRight" state="frozen"/>
      <selection pane="topLeft" activeCell="A1" activeCellId="0" sqref="A1"/>
      <selection pane="topRight" activeCell="C1" activeCellId="0" sqref="C1"/>
      <selection pane="bottomLeft" activeCell="A92" activeCellId="0" sqref="A92"/>
      <selection pane="bottomRight" activeCell="Q102" activeCellId="0" sqref="Q102"/>
    </sheetView>
  </sheetViews>
  <sheetFormatPr defaultColWidth="9.140625" defaultRowHeight="21.75" zeroHeight="false" outlineLevelRow="0" outlineLevelCol="0"/>
  <cols>
    <col collapsed="false" customWidth="true" hidden="false" outlineLevel="0" max="1" min="1" style="41" width="5.42"/>
    <col collapsed="false" customWidth="true" hidden="false" outlineLevel="0" max="2" min="2" style="96" width="4.56"/>
    <col collapsed="false" customWidth="true" hidden="false" outlineLevel="0" max="3" min="3" style="41" width="10.85"/>
    <col collapsed="false" customWidth="true" hidden="false" outlineLevel="0" max="4" min="4" style="41" width="9.42"/>
    <col collapsed="false" customWidth="true" hidden="false" outlineLevel="0" max="5" min="5" style="41" width="10.28"/>
    <col collapsed="false" customWidth="true" hidden="false" outlineLevel="0" max="7" min="6" style="41" width="10.99"/>
    <col collapsed="false" customWidth="true" hidden="false" outlineLevel="0" max="8" min="8" style="41" width="13.85"/>
    <col collapsed="false" customWidth="false" hidden="false" outlineLevel="0" max="257" min="9" style="41" width="9.14"/>
  </cols>
  <sheetData>
    <row r="1" s="43" customFormat="true" ht="13.5" hidden="false" customHeight="true" outlineLevel="0" collapsed="false">
      <c r="B1" s="205" t="s">
        <v>443</v>
      </c>
      <c r="C1" s="205"/>
      <c r="D1" s="205"/>
      <c r="E1" s="205"/>
      <c r="F1" s="205"/>
      <c r="G1" s="205"/>
      <c r="H1" s="205"/>
    </row>
    <row r="2" s="43" customFormat="true" ht="13.5" hidden="false" customHeight="true" outlineLevel="0" collapsed="false">
      <c r="B2" s="205" t="s">
        <v>444</v>
      </c>
      <c r="C2" s="205"/>
      <c r="D2" s="205"/>
      <c r="E2" s="205"/>
      <c r="F2" s="205"/>
      <c r="G2" s="205"/>
      <c r="H2" s="205"/>
    </row>
    <row r="3" s="43" customFormat="true" ht="13.5" hidden="false" customHeight="true" outlineLevel="0" collapsed="false">
      <c r="B3" s="255"/>
      <c r="C3" s="255"/>
      <c r="D3" s="255"/>
      <c r="E3" s="255"/>
    </row>
    <row r="4" s="43" customFormat="true" ht="12.75" hidden="false" customHeight="true" outlineLevel="0" collapsed="false">
      <c r="B4" s="97"/>
      <c r="E4" s="44"/>
    </row>
    <row r="5" s="43" customFormat="true" ht="12.75" hidden="false" customHeight="true" outlineLevel="0" collapsed="false">
      <c r="B5" s="97"/>
      <c r="H5" s="44" t="s">
        <v>95</v>
      </c>
    </row>
    <row r="6" s="43" customFormat="true" ht="12.75" hidden="false" customHeight="false" outlineLevel="0" collapsed="false">
      <c r="A6" s="98"/>
      <c r="B6" s="98"/>
      <c r="C6" s="47" t="s">
        <v>425</v>
      </c>
      <c r="D6" s="47" t="s">
        <v>426</v>
      </c>
      <c r="E6" s="47" t="s">
        <v>427</v>
      </c>
      <c r="F6" s="47" t="s">
        <v>428</v>
      </c>
      <c r="G6" s="47" t="s">
        <v>429</v>
      </c>
      <c r="H6" s="49" t="s">
        <v>97</v>
      </c>
    </row>
    <row r="7" s="43" customFormat="true" ht="12.75" hidden="false" customHeight="false" outlineLevel="0" collapsed="false">
      <c r="A7" s="99"/>
      <c r="B7" s="99"/>
      <c r="C7" s="52" t="s">
        <v>430</v>
      </c>
      <c r="D7" s="52" t="s">
        <v>431</v>
      </c>
      <c r="E7" s="52" t="s">
        <v>432</v>
      </c>
      <c r="F7" s="52" t="s">
        <v>433</v>
      </c>
      <c r="G7" s="52" t="s">
        <v>434</v>
      </c>
      <c r="H7" s="54" t="s">
        <v>435</v>
      </c>
    </row>
    <row r="8" s="43" customFormat="true" ht="12.75" hidden="false" customHeight="false" outlineLevel="0" collapsed="false">
      <c r="A8" s="99"/>
      <c r="B8" s="99"/>
      <c r="C8" s="52"/>
      <c r="D8" s="52"/>
      <c r="E8" s="52" t="s">
        <v>346</v>
      </c>
      <c r="F8" s="52" t="s">
        <v>436</v>
      </c>
      <c r="G8" s="52" t="s">
        <v>437</v>
      </c>
      <c r="H8" s="54" t="s">
        <v>438</v>
      </c>
    </row>
    <row r="9" s="43" customFormat="true" ht="12.75" hidden="false" customHeight="false" outlineLevel="0" collapsed="false">
      <c r="A9" s="99"/>
      <c r="B9" s="99"/>
      <c r="C9" s="52"/>
      <c r="D9" s="52"/>
      <c r="E9" s="52"/>
      <c r="F9" s="52"/>
      <c r="G9" s="52" t="s">
        <v>439</v>
      </c>
      <c r="H9" s="54" t="s">
        <v>104</v>
      </c>
    </row>
    <row r="10" s="43" customFormat="true" ht="12.75" hidden="false" customHeight="false" outlineLevel="0" collapsed="false">
      <c r="A10" s="103"/>
      <c r="B10" s="103"/>
      <c r="C10" s="59" t="s">
        <v>124</v>
      </c>
      <c r="D10" s="59" t="s">
        <v>125</v>
      </c>
      <c r="E10" s="59" t="s">
        <v>126</v>
      </c>
      <c r="F10" s="59" t="s">
        <v>127</v>
      </c>
      <c r="G10" s="59" t="s">
        <v>128</v>
      </c>
      <c r="H10" s="60" t="s">
        <v>129</v>
      </c>
    </row>
    <row r="11" s="50" customFormat="true" ht="12.75" hidden="false" customHeight="false" outlineLevel="0" collapsed="false">
      <c r="A11" s="110" t="n">
        <v>1993</v>
      </c>
      <c r="B11" s="279" t="s">
        <v>137</v>
      </c>
      <c r="C11" s="66" t="n">
        <v>51852</v>
      </c>
      <c r="D11" s="66" t="n">
        <v>8452</v>
      </c>
      <c r="E11" s="66" t="n">
        <v>22053</v>
      </c>
      <c r="F11" s="66" t="n">
        <v>1589</v>
      </c>
      <c r="G11" s="66" t="n">
        <v>931</v>
      </c>
      <c r="H11" s="62" t="n">
        <v>81206</v>
      </c>
    </row>
    <row r="12" s="50" customFormat="true" ht="12.75" hidden="false" customHeight="false" outlineLevel="0" collapsed="false">
      <c r="A12" s="110" t="n">
        <v>1993</v>
      </c>
      <c r="B12" s="279" t="s">
        <v>138</v>
      </c>
      <c r="C12" s="66" t="n">
        <v>54494</v>
      </c>
      <c r="D12" s="66" t="n">
        <v>8830</v>
      </c>
      <c r="E12" s="66" t="n">
        <v>26402</v>
      </c>
      <c r="F12" s="66" t="n">
        <v>2119</v>
      </c>
      <c r="G12" s="66" t="n">
        <v>826</v>
      </c>
      <c r="H12" s="62" t="n">
        <v>88825</v>
      </c>
    </row>
    <row r="13" s="50" customFormat="true" ht="12.75" hidden="false" customHeight="false" outlineLevel="0" collapsed="false">
      <c r="A13" s="110" t="n">
        <v>1993</v>
      </c>
      <c r="B13" s="279" t="s">
        <v>139</v>
      </c>
      <c r="C13" s="66" t="n">
        <v>55671</v>
      </c>
      <c r="D13" s="66" t="n">
        <v>9183</v>
      </c>
      <c r="E13" s="66" t="n">
        <v>28988</v>
      </c>
      <c r="F13" s="66" t="n">
        <v>3220</v>
      </c>
      <c r="G13" s="66" t="n">
        <v>839</v>
      </c>
      <c r="H13" s="62" t="n">
        <v>93441</v>
      </c>
    </row>
    <row r="14" s="50" customFormat="true" ht="12.75" hidden="false" customHeight="false" outlineLevel="0" collapsed="false">
      <c r="A14" s="110" t="n">
        <v>1993</v>
      </c>
      <c r="B14" s="279" t="s">
        <v>140</v>
      </c>
      <c r="C14" s="66" t="n">
        <v>58316</v>
      </c>
      <c r="D14" s="66" t="n">
        <v>9551</v>
      </c>
      <c r="E14" s="66" t="n">
        <v>30007</v>
      </c>
      <c r="F14" s="66" t="n">
        <v>2205</v>
      </c>
      <c r="G14" s="66" t="n">
        <v>914</v>
      </c>
      <c r="H14" s="62" t="n">
        <v>95478</v>
      </c>
    </row>
    <row r="15" s="50" customFormat="true" ht="12.75" hidden="false" customHeight="false" outlineLevel="0" collapsed="false">
      <c r="A15" s="110" t="n">
        <v>1994</v>
      </c>
      <c r="B15" s="279" t="s">
        <v>137</v>
      </c>
      <c r="C15" s="66" t="n">
        <v>57706</v>
      </c>
      <c r="D15" s="66" t="n">
        <v>10141</v>
      </c>
      <c r="E15" s="66" t="n">
        <v>31606</v>
      </c>
      <c r="F15" s="66" t="n">
        <v>1746</v>
      </c>
      <c r="G15" s="66" t="n">
        <v>1096</v>
      </c>
      <c r="H15" s="62" t="n">
        <v>97167</v>
      </c>
    </row>
    <row r="16" s="50" customFormat="true" ht="12.75" hidden="false" customHeight="false" outlineLevel="0" collapsed="false">
      <c r="A16" s="110" t="n">
        <v>1994</v>
      </c>
      <c r="B16" s="279" t="s">
        <v>138</v>
      </c>
      <c r="C16" s="66" t="n">
        <v>58413</v>
      </c>
      <c r="D16" s="66" t="n">
        <v>10601</v>
      </c>
      <c r="E16" s="66" t="n">
        <v>31112</v>
      </c>
      <c r="F16" s="66" t="n">
        <v>1903</v>
      </c>
      <c r="G16" s="66" t="n">
        <v>937</v>
      </c>
      <c r="H16" s="62" t="n">
        <v>99568</v>
      </c>
    </row>
    <row r="17" s="50" customFormat="true" ht="12.75" hidden="false" customHeight="false" outlineLevel="0" collapsed="false">
      <c r="A17" s="110" t="n">
        <v>1994</v>
      </c>
      <c r="B17" s="279" t="s">
        <v>139</v>
      </c>
      <c r="C17" s="66" t="n">
        <v>60688</v>
      </c>
      <c r="D17" s="66" t="n">
        <v>11024</v>
      </c>
      <c r="E17" s="66" t="n">
        <v>35595</v>
      </c>
      <c r="F17" s="66" t="n">
        <v>3022</v>
      </c>
      <c r="G17" s="66" t="n">
        <v>967</v>
      </c>
      <c r="H17" s="62" t="n">
        <v>108277</v>
      </c>
    </row>
    <row r="18" s="50" customFormat="true" ht="12.75" hidden="false" customHeight="false" outlineLevel="0" collapsed="false">
      <c r="A18" s="110" t="n">
        <v>1994</v>
      </c>
      <c r="B18" s="279" t="s">
        <v>140</v>
      </c>
      <c r="C18" s="66" t="n">
        <v>60200</v>
      </c>
      <c r="D18" s="66" t="n">
        <v>11420</v>
      </c>
      <c r="E18" s="66" t="n">
        <v>32333</v>
      </c>
      <c r="F18" s="66" t="n">
        <v>1853</v>
      </c>
      <c r="G18" s="66" t="n">
        <v>1035</v>
      </c>
      <c r="H18" s="62" t="n">
        <v>101954</v>
      </c>
    </row>
    <row r="19" s="50" customFormat="true" ht="12.75" hidden="false" customHeight="false" outlineLevel="0" collapsed="false">
      <c r="A19" s="110" t="n">
        <v>1995</v>
      </c>
      <c r="B19" s="279" t="s">
        <v>137</v>
      </c>
      <c r="C19" s="66" t="n">
        <v>75414</v>
      </c>
      <c r="D19" s="66" t="n">
        <v>11801</v>
      </c>
      <c r="E19" s="66" t="n">
        <v>32732</v>
      </c>
      <c r="F19" s="66" t="n">
        <v>3648</v>
      </c>
      <c r="G19" s="66" t="n">
        <v>1143</v>
      </c>
      <c r="H19" s="62" t="n">
        <v>116827</v>
      </c>
    </row>
    <row r="20" s="50" customFormat="true" ht="12.75" hidden="false" customHeight="false" outlineLevel="0" collapsed="false">
      <c r="A20" s="110" t="n">
        <v>1995</v>
      </c>
      <c r="B20" s="279" t="s">
        <v>138</v>
      </c>
      <c r="C20" s="66" t="n">
        <v>72089</v>
      </c>
      <c r="D20" s="66" t="n">
        <v>12244</v>
      </c>
      <c r="E20" s="66" t="n">
        <v>36159</v>
      </c>
      <c r="F20" s="66" t="n">
        <v>3533</v>
      </c>
      <c r="G20" s="66" t="n">
        <v>1357</v>
      </c>
      <c r="H20" s="62" t="n">
        <v>118458</v>
      </c>
    </row>
    <row r="21" s="50" customFormat="true" ht="12.75" hidden="false" customHeight="false" outlineLevel="0" collapsed="false">
      <c r="A21" s="110" t="n">
        <v>1995</v>
      </c>
      <c r="B21" s="279" t="s">
        <v>139</v>
      </c>
      <c r="C21" s="66" t="n">
        <v>73939</v>
      </c>
      <c r="D21" s="66" t="n">
        <v>12741</v>
      </c>
      <c r="E21" s="66" t="n">
        <v>35496</v>
      </c>
      <c r="F21" s="66" t="n">
        <v>3455</v>
      </c>
      <c r="G21" s="66" t="n">
        <v>1334</v>
      </c>
      <c r="H21" s="62" t="n">
        <v>121710</v>
      </c>
    </row>
    <row r="22" s="50" customFormat="true" ht="12.75" hidden="false" customHeight="false" outlineLevel="0" collapsed="false">
      <c r="A22" s="110" t="n">
        <v>1995</v>
      </c>
      <c r="B22" s="279" t="s">
        <v>140</v>
      </c>
      <c r="C22" s="66" t="n">
        <v>73651</v>
      </c>
      <c r="D22" s="66" t="n">
        <v>13235</v>
      </c>
      <c r="E22" s="66" t="n">
        <v>33322</v>
      </c>
      <c r="F22" s="66" t="n">
        <v>4094</v>
      </c>
      <c r="G22" s="66" t="n">
        <v>1250</v>
      </c>
      <c r="H22" s="62" t="n">
        <v>116619</v>
      </c>
    </row>
    <row r="23" s="50" customFormat="true" ht="12.75" hidden="false" customHeight="false" outlineLevel="0" collapsed="false">
      <c r="A23" s="110" t="n">
        <v>1996</v>
      </c>
      <c r="B23" s="279" t="s">
        <v>137</v>
      </c>
      <c r="C23" s="66" t="n">
        <v>76886</v>
      </c>
      <c r="D23" s="66" t="n">
        <v>13751</v>
      </c>
      <c r="E23" s="66" t="n">
        <v>43028</v>
      </c>
      <c r="F23" s="66" t="n">
        <v>3797</v>
      </c>
      <c r="G23" s="66" t="n">
        <v>1237</v>
      </c>
      <c r="H23" s="62" t="n">
        <v>129024</v>
      </c>
    </row>
    <row r="24" s="50" customFormat="true" ht="12.75" hidden="false" customHeight="false" outlineLevel="0" collapsed="false">
      <c r="A24" s="110" t="n">
        <v>1996</v>
      </c>
      <c r="B24" s="279" t="s">
        <v>138</v>
      </c>
      <c r="C24" s="66" t="n">
        <v>78414</v>
      </c>
      <c r="D24" s="66" t="n">
        <v>14272</v>
      </c>
      <c r="E24" s="66" t="n">
        <v>43851</v>
      </c>
      <c r="F24" s="66" t="n">
        <v>3692</v>
      </c>
      <c r="G24" s="66" t="n">
        <v>1564</v>
      </c>
      <c r="H24" s="62" t="n">
        <v>134206</v>
      </c>
    </row>
    <row r="25" s="50" customFormat="true" ht="12.75" hidden="false" customHeight="false" outlineLevel="0" collapsed="false">
      <c r="A25" s="110" t="n">
        <v>1996</v>
      </c>
      <c r="B25" s="279" t="s">
        <v>139</v>
      </c>
      <c r="C25" s="66" t="n">
        <v>79598</v>
      </c>
      <c r="D25" s="66" t="n">
        <v>14923</v>
      </c>
      <c r="E25" s="66" t="n">
        <v>38927</v>
      </c>
      <c r="F25" s="66" t="n">
        <v>3715</v>
      </c>
      <c r="G25" s="66" t="n">
        <v>1497</v>
      </c>
      <c r="H25" s="62" t="n">
        <v>133287</v>
      </c>
    </row>
    <row r="26" s="50" customFormat="true" ht="12.75" hidden="false" customHeight="false" outlineLevel="0" collapsed="false">
      <c r="A26" s="110" t="n">
        <v>1996</v>
      </c>
      <c r="B26" s="279" t="s">
        <v>140</v>
      </c>
      <c r="C26" s="66" t="n">
        <v>81528</v>
      </c>
      <c r="D26" s="66" t="n">
        <v>15385</v>
      </c>
      <c r="E26" s="66" t="n">
        <v>44752</v>
      </c>
      <c r="F26" s="66" t="n">
        <v>4037</v>
      </c>
      <c r="G26" s="66" t="n">
        <v>3451</v>
      </c>
      <c r="H26" s="62" t="n">
        <v>140131</v>
      </c>
    </row>
    <row r="27" s="50" customFormat="true" ht="12.75" hidden="false" customHeight="false" outlineLevel="0" collapsed="false">
      <c r="A27" s="110" t="n">
        <v>1997</v>
      </c>
      <c r="B27" s="279" t="s">
        <v>137</v>
      </c>
      <c r="C27" s="66" t="n">
        <v>81622</v>
      </c>
      <c r="D27" s="66" t="n">
        <v>16853</v>
      </c>
      <c r="E27" s="66" t="n">
        <v>46920</v>
      </c>
      <c r="F27" s="66" t="n">
        <v>4261</v>
      </c>
      <c r="G27" s="66" t="n">
        <v>2778</v>
      </c>
      <c r="H27" s="62" t="n">
        <v>141736</v>
      </c>
    </row>
    <row r="28" s="50" customFormat="true" ht="12.75" hidden="false" customHeight="false" outlineLevel="0" collapsed="false">
      <c r="A28" s="110" t="n">
        <v>1997</v>
      </c>
      <c r="B28" s="279" t="s">
        <v>138</v>
      </c>
      <c r="C28" s="66" t="n">
        <v>85273</v>
      </c>
      <c r="D28" s="66" t="n">
        <v>17410</v>
      </c>
      <c r="E28" s="66" t="n">
        <v>41233</v>
      </c>
      <c r="F28" s="66" t="n">
        <v>4099</v>
      </c>
      <c r="G28" s="66" t="n">
        <v>2909</v>
      </c>
      <c r="H28" s="62" t="n">
        <v>142217</v>
      </c>
    </row>
    <row r="29" s="50" customFormat="true" ht="12.75" hidden="false" customHeight="false" outlineLevel="0" collapsed="false">
      <c r="A29" s="110" t="n">
        <v>1997</v>
      </c>
      <c r="B29" s="279" t="s">
        <v>139</v>
      </c>
      <c r="C29" s="66" t="n">
        <v>86209</v>
      </c>
      <c r="D29" s="66" t="n">
        <v>18113</v>
      </c>
      <c r="E29" s="66" t="n">
        <v>38460</v>
      </c>
      <c r="F29" s="66" t="n">
        <v>4166</v>
      </c>
      <c r="G29" s="66" t="n">
        <v>3000</v>
      </c>
      <c r="H29" s="62" t="n">
        <v>142884</v>
      </c>
    </row>
    <row r="30" s="50" customFormat="true" ht="12.75" hidden="false" customHeight="false" outlineLevel="0" collapsed="false">
      <c r="A30" s="110" t="n">
        <v>1997</v>
      </c>
      <c r="B30" s="279" t="s">
        <v>140</v>
      </c>
      <c r="C30" s="66" t="n">
        <v>86157</v>
      </c>
      <c r="D30" s="66" t="n">
        <v>18570</v>
      </c>
      <c r="E30" s="66" t="n">
        <v>38725</v>
      </c>
      <c r="F30" s="66" t="n">
        <v>4158</v>
      </c>
      <c r="G30" s="66" t="n">
        <v>2815</v>
      </c>
      <c r="H30" s="62" t="n">
        <v>141197</v>
      </c>
    </row>
    <row r="31" s="50" customFormat="true" ht="12.75" hidden="false" customHeight="false" outlineLevel="0" collapsed="false">
      <c r="A31" s="110" t="n">
        <v>1998</v>
      </c>
      <c r="B31" s="279" t="s">
        <v>137</v>
      </c>
      <c r="C31" s="66" t="n">
        <v>89111</v>
      </c>
      <c r="D31" s="66" t="n">
        <v>21183</v>
      </c>
      <c r="E31" s="66" t="n">
        <v>35401</v>
      </c>
      <c r="F31" s="66" t="n">
        <v>4354</v>
      </c>
      <c r="G31" s="66" t="n">
        <v>2756</v>
      </c>
      <c r="H31" s="62" t="n">
        <v>144891</v>
      </c>
    </row>
    <row r="32" s="50" customFormat="true" ht="12.75" hidden="false" customHeight="false" outlineLevel="0" collapsed="false">
      <c r="A32" s="110" t="n">
        <v>1998</v>
      </c>
      <c r="B32" s="279" t="s">
        <v>138</v>
      </c>
      <c r="C32" s="66" t="n">
        <v>89532</v>
      </c>
      <c r="D32" s="66" t="n">
        <v>21512</v>
      </c>
      <c r="E32" s="66" t="n">
        <v>34395</v>
      </c>
      <c r="F32" s="66" t="n">
        <v>5299</v>
      </c>
      <c r="G32" s="66" t="n">
        <v>2850</v>
      </c>
      <c r="H32" s="62" t="n">
        <v>142754</v>
      </c>
    </row>
    <row r="33" s="50" customFormat="true" ht="12.75" hidden="false" customHeight="false" outlineLevel="0" collapsed="false">
      <c r="A33" s="110" t="n">
        <v>1998</v>
      </c>
      <c r="B33" s="279" t="s">
        <v>139</v>
      </c>
      <c r="C33" s="66" t="n">
        <v>92939</v>
      </c>
      <c r="D33" s="66" t="n">
        <v>22343</v>
      </c>
      <c r="E33" s="66" t="n">
        <v>45197</v>
      </c>
      <c r="F33" s="66" t="n">
        <v>4531</v>
      </c>
      <c r="G33" s="66" t="n">
        <v>2774</v>
      </c>
      <c r="H33" s="62" t="n">
        <v>161274</v>
      </c>
    </row>
    <row r="34" s="50" customFormat="true" ht="12.75" hidden="false" customHeight="false" outlineLevel="0" collapsed="false">
      <c r="A34" s="110" t="n">
        <v>1998</v>
      </c>
      <c r="B34" s="279" t="s">
        <v>140</v>
      </c>
      <c r="C34" s="66" t="n">
        <v>100464</v>
      </c>
      <c r="D34" s="66" t="n">
        <v>22875</v>
      </c>
      <c r="E34" s="66" t="n">
        <v>41706</v>
      </c>
      <c r="F34" s="66" t="n">
        <v>3041</v>
      </c>
      <c r="G34" s="66" t="n">
        <v>2887</v>
      </c>
      <c r="H34" s="62" t="n">
        <v>163466</v>
      </c>
    </row>
    <row r="35" s="50" customFormat="true" ht="12.75" hidden="false" customHeight="false" outlineLevel="0" collapsed="false">
      <c r="A35" s="110" t="n">
        <v>1999</v>
      </c>
      <c r="B35" s="279" t="s">
        <v>137</v>
      </c>
      <c r="C35" s="66" t="n">
        <v>94002</v>
      </c>
      <c r="D35" s="66" t="n">
        <v>23350</v>
      </c>
      <c r="E35" s="66" t="n">
        <v>35992</v>
      </c>
      <c r="F35" s="66" t="n">
        <v>3790</v>
      </c>
      <c r="G35" s="66" t="n">
        <v>2773</v>
      </c>
      <c r="H35" s="62" t="n">
        <v>153627</v>
      </c>
    </row>
    <row r="36" s="50" customFormat="true" ht="12.75" hidden="false" customHeight="false" outlineLevel="0" collapsed="false">
      <c r="A36" s="110" t="n">
        <v>1999</v>
      </c>
      <c r="B36" s="279" t="s">
        <v>138</v>
      </c>
      <c r="C36" s="66" t="n">
        <v>97438</v>
      </c>
      <c r="D36" s="66" t="n">
        <v>23943</v>
      </c>
      <c r="E36" s="66" t="n">
        <v>44287</v>
      </c>
      <c r="F36" s="66" t="n">
        <v>3760</v>
      </c>
      <c r="G36" s="66" t="n">
        <v>2900</v>
      </c>
      <c r="H36" s="62" t="n">
        <v>164426</v>
      </c>
    </row>
    <row r="37" s="50" customFormat="true" ht="12.75" hidden="false" customHeight="false" outlineLevel="0" collapsed="false">
      <c r="A37" s="110" t="n">
        <v>1999</v>
      </c>
      <c r="B37" s="279" t="s">
        <v>139</v>
      </c>
      <c r="C37" s="66" t="n">
        <v>98684</v>
      </c>
      <c r="D37" s="66" t="n">
        <v>24542</v>
      </c>
      <c r="E37" s="66" t="n">
        <v>36717</v>
      </c>
      <c r="F37" s="66" t="n">
        <v>3375</v>
      </c>
      <c r="G37" s="66" t="n">
        <v>2947</v>
      </c>
      <c r="H37" s="62" t="n">
        <v>159299</v>
      </c>
    </row>
    <row r="38" s="50" customFormat="true" ht="12.75" hidden="false" customHeight="false" outlineLevel="0" collapsed="false">
      <c r="A38" s="110" t="n">
        <v>1999</v>
      </c>
      <c r="B38" s="279" t="s">
        <v>140</v>
      </c>
      <c r="C38" s="66" t="n">
        <v>98901</v>
      </c>
      <c r="D38" s="66" t="n">
        <v>25154</v>
      </c>
      <c r="E38" s="66" t="n">
        <v>52168</v>
      </c>
      <c r="F38" s="66" t="n">
        <v>4116</v>
      </c>
      <c r="G38" s="66" t="n">
        <v>3122</v>
      </c>
      <c r="H38" s="62" t="n">
        <v>172483</v>
      </c>
    </row>
    <row r="39" s="50" customFormat="true" ht="12.75" hidden="false" customHeight="false" outlineLevel="0" collapsed="false">
      <c r="A39" s="110" t="n">
        <v>2000</v>
      </c>
      <c r="B39" s="279" t="s">
        <v>137</v>
      </c>
      <c r="C39" s="66" t="n">
        <v>99458</v>
      </c>
      <c r="D39" s="66" t="n">
        <v>25657</v>
      </c>
      <c r="E39" s="66" t="n">
        <v>46520</v>
      </c>
      <c r="F39" s="66" t="n">
        <v>4085</v>
      </c>
      <c r="G39" s="66" t="n">
        <v>3177</v>
      </c>
      <c r="H39" s="62" t="n">
        <v>170620</v>
      </c>
    </row>
    <row r="40" s="50" customFormat="true" ht="12.75" hidden="false" customHeight="false" outlineLevel="0" collapsed="false">
      <c r="A40" s="110" t="n">
        <v>2000</v>
      </c>
      <c r="B40" s="279" t="s">
        <v>138</v>
      </c>
      <c r="C40" s="66" t="n">
        <v>99184</v>
      </c>
      <c r="D40" s="66" t="n">
        <v>26275</v>
      </c>
      <c r="E40" s="66" t="n">
        <v>43429</v>
      </c>
      <c r="F40" s="66" t="n">
        <v>4146</v>
      </c>
      <c r="G40" s="66" t="n">
        <v>3262</v>
      </c>
      <c r="H40" s="62" t="n">
        <v>167895</v>
      </c>
    </row>
    <row r="41" s="50" customFormat="true" ht="12.75" hidden="false" customHeight="false" outlineLevel="0" collapsed="false">
      <c r="A41" s="110" t="n">
        <v>2000</v>
      </c>
      <c r="B41" s="279" t="s">
        <v>139</v>
      </c>
      <c r="C41" s="66" t="n">
        <v>100624</v>
      </c>
      <c r="D41" s="66" t="n">
        <v>26734</v>
      </c>
      <c r="E41" s="66" t="n">
        <v>45816</v>
      </c>
      <c r="F41" s="66" t="n">
        <v>4434</v>
      </c>
      <c r="G41" s="66" t="n">
        <v>3595</v>
      </c>
      <c r="H41" s="62" t="n">
        <v>174436</v>
      </c>
    </row>
    <row r="42" s="50" customFormat="true" ht="12.75" hidden="false" customHeight="false" outlineLevel="0" collapsed="false">
      <c r="A42" s="110" t="n">
        <v>2000</v>
      </c>
      <c r="B42" s="279" t="s">
        <v>140</v>
      </c>
      <c r="C42" s="66" t="n">
        <v>104396</v>
      </c>
      <c r="D42" s="66" t="n">
        <v>27230</v>
      </c>
      <c r="E42" s="66" t="n">
        <v>46743</v>
      </c>
      <c r="F42" s="66" t="n">
        <v>4063</v>
      </c>
      <c r="G42" s="66" t="n">
        <v>3619</v>
      </c>
      <c r="H42" s="62" t="n">
        <v>175345</v>
      </c>
    </row>
    <row r="43" s="50" customFormat="true" ht="12.75" hidden="false" customHeight="false" outlineLevel="0" collapsed="false">
      <c r="A43" s="110" t="n">
        <v>2001</v>
      </c>
      <c r="B43" s="279" t="s">
        <v>137</v>
      </c>
      <c r="C43" s="66" t="n">
        <v>101926</v>
      </c>
      <c r="D43" s="66" t="n">
        <v>27434</v>
      </c>
      <c r="E43" s="66" t="n">
        <v>49327</v>
      </c>
      <c r="F43" s="66" t="n">
        <v>4693</v>
      </c>
      <c r="G43" s="66" t="n">
        <v>3967</v>
      </c>
      <c r="H43" s="62" t="n">
        <v>177899</v>
      </c>
    </row>
    <row r="44" s="50" customFormat="true" ht="12.75" hidden="false" customHeight="false" outlineLevel="0" collapsed="false">
      <c r="A44" s="110" t="n">
        <v>2001</v>
      </c>
      <c r="B44" s="279" t="s">
        <v>138</v>
      </c>
      <c r="C44" s="66" t="n">
        <v>103860</v>
      </c>
      <c r="D44" s="66" t="n">
        <v>27877</v>
      </c>
      <c r="E44" s="66" t="n">
        <v>50908</v>
      </c>
      <c r="F44" s="66" t="n">
        <v>4453</v>
      </c>
      <c r="G44" s="66" t="n">
        <v>4077</v>
      </c>
      <c r="H44" s="62" t="n">
        <v>182250</v>
      </c>
    </row>
    <row r="45" s="50" customFormat="true" ht="12.75" hidden="false" customHeight="false" outlineLevel="0" collapsed="false">
      <c r="A45" s="110" t="n">
        <v>2001</v>
      </c>
      <c r="B45" s="279" t="s">
        <v>139</v>
      </c>
      <c r="C45" s="66" t="n">
        <v>106881</v>
      </c>
      <c r="D45" s="66" t="n">
        <v>28248</v>
      </c>
      <c r="E45" s="66" t="n">
        <v>47156</v>
      </c>
      <c r="F45" s="66" t="n">
        <v>5019</v>
      </c>
      <c r="G45" s="66" t="n">
        <v>4469</v>
      </c>
      <c r="H45" s="62" t="n">
        <v>183266</v>
      </c>
    </row>
    <row r="46" s="50" customFormat="true" ht="12.75" hidden="false" customHeight="false" outlineLevel="0" collapsed="false">
      <c r="A46" s="110" t="n">
        <v>2001</v>
      </c>
      <c r="B46" s="279" t="s">
        <v>140</v>
      </c>
      <c r="C46" s="66" t="n">
        <v>109231</v>
      </c>
      <c r="D46" s="66" t="n">
        <v>28655</v>
      </c>
      <c r="E46" s="66" t="n">
        <v>41401</v>
      </c>
      <c r="F46" s="66" t="n">
        <v>5053</v>
      </c>
      <c r="G46" s="66" t="n">
        <v>4641</v>
      </c>
      <c r="H46" s="62" t="n">
        <v>177145</v>
      </c>
    </row>
    <row r="47" s="50" customFormat="true" ht="12.75" hidden="false" customHeight="false" outlineLevel="0" collapsed="false">
      <c r="A47" s="110" t="n">
        <v>2002</v>
      </c>
      <c r="B47" s="279" t="s">
        <v>137</v>
      </c>
      <c r="C47" s="66" t="n">
        <v>112149</v>
      </c>
      <c r="D47" s="66" t="n">
        <v>28124</v>
      </c>
      <c r="E47" s="66" t="n">
        <v>54805</v>
      </c>
      <c r="F47" s="66" t="n">
        <v>4926</v>
      </c>
      <c r="G47" s="66" t="n">
        <v>7552</v>
      </c>
      <c r="H47" s="62" t="n">
        <v>197900</v>
      </c>
    </row>
    <row r="48" s="50" customFormat="true" ht="12.75" hidden="false" customHeight="false" outlineLevel="0" collapsed="false">
      <c r="A48" s="110" t="n">
        <v>2002</v>
      </c>
      <c r="B48" s="279" t="s">
        <v>138</v>
      </c>
      <c r="C48" s="66" t="n">
        <v>113744</v>
      </c>
      <c r="D48" s="66" t="n">
        <v>28560</v>
      </c>
      <c r="E48" s="66" t="n">
        <v>41334</v>
      </c>
      <c r="F48" s="66" t="n">
        <v>5390</v>
      </c>
      <c r="G48" s="66" t="n">
        <v>7685</v>
      </c>
      <c r="H48" s="62" t="n">
        <v>186060</v>
      </c>
    </row>
    <row r="49" s="50" customFormat="true" ht="12.75" hidden="false" customHeight="false" outlineLevel="0" collapsed="false">
      <c r="A49" s="110" t="n">
        <v>2002</v>
      </c>
      <c r="B49" s="279" t="s">
        <v>139</v>
      </c>
      <c r="C49" s="66" t="n">
        <v>112353</v>
      </c>
      <c r="D49" s="66" t="n">
        <v>28879</v>
      </c>
      <c r="E49" s="66" t="n">
        <v>45031</v>
      </c>
      <c r="F49" s="66" t="n">
        <v>5697</v>
      </c>
      <c r="G49" s="66" t="n">
        <v>8230</v>
      </c>
      <c r="H49" s="62" t="n">
        <v>188367</v>
      </c>
    </row>
    <row r="50" s="50" customFormat="true" ht="12.75" hidden="false" customHeight="false" outlineLevel="0" collapsed="false">
      <c r="A50" s="110" t="n">
        <v>2002</v>
      </c>
      <c r="B50" s="279" t="s">
        <v>140</v>
      </c>
      <c r="C50" s="66" t="n">
        <v>114414</v>
      </c>
      <c r="D50" s="66" t="n">
        <v>29206</v>
      </c>
      <c r="E50" s="66" t="n">
        <v>42328</v>
      </c>
      <c r="F50" s="66" t="n">
        <v>5182</v>
      </c>
      <c r="G50" s="66" t="n">
        <v>8859</v>
      </c>
      <c r="H50" s="62" t="n">
        <v>188960</v>
      </c>
    </row>
    <row r="51" s="50" customFormat="true" ht="12.75" hidden="false" customHeight="false" outlineLevel="0" collapsed="false">
      <c r="A51" s="110" t="n">
        <v>2003</v>
      </c>
      <c r="B51" s="279" t="s">
        <v>137</v>
      </c>
      <c r="C51" s="66" t="n">
        <v>115002</v>
      </c>
      <c r="D51" s="66" t="n">
        <v>29281</v>
      </c>
      <c r="E51" s="66" t="n">
        <v>45763</v>
      </c>
      <c r="F51" s="66" t="n">
        <v>4830</v>
      </c>
      <c r="G51" s="66" t="n">
        <v>7375</v>
      </c>
      <c r="H51" s="62" t="n">
        <v>194180</v>
      </c>
    </row>
    <row r="52" s="50" customFormat="true" ht="12.75" hidden="false" customHeight="false" outlineLevel="0" collapsed="false">
      <c r="A52" s="110" t="n">
        <v>2003</v>
      </c>
      <c r="B52" s="279" t="s">
        <v>138</v>
      </c>
      <c r="C52" s="66" t="n">
        <v>118618</v>
      </c>
      <c r="D52" s="66" t="n">
        <v>29870</v>
      </c>
      <c r="E52" s="66" t="n">
        <v>48496</v>
      </c>
      <c r="F52" s="66" t="n">
        <v>5023</v>
      </c>
      <c r="G52" s="66" t="n">
        <v>11845</v>
      </c>
      <c r="H52" s="62" t="n">
        <v>203746</v>
      </c>
    </row>
    <row r="53" s="50" customFormat="true" ht="12.75" hidden="false" customHeight="false" outlineLevel="0" collapsed="false">
      <c r="A53" s="110" t="n">
        <v>2003</v>
      </c>
      <c r="B53" s="279" t="s">
        <v>139</v>
      </c>
      <c r="C53" s="66" t="n">
        <v>122662</v>
      </c>
      <c r="D53" s="66" t="n">
        <v>30387</v>
      </c>
      <c r="E53" s="66" t="n">
        <v>48713</v>
      </c>
      <c r="F53" s="66" t="n">
        <v>5100</v>
      </c>
      <c r="G53" s="66" t="n">
        <v>12447</v>
      </c>
      <c r="H53" s="62" t="n">
        <v>207626</v>
      </c>
    </row>
    <row r="54" s="50" customFormat="true" ht="12.75" hidden="false" customHeight="false" outlineLevel="0" collapsed="false">
      <c r="A54" s="110" t="n">
        <v>2003</v>
      </c>
      <c r="B54" s="279" t="s">
        <v>140</v>
      </c>
      <c r="C54" s="66" t="n">
        <v>123133</v>
      </c>
      <c r="D54" s="66" t="n">
        <v>30796</v>
      </c>
      <c r="E54" s="66" t="n">
        <v>51114</v>
      </c>
      <c r="F54" s="66" t="n">
        <v>5614</v>
      </c>
      <c r="G54" s="66" t="n">
        <v>12583</v>
      </c>
      <c r="H54" s="62" t="n">
        <v>211649</v>
      </c>
    </row>
    <row r="55" s="50" customFormat="true" ht="12.75" hidden="false" customHeight="false" outlineLevel="0" collapsed="false">
      <c r="A55" s="110" t="n">
        <v>2004</v>
      </c>
      <c r="B55" s="279" t="s">
        <v>137</v>
      </c>
      <c r="C55" s="66" t="n">
        <v>123296</v>
      </c>
      <c r="D55" s="66" t="n">
        <v>31154</v>
      </c>
      <c r="E55" s="66" t="n">
        <v>53752</v>
      </c>
      <c r="F55" s="66" t="n">
        <v>5681</v>
      </c>
      <c r="G55" s="66" t="n">
        <v>10964</v>
      </c>
      <c r="H55" s="62" t="n">
        <v>214623</v>
      </c>
    </row>
    <row r="56" s="50" customFormat="true" ht="12.75" hidden="false" customHeight="false" outlineLevel="0" collapsed="false">
      <c r="A56" s="110" t="n">
        <v>2004</v>
      </c>
      <c r="B56" s="279" t="s">
        <v>138</v>
      </c>
      <c r="C56" s="66" t="n">
        <v>142185</v>
      </c>
      <c r="D56" s="66" t="n">
        <v>31620</v>
      </c>
      <c r="E56" s="66" t="n">
        <v>52020</v>
      </c>
      <c r="F56" s="66" t="n">
        <v>5415</v>
      </c>
      <c r="G56" s="66" t="n">
        <v>10884</v>
      </c>
      <c r="H56" s="62" t="n">
        <v>231422</v>
      </c>
    </row>
    <row r="57" s="50" customFormat="true" ht="12.75" hidden="false" customHeight="false" outlineLevel="0" collapsed="false">
      <c r="A57" s="110" t="n">
        <v>2004</v>
      </c>
      <c r="B57" s="279" t="s">
        <v>139</v>
      </c>
      <c r="C57" s="66" t="n">
        <v>138965</v>
      </c>
      <c r="D57" s="66" t="n">
        <v>32165</v>
      </c>
      <c r="E57" s="66" t="n">
        <v>51876</v>
      </c>
      <c r="F57" s="66" t="n">
        <v>5759</v>
      </c>
      <c r="G57" s="66" t="n">
        <v>11846</v>
      </c>
      <c r="H57" s="62" t="n">
        <v>227220</v>
      </c>
    </row>
    <row r="58" s="50" customFormat="true" ht="12.75" hidden="false" customHeight="false" outlineLevel="0" collapsed="false">
      <c r="A58" s="110" t="n">
        <v>2004</v>
      </c>
      <c r="B58" s="279" t="s">
        <v>140</v>
      </c>
      <c r="C58" s="66" t="n">
        <v>140697</v>
      </c>
      <c r="D58" s="66" t="n">
        <v>32721</v>
      </c>
      <c r="E58" s="66" t="n">
        <v>60242</v>
      </c>
      <c r="F58" s="66" t="n">
        <v>6209</v>
      </c>
      <c r="G58" s="66" t="n">
        <v>13182</v>
      </c>
      <c r="H58" s="62" t="n">
        <v>239869</v>
      </c>
    </row>
    <row r="59" s="50" customFormat="true" ht="12.75" hidden="false" customHeight="false" outlineLevel="0" collapsed="false">
      <c r="A59" s="110" t="n">
        <v>2005</v>
      </c>
      <c r="B59" s="279" t="s">
        <v>137</v>
      </c>
      <c r="C59" s="66" t="n">
        <v>149012</v>
      </c>
      <c r="D59" s="66" t="n">
        <v>33745</v>
      </c>
      <c r="E59" s="66" t="n">
        <v>55389</v>
      </c>
      <c r="F59" s="66" t="n">
        <v>5970</v>
      </c>
      <c r="G59" s="66" t="n">
        <v>14651</v>
      </c>
      <c r="H59" s="62" t="n">
        <v>249146</v>
      </c>
    </row>
    <row r="60" s="50" customFormat="true" ht="12.75" hidden="false" customHeight="false" outlineLevel="0" collapsed="false">
      <c r="A60" s="110" t="n">
        <v>2005</v>
      </c>
      <c r="B60" s="279" t="s">
        <v>138</v>
      </c>
      <c r="C60" s="66" t="n">
        <v>150541</v>
      </c>
      <c r="D60" s="66" t="n">
        <v>34373</v>
      </c>
      <c r="E60" s="66" t="n">
        <v>60802</v>
      </c>
      <c r="F60" s="66" t="n">
        <v>7237</v>
      </c>
      <c r="G60" s="66" t="n">
        <v>15287</v>
      </c>
      <c r="H60" s="62" t="n">
        <v>253690</v>
      </c>
    </row>
    <row r="61" s="50" customFormat="true" ht="12.75" hidden="false" customHeight="false" outlineLevel="0" collapsed="false">
      <c r="A61" s="110" t="n">
        <v>2005</v>
      </c>
      <c r="B61" s="279" t="s">
        <v>139</v>
      </c>
      <c r="C61" s="66" t="n">
        <v>149442</v>
      </c>
      <c r="D61" s="66" t="n">
        <v>34937</v>
      </c>
      <c r="E61" s="66" t="n">
        <v>67385</v>
      </c>
      <c r="F61" s="66" t="n">
        <v>7528</v>
      </c>
      <c r="G61" s="66" t="n">
        <v>16958</v>
      </c>
      <c r="H61" s="62" t="n">
        <v>260795</v>
      </c>
    </row>
    <row r="62" s="50" customFormat="true" ht="12.75" hidden="false" customHeight="false" outlineLevel="0" collapsed="false">
      <c r="A62" s="110" t="n">
        <v>2005</v>
      </c>
      <c r="B62" s="279" t="s">
        <v>140</v>
      </c>
      <c r="C62" s="66" t="n">
        <v>159942</v>
      </c>
      <c r="D62" s="66" t="n">
        <v>35482</v>
      </c>
      <c r="E62" s="66" t="n">
        <v>69692</v>
      </c>
      <c r="F62" s="66" t="n">
        <v>8043</v>
      </c>
      <c r="G62" s="66" t="n">
        <v>19893</v>
      </c>
      <c r="H62" s="62" t="n">
        <v>277397</v>
      </c>
    </row>
    <row r="63" s="50" customFormat="true" ht="12.75" hidden="false" customHeight="false" outlineLevel="0" collapsed="false">
      <c r="A63" s="110" t="n">
        <v>2006</v>
      </c>
      <c r="B63" s="279" t="s">
        <v>137</v>
      </c>
      <c r="C63" s="66" t="n">
        <v>161719</v>
      </c>
      <c r="D63" s="66" t="n">
        <v>36293</v>
      </c>
      <c r="E63" s="66" t="n">
        <v>69214</v>
      </c>
      <c r="F63" s="66" t="n">
        <v>8467</v>
      </c>
      <c r="G63" s="66" t="n">
        <v>19917</v>
      </c>
      <c r="H63" s="62" t="n">
        <v>280007</v>
      </c>
    </row>
    <row r="64" s="50" customFormat="true" ht="12.75" hidden="false" customHeight="false" outlineLevel="0" collapsed="false">
      <c r="A64" s="110" t="n">
        <v>2006</v>
      </c>
      <c r="B64" s="279" t="s">
        <v>138</v>
      </c>
      <c r="C64" s="66" t="n">
        <v>169966</v>
      </c>
      <c r="D64" s="66" t="n">
        <v>36923</v>
      </c>
      <c r="E64" s="66" t="n">
        <v>68315</v>
      </c>
      <c r="F64" s="66" t="n">
        <v>7850</v>
      </c>
      <c r="G64" s="66" t="n">
        <v>17094</v>
      </c>
      <c r="H64" s="62" t="n">
        <v>284462</v>
      </c>
    </row>
    <row r="65" s="50" customFormat="true" ht="12.75" hidden="false" customHeight="false" outlineLevel="0" collapsed="false">
      <c r="A65" s="110" t="n">
        <v>2006</v>
      </c>
      <c r="B65" s="279" t="s">
        <v>139</v>
      </c>
      <c r="C65" s="66" t="n">
        <v>171565</v>
      </c>
      <c r="D65" s="66" t="n">
        <v>37484</v>
      </c>
      <c r="E65" s="66" t="n">
        <v>70839</v>
      </c>
      <c r="F65" s="66" t="n">
        <v>8105</v>
      </c>
      <c r="G65" s="66" t="n">
        <v>16956</v>
      </c>
      <c r="H65" s="62" t="n">
        <v>287243</v>
      </c>
    </row>
    <row r="66" s="50" customFormat="true" ht="12.75" hidden="false" customHeight="false" outlineLevel="0" collapsed="false">
      <c r="A66" s="110" t="n">
        <v>2006</v>
      </c>
      <c r="B66" s="279" t="s">
        <v>140</v>
      </c>
      <c r="C66" s="66" t="n">
        <v>173084</v>
      </c>
      <c r="D66" s="66" t="n">
        <v>37940</v>
      </c>
      <c r="E66" s="66" t="n">
        <v>59313</v>
      </c>
      <c r="F66" s="66" t="n">
        <v>8982</v>
      </c>
      <c r="G66" s="66" t="n">
        <v>19175</v>
      </c>
      <c r="H66" s="62" t="n">
        <v>282830</v>
      </c>
    </row>
    <row r="67" s="50" customFormat="true" ht="12.75" hidden="false" customHeight="false" outlineLevel="0" collapsed="false">
      <c r="A67" s="110" t="n">
        <v>2007</v>
      </c>
      <c r="B67" s="279" t="s">
        <v>137</v>
      </c>
      <c r="C67" s="66" t="n">
        <v>184279</v>
      </c>
      <c r="D67" s="66" t="n">
        <v>38279</v>
      </c>
      <c r="E67" s="66" t="n">
        <v>73397</v>
      </c>
      <c r="F67" s="66" t="n">
        <v>9162</v>
      </c>
      <c r="G67" s="66" t="n">
        <v>23509</v>
      </c>
      <c r="H67" s="62" t="n">
        <v>311417</v>
      </c>
    </row>
    <row r="68" s="50" customFormat="true" ht="12.75" hidden="false" customHeight="false" outlineLevel="0" collapsed="false">
      <c r="A68" s="110" t="n">
        <v>2007</v>
      </c>
      <c r="B68" s="279" t="s">
        <v>138</v>
      </c>
      <c r="C68" s="66" t="n">
        <v>183923</v>
      </c>
      <c r="D68" s="66" t="n">
        <v>38893</v>
      </c>
      <c r="E68" s="66" t="n">
        <v>77042</v>
      </c>
      <c r="F68" s="66" t="n">
        <v>10522</v>
      </c>
      <c r="G68" s="66" t="n">
        <v>24268</v>
      </c>
      <c r="H68" s="62" t="n">
        <v>314099</v>
      </c>
    </row>
    <row r="69" s="50" customFormat="true" ht="12.75" hidden="false" customHeight="false" outlineLevel="0" collapsed="false">
      <c r="A69" s="110" t="n">
        <v>2007</v>
      </c>
      <c r="B69" s="279" t="s">
        <v>139</v>
      </c>
      <c r="C69" s="66" t="n">
        <v>191845</v>
      </c>
      <c r="D69" s="66" t="n">
        <v>39665</v>
      </c>
      <c r="E69" s="66" t="n">
        <v>75698</v>
      </c>
      <c r="F69" s="66" t="n">
        <v>8620</v>
      </c>
      <c r="G69" s="66" t="n">
        <v>25024</v>
      </c>
      <c r="H69" s="62" t="n">
        <v>320165</v>
      </c>
    </row>
    <row r="70" s="50" customFormat="true" ht="12.75" hidden="false" customHeight="false" outlineLevel="0" collapsed="false">
      <c r="A70" s="110" t="n">
        <v>2007</v>
      </c>
      <c r="B70" s="279" t="s">
        <v>140</v>
      </c>
      <c r="C70" s="66" t="n">
        <v>190085</v>
      </c>
      <c r="D70" s="66" t="n">
        <v>40357</v>
      </c>
      <c r="E70" s="66" t="n">
        <v>72609</v>
      </c>
      <c r="F70" s="66" t="n">
        <v>8233</v>
      </c>
      <c r="G70" s="66" t="n">
        <v>21157</v>
      </c>
      <c r="H70" s="62" t="n">
        <v>318409</v>
      </c>
    </row>
    <row r="71" s="50" customFormat="true" ht="12.75" hidden="false" customHeight="false" outlineLevel="0" collapsed="false">
      <c r="A71" s="110" t="n">
        <v>2008</v>
      </c>
      <c r="B71" s="279" t="s">
        <v>137</v>
      </c>
      <c r="C71" s="66" t="n">
        <v>190729</v>
      </c>
      <c r="D71" s="66" t="n">
        <v>43632</v>
      </c>
      <c r="E71" s="66" t="n">
        <v>80623</v>
      </c>
      <c r="F71" s="66" t="n">
        <v>9346</v>
      </c>
      <c r="G71" s="66" t="n">
        <v>21014</v>
      </c>
      <c r="H71" s="62" t="n">
        <v>326467</v>
      </c>
    </row>
    <row r="72" s="50" customFormat="true" ht="12.75" hidden="false" customHeight="false" outlineLevel="0" collapsed="false">
      <c r="A72" s="110" t="n">
        <v>2008</v>
      </c>
      <c r="B72" s="279" t="s">
        <v>138</v>
      </c>
      <c r="C72" s="66" t="n">
        <v>200077</v>
      </c>
      <c r="D72" s="66" t="n">
        <v>44052</v>
      </c>
      <c r="E72" s="66" t="n">
        <v>78287</v>
      </c>
      <c r="F72" s="66" t="n">
        <v>8971</v>
      </c>
      <c r="G72" s="66" t="n">
        <v>16641</v>
      </c>
      <c r="H72" s="62" t="n">
        <v>330351</v>
      </c>
    </row>
    <row r="73" s="50" customFormat="true" ht="12.75" hidden="false" customHeight="false" outlineLevel="0" collapsed="false">
      <c r="A73" s="110" t="n">
        <v>2008</v>
      </c>
      <c r="B73" s="279" t="s">
        <v>139</v>
      </c>
      <c r="C73" s="66" t="n">
        <v>199802</v>
      </c>
      <c r="D73" s="66" t="n">
        <v>44926</v>
      </c>
      <c r="E73" s="66" t="n">
        <v>82776</v>
      </c>
      <c r="F73" s="66" t="n">
        <v>9450</v>
      </c>
      <c r="G73" s="66" t="n">
        <v>53603</v>
      </c>
      <c r="H73" s="62" t="n">
        <v>364061</v>
      </c>
    </row>
    <row r="74" s="50" customFormat="true" ht="12.75" hidden="false" customHeight="false" outlineLevel="0" collapsed="false">
      <c r="A74" s="110" t="n">
        <v>2008</v>
      </c>
      <c r="B74" s="279" t="s">
        <v>140</v>
      </c>
      <c r="C74" s="66" t="n">
        <v>212439</v>
      </c>
      <c r="D74" s="66" t="n">
        <v>45413</v>
      </c>
      <c r="E74" s="66" t="n">
        <v>87415</v>
      </c>
      <c r="F74" s="66" t="n">
        <v>9249</v>
      </c>
      <c r="G74" s="66" t="n">
        <v>32728</v>
      </c>
      <c r="H74" s="62" t="n">
        <v>370660</v>
      </c>
    </row>
    <row r="75" s="50" customFormat="true" ht="12.75" hidden="false" customHeight="false" outlineLevel="0" collapsed="false">
      <c r="A75" s="110" t="n">
        <v>2009</v>
      </c>
      <c r="B75" s="279" t="s">
        <v>137</v>
      </c>
      <c r="C75" s="66" t="n">
        <v>206793</v>
      </c>
      <c r="D75" s="66" t="n">
        <v>44861</v>
      </c>
      <c r="E75" s="66" t="n">
        <v>86332</v>
      </c>
      <c r="F75" s="66" t="n">
        <v>8927</v>
      </c>
      <c r="G75" s="66" t="n">
        <v>43111</v>
      </c>
      <c r="H75" s="62" t="n">
        <v>373870</v>
      </c>
    </row>
    <row r="76" s="50" customFormat="true" ht="12.75" hidden="false" customHeight="false" outlineLevel="0" collapsed="false">
      <c r="A76" s="110" t="n">
        <v>2009</v>
      </c>
      <c r="B76" s="279" t="s">
        <v>138</v>
      </c>
      <c r="C76" s="66" t="n">
        <v>212533</v>
      </c>
      <c r="D76" s="66" t="n">
        <v>45424</v>
      </c>
      <c r="E76" s="66" t="n">
        <v>88967</v>
      </c>
      <c r="F76" s="66" t="n">
        <v>8698</v>
      </c>
      <c r="G76" s="66" t="n">
        <v>41661</v>
      </c>
      <c r="H76" s="62" t="n">
        <v>383229</v>
      </c>
    </row>
    <row r="77" s="50" customFormat="true" ht="12.75" hidden="false" customHeight="false" outlineLevel="0" collapsed="false">
      <c r="A77" s="110" t="n">
        <v>2009</v>
      </c>
      <c r="B77" s="279" t="s">
        <v>139</v>
      </c>
      <c r="C77" s="66" t="n">
        <v>220301</v>
      </c>
      <c r="D77" s="66" t="n">
        <v>46353</v>
      </c>
      <c r="E77" s="66" t="n">
        <v>92261</v>
      </c>
      <c r="F77" s="66" t="n">
        <v>9149</v>
      </c>
      <c r="G77" s="66" t="n">
        <v>36389</v>
      </c>
      <c r="H77" s="62" t="n">
        <v>381591</v>
      </c>
    </row>
    <row r="78" s="50" customFormat="true" ht="12.75" hidden="false" customHeight="false" outlineLevel="0" collapsed="false">
      <c r="A78" s="110" t="n">
        <v>2009</v>
      </c>
      <c r="B78" s="279" t="s">
        <v>140</v>
      </c>
      <c r="C78" s="66" t="n">
        <v>224056</v>
      </c>
      <c r="D78" s="66" t="n">
        <v>47037</v>
      </c>
      <c r="E78" s="66" t="n">
        <v>104110</v>
      </c>
      <c r="F78" s="66" t="n">
        <v>9790</v>
      </c>
      <c r="G78" s="66" t="n">
        <v>37671</v>
      </c>
      <c r="H78" s="62" t="n">
        <v>403544</v>
      </c>
    </row>
    <row r="79" s="50" customFormat="true" ht="12.75" hidden="false" customHeight="false" outlineLevel="0" collapsed="false">
      <c r="A79" s="110" t="n">
        <v>2010</v>
      </c>
      <c r="B79" s="279" t="s">
        <v>137</v>
      </c>
      <c r="C79" s="66" t="n">
        <v>227354</v>
      </c>
      <c r="D79" s="66" t="n">
        <v>47490</v>
      </c>
      <c r="E79" s="66" t="n">
        <v>101805</v>
      </c>
      <c r="F79" s="66" t="n">
        <v>8686</v>
      </c>
      <c r="G79" s="66" t="n">
        <v>56018</v>
      </c>
      <c r="H79" s="62" t="n">
        <v>426464</v>
      </c>
    </row>
    <row r="80" s="50" customFormat="true" ht="12.75" hidden="false" customHeight="false" outlineLevel="0" collapsed="false">
      <c r="A80" s="110" t="n">
        <v>2010</v>
      </c>
      <c r="B80" s="279" t="s">
        <v>138</v>
      </c>
      <c r="C80" s="66" t="n">
        <v>223568</v>
      </c>
      <c r="D80" s="66" t="n">
        <v>48014</v>
      </c>
      <c r="E80" s="66" t="n">
        <v>104145</v>
      </c>
      <c r="F80" s="66" t="n">
        <v>9085</v>
      </c>
      <c r="G80" s="66" t="n">
        <v>56102</v>
      </c>
      <c r="H80" s="62" t="n">
        <v>427784</v>
      </c>
    </row>
    <row r="81" s="50" customFormat="true" ht="12.75" hidden="false" customHeight="false" outlineLevel="0" collapsed="false">
      <c r="A81" s="110" t="n">
        <v>2010</v>
      </c>
      <c r="B81" s="279" t="s">
        <v>139</v>
      </c>
      <c r="C81" s="66" t="n">
        <v>231503</v>
      </c>
      <c r="D81" s="66" t="n">
        <v>48227</v>
      </c>
      <c r="E81" s="66" t="n">
        <v>103239</v>
      </c>
      <c r="F81" s="66" t="n">
        <v>9584</v>
      </c>
      <c r="G81" s="66" t="n">
        <v>46250</v>
      </c>
      <c r="H81" s="62" t="n">
        <v>415154</v>
      </c>
    </row>
    <row r="82" s="50" customFormat="true" ht="12.75" hidden="false" customHeight="false" outlineLevel="0" collapsed="false">
      <c r="A82" s="110" t="n">
        <v>2010</v>
      </c>
      <c r="B82" s="279" t="s">
        <v>140</v>
      </c>
      <c r="C82" s="66" t="n">
        <v>237927</v>
      </c>
      <c r="D82" s="66" t="n">
        <v>49615</v>
      </c>
      <c r="E82" s="66" t="n">
        <v>118066</v>
      </c>
      <c r="F82" s="66" t="n">
        <v>10123</v>
      </c>
      <c r="G82" s="66" t="n">
        <v>48626</v>
      </c>
      <c r="H82" s="62" t="n">
        <v>443290</v>
      </c>
    </row>
    <row r="83" s="50" customFormat="true" ht="12.75" hidden="false" customHeight="false" outlineLevel="0" collapsed="false">
      <c r="A83" s="110" t="n">
        <v>2011</v>
      </c>
      <c r="B83" s="279" t="s">
        <v>137</v>
      </c>
      <c r="C83" s="66" t="n">
        <v>238341</v>
      </c>
      <c r="D83" s="66" t="n">
        <v>51210</v>
      </c>
      <c r="E83" s="66" t="n">
        <v>119149</v>
      </c>
      <c r="F83" s="66" t="n">
        <v>10690</v>
      </c>
      <c r="G83" s="66" t="n">
        <v>50784</v>
      </c>
      <c r="H83" s="62" t="n">
        <v>449103</v>
      </c>
    </row>
    <row r="84" s="50" customFormat="true" ht="12.75" hidden="false" customHeight="false" outlineLevel="0" collapsed="false">
      <c r="A84" s="110" t="n">
        <v>2011</v>
      </c>
      <c r="B84" s="279" t="s">
        <v>138</v>
      </c>
      <c r="C84" s="66" t="n">
        <v>244234</v>
      </c>
      <c r="D84" s="66" t="n">
        <v>52170</v>
      </c>
      <c r="E84" s="66" t="n">
        <v>114265</v>
      </c>
      <c r="F84" s="66" t="n">
        <v>10669</v>
      </c>
      <c r="G84" s="66" t="n">
        <v>51498</v>
      </c>
      <c r="H84" s="62" t="n">
        <v>454513</v>
      </c>
    </row>
    <row r="85" s="50" customFormat="true" ht="12.75" hidden="false" customHeight="false" outlineLevel="0" collapsed="false">
      <c r="A85" s="110" t="n">
        <v>2011</v>
      </c>
      <c r="B85" s="279" t="s">
        <v>139</v>
      </c>
      <c r="C85" s="66" t="n">
        <v>253154</v>
      </c>
      <c r="D85" s="66" t="n">
        <v>53535</v>
      </c>
      <c r="E85" s="66" t="n">
        <v>114336</v>
      </c>
      <c r="F85" s="66" t="n">
        <v>10553</v>
      </c>
      <c r="G85" s="66" t="n">
        <v>52327</v>
      </c>
      <c r="H85" s="62" t="n">
        <v>459038</v>
      </c>
    </row>
    <row r="86" s="50" customFormat="true" ht="12.75" hidden="false" customHeight="false" outlineLevel="0" collapsed="false">
      <c r="A86" s="110" t="n">
        <v>2011</v>
      </c>
      <c r="B86" s="279" t="s">
        <v>140</v>
      </c>
      <c r="C86" s="66" t="n">
        <v>253260</v>
      </c>
      <c r="D86" s="66" t="n">
        <v>52542</v>
      </c>
      <c r="E86" s="66" t="n">
        <v>109820</v>
      </c>
      <c r="F86" s="66" t="n">
        <v>10335</v>
      </c>
      <c r="G86" s="66" t="n">
        <v>53564</v>
      </c>
      <c r="H86" s="62" t="n">
        <v>459332</v>
      </c>
    </row>
    <row r="87" s="50" customFormat="true" ht="12.75" hidden="false" customHeight="false" outlineLevel="0" collapsed="false">
      <c r="A87" s="116" t="n">
        <v>2012</v>
      </c>
      <c r="B87" s="279" t="s">
        <v>137</v>
      </c>
      <c r="C87" s="66" t="n">
        <v>269101</v>
      </c>
      <c r="D87" s="66" t="n">
        <v>55776</v>
      </c>
      <c r="E87" s="66" t="n">
        <v>116047</v>
      </c>
      <c r="F87" s="66" t="n">
        <v>10658</v>
      </c>
      <c r="G87" s="66" t="n">
        <v>49871</v>
      </c>
      <c r="H87" s="62" t="n">
        <v>481665</v>
      </c>
    </row>
    <row r="88" s="50" customFormat="true" ht="12.75" hidden="false" customHeight="false" outlineLevel="0" collapsed="false">
      <c r="A88" s="116" t="n">
        <v>2012</v>
      </c>
      <c r="B88" s="279" t="s">
        <v>138</v>
      </c>
      <c r="C88" s="66" t="n">
        <v>267015</v>
      </c>
      <c r="D88" s="66" t="n">
        <v>57438</v>
      </c>
      <c r="E88" s="66" t="n">
        <v>132785</v>
      </c>
      <c r="F88" s="66" t="n">
        <v>11217</v>
      </c>
      <c r="G88" s="66" t="n">
        <v>55441</v>
      </c>
      <c r="H88" s="62" t="n">
        <v>503395</v>
      </c>
    </row>
    <row r="89" s="50" customFormat="true" ht="12.75" hidden="false" customHeight="false" outlineLevel="0" collapsed="false">
      <c r="A89" s="116" t="n">
        <v>2012</v>
      </c>
      <c r="B89" s="279" t="s">
        <v>139</v>
      </c>
      <c r="C89" s="66" t="n">
        <v>262207</v>
      </c>
      <c r="D89" s="66" t="n">
        <v>59471</v>
      </c>
      <c r="E89" s="66" t="n">
        <v>133903</v>
      </c>
      <c r="F89" s="66" t="n">
        <v>11475</v>
      </c>
      <c r="G89" s="66" t="n">
        <v>68795</v>
      </c>
      <c r="H89" s="62" t="n">
        <v>510417</v>
      </c>
    </row>
    <row r="90" s="50" customFormat="true" ht="12.75" hidden="false" customHeight="false" outlineLevel="0" collapsed="false">
      <c r="A90" s="116" t="n">
        <v>2012</v>
      </c>
      <c r="B90" s="279" t="s">
        <v>140</v>
      </c>
      <c r="C90" s="66" t="n">
        <v>281289</v>
      </c>
      <c r="D90" s="66" t="n">
        <v>59600</v>
      </c>
      <c r="E90" s="66" t="n">
        <v>129174</v>
      </c>
      <c r="F90" s="66" t="n">
        <v>11245</v>
      </c>
      <c r="G90" s="66" t="n">
        <v>56318</v>
      </c>
      <c r="H90" s="62" t="n">
        <v>514309</v>
      </c>
    </row>
    <row r="91" s="50" customFormat="true" ht="12.75" hidden="false" customHeight="false" outlineLevel="0" collapsed="false">
      <c r="A91" s="118" t="n">
        <v>2013</v>
      </c>
      <c r="B91" s="279" t="s">
        <v>137</v>
      </c>
      <c r="C91" s="66" t="n">
        <v>270005</v>
      </c>
      <c r="D91" s="66" t="n">
        <v>60304</v>
      </c>
      <c r="E91" s="66" t="n">
        <v>134473</v>
      </c>
      <c r="F91" s="66" t="n">
        <v>11950</v>
      </c>
      <c r="G91" s="66" t="n">
        <v>55327</v>
      </c>
      <c r="H91" s="62" t="n">
        <v>506278</v>
      </c>
    </row>
    <row r="92" s="50" customFormat="true" ht="12.75" hidden="false" customHeight="false" outlineLevel="0" collapsed="false">
      <c r="A92" s="118" t="n">
        <v>2013</v>
      </c>
      <c r="B92" s="279" t="s">
        <v>138</v>
      </c>
      <c r="C92" s="66" t="n">
        <v>283723</v>
      </c>
      <c r="D92" s="66" t="n">
        <v>61203</v>
      </c>
      <c r="E92" s="66" t="n">
        <v>139032</v>
      </c>
      <c r="F92" s="66" t="n">
        <v>11538</v>
      </c>
      <c r="G92" s="66" t="n">
        <v>56977</v>
      </c>
      <c r="H92" s="62" t="n">
        <v>532124</v>
      </c>
    </row>
    <row r="93" s="50" customFormat="true" ht="12.75" hidden="false" customHeight="false" outlineLevel="0" collapsed="false">
      <c r="A93" s="118" t="n">
        <v>2013</v>
      </c>
      <c r="B93" s="279" t="s">
        <v>139</v>
      </c>
      <c r="C93" s="66" t="n">
        <v>287880</v>
      </c>
      <c r="D93" s="66" t="n">
        <v>61772</v>
      </c>
      <c r="E93" s="66" t="n">
        <v>151867</v>
      </c>
      <c r="F93" s="66" t="n">
        <v>11239</v>
      </c>
      <c r="G93" s="66" t="n">
        <v>48558</v>
      </c>
      <c r="H93" s="62" t="n">
        <v>544884</v>
      </c>
    </row>
    <row r="94" s="50" customFormat="true" ht="12.75" hidden="false" customHeight="false" outlineLevel="0" collapsed="false">
      <c r="A94" s="118" t="n">
        <v>2013</v>
      </c>
      <c r="B94" s="279" t="s">
        <v>140</v>
      </c>
      <c r="C94" s="66" t="n">
        <v>283547</v>
      </c>
      <c r="D94" s="66" t="n">
        <v>61741</v>
      </c>
      <c r="E94" s="66" t="n">
        <v>136526</v>
      </c>
      <c r="F94" s="66" t="n">
        <v>11947</v>
      </c>
      <c r="G94" s="66" t="n">
        <v>66230</v>
      </c>
      <c r="H94" s="62" t="n">
        <v>535824</v>
      </c>
    </row>
    <row r="95" s="50" customFormat="true" ht="12.75" hidden="false" customHeight="false" outlineLevel="0" collapsed="false">
      <c r="A95" s="118" t="n">
        <v>2014</v>
      </c>
      <c r="B95" s="279" t="s">
        <v>137</v>
      </c>
      <c r="C95" s="66" t="n">
        <v>295235</v>
      </c>
      <c r="D95" s="66" t="n">
        <v>61636</v>
      </c>
      <c r="E95" s="66" t="n">
        <v>139218</v>
      </c>
      <c r="F95" s="66" t="n">
        <v>11585</v>
      </c>
      <c r="G95" s="66" t="n">
        <v>58287</v>
      </c>
      <c r="H95" s="62" t="n">
        <v>541613</v>
      </c>
    </row>
    <row r="96" s="50" customFormat="true" ht="12.75" hidden="false" customHeight="false" outlineLevel="0" collapsed="false">
      <c r="A96" s="118" t="n">
        <v>2014</v>
      </c>
      <c r="B96" s="279" t="s">
        <v>138</v>
      </c>
      <c r="C96" s="66" t="n">
        <v>298849</v>
      </c>
      <c r="D96" s="66" t="n">
        <v>61899</v>
      </c>
      <c r="E96" s="66" t="n">
        <v>143198</v>
      </c>
      <c r="F96" s="66" t="n">
        <v>11737</v>
      </c>
      <c r="G96" s="66" t="n">
        <v>61598</v>
      </c>
      <c r="H96" s="62" t="n">
        <v>556632</v>
      </c>
    </row>
    <row r="97" s="50" customFormat="true" ht="12.75" hidden="false" customHeight="false" outlineLevel="0" collapsed="false">
      <c r="A97" s="118" t="n">
        <v>2014</v>
      </c>
      <c r="B97" s="279" t="s">
        <v>139</v>
      </c>
      <c r="C97" s="66" t="n">
        <v>301519</v>
      </c>
      <c r="D97" s="66" t="n">
        <v>62233</v>
      </c>
      <c r="E97" s="66" t="n">
        <v>148417</v>
      </c>
      <c r="F97" s="66" t="n">
        <v>12395</v>
      </c>
      <c r="G97" s="66" t="n">
        <v>58194</v>
      </c>
      <c r="H97" s="62" t="n">
        <v>560703</v>
      </c>
    </row>
    <row r="98" s="50" customFormat="true" ht="12.75" hidden="false" customHeight="false" outlineLevel="0" collapsed="false">
      <c r="A98" s="118" t="n">
        <v>2014</v>
      </c>
      <c r="B98" s="279" t="s">
        <v>140</v>
      </c>
      <c r="C98" s="66" t="n">
        <v>302417</v>
      </c>
      <c r="D98" s="66" t="n">
        <v>63557</v>
      </c>
      <c r="E98" s="66" t="n">
        <v>158318</v>
      </c>
      <c r="F98" s="66" t="n">
        <v>11791</v>
      </c>
      <c r="G98" s="66" t="n">
        <v>65354</v>
      </c>
      <c r="H98" s="62" t="n">
        <v>574606</v>
      </c>
    </row>
    <row r="99" s="50" customFormat="true" ht="12.75" hidden="false" customHeight="false" outlineLevel="0" collapsed="false">
      <c r="A99" s="118" t="n">
        <v>2015</v>
      </c>
      <c r="B99" s="279" t="s">
        <v>137</v>
      </c>
      <c r="C99" s="66" t="n">
        <v>299050</v>
      </c>
      <c r="D99" s="66" t="n">
        <v>63590</v>
      </c>
      <c r="E99" s="66" t="n">
        <v>159341</v>
      </c>
      <c r="F99" s="66" t="n">
        <v>14196</v>
      </c>
      <c r="G99" s="66" t="n">
        <v>53808</v>
      </c>
      <c r="H99" s="62" t="n">
        <v>559587</v>
      </c>
    </row>
    <row r="100" s="50" customFormat="true" ht="12.75" hidden="false" customHeight="false" outlineLevel="0" collapsed="false">
      <c r="A100" s="118" t="n">
        <v>2015</v>
      </c>
      <c r="B100" s="279" t="s">
        <v>138</v>
      </c>
      <c r="C100" s="66" t="n">
        <v>307559</v>
      </c>
      <c r="D100" s="66" t="n">
        <v>63885</v>
      </c>
      <c r="E100" s="66" t="n">
        <v>159164</v>
      </c>
      <c r="F100" s="66" t="n">
        <v>16532</v>
      </c>
      <c r="G100" s="66" t="n">
        <v>60094</v>
      </c>
      <c r="H100" s="62" t="n">
        <v>574795</v>
      </c>
    </row>
    <row r="101" s="50" customFormat="true" ht="12.75" hidden="false" customHeight="false" outlineLevel="0" collapsed="false">
      <c r="A101" s="118" t="n">
        <v>2015</v>
      </c>
      <c r="B101" s="279" t="s">
        <v>139</v>
      </c>
      <c r="C101" s="66" t="n">
        <v>317385</v>
      </c>
      <c r="D101" s="66" t="n">
        <v>62130</v>
      </c>
      <c r="E101" s="66" t="n">
        <v>149573</v>
      </c>
      <c r="F101" s="66" t="n">
        <v>15427</v>
      </c>
      <c r="G101" s="66" t="n">
        <v>70805</v>
      </c>
      <c r="H101" s="62" t="n">
        <v>584216</v>
      </c>
    </row>
    <row r="102" s="50" customFormat="true" ht="12.75" hidden="false" customHeight="false" outlineLevel="0" collapsed="false">
      <c r="A102" s="118" t="n">
        <v>2015</v>
      </c>
      <c r="B102" s="279" t="s">
        <v>140</v>
      </c>
      <c r="C102" s="66" t="n">
        <v>324436</v>
      </c>
      <c r="D102" s="66" t="n">
        <v>67106</v>
      </c>
      <c r="E102" s="66" t="n">
        <v>182189</v>
      </c>
      <c r="F102" s="66" t="n">
        <v>16912</v>
      </c>
      <c r="G102" s="66" t="n">
        <v>64526</v>
      </c>
      <c r="H102" s="62" t="n">
        <v>614472</v>
      </c>
    </row>
    <row r="103" s="50" customFormat="true" ht="12.75" hidden="false" customHeight="false" outlineLevel="0" collapsed="false">
      <c r="A103" s="118" t="n">
        <v>2016</v>
      </c>
      <c r="B103" s="279" t="s">
        <v>137</v>
      </c>
      <c r="C103" s="66" t="n">
        <v>324881</v>
      </c>
      <c r="D103" s="66" t="n">
        <v>65401</v>
      </c>
      <c r="E103" s="66" t="n">
        <v>171894</v>
      </c>
      <c r="F103" s="66" t="n">
        <v>16074</v>
      </c>
      <c r="G103" s="66" t="n">
        <v>75336</v>
      </c>
      <c r="H103" s="62" t="n">
        <v>619037</v>
      </c>
    </row>
    <row r="104" s="50" customFormat="true" ht="12.75" hidden="false" customHeight="false" outlineLevel="0" collapsed="false">
      <c r="A104" s="119" t="n">
        <v>2016</v>
      </c>
      <c r="B104" s="280" t="s">
        <v>138</v>
      </c>
      <c r="C104" s="72" t="n">
        <v>325056</v>
      </c>
      <c r="D104" s="72" t="n">
        <v>65899</v>
      </c>
      <c r="E104" s="72" t="n">
        <v>171290</v>
      </c>
      <c r="F104" s="72" t="n">
        <v>15999</v>
      </c>
      <c r="G104" s="72" t="n">
        <v>55358</v>
      </c>
      <c r="H104" s="75" t="n">
        <v>598821</v>
      </c>
    </row>
  </sheetData>
  <mergeCells count="2">
    <mergeCell ref="B1:H1"/>
    <mergeCell ref="B2:H2"/>
  </mergeCells>
  <printOptions headings="false" gridLines="false" gridLinesSet="true" horizontalCentered="false" verticalCentered="false"/>
  <pageMargins left="0.747916666666667" right="0" top="1.18125" bottom="0.984027777777778" header="0.511811023622047" footer="0.511811023622047"/>
  <pageSetup paperSize="9" scale="94" fitToWidth="1" fitToHeight="1" pageOrder="downThenOver" orientation="portrait" blackAndWhite="false" draft="false" cellComments="none" firstPageNumber="72" useFirstPageNumber="tru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2" ySplit="10" topLeftCell="C95" activePane="bottomRight" state="frozen"/>
      <selection pane="topLeft" activeCell="A1" activeCellId="0" sqref="A1"/>
      <selection pane="topRight" activeCell="C1" activeCellId="0" sqref="C1"/>
      <selection pane="bottomLeft" activeCell="A95" activeCellId="0" sqref="A95"/>
      <selection pane="bottomRight" activeCell="Q102" activeCellId="0" sqref="Q102"/>
    </sheetView>
  </sheetViews>
  <sheetFormatPr defaultColWidth="9.140625" defaultRowHeight="21.75" zeroHeight="false" outlineLevelRow="0" outlineLevelCol="0"/>
  <cols>
    <col collapsed="false" customWidth="true" hidden="false" outlineLevel="0" max="1" min="1" style="41" width="7.42"/>
    <col collapsed="false" customWidth="true" hidden="false" outlineLevel="0" max="2" min="2" style="96" width="6.42"/>
    <col collapsed="false" customWidth="true" hidden="false" outlineLevel="0" max="3" min="3" style="41" width="10.85"/>
    <col collapsed="false" customWidth="true" hidden="false" outlineLevel="0" max="4" min="4" style="41" width="9.42"/>
    <col collapsed="false" customWidth="true" hidden="false" outlineLevel="0" max="5" min="5" style="41" width="10.28"/>
    <col collapsed="false" customWidth="true" hidden="false" outlineLevel="0" max="6" min="6" style="41" width="10.99"/>
    <col collapsed="false" customWidth="true" hidden="false" outlineLevel="0" max="7" min="7" style="41" width="9.42"/>
    <col collapsed="false" customWidth="true" hidden="false" outlineLevel="0" max="8" min="8" style="41" width="13.85"/>
    <col collapsed="false" customWidth="false" hidden="false" outlineLevel="0" max="257" min="9" style="41" width="9.14"/>
  </cols>
  <sheetData>
    <row r="1" s="43" customFormat="true" ht="13.5" hidden="false" customHeight="true" outlineLevel="0" collapsed="false">
      <c r="B1" s="205" t="s">
        <v>445</v>
      </c>
      <c r="C1" s="205"/>
      <c r="D1" s="205"/>
      <c r="E1" s="205"/>
      <c r="F1" s="205"/>
      <c r="G1" s="205"/>
      <c r="H1" s="205"/>
    </row>
    <row r="2" s="43" customFormat="true" ht="13.5" hidden="false" customHeight="true" outlineLevel="0" collapsed="false">
      <c r="B2" s="205" t="s">
        <v>446</v>
      </c>
      <c r="C2" s="205"/>
      <c r="D2" s="205"/>
      <c r="E2" s="205"/>
      <c r="F2" s="205"/>
      <c r="G2" s="205"/>
      <c r="H2" s="205"/>
    </row>
    <row r="3" s="43" customFormat="true" ht="13.5" hidden="false" customHeight="true" outlineLevel="0" collapsed="false">
      <c r="B3" s="205" t="s">
        <v>447</v>
      </c>
      <c r="C3" s="205"/>
      <c r="D3" s="205"/>
      <c r="E3" s="205"/>
      <c r="F3" s="205"/>
      <c r="G3" s="205"/>
      <c r="H3" s="205"/>
    </row>
    <row r="4" s="43" customFormat="true" ht="12.75" hidden="false" customHeight="true" outlineLevel="0" collapsed="false">
      <c r="B4" s="97"/>
      <c r="H4" s="44"/>
    </row>
    <row r="5" s="43" customFormat="true" ht="12.75" hidden="false" customHeight="true" outlineLevel="0" collapsed="false">
      <c r="A5" s="97"/>
      <c r="B5" s="97"/>
      <c r="H5" s="44" t="s">
        <v>168</v>
      </c>
    </row>
    <row r="6" s="43" customFormat="true" ht="12.75" hidden="false" customHeight="false" outlineLevel="0" collapsed="false">
      <c r="A6" s="98"/>
      <c r="B6" s="98"/>
      <c r="C6" s="47" t="s">
        <v>425</v>
      </c>
      <c r="D6" s="47" t="s">
        <v>426</v>
      </c>
      <c r="E6" s="47" t="s">
        <v>427</v>
      </c>
      <c r="F6" s="47" t="s">
        <v>428</v>
      </c>
      <c r="G6" s="47" t="s">
        <v>429</v>
      </c>
      <c r="H6" s="49" t="s">
        <v>97</v>
      </c>
    </row>
    <row r="7" s="43" customFormat="true" ht="12.75" hidden="false" customHeight="false" outlineLevel="0" collapsed="false">
      <c r="A7" s="99"/>
      <c r="B7" s="99"/>
      <c r="C7" s="52" t="s">
        <v>430</v>
      </c>
      <c r="D7" s="52" t="s">
        <v>431</v>
      </c>
      <c r="E7" s="52" t="s">
        <v>432</v>
      </c>
      <c r="F7" s="52" t="s">
        <v>433</v>
      </c>
      <c r="G7" s="52" t="s">
        <v>434</v>
      </c>
      <c r="H7" s="54" t="s">
        <v>435</v>
      </c>
    </row>
    <row r="8" s="43" customFormat="true" ht="12.75" hidden="false" customHeight="false" outlineLevel="0" collapsed="false">
      <c r="A8" s="99"/>
      <c r="B8" s="99"/>
      <c r="C8" s="52"/>
      <c r="D8" s="52"/>
      <c r="E8" s="52" t="s">
        <v>346</v>
      </c>
      <c r="F8" s="52" t="s">
        <v>436</v>
      </c>
      <c r="G8" s="52" t="s">
        <v>437</v>
      </c>
      <c r="H8" s="54" t="s">
        <v>438</v>
      </c>
    </row>
    <row r="9" s="43" customFormat="true" ht="12.75" hidden="false" customHeight="false" outlineLevel="0" collapsed="false">
      <c r="A9" s="99"/>
      <c r="B9" s="99"/>
      <c r="C9" s="52"/>
      <c r="D9" s="52"/>
      <c r="E9" s="52"/>
      <c r="F9" s="52"/>
      <c r="G9" s="52" t="s">
        <v>439</v>
      </c>
      <c r="H9" s="54" t="s">
        <v>104</v>
      </c>
    </row>
    <row r="10" s="43" customFormat="true" ht="12.75" hidden="false" customHeight="false" outlineLevel="0" collapsed="false">
      <c r="A10" s="103"/>
      <c r="B10" s="103"/>
      <c r="C10" s="59" t="s">
        <v>124</v>
      </c>
      <c r="D10" s="59" t="s">
        <v>125</v>
      </c>
      <c r="E10" s="59" t="s">
        <v>126</v>
      </c>
      <c r="F10" s="59" t="s">
        <v>127</v>
      </c>
      <c r="G10" s="59" t="s">
        <v>128</v>
      </c>
      <c r="H10" s="60" t="s">
        <v>129</v>
      </c>
    </row>
    <row r="11" s="43" customFormat="true" ht="12.75" hidden="false" customHeight="false" outlineLevel="0" collapsed="false">
      <c r="A11" s="110" t="n">
        <v>1993</v>
      </c>
      <c r="B11" s="65" t="s">
        <v>137</v>
      </c>
      <c r="C11" s="77"/>
      <c r="D11" s="77"/>
      <c r="E11" s="78"/>
      <c r="F11" s="78"/>
      <c r="G11" s="78"/>
      <c r="H11" s="62"/>
    </row>
    <row r="12" s="43" customFormat="true" ht="12.75" hidden="false" customHeight="false" outlineLevel="0" collapsed="false">
      <c r="A12" s="110" t="n">
        <v>1993</v>
      </c>
      <c r="B12" s="65" t="s">
        <v>138</v>
      </c>
      <c r="C12" s="281" t="n">
        <f aca="false">+ROUND('Table 19'!C12/'Table 19'!C11*100-100,1)</f>
        <v>5.1</v>
      </c>
      <c r="D12" s="281" t="n">
        <f aca="false">+ROUND('Table 19'!D12/'Table 19'!D11*100-100,1)</f>
        <v>4.5</v>
      </c>
      <c r="E12" s="281" t="n">
        <f aca="false">+ROUND('Table 19'!E12/'Table 19'!E11*100-100,1)</f>
        <v>19.7</v>
      </c>
      <c r="F12" s="281" t="n">
        <f aca="false">+ROUND('Table 19'!F12/'Table 19'!F11*100-100,1)</f>
        <v>33.4</v>
      </c>
      <c r="G12" s="281" t="n">
        <f aca="false">+ROUND('Table 19'!G12/'Table 19'!G11*100-100,1)</f>
        <v>-11.3</v>
      </c>
      <c r="H12" s="282" t="n">
        <f aca="false">+ROUND('Table 19'!H12/'Table 19'!H11*100-100,1)</f>
        <v>9.4</v>
      </c>
    </row>
    <row r="13" s="43" customFormat="true" ht="12.75" hidden="false" customHeight="false" outlineLevel="0" collapsed="false">
      <c r="A13" s="110" t="n">
        <v>1993</v>
      </c>
      <c r="B13" s="65" t="s">
        <v>139</v>
      </c>
      <c r="C13" s="281" t="n">
        <f aca="false">+ROUND('Table 19'!C13/'Table 19'!C12*100-100,1)</f>
        <v>2.2</v>
      </c>
      <c r="D13" s="281" t="n">
        <f aca="false">+ROUND('Table 19'!D13/'Table 19'!D12*100-100,1)</f>
        <v>4</v>
      </c>
      <c r="E13" s="281" t="n">
        <f aca="false">+ROUND('Table 19'!E13/'Table 19'!E12*100-100,1)</f>
        <v>9.8</v>
      </c>
      <c r="F13" s="281" t="n">
        <f aca="false">+ROUND('Table 19'!F13/'Table 19'!F12*100-100,1)</f>
        <v>52</v>
      </c>
      <c r="G13" s="281" t="n">
        <f aca="false">+ROUND('Table 19'!G13/'Table 19'!G12*100-100,1)</f>
        <v>1.6</v>
      </c>
      <c r="H13" s="282" t="n">
        <f aca="false">+ROUND('Table 19'!H13/'Table 19'!H12*100-100,1)</f>
        <v>5.2</v>
      </c>
    </row>
    <row r="14" s="43" customFormat="true" ht="12.75" hidden="false" customHeight="false" outlineLevel="0" collapsed="false">
      <c r="A14" s="110" t="n">
        <v>1993</v>
      </c>
      <c r="B14" s="65" t="s">
        <v>140</v>
      </c>
      <c r="C14" s="281" t="n">
        <f aca="false">+ROUND('Table 19'!C14/'Table 19'!C13*100-100,1)</f>
        <v>4.8</v>
      </c>
      <c r="D14" s="281" t="n">
        <f aca="false">+ROUND('Table 19'!D14/'Table 19'!D13*100-100,1)</f>
        <v>4</v>
      </c>
      <c r="E14" s="281" t="n">
        <f aca="false">+ROUND('Table 19'!E14/'Table 19'!E13*100-100,1)</f>
        <v>3.5</v>
      </c>
      <c r="F14" s="281" t="n">
        <f aca="false">+ROUND('Table 19'!F14/'Table 19'!F13*100-100,1)</f>
        <v>-31.5</v>
      </c>
      <c r="G14" s="281" t="n">
        <f aca="false">+ROUND('Table 19'!G14/'Table 19'!G13*100-100,1)</f>
        <v>8.9</v>
      </c>
      <c r="H14" s="282" t="n">
        <f aca="false">+ROUND('Table 19'!H14/'Table 19'!H13*100-100,1)</f>
        <v>2.2</v>
      </c>
    </row>
    <row r="15" s="43" customFormat="true" ht="12.75" hidden="false" customHeight="false" outlineLevel="0" collapsed="false">
      <c r="A15" s="110" t="n">
        <v>1994</v>
      </c>
      <c r="B15" s="65" t="s">
        <v>137</v>
      </c>
      <c r="C15" s="281" t="n">
        <f aca="false">+ROUND('Table 19'!C15/'Table 19'!C14*100-100,1)</f>
        <v>-1</v>
      </c>
      <c r="D15" s="281" t="n">
        <f aca="false">+ROUND('Table 19'!D15/'Table 19'!D14*100-100,1)</f>
        <v>6.2</v>
      </c>
      <c r="E15" s="281" t="n">
        <f aca="false">+ROUND('Table 19'!E15/'Table 19'!E14*100-100,1)</f>
        <v>5.3</v>
      </c>
      <c r="F15" s="281" t="n">
        <f aca="false">+ROUND('Table 19'!F15/'Table 19'!F14*100-100,1)</f>
        <v>-20.8</v>
      </c>
      <c r="G15" s="281" t="n">
        <f aca="false">+ROUND('Table 19'!G15/'Table 19'!G14*100-100,1)</f>
        <v>19.9</v>
      </c>
      <c r="H15" s="282" t="n">
        <f aca="false">+ROUND('Table 19'!H15/'Table 19'!H14*100-100,1)</f>
        <v>1.8</v>
      </c>
    </row>
    <row r="16" s="43" customFormat="true" ht="12.75" hidden="false" customHeight="false" outlineLevel="0" collapsed="false">
      <c r="A16" s="110" t="n">
        <v>1994</v>
      </c>
      <c r="B16" s="65" t="s">
        <v>138</v>
      </c>
      <c r="C16" s="281" t="n">
        <f aca="false">+ROUND('Table 19'!C16/'Table 19'!C15*100-100,1)</f>
        <v>1.2</v>
      </c>
      <c r="D16" s="281" t="n">
        <f aca="false">+ROUND('Table 19'!D16/'Table 19'!D15*100-100,1)</f>
        <v>4.5</v>
      </c>
      <c r="E16" s="281" t="n">
        <f aca="false">+ROUND('Table 19'!E16/'Table 19'!E15*100-100,1)</f>
        <v>-1.6</v>
      </c>
      <c r="F16" s="281" t="n">
        <f aca="false">+ROUND('Table 19'!F16/'Table 19'!F15*100-100,1)</f>
        <v>9</v>
      </c>
      <c r="G16" s="281" t="n">
        <f aca="false">+ROUND('Table 19'!G16/'Table 19'!G15*100-100,1)</f>
        <v>-14.5</v>
      </c>
      <c r="H16" s="282" t="n">
        <f aca="false">+ROUND('Table 19'!H16/'Table 19'!H15*100-100,1)</f>
        <v>2.5</v>
      </c>
    </row>
    <row r="17" s="43" customFormat="true" ht="12.75" hidden="false" customHeight="false" outlineLevel="0" collapsed="false">
      <c r="A17" s="110" t="n">
        <v>1994</v>
      </c>
      <c r="B17" s="65" t="s">
        <v>139</v>
      </c>
      <c r="C17" s="281" t="n">
        <f aca="false">+ROUND('Table 19'!C17/'Table 19'!C16*100-100,1)</f>
        <v>3.9</v>
      </c>
      <c r="D17" s="281" t="n">
        <f aca="false">+ROUND('Table 19'!D17/'Table 19'!D16*100-100,1)</f>
        <v>4</v>
      </c>
      <c r="E17" s="281" t="n">
        <f aca="false">+ROUND('Table 19'!E17/'Table 19'!E16*100-100,1)</f>
        <v>14.4</v>
      </c>
      <c r="F17" s="281" t="n">
        <f aca="false">+ROUND('Table 19'!F17/'Table 19'!F16*100-100,1)</f>
        <v>58.8</v>
      </c>
      <c r="G17" s="281" t="n">
        <f aca="false">+ROUND('Table 19'!G17/'Table 19'!G16*100-100,1)</f>
        <v>3.2</v>
      </c>
      <c r="H17" s="282" t="n">
        <f aca="false">+ROUND('Table 19'!H17/'Table 19'!H16*100-100,1)</f>
        <v>8.7</v>
      </c>
    </row>
    <row r="18" s="43" customFormat="true" ht="12.75" hidden="false" customHeight="false" outlineLevel="0" collapsed="false">
      <c r="A18" s="110" t="n">
        <v>1994</v>
      </c>
      <c r="B18" s="65" t="s">
        <v>140</v>
      </c>
      <c r="C18" s="281" t="n">
        <f aca="false">+ROUND('Table 19'!C18/'Table 19'!C17*100-100,1)</f>
        <v>-0.8</v>
      </c>
      <c r="D18" s="281" t="n">
        <f aca="false">+ROUND('Table 19'!D18/'Table 19'!D17*100-100,1)</f>
        <v>3.6</v>
      </c>
      <c r="E18" s="281" t="n">
        <f aca="false">+ROUND('Table 19'!E18/'Table 19'!E17*100-100,1)</f>
        <v>-9.2</v>
      </c>
      <c r="F18" s="281" t="n">
        <f aca="false">+ROUND('Table 19'!F18/'Table 19'!F17*100-100,1)</f>
        <v>-38.7</v>
      </c>
      <c r="G18" s="281" t="n">
        <f aca="false">+ROUND('Table 19'!G18/'Table 19'!G17*100-100,1)</f>
        <v>7</v>
      </c>
      <c r="H18" s="282" t="n">
        <f aca="false">+ROUND('Table 19'!H18/'Table 19'!H17*100-100,1)</f>
        <v>-5.8</v>
      </c>
    </row>
    <row r="19" s="43" customFormat="true" ht="12.75" hidden="false" customHeight="false" outlineLevel="0" collapsed="false">
      <c r="A19" s="110" t="n">
        <v>1995</v>
      </c>
      <c r="B19" s="65" t="s">
        <v>137</v>
      </c>
      <c r="C19" s="281" t="n">
        <f aca="false">+ROUND('Table 19'!C19/'Table 19'!C18*100-100,1)</f>
        <v>25.3</v>
      </c>
      <c r="D19" s="281" t="n">
        <f aca="false">+ROUND('Table 19'!D19/'Table 19'!D18*100-100,1)</f>
        <v>3.3</v>
      </c>
      <c r="E19" s="281" t="n">
        <f aca="false">+ROUND('Table 19'!E19/'Table 19'!E18*100-100,1)</f>
        <v>1.2</v>
      </c>
      <c r="F19" s="281" t="n">
        <f aca="false">+ROUND('Table 19'!F19/'Table 19'!F18*100-100,1)</f>
        <v>96.9</v>
      </c>
      <c r="G19" s="281" t="n">
        <f aca="false">+ROUND('Table 19'!G19/'Table 19'!G18*100-100,1)</f>
        <v>10.4</v>
      </c>
      <c r="H19" s="282" t="n">
        <f aca="false">+ROUND('Table 19'!H19/'Table 19'!H18*100-100,1)</f>
        <v>14.6</v>
      </c>
    </row>
    <row r="20" s="43" customFormat="true" ht="12.75" hidden="false" customHeight="false" outlineLevel="0" collapsed="false">
      <c r="A20" s="110" t="n">
        <v>1995</v>
      </c>
      <c r="B20" s="65" t="s">
        <v>138</v>
      </c>
      <c r="C20" s="281" t="n">
        <f aca="false">+ROUND('Table 19'!C20/'Table 19'!C19*100-100,1)</f>
        <v>-4.4</v>
      </c>
      <c r="D20" s="281" t="n">
        <f aca="false">+ROUND('Table 19'!D20/'Table 19'!D19*100-100,1)</f>
        <v>3.8</v>
      </c>
      <c r="E20" s="281" t="n">
        <f aca="false">+ROUND('Table 19'!E20/'Table 19'!E19*100-100,1)</f>
        <v>10.5</v>
      </c>
      <c r="F20" s="281" t="n">
        <f aca="false">+ROUND('Table 19'!F20/'Table 19'!F19*100-100,1)</f>
        <v>-3.2</v>
      </c>
      <c r="G20" s="281" t="n">
        <f aca="false">+ROUND('Table 19'!G20/'Table 19'!G19*100-100,1)</f>
        <v>18.7</v>
      </c>
      <c r="H20" s="282" t="n">
        <f aca="false">+ROUND('Table 19'!H20/'Table 19'!H19*100-100,1)</f>
        <v>1.4</v>
      </c>
    </row>
    <row r="21" s="43" customFormat="true" ht="12.75" hidden="false" customHeight="false" outlineLevel="0" collapsed="false">
      <c r="A21" s="110" t="n">
        <v>1995</v>
      </c>
      <c r="B21" s="65" t="s">
        <v>139</v>
      </c>
      <c r="C21" s="281" t="n">
        <f aca="false">+ROUND('Table 19'!C21/'Table 19'!C20*100-100,1)</f>
        <v>2.6</v>
      </c>
      <c r="D21" s="281" t="n">
        <f aca="false">+ROUND('Table 19'!D21/'Table 19'!D20*100-100,1)</f>
        <v>4.1</v>
      </c>
      <c r="E21" s="281" t="n">
        <f aca="false">+ROUND('Table 19'!E21/'Table 19'!E20*100-100,1)</f>
        <v>-1.8</v>
      </c>
      <c r="F21" s="281" t="n">
        <f aca="false">+ROUND('Table 19'!F21/'Table 19'!F20*100-100,1)</f>
        <v>-2.2</v>
      </c>
      <c r="G21" s="281" t="n">
        <f aca="false">+ROUND('Table 19'!G21/'Table 19'!G20*100-100,1)</f>
        <v>-1.7</v>
      </c>
      <c r="H21" s="282" t="n">
        <f aca="false">+ROUND('Table 19'!H21/'Table 19'!H20*100-100,1)</f>
        <v>2.7</v>
      </c>
    </row>
    <row r="22" s="43" customFormat="true" ht="12.75" hidden="false" customHeight="false" outlineLevel="0" collapsed="false">
      <c r="A22" s="110" t="n">
        <v>1995</v>
      </c>
      <c r="B22" s="65" t="s">
        <v>140</v>
      </c>
      <c r="C22" s="281" t="n">
        <f aca="false">+ROUND('Table 19'!C22/'Table 19'!C21*100-100,1)</f>
        <v>-0.4</v>
      </c>
      <c r="D22" s="281" t="n">
        <f aca="false">+ROUND('Table 19'!D22/'Table 19'!D21*100-100,1)</f>
        <v>3.9</v>
      </c>
      <c r="E22" s="281" t="n">
        <f aca="false">+ROUND('Table 19'!E22/'Table 19'!E21*100-100,1)</f>
        <v>-6.1</v>
      </c>
      <c r="F22" s="281" t="n">
        <f aca="false">+ROUND('Table 19'!F22/'Table 19'!F21*100-100,1)</f>
        <v>18.5</v>
      </c>
      <c r="G22" s="281" t="n">
        <f aca="false">+ROUND('Table 19'!G22/'Table 19'!G21*100-100,1)</f>
        <v>-6.3</v>
      </c>
      <c r="H22" s="282" t="n">
        <f aca="false">+ROUND('Table 19'!H22/'Table 19'!H21*100-100,1)</f>
        <v>-4.2</v>
      </c>
    </row>
    <row r="23" s="43" customFormat="true" ht="12.75" hidden="false" customHeight="false" outlineLevel="0" collapsed="false">
      <c r="A23" s="110" t="n">
        <v>1996</v>
      </c>
      <c r="B23" s="65" t="s">
        <v>137</v>
      </c>
      <c r="C23" s="281" t="n">
        <f aca="false">+ROUND('Table 19'!C23/'Table 19'!C22*100-100,1)</f>
        <v>4.4</v>
      </c>
      <c r="D23" s="281" t="n">
        <f aca="false">+ROUND('Table 19'!D23/'Table 19'!D22*100-100,1)</f>
        <v>3.9</v>
      </c>
      <c r="E23" s="281" t="n">
        <f aca="false">+ROUND('Table 19'!E23/'Table 19'!E22*100-100,1)</f>
        <v>29.1</v>
      </c>
      <c r="F23" s="281" t="n">
        <f aca="false">+ROUND('Table 19'!F23/'Table 19'!F22*100-100,1)</f>
        <v>-7.3</v>
      </c>
      <c r="G23" s="281" t="n">
        <f aca="false">+ROUND('Table 19'!G23/'Table 19'!G22*100-100,1)</f>
        <v>-1</v>
      </c>
      <c r="H23" s="282" t="n">
        <f aca="false">+ROUND('Table 19'!H23/'Table 19'!H22*100-100,1)</f>
        <v>10.6</v>
      </c>
    </row>
    <row r="24" s="43" customFormat="true" ht="12.75" hidden="false" customHeight="false" outlineLevel="0" collapsed="false">
      <c r="A24" s="110" t="n">
        <v>1996</v>
      </c>
      <c r="B24" s="65" t="s">
        <v>138</v>
      </c>
      <c r="C24" s="281" t="n">
        <f aca="false">+ROUND('Table 19'!C24/'Table 19'!C23*100-100,1)</f>
        <v>2</v>
      </c>
      <c r="D24" s="281" t="n">
        <f aca="false">+ROUND('Table 19'!D24/'Table 19'!D23*100-100,1)</f>
        <v>3.8</v>
      </c>
      <c r="E24" s="281" t="n">
        <f aca="false">+ROUND('Table 19'!E24/'Table 19'!E23*100-100,1)</f>
        <v>1.9</v>
      </c>
      <c r="F24" s="281" t="n">
        <f aca="false">+ROUND('Table 19'!F24/'Table 19'!F23*100-100,1)</f>
        <v>-2.8</v>
      </c>
      <c r="G24" s="281" t="n">
        <f aca="false">+ROUND('Table 19'!G24/'Table 19'!G23*100-100,1)</f>
        <v>26.4</v>
      </c>
      <c r="H24" s="282" t="n">
        <f aca="false">+ROUND('Table 19'!H24/'Table 19'!H23*100-100,1)</f>
        <v>4</v>
      </c>
    </row>
    <row r="25" s="43" customFormat="true" ht="12.75" hidden="false" customHeight="false" outlineLevel="0" collapsed="false">
      <c r="A25" s="110" t="n">
        <v>1996</v>
      </c>
      <c r="B25" s="65" t="s">
        <v>139</v>
      </c>
      <c r="C25" s="281" t="n">
        <f aca="false">+ROUND('Table 19'!C25/'Table 19'!C24*100-100,1)</f>
        <v>1.5</v>
      </c>
      <c r="D25" s="281" t="n">
        <f aca="false">+ROUND('Table 19'!D25/'Table 19'!D24*100-100,1)</f>
        <v>4.6</v>
      </c>
      <c r="E25" s="281" t="n">
        <f aca="false">+ROUND('Table 19'!E25/'Table 19'!E24*100-100,1)</f>
        <v>-11.2</v>
      </c>
      <c r="F25" s="281" t="n">
        <f aca="false">+ROUND('Table 19'!F25/'Table 19'!F24*100-100,1)</f>
        <v>0.6</v>
      </c>
      <c r="G25" s="281" t="n">
        <f aca="false">+ROUND('Table 19'!G25/'Table 19'!G24*100-100,1)</f>
        <v>-4.3</v>
      </c>
      <c r="H25" s="282" t="n">
        <f aca="false">+ROUND('Table 19'!H25/'Table 19'!H24*100-100,1)</f>
        <v>-0.7</v>
      </c>
    </row>
    <row r="26" s="43" customFormat="true" ht="12.75" hidden="false" customHeight="false" outlineLevel="0" collapsed="false">
      <c r="A26" s="110" t="n">
        <v>1996</v>
      </c>
      <c r="B26" s="65" t="s">
        <v>140</v>
      </c>
      <c r="C26" s="281" t="n">
        <f aca="false">+ROUND('Table 19'!C26/'Table 19'!C25*100-100,1)</f>
        <v>2.4</v>
      </c>
      <c r="D26" s="281" t="n">
        <f aca="false">+ROUND('Table 19'!D26/'Table 19'!D25*100-100,1)</f>
        <v>3.1</v>
      </c>
      <c r="E26" s="281" t="n">
        <f aca="false">+ROUND('Table 19'!E26/'Table 19'!E25*100-100,1)</f>
        <v>15</v>
      </c>
      <c r="F26" s="281" t="n">
        <f aca="false">+ROUND('Table 19'!F26/'Table 19'!F25*100-100,1)</f>
        <v>8.7</v>
      </c>
      <c r="G26" s="281" t="n">
        <f aca="false">+ROUND('Table 19'!G26/'Table 19'!G25*100-100,1)</f>
        <v>130.5</v>
      </c>
      <c r="H26" s="282" t="n">
        <f aca="false">+ROUND('Table 19'!H26/'Table 19'!H25*100-100,1)</f>
        <v>5.1</v>
      </c>
    </row>
    <row r="27" s="43" customFormat="true" ht="12.75" hidden="false" customHeight="false" outlineLevel="0" collapsed="false">
      <c r="A27" s="110" t="n">
        <v>1997</v>
      </c>
      <c r="B27" s="65" t="s">
        <v>137</v>
      </c>
      <c r="C27" s="281" t="n">
        <f aca="false">+ROUND('Table 19'!C27/'Table 19'!C26*100-100,1)</f>
        <v>0.1</v>
      </c>
      <c r="D27" s="281" t="n">
        <f aca="false">+ROUND('Table 19'!D27/'Table 19'!D26*100-100,1)</f>
        <v>9.5</v>
      </c>
      <c r="E27" s="281" t="n">
        <f aca="false">+ROUND('Table 19'!E27/'Table 19'!E26*100-100,1)</f>
        <v>4.8</v>
      </c>
      <c r="F27" s="281" t="n">
        <f aca="false">+ROUND('Table 19'!F27/'Table 19'!F26*100-100,1)</f>
        <v>5.5</v>
      </c>
      <c r="G27" s="281" t="n">
        <f aca="false">+ROUND('Table 19'!G27/'Table 19'!G26*100-100,1)</f>
        <v>-19.5</v>
      </c>
      <c r="H27" s="282" t="n">
        <f aca="false">+ROUND('Table 19'!H27/'Table 19'!H26*100-100,1)</f>
        <v>1.1</v>
      </c>
    </row>
    <row r="28" s="43" customFormat="true" ht="12.75" hidden="false" customHeight="false" outlineLevel="0" collapsed="false">
      <c r="A28" s="110" t="n">
        <v>1997</v>
      </c>
      <c r="B28" s="65" t="s">
        <v>138</v>
      </c>
      <c r="C28" s="281" t="n">
        <f aca="false">+ROUND('Table 19'!C28/'Table 19'!C27*100-100,1)</f>
        <v>4.5</v>
      </c>
      <c r="D28" s="281" t="n">
        <f aca="false">+ROUND('Table 19'!D28/'Table 19'!D27*100-100,1)</f>
        <v>3.3</v>
      </c>
      <c r="E28" s="281" t="n">
        <f aca="false">+ROUND('Table 19'!E28/'Table 19'!E27*100-100,1)</f>
        <v>-12.1</v>
      </c>
      <c r="F28" s="281" t="n">
        <f aca="false">+ROUND('Table 19'!F28/'Table 19'!F27*100-100,1)</f>
        <v>-3.8</v>
      </c>
      <c r="G28" s="281" t="n">
        <f aca="false">+ROUND('Table 19'!G28/'Table 19'!G27*100-100,1)</f>
        <v>4.7</v>
      </c>
      <c r="H28" s="282" t="n">
        <f aca="false">+ROUND('Table 19'!H28/'Table 19'!H27*100-100,1)</f>
        <v>0.3</v>
      </c>
    </row>
    <row r="29" s="43" customFormat="true" ht="12.75" hidden="false" customHeight="false" outlineLevel="0" collapsed="false">
      <c r="A29" s="110" t="n">
        <v>1997</v>
      </c>
      <c r="B29" s="65" t="s">
        <v>139</v>
      </c>
      <c r="C29" s="281" t="n">
        <f aca="false">+ROUND('Table 19'!C29/'Table 19'!C28*100-100,1)</f>
        <v>1.1</v>
      </c>
      <c r="D29" s="281" t="n">
        <f aca="false">+ROUND('Table 19'!D29/'Table 19'!D28*100-100,1)</f>
        <v>4</v>
      </c>
      <c r="E29" s="281" t="n">
        <f aca="false">+ROUND('Table 19'!E29/'Table 19'!E28*100-100,1)</f>
        <v>-6.7</v>
      </c>
      <c r="F29" s="281" t="n">
        <f aca="false">+ROUND('Table 19'!F29/'Table 19'!F28*100-100,1)</f>
        <v>1.6</v>
      </c>
      <c r="G29" s="281" t="n">
        <f aca="false">+ROUND('Table 19'!G29/'Table 19'!G28*100-100,1)</f>
        <v>3.1</v>
      </c>
      <c r="H29" s="282" t="n">
        <f aca="false">+ROUND('Table 19'!H29/'Table 19'!H28*100-100,1)</f>
        <v>0.5</v>
      </c>
    </row>
    <row r="30" s="43" customFormat="true" ht="12.75" hidden="false" customHeight="false" outlineLevel="0" collapsed="false">
      <c r="A30" s="110" t="n">
        <v>1997</v>
      </c>
      <c r="B30" s="65" t="s">
        <v>140</v>
      </c>
      <c r="C30" s="281" t="n">
        <f aca="false">+ROUND('Table 19'!C30/'Table 19'!C29*100-100,1)</f>
        <v>-0.1</v>
      </c>
      <c r="D30" s="281" t="n">
        <f aca="false">+ROUND('Table 19'!D30/'Table 19'!D29*100-100,1)</f>
        <v>2.5</v>
      </c>
      <c r="E30" s="281" t="n">
        <f aca="false">+ROUND('Table 19'!E30/'Table 19'!E29*100-100,1)</f>
        <v>0.7</v>
      </c>
      <c r="F30" s="281" t="n">
        <f aca="false">+ROUND('Table 19'!F30/'Table 19'!F29*100-100,1)</f>
        <v>-0.2</v>
      </c>
      <c r="G30" s="281" t="n">
        <f aca="false">+ROUND('Table 19'!G30/'Table 19'!G29*100-100,1)</f>
        <v>-6.2</v>
      </c>
      <c r="H30" s="282" t="n">
        <f aca="false">+ROUND('Table 19'!H30/'Table 19'!H29*100-100,1)</f>
        <v>-1.2</v>
      </c>
    </row>
    <row r="31" s="43" customFormat="true" ht="12.75" hidden="false" customHeight="false" outlineLevel="0" collapsed="false">
      <c r="A31" s="110" t="n">
        <v>1998</v>
      </c>
      <c r="B31" s="65" t="s">
        <v>137</v>
      </c>
      <c r="C31" s="281" t="n">
        <f aca="false">+ROUND('Table 19'!C31/'Table 19'!C30*100-100,1)</f>
        <v>3.4</v>
      </c>
      <c r="D31" s="281" t="n">
        <f aca="false">+ROUND('Table 19'!D31/'Table 19'!D30*100-100,1)</f>
        <v>14.1</v>
      </c>
      <c r="E31" s="281" t="n">
        <f aca="false">+ROUND('Table 19'!E31/'Table 19'!E30*100-100,1)</f>
        <v>-8.6</v>
      </c>
      <c r="F31" s="281" t="n">
        <f aca="false">+ROUND('Table 19'!F31/'Table 19'!F30*100-100,1)</f>
        <v>4.7</v>
      </c>
      <c r="G31" s="281" t="n">
        <f aca="false">+ROUND('Table 19'!G31/'Table 19'!G30*100-100,1)</f>
        <v>-2.1</v>
      </c>
      <c r="H31" s="282" t="n">
        <f aca="false">+ROUND('Table 19'!H31/'Table 19'!H30*100-100,1)</f>
        <v>2.6</v>
      </c>
    </row>
    <row r="32" s="43" customFormat="true" ht="12.75" hidden="false" customHeight="false" outlineLevel="0" collapsed="false">
      <c r="A32" s="110" t="n">
        <v>1998</v>
      </c>
      <c r="B32" s="65" t="s">
        <v>138</v>
      </c>
      <c r="C32" s="281" t="n">
        <f aca="false">+ROUND('Table 19'!C32/'Table 19'!C31*100-100,1)</f>
        <v>0.5</v>
      </c>
      <c r="D32" s="281" t="n">
        <f aca="false">+ROUND('Table 19'!D32/'Table 19'!D31*100-100,1)</f>
        <v>1.6</v>
      </c>
      <c r="E32" s="281" t="n">
        <f aca="false">+ROUND('Table 19'!E32/'Table 19'!E31*100-100,1)</f>
        <v>-2.8</v>
      </c>
      <c r="F32" s="281" t="n">
        <f aca="false">+ROUND('Table 19'!F32/'Table 19'!F31*100-100,1)</f>
        <v>21.7</v>
      </c>
      <c r="G32" s="281" t="n">
        <f aca="false">+ROUND('Table 19'!G32/'Table 19'!G31*100-100,1)</f>
        <v>3.4</v>
      </c>
      <c r="H32" s="282" t="n">
        <f aca="false">+ROUND('Table 19'!H32/'Table 19'!H31*100-100,1)</f>
        <v>-1.5</v>
      </c>
    </row>
    <row r="33" s="43" customFormat="true" ht="12.75" hidden="false" customHeight="false" outlineLevel="0" collapsed="false">
      <c r="A33" s="110" t="n">
        <v>1998</v>
      </c>
      <c r="B33" s="65" t="s">
        <v>139</v>
      </c>
      <c r="C33" s="281" t="n">
        <f aca="false">+ROUND('Table 19'!C33/'Table 19'!C32*100-100,1)</f>
        <v>3.8</v>
      </c>
      <c r="D33" s="281" t="n">
        <f aca="false">+ROUND('Table 19'!D33/'Table 19'!D32*100-100,1)</f>
        <v>3.9</v>
      </c>
      <c r="E33" s="281" t="n">
        <f aca="false">+ROUND('Table 19'!E33/'Table 19'!E32*100-100,1)</f>
        <v>31.4</v>
      </c>
      <c r="F33" s="281" t="n">
        <f aca="false">+ROUND('Table 19'!F33/'Table 19'!F32*100-100,1)</f>
        <v>-14.5</v>
      </c>
      <c r="G33" s="281" t="n">
        <f aca="false">+ROUND('Table 19'!G33/'Table 19'!G32*100-100,1)</f>
        <v>-2.7</v>
      </c>
      <c r="H33" s="282" t="n">
        <f aca="false">+ROUND('Table 19'!H33/'Table 19'!H32*100-100,1)</f>
        <v>13</v>
      </c>
    </row>
    <row r="34" s="43" customFormat="true" ht="12.75" hidden="false" customHeight="false" outlineLevel="0" collapsed="false">
      <c r="A34" s="110" t="n">
        <v>1998</v>
      </c>
      <c r="B34" s="65" t="s">
        <v>140</v>
      </c>
      <c r="C34" s="281" t="n">
        <f aca="false">+ROUND('Table 19'!C34/'Table 19'!C33*100-100,1)</f>
        <v>8.1</v>
      </c>
      <c r="D34" s="281" t="n">
        <f aca="false">+ROUND('Table 19'!D34/'Table 19'!D33*100-100,1)</f>
        <v>2.4</v>
      </c>
      <c r="E34" s="281" t="n">
        <f aca="false">+ROUND('Table 19'!E34/'Table 19'!E33*100-100,1)</f>
        <v>-7.7</v>
      </c>
      <c r="F34" s="281" t="n">
        <f aca="false">+ROUND('Table 19'!F34/'Table 19'!F33*100-100,1)</f>
        <v>-32.9</v>
      </c>
      <c r="G34" s="281" t="n">
        <f aca="false">+ROUND('Table 19'!G34/'Table 19'!G33*100-100,1)</f>
        <v>4.1</v>
      </c>
      <c r="H34" s="282" t="n">
        <f aca="false">+ROUND('Table 19'!H34/'Table 19'!H33*100-100,1)</f>
        <v>1.4</v>
      </c>
    </row>
    <row r="35" s="43" customFormat="true" ht="12.75" hidden="false" customHeight="false" outlineLevel="0" collapsed="false">
      <c r="A35" s="110" t="n">
        <v>1999</v>
      </c>
      <c r="B35" s="65" t="s">
        <v>137</v>
      </c>
      <c r="C35" s="281" t="n">
        <f aca="false">+ROUND('Table 19'!C35/'Table 19'!C34*100-100,1)</f>
        <v>-6.4</v>
      </c>
      <c r="D35" s="281" t="n">
        <f aca="false">+ROUND('Table 19'!D35/'Table 19'!D34*100-100,1)</f>
        <v>2.1</v>
      </c>
      <c r="E35" s="281" t="n">
        <f aca="false">+ROUND('Table 19'!E35/'Table 19'!E34*100-100,1)</f>
        <v>-13.7</v>
      </c>
      <c r="F35" s="281" t="n">
        <f aca="false">+ROUND('Table 19'!F35/'Table 19'!F34*100-100,1)</f>
        <v>24.6</v>
      </c>
      <c r="G35" s="281" t="n">
        <f aca="false">+ROUND('Table 19'!G35/'Table 19'!G34*100-100,1)</f>
        <v>-3.9</v>
      </c>
      <c r="H35" s="282" t="n">
        <f aca="false">+ROUND('Table 19'!H35/'Table 19'!H34*100-100,1)</f>
        <v>-6</v>
      </c>
    </row>
    <row r="36" s="43" customFormat="true" ht="12.75" hidden="false" customHeight="false" outlineLevel="0" collapsed="false">
      <c r="A36" s="110" t="n">
        <v>1999</v>
      </c>
      <c r="B36" s="65" t="s">
        <v>138</v>
      </c>
      <c r="C36" s="281" t="n">
        <f aca="false">+ROUND('Table 19'!C36/'Table 19'!C35*100-100,1)</f>
        <v>3.7</v>
      </c>
      <c r="D36" s="281" t="n">
        <f aca="false">+ROUND('Table 19'!D36/'Table 19'!D35*100-100,1)</f>
        <v>2.5</v>
      </c>
      <c r="E36" s="281" t="n">
        <f aca="false">+ROUND('Table 19'!E36/'Table 19'!E35*100-100,1)</f>
        <v>23</v>
      </c>
      <c r="F36" s="281" t="n">
        <f aca="false">+ROUND('Table 19'!F36/'Table 19'!F35*100-100,1)</f>
        <v>-0.8</v>
      </c>
      <c r="G36" s="281" t="n">
        <f aca="false">+ROUND('Table 19'!G36/'Table 19'!G35*100-100,1)</f>
        <v>4.6</v>
      </c>
      <c r="H36" s="282" t="n">
        <f aca="false">+ROUND('Table 19'!H36/'Table 19'!H35*100-100,1)</f>
        <v>7</v>
      </c>
    </row>
    <row r="37" s="43" customFormat="true" ht="12.75" hidden="false" customHeight="false" outlineLevel="0" collapsed="false">
      <c r="A37" s="110" t="n">
        <v>1999</v>
      </c>
      <c r="B37" s="65" t="s">
        <v>139</v>
      </c>
      <c r="C37" s="281" t="n">
        <f aca="false">+ROUND('Table 19'!C37/'Table 19'!C36*100-100,1)</f>
        <v>1.3</v>
      </c>
      <c r="D37" s="281" t="n">
        <f aca="false">+ROUND('Table 19'!D37/'Table 19'!D36*100-100,1)</f>
        <v>2.5</v>
      </c>
      <c r="E37" s="281" t="n">
        <f aca="false">+ROUND('Table 19'!E37/'Table 19'!E36*100-100,1)</f>
        <v>-17.1</v>
      </c>
      <c r="F37" s="281" t="n">
        <f aca="false">+ROUND('Table 19'!F37/'Table 19'!F36*100-100,1)</f>
        <v>-10.2</v>
      </c>
      <c r="G37" s="281" t="n">
        <f aca="false">+ROUND('Table 19'!G37/'Table 19'!G36*100-100,1)</f>
        <v>1.6</v>
      </c>
      <c r="H37" s="282" t="n">
        <f aca="false">+ROUND('Table 19'!H37/'Table 19'!H36*100-100,1)</f>
        <v>-3.1</v>
      </c>
    </row>
    <row r="38" s="43" customFormat="true" ht="12.75" hidden="false" customHeight="false" outlineLevel="0" collapsed="false">
      <c r="A38" s="110" t="n">
        <v>1999</v>
      </c>
      <c r="B38" s="65" t="s">
        <v>140</v>
      </c>
      <c r="C38" s="281" t="n">
        <f aca="false">+ROUND('Table 19'!C38/'Table 19'!C37*100-100,1)</f>
        <v>0.2</v>
      </c>
      <c r="D38" s="281" t="n">
        <f aca="false">+ROUND('Table 19'!D38/'Table 19'!D37*100-100,1)</f>
        <v>2.5</v>
      </c>
      <c r="E38" s="281" t="n">
        <f aca="false">+ROUND('Table 19'!E38/'Table 19'!E37*100-100,1)</f>
        <v>42.1</v>
      </c>
      <c r="F38" s="281" t="n">
        <f aca="false">+ROUND('Table 19'!F38/'Table 19'!F37*100-100,1)</f>
        <v>22</v>
      </c>
      <c r="G38" s="281" t="n">
        <f aca="false">+ROUND('Table 19'!G38/'Table 19'!G37*100-100,1)</f>
        <v>5.9</v>
      </c>
      <c r="H38" s="282" t="n">
        <f aca="false">+ROUND('Table 19'!H38/'Table 19'!H37*100-100,1)</f>
        <v>8.3</v>
      </c>
    </row>
    <row r="39" s="43" customFormat="true" ht="12.75" hidden="false" customHeight="false" outlineLevel="0" collapsed="false">
      <c r="A39" s="110" t="n">
        <v>2000</v>
      </c>
      <c r="B39" s="65" t="s">
        <v>137</v>
      </c>
      <c r="C39" s="281" t="n">
        <f aca="false">+ROUND('Table 19'!C39/'Table 19'!C38*100-100,1)</f>
        <v>0.6</v>
      </c>
      <c r="D39" s="281" t="n">
        <f aca="false">+ROUND('Table 19'!D39/'Table 19'!D38*100-100,1)</f>
        <v>2</v>
      </c>
      <c r="E39" s="281" t="n">
        <f aca="false">+ROUND('Table 19'!E39/'Table 19'!E38*100-100,1)</f>
        <v>-10.8</v>
      </c>
      <c r="F39" s="281" t="n">
        <f aca="false">+ROUND('Table 19'!F39/'Table 19'!F38*100-100,1)</f>
        <v>-0.8</v>
      </c>
      <c r="G39" s="281" t="n">
        <f aca="false">+ROUND('Table 19'!G39/'Table 19'!G38*100-100,1)</f>
        <v>1.8</v>
      </c>
      <c r="H39" s="282" t="n">
        <f aca="false">+ROUND('Table 19'!H39/'Table 19'!H38*100-100,1)</f>
        <v>-1.1</v>
      </c>
    </row>
    <row r="40" s="43" customFormat="true" ht="12.75" hidden="false" customHeight="false" outlineLevel="0" collapsed="false">
      <c r="A40" s="110" t="n">
        <v>2000</v>
      </c>
      <c r="B40" s="65" t="s">
        <v>138</v>
      </c>
      <c r="C40" s="281" t="n">
        <f aca="false">+ROUND('Table 19'!C40/'Table 19'!C39*100-100,1)</f>
        <v>-0.3</v>
      </c>
      <c r="D40" s="281" t="n">
        <f aca="false">+ROUND('Table 19'!D40/'Table 19'!D39*100-100,1)</f>
        <v>2.4</v>
      </c>
      <c r="E40" s="281" t="n">
        <f aca="false">+ROUND('Table 19'!E40/'Table 19'!E39*100-100,1)</f>
        <v>-6.6</v>
      </c>
      <c r="F40" s="281" t="n">
        <f aca="false">+ROUND('Table 19'!F40/'Table 19'!F39*100-100,1)</f>
        <v>1.5</v>
      </c>
      <c r="G40" s="281" t="n">
        <f aca="false">+ROUND('Table 19'!G40/'Table 19'!G39*100-100,1)</f>
        <v>2.7</v>
      </c>
      <c r="H40" s="282" t="n">
        <f aca="false">+ROUND('Table 19'!H40/'Table 19'!H39*100-100,1)</f>
        <v>-1.6</v>
      </c>
    </row>
    <row r="41" s="43" customFormat="true" ht="12.75" hidden="false" customHeight="false" outlineLevel="0" collapsed="false">
      <c r="A41" s="110" t="n">
        <v>2000</v>
      </c>
      <c r="B41" s="65" t="s">
        <v>139</v>
      </c>
      <c r="C41" s="281" t="n">
        <f aca="false">+ROUND('Table 19'!C41/'Table 19'!C40*100-100,1)</f>
        <v>1.5</v>
      </c>
      <c r="D41" s="281" t="n">
        <f aca="false">+ROUND('Table 19'!D41/'Table 19'!D40*100-100,1)</f>
        <v>1.7</v>
      </c>
      <c r="E41" s="281" t="n">
        <f aca="false">+ROUND('Table 19'!E41/'Table 19'!E40*100-100,1)</f>
        <v>5.5</v>
      </c>
      <c r="F41" s="281" t="n">
        <f aca="false">+ROUND('Table 19'!F41/'Table 19'!F40*100-100,1)</f>
        <v>6.9</v>
      </c>
      <c r="G41" s="281" t="n">
        <f aca="false">+ROUND('Table 19'!G41/'Table 19'!G40*100-100,1)</f>
        <v>10.2</v>
      </c>
      <c r="H41" s="282" t="n">
        <f aca="false">+ROUND('Table 19'!H41/'Table 19'!H40*100-100,1)</f>
        <v>3.9</v>
      </c>
    </row>
    <row r="42" s="43" customFormat="true" ht="12.75" hidden="false" customHeight="false" outlineLevel="0" collapsed="false">
      <c r="A42" s="110" t="n">
        <v>2000</v>
      </c>
      <c r="B42" s="65" t="s">
        <v>140</v>
      </c>
      <c r="C42" s="281" t="n">
        <f aca="false">+ROUND('Table 19'!C42/'Table 19'!C41*100-100,1)</f>
        <v>3.7</v>
      </c>
      <c r="D42" s="281" t="n">
        <f aca="false">+ROUND('Table 19'!D42/'Table 19'!D41*100-100,1)</f>
        <v>1.9</v>
      </c>
      <c r="E42" s="281" t="n">
        <f aca="false">+ROUND('Table 19'!E42/'Table 19'!E41*100-100,1)</f>
        <v>2</v>
      </c>
      <c r="F42" s="281" t="n">
        <f aca="false">+ROUND('Table 19'!F42/'Table 19'!F41*100-100,1)</f>
        <v>-8.4</v>
      </c>
      <c r="G42" s="281" t="n">
        <f aca="false">+ROUND('Table 19'!G42/'Table 19'!G41*100-100,1)</f>
        <v>0.7</v>
      </c>
      <c r="H42" s="282" t="n">
        <f aca="false">+ROUND('Table 19'!H42/'Table 19'!H41*100-100,1)</f>
        <v>0.5</v>
      </c>
    </row>
    <row r="43" s="43" customFormat="true" ht="12.75" hidden="false" customHeight="false" outlineLevel="0" collapsed="false">
      <c r="A43" s="110" t="n">
        <v>2001</v>
      </c>
      <c r="B43" s="65" t="s">
        <v>137</v>
      </c>
      <c r="C43" s="281" t="n">
        <f aca="false">+ROUND('Table 19'!C43/'Table 19'!C42*100-100,1)</f>
        <v>-2.4</v>
      </c>
      <c r="D43" s="281" t="n">
        <f aca="false">+ROUND('Table 19'!D43/'Table 19'!D42*100-100,1)</f>
        <v>0.7</v>
      </c>
      <c r="E43" s="281" t="n">
        <f aca="false">+ROUND('Table 19'!E43/'Table 19'!E42*100-100,1)</f>
        <v>5.5</v>
      </c>
      <c r="F43" s="281" t="n">
        <f aca="false">+ROUND('Table 19'!F43/'Table 19'!F42*100-100,1)</f>
        <v>15.5</v>
      </c>
      <c r="G43" s="281" t="n">
        <f aca="false">+ROUND('Table 19'!G43/'Table 19'!G42*100-100,1)</f>
        <v>9.6</v>
      </c>
      <c r="H43" s="282" t="n">
        <f aca="false">+ROUND('Table 19'!H43/'Table 19'!H42*100-100,1)</f>
        <v>1.5</v>
      </c>
    </row>
    <row r="44" s="43" customFormat="true" ht="12.75" hidden="false" customHeight="false" outlineLevel="0" collapsed="false">
      <c r="A44" s="110" t="n">
        <v>2001</v>
      </c>
      <c r="B44" s="65" t="s">
        <v>138</v>
      </c>
      <c r="C44" s="281" t="n">
        <f aca="false">+ROUND('Table 19'!C44/'Table 19'!C43*100-100,1)</f>
        <v>1.9</v>
      </c>
      <c r="D44" s="281" t="n">
        <f aca="false">+ROUND('Table 19'!D44/'Table 19'!D43*100-100,1)</f>
        <v>1.6</v>
      </c>
      <c r="E44" s="281" t="n">
        <f aca="false">+ROUND('Table 19'!E44/'Table 19'!E43*100-100,1)</f>
        <v>3.2</v>
      </c>
      <c r="F44" s="281" t="n">
        <f aca="false">+ROUND('Table 19'!F44/'Table 19'!F43*100-100,1)</f>
        <v>-5.1</v>
      </c>
      <c r="G44" s="281" t="n">
        <f aca="false">+ROUND('Table 19'!G44/'Table 19'!G43*100-100,1)</f>
        <v>2.8</v>
      </c>
      <c r="H44" s="282" t="n">
        <f aca="false">+ROUND('Table 19'!H44/'Table 19'!H43*100-100,1)</f>
        <v>2.4</v>
      </c>
    </row>
    <row r="45" s="43" customFormat="true" ht="12.75" hidden="false" customHeight="false" outlineLevel="0" collapsed="false">
      <c r="A45" s="110" t="n">
        <v>2001</v>
      </c>
      <c r="B45" s="65" t="s">
        <v>139</v>
      </c>
      <c r="C45" s="281" t="n">
        <f aca="false">+ROUND('Table 19'!C45/'Table 19'!C44*100-100,1)</f>
        <v>2.9</v>
      </c>
      <c r="D45" s="281" t="n">
        <f aca="false">+ROUND('Table 19'!D45/'Table 19'!D44*100-100,1)</f>
        <v>1.3</v>
      </c>
      <c r="E45" s="281" t="n">
        <f aca="false">+ROUND('Table 19'!E45/'Table 19'!E44*100-100,1)</f>
        <v>-7.4</v>
      </c>
      <c r="F45" s="281" t="n">
        <f aca="false">+ROUND('Table 19'!F45/'Table 19'!F44*100-100,1)</f>
        <v>12.7</v>
      </c>
      <c r="G45" s="281" t="n">
        <f aca="false">+ROUND('Table 19'!G45/'Table 19'!G44*100-100,1)</f>
        <v>9.6</v>
      </c>
      <c r="H45" s="282" t="n">
        <f aca="false">+ROUND('Table 19'!H45/'Table 19'!H44*100-100,1)</f>
        <v>0.6</v>
      </c>
    </row>
    <row r="46" s="43" customFormat="true" ht="12.75" hidden="false" customHeight="false" outlineLevel="0" collapsed="false">
      <c r="A46" s="110" t="n">
        <v>2001</v>
      </c>
      <c r="B46" s="65" t="s">
        <v>140</v>
      </c>
      <c r="C46" s="281" t="n">
        <f aca="false">+ROUND('Table 19'!C46/'Table 19'!C45*100-100,1)</f>
        <v>2.2</v>
      </c>
      <c r="D46" s="281" t="n">
        <f aca="false">+ROUND('Table 19'!D46/'Table 19'!D45*100-100,1)</f>
        <v>1.4</v>
      </c>
      <c r="E46" s="281" t="n">
        <f aca="false">+ROUND('Table 19'!E46/'Table 19'!E45*100-100,1)</f>
        <v>-12.2</v>
      </c>
      <c r="F46" s="281" t="n">
        <f aca="false">+ROUND('Table 19'!F46/'Table 19'!F45*100-100,1)</f>
        <v>0.7</v>
      </c>
      <c r="G46" s="281" t="n">
        <f aca="false">+ROUND('Table 19'!G46/'Table 19'!G45*100-100,1)</f>
        <v>3.8</v>
      </c>
      <c r="H46" s="282" t="n">
        <f aca="false">+ROUND('Table 19'!H46/'Table 19'!H45*100-100,1)</f>
        <v>-3.3</v>
      </c>
    </row>
    <row r="47" s="43" customFormat="true" ht="12.75" hidden="false" customHeight="false" outlineLevel="0" collapsed="false">
      <c r="A47" s="110" t="n">
        <v>2002</v>
      </c>
      <c r="B47" s="65" t="s">
        <v>137</v>
      </c>
      <c r="C47" s="281" t="n">
        <f aca="false">+ROUND('Table 19'!C47/'Table 19'!C46*100-100,1)</f>
        <v>2.7</v>
      </c>
      <c r="D47" s="281" t="n">
        <f aca="false">+ROUND('Table 19'!D47/'Table 19'!D46*100-100,1)</f>
        <v>-1.9</v>
      </c>
      <c r="E47" s="281" t="n">
        <f aca="false">+ROUND('Table 19'!E47/'Table 19'!E46*100-100,1)</f>
        <v>32.4</v>
      </c>
      <c r="F47" s="281" t="n">
        <f aca="false">+ROUND('Table 19'!F47/'Table 19'!F46*100-100,1)</f>
        <v>-2.5</v>
      </c>
      <c r="G47" s="281" t="n">
        <f aca="false">+ROUND('Table 19'!G47/'Table 19'!G46*100-100,1)</f>
        <v>62.7</v>
      </c>
      <c r="H47" s="282" t="n">
        <f aca="false">+ROUND('Table 19'!H47/'Table 19'!H46*100-100,1)</f>
        <v>11.7</v>
      </c>
    </row>
    <row r="48" s="43" customFormat="true" ht="12.75" hidden="false" customHeight="true" outlineLevel="0" collapsed="false">
      <c r="A48" s="110" t="n">
        <v>2002</v>
      </c>
      <c r="B48" s="65" t="s">
        <v>138</v>
      </c>
      <c r="C48" s="281" t="n">
        <f aca="false">+ROUND('Table 19'!C48/'Table 19'!C47*100-100,1)</f>
        <v>1.4</v>
      </c>
      <c r="D48" s="281" t="n">
        <f aca="false">+ROUND('Table 19'!D48/'Table 19'!D47*100-100,1)</f>
        <v>1.6</v>
      </c>
      <c r="E48" s="281" t="n">
        <f aca="false">+ROUND('Table 19'!E48/'Table 19'!E47*100-100,1)</f>
        <v>-24.6</v>
      </c>
      <c r="F48" s="281" t="n">
        <f aca="false">+ROUND('Table 19'!F48/'Table 19'!F47*100-100,1)</f>
        <v>9.4</v>
      </c>
      <c r="G48" s="281" t="n">
        <f aca="false">+ROUND('Table 19'!G48/'Table 19'!G47*100-100,1)</f>
        <v>1.8</v>
      </c>
      <c r="H48" s="282" t="n">
        <f aca="false">+ROUND('Table 19'!H48/'Table 19'!H47*100-100,1)</f>
        <v>-6</v>
      </c>
    </row>
    <row r="49" s="43" customFormat="true" ht="12.75" hidden="false" customHeight="true" outlineLevel="0" collapsed="false">
      <c r="A49" s="110" t="n">
        <v>2002</v>
      </c>
      <c r="B49" s="65" t="s">
        <v>139</v>
      </c>
      <c r="C49" s="281" t="n">
        <f aca="false">+ROUND('Table 19'!C49/'Table 19'!C48*100-100,1)</f>
        <v>-1.2</v>
      </c>
      <c r="D49" s="281" t="n">
        <f aca="false">+ROUND('Table 19'!D49/'Table 19'!D48*100-100,1)</f>
        <v>1.1</v>
      </c>
      <c r="E49" s="281" t="n">
        <f aca="false">+ROUND('Table 19'!E49/'Table 19'!E48*100-100,1)</f>
        <v>8.9</v>
      </c>
      <c r="F49" s="281" t="n">
        <f aca="false">+ROUND('Table 19'!F49/'Table 19'!F48*100-100,1)</f>
        <v>5.7</v>
      </c>
      <c r="G49" s="281" t="n">
        <f aca="false">+ROUND('Table 19'!G49/'Table 19'!G48*100-100,1)</f>
        <v>7.1</v>
      </c>
      <c r="H49" s="282" t="n">
        <f aca="false">+ROUND('Table 19'!H49/'Table 19'!H48*100-100,1)</f>
        <v>1.2</v>
      </c>
    </row>
    <row r="50" s="43" customFormat="true" ht="12.75" hidden="false" customHeight="true" outlineLevel="0" collapsed="false">
      <c r="A50" s="110" t="n">
        <v>2002</v>
      </c>
      <c r="B50" s="65" t="s">
        <v>140</v>
      </c>
      <c r="C50" s="281" t="n">
        <f aca="false">+ROUND('Table 19'!C50/'Table 19'!C49*100-100,1)</f>
        <v>1.8</v>
      </c>
      <c r="D50" s="281" t="n">
        <f aca="false">+ROUND('Table 19'!D50/'Table 19'!D49*100-100,1)</f>
        <v>1.1</v>
      </c>
      <c r="E50" s="281" t="n">
        <f aca="false">+ROUND('Table 19'!E50/'Table 19'!E49*100-100,1)</f>
        <v>-6</v>
      </c>
      <c r="F50" s="281" t="n">
        <f aca="false">+ROUND('Table 19'!F50/'Table 19'!F49*100-100,1)</f>
        <v>-9</v>
      </c>
      <c r="G50" s="281" t="n">
        <f aca="false">+ROUND('Table 19'!G50/'Table 19'!G49*100-100,1)</f>
        <v>7.6</v>
      </c>
      <c r="H50" s="282" t="n">
        <f aca="false">+ROUND('Table 19'!H50/'Table 19'!H49*100-100,1)</f>
        <v>0.3</v>
      </c>
    </row>
    <row r="51" s="43" customFormat="true" ht="12.75" hidden="false" customHeight="false" outlineLevel="0" collapsed="false">
      <c r="A51" s="110" t="n">
        <v>2003</v>
      </c>
      <c r="B51" s="65" t="s">
        <v>137</v>
      </c>
      <c r="C51" s="281" t="n">
        <f aca="false">+ROUND('Table 19'!C51/'Table 19'!C50*100-100,1)</f>
        <v>0.5</v>
      </c>
      <c r="D51" s="281" t="n">
        <f aca="false">+ROUND('Table 19'!D51/'Table 19'!D50*100-100,1)</f>
        <v>0.3</v>
      </c>
      <c r="E51" s="281" t="n">
        <f aca="false">+ROUND('Table 19'!E51/'Table 19'!E50*100-100,1)</f>
        <v>8.1</v>
      </c>
      <c r="F51" s="281" t="n">
        <f aca="false">+ROUND('Table 19'!F51/'Table 19'!F50*100-100,1)</f>
        <v>-6.8</v>
      </c>
      <c r="G51" s="281" t="n">
        <f aca="false">+ROUND('Table 19'!G51/'Table 19'!G50*100-100,1)</f>
        <v>-16.8</v>
      </c>
      <c r="H51" s="282" t="n">
        <f aca="false">+ROUND('Table 19'!H51/'Table 19'!H50*100-100,1)</f>
        <v>2.8</v>
      </c>
    </row>
    <row r="52" s="43" customFormat="true" ht="12.75" hidden="false" customHeight="false" outlineLevel="0" collapsed="false">
      <c r="A52" s="110" t="n">
        <v>2003</v>
      </c>
      <c r="B52" s="65" t="s">
        <v>138</v>
      </c>
      <c r="C52" s="281" t="n">
        <f aca="false">+ROUND('Table 19'!C52/'Table 19'!C51*100-100,1)</f>
        <v>3.1</v>
      </c>
      <c r="D52" s="281" t="n">
        <f aca="false">+ROUND('Table 19'!D52/'Table 19'!D51*100-100,1)</f>
        <v>2</v>
      </c>
      <c r="E52" s="281" t="n">
        <f aca="false">+ROUND('Table 19'!E52/'Table 19'!E51*100-100,1)</f>
        <v>6</v>
      </c>
      <c r="F52" s="281" t="n">
        <f aca="false">+ROUND('Table 19'!F52/'Table 19'!F51*100-100,1)</f>
        <v>4</v>
      </c>
      <c r="G52" s="281" t="n">
        <f aca="false">+ROUND('Table 19'!G52/'Table 19'!G51*100-100,1)</f>
        <v>60.6</v>
      </c>
      <c r="H52" s="282" t="n">
        <f aca="false">+ROUND('Table 19'!H52/'Table 19'!H51*100-100,1)</f>
        <v>4.9</v>
      </c>
    </row>
    <row r="53" s="43" customFormat="true" ht="12.75" hidden="false" customHeight="true" outlineLevel="0" collapsed="false">
      <c r="A53" s="110" t="n">
        <v>2003</v>
      </c>
      <c r="B53" s="65" t="s">
        <v>139</v>
      </c>
      <c r="C53" s="281" t="n">
        <f aca="false">+ROUND('Table 19'!C53/'Table 19'!C52*100-100,1)</f>
        <v>3.4</v>
      </c>
      <c r="D53" s="281" t="n">
        <f aca="false">+ROUND('Table 19'!D53/'Table 19'!D52*100-100,1)</f>
        <v>1.7</v>
      </c>
      <c r="E53" s="281" t="n">
        <f aca="false">+ROUND('Table 19'!E53/'Table 19'!E52*100-100,1)</f>
        <v>0.4</v>
      </c>
      <c r="F53" s="281" t="n">
        <f aca="false">+ROUND('Table 19'!F53/'Table 19'!F52*100-100,1)</f>
        <v>1.5</v>
      </c>
      <c r="G53" s="281" t="n">
        <f aca="false">+ROUND('Table 19'!G53/'Table 19'!G52*100-100,1)</f>
        <v>5.1</v>
      </c>
      <c r="H53" s="282" t="n">
        <f aca="false">+ROUND('Table 19'!H53/'Table 19'!H52*100-100,1)</f>
        <v>1.9</v>
      </c>
    </row>
    <row r="54" s="43" customFormat="true" ht="12.75" hidden="false" customHeight="true" outlineLevel="0" collapsed="false">
      <c r="A54" s="110" t="n">
        <v>2003</v>
      </c>
      <c r="B54" s="65" t="s">
        <v>140</v>
      </c>
      <c r="C54" s="281" t="n">
        <f aca="false">+ROUND('Table 19'!C54/'Table 19'!C53*100-100,1)</f>
        <v>0.4</v>
      </c>
      <c r="D54" s="281" t="n">
        <f aca="false">+ROUND('Table 19'!D54/'Table 19'!D53*100-100,1)</f>
        <v>1.3</v>
      </c>
      <c r="E54" s="281" t="n">
        <f aca="false">+ROUND('Table 19'!E54/'Table 19'!E53*100-100,1)</f>
        <v>4.9</v>
      </c>
      <c r="F54" s="281" t="n">
        <f aca="false">+ROUND('Table 19'!F54/'Table 19'!F53*100-100,1)</f>
        <v>10.1</v>
      </c>
      <c r="G54" s="281" t="n">
        <f aca="false">+ROUND('Table 19'!G54/'Table 19'!G53*100-100,1)</f>
        <v>1.1</v>
      </c>
      <c r="H54" s="282" t="n">
        <f aca="false">+ROUND('Table 19'!H54/'Table 19'!H53*100-100,1)</f>
        <v>1.9</v>
      </c>
    </row>
    <row r="55" s="43" customFormat="true" ht="12.75" hidden="false" customHeight="true" outlineLevel="0" collapsed="false">
      <c r="A55" s="110" t="n">
        <v>2004</v>
      </c>
      <c r="B55" s="65" t="s">
        <v>137</v>
      </c>
      <c r="C55" s="281" t="n">
        <f aca="false">+ROUND('Table 19'!C55/'Table 19'!C54*100-100,1)</f>
        <v>0.1</v>
      </c>
      <c r="D55" s="281" t="n">
        <f aca="false">+ROUND('Table 19'!D55/'Table 19'!D54*100-100,1)</f>
        <v>1.2</v>
      </c>
      <c r="E55" s="281" t="n">
        <f aca="false">+ROUND('Table 19'!E55/'Table 19'!E54*100-100,1)</f>
        <v>5.2</v>
      </c>
      <c r="F55" s="281" t="n">
        <f aca="false">+ROUND('Table 19'!F55/'Table 19'!F54*100-100,1)</f>
        <v>1.2</v>
      </c>
      <c r="G55" s="281" t="n">
        <f aca="false">+ROUND('Table 19'!G55/'Table 19'!G54*100-100,1)</f>
        <v>-12.9</v>
      </c>
      <c r="H55" s="282" t="n">
        <f aca="false">+ROUND('Table 19'!H55/'Table 19'!H54*100-100,1)</f>
        <v>1.4</v>
      </c>
    </row>
    <row r="56" s="43" customFormat="true" ht="12.75" hidden="false" customHeight="false" outlineLevel="0" collapsed="false">
      <c r="A56" s="110" t="n">
        <v>2004</v>
      </c>
      <c r="B56" s="65" t="s">
        <v>138</v>
      </c>
      <c r="C56" s="281" t="n">
        <f aca="false">+ROUND('Table 19'!C56/'Table 19'!C55*100-100,1)</f>
        <v>15.3</v>
      </c>
      <c r="D56" s="281" t="n">
        <f aca="false">+ROUND('Table 19'!D56/'Table 19'!D55*100-100,1)</f>
        <v>1.5</v>
      </c>
      <c r="E56" s="281" t="n">
        <f aca="false">+ROUND('Table 19'!E56/'Table 19'!E55*100-100,1)</f>
        <v>-3.2</v>
      </c>
      <c r="F56" s="281" t="n">
        <f aca="false">+ROUND('Table 19'!F56/'Table 19'!F55*100-100,1)</f>
        <v>-4.7</v>
      </c>
      <c r="G56" s="281" t="n">
        <f aca="false">+ROUND('Table 19'!G56/'Table 19'!G55*100-100,1)</f>
        <v>-0.7</v>
      </c>
      <c r="H56" s="282" t="n">
        <f aca="false">+ROUND('Table 19'!H56/'Table 19'!H55*100-100,1)</f>
        <v>7.8</v>
      </c>
    </row>
    <row r="57" s="43" customFormat="true" ht="12.75" hidden="false" customHeight="false" outlineLevel="0" collapsed="false">
      <c r="A57" s="110" t="n">
        <v>2004</v>
      </c>
      <c r="B57" s="65" t="s">
        <v>139</v>
      </c>
      <c r="C57" s="281" t="n">
        <f aca="false">+ROUND('Table 19'!C57/'Table 19'!C56*100-100,1)</f>
        <v>-2.3</v>
      </c>
      <c r="D57" s="281" t="n">
        <f aca="false">+ROUND('Table 19'!D57/'Table 19'!D56*100-100,1)</f>
        <v>1.7</v>
      </c>
      <c r="E57" s="281" t="n">
        <f aca="false">+ROUND('Table 19'!E57/'Table 19'!E56*100-100,1)</f>
        <v>-0.3</v>
      </c>
      <c r="F57" s="281" t="n">
        <f aca="false">+ROUND('Table 19'!F57/'Table 19'!F56*100-100,1)</f>
        <v>6.4</v>
      </c>
      <c r="G57" s="281" t="n">
        <f aca="false">+ROUND('Table 19'!G57/'Table 19'!G56*100-100,1)</f>
        <v>8.8</v>
      </c>
      <c r="H57" s="282" t="n">
        <f aca="false">+ROUND('Table 19'!H57/'Table 19'!H56*100-100,1)</f>
        <v>-1.8</v>
      </c>
    </row>
    <row r="58" s="43" customFormat="true" ht="12.75" hidden="false" customHeight="true" outlineLevel="0" collapsed="false">
      <c r="A58" s="110" t="n">
        <v>2004</v>
      </c>
      <c r="B58" s="65" t="s">
        <v>140</v>
      </c>
      <c r="C58" s="281" t="n">
        <f aca="false">+ROUND('Table 19'!C58/'Table 19'!C57*100-100,1)</f>
        <v>1.2</v>
      </c>
      <c r="D58" s="281" t="n">
        <f aca="false">+ROUND('Table 19'!D58/'Table 19'!D57*100-100,1)</f>
        <v>1.7</v>
      </c>
      <c r="E58" s="281" t="n">
        <f aca="false">+ROUND('Table 19'!E58/'Table 19'!E57*100-100,1)</f>
        <v>16.1</v>
      </c>
      <c r="F58" s="281" t="n">
        <f aca="false">+ROUND('Table 19'!F58/'Table 19'!F57*100-100,1)</f>
        <v>7.8</v>
      </c>
      <c r="G58" s="281" t="n">
        <f aca="false">+ROUND('Table 19'!G58/'Table 19'!G57*100-100,1)</f>
        <v>11.3</v>
      </c>
      <c r="H58" s="282" t="n">
        <f aca="false">+ROUND('Table 19'!H58/'Table 19'!H57*100-100,1)</f>
        <v>5.6</v>
      </c>
    </row>
    <row r="59" s="43" customFormat="true" ht="12.75" hidden="false" customHeight="true" outlineLevel="0" collapsed="false">
      <c r="A59" s="110" t="n">
        <v>2005</v>
      </c>
      <c r="B59" s="65" t="s">
        <v>137</v>
      </c>
      <c r="C59" s="281" t="n">
        <f aca="false">+ROUND('Table 19'!C59/'Table 19'!C58*100-100,1)</f>
        <v>5.9</v>
      </c>
      <c r="D59" s="281" t="n">
        <f aca="false">+ROUND('Table 19'!D59/'Table 19'!D58*100-100,1)</f>
        <v>3.1</v>
      </c>
      <c r="E59" s="281" t="n">
        <f aca="false">+ROUND('Table 19'!E59/'Table 19'!E58*100-100,1)</f>
        <v>-8.1</v>
      </c>
      <c r="F59" s="281" t="n">
        <f aca="false">+ROUND('Table 19'!F59/'Table 19'!F58*100-100,1)</f>
        <v>-3.8</v>
      </c>
      <c r="G59" s="281" t="n">
        <f aca="false">+ROUND('Table 19'!G59/'Table 19'!G58*100-100,1)</f>
        <v>11.1</v>
      </c>
      <c r="H59" s="282" t="n">
        <f aca="false">+ROUND('Table 19'!H59/'Table 19'!H58*100-100,1)</f>
        <v>3.9</v>
      </c>
    </row>
    <row r="60" s="43" customFormat="true" ht="12.75" hidden="false" customHeight="true" outlineLevel="0" collapsed="false">
      <c r="A60" s="110" t="n">
        <v>2005</v>
      </c>
      <c r="B60" s="65" t="s">
        <v>138</v>
      </c>
      <c r="C60" s="281" t="n">
        <f aca="false">+ROUND('Table 19'!C60/'Table 19'!C59*100-100,1)</f>
        <v>1</v>
      </c>
      <c r="D60" s="281" t="n">
        <f aca="false">+ROUND('Table 19'!D60/'Table 19'!D59*100-100,1)</f>
        <v>1.9</v>
      </c>
      <c r="E60" s="281" t="n">
        <f aca="false">+ROUND('Table 19'!E60/'Table 19'!E59*100-100,1)</f>
        <v>9.8</v>
      </c>
      <c r="F60" s="281" t="n">
        <f aca="false">+ROUND('Table 19'!F60/'Table 19'!F59*100-100,1)</f>
        <v>21.2</v>
      </c>
      <c r="G60" s="281" t="n">
        <f aca="false">+ROUND('Table 19'!G60/'Table 19'!G59*100-100,1)</f>
        <v>4.3</v>
      </c>
      <c r="H60" s="282" t="n">
        <f aca="false">+ROUND('Table 19'!H60/'Table 19'!H59*100-100,1)</f>
        <v>1.8</v>
      </c>
    </row>
    <row r="61" s="43" customFormat="true" ht="12.75" hidden="false" customHeight="false" outlineLevel="0" collapsed="false">
      <c r="A61" s="110" t="n">
        <v>2005</v>
      </c>
      <c r="B61" s="65" t="s">
        <v>139</v>
      </c>
      <c r="C61" s="281" t="n">
        <f aca="false">+ROUND('Table 19'!C61/'Table 19'!C60*100-100,1)</f>
        <v>-0.7</v>
      </c>
      <c r="D61" s="281" t="n">
        <f aca="false">+ROUND('Table 19'!D61/'Table 19'!D60*100-100,1)</f>
        <v>1.6</v>
      </c>
      <c r="E61" s="281" t="n">
        <f aca="false">+ROUND('Table 19'!E61/'Table 19'!E60*100-100,1)</f>
        <v>10.8</v>
      </c>
      <c r="F61" s="281" t="n">
        <f aca="false">+ROUND('Table 19'!F61/'Table 19'!F60*100-100,1)</f>
        <v>4</v>
      </c>
      <c r="G61" s="281" t="n">
        <f aca="false">+ROUND('Table 19'!G61/'Table 19'!G60*100-100,1)</f>
        <v>10.9</v>
      </c>
      <c r="H61" s="282" t="n">
        <f aca="false">+ROUND('Table 19'!H61/'Table 19'!H60*100-100,1)</f>
        <v>2.8</v>
      </c>
    </row>
    <row r="62" s="43" customFormat="true" ht="12.75" hidden="false" customHeight="false" outlineLevel="0" collapsed="false">
      <c r="A62" s="110" t="n">
        <v>2005</v>
      </c>
      <c r="B62" s="65" t="s">
        <v>140</v>
      </c>
      <c r="C62" s="281" t="n">
        <f aca="false">+ROUND('Table 19'!C62/'Table 19'!C61*100-100,1)</f>
        <v>7</v>
      </c>
      <c r="D62" s="281" t="n">
        <f aca="false">+ROUND('Table 19'!D62/'Table 19'!D61*100-100,1)</f>
        <v>1.6</v>
      </c>
      <c r="E62" s="281" t="n">
        <f aca="false">+ROUND('Table 19'!E62/'Table 19'!E61*100-100,1)</f>
        <v>3.4</v>
      </c>
      <c r="F62" s="281" t="n">
        <f aca="false">+ROUND('Table 19'!F62/'Table 19'!F61*100-100,1)</f>
        <v>6.8</v>
      </c>
      <c r="G62" s="281" t="n">
        <f aca="false">+ROUND('Table 19'!G62/'Table 19'!G61*100-100,1)</f>
        <v>17.3</v>
      </c>
      <c r="H62" s="282" t="n">
        <f aca="false">+ROUND('Table 19'!H62/'Table 19'!H61*100-100,1)</f>
        <v>6.4</v>
      </c>
    </row>
    <row r="63" s="43" customFormat="true" ht="12.75" hidden="false" customHeight="true" outlineLevel="0" collapsed="false">
      <c r="A63" s="110" t="n">
        <v>2006</v>
      </c>
      <c r="B63" s="65" t="s">
        <v>137</v>
      </c>
      <c r="C63" s="281" t="n">
        <f aca="false">+ROUND('Table 19'!C63/'Table 19'!C62*100-100,1)</f>
        <v>1.1</v>
      </c>
      <c r="D63" s="281" t="n">
        <f aca="false">+ROUND('Table 19'!D63/'Table 19'!D62*100-100,1)</f>
        <v>2.3</v>
      </c>
      <c r="E63" s="281" t="n">
        <f aca="false">+ROUND('Table 19'!E63/'Table 19'!E62*100-100,1)</f>
        <v>-0.7</v>
      </c>
      <c r="F63" s="281" t="n">
        <f aca="false">+ROUND('Table 19'!F63/'Table 19'!F62*100-100,1)</f>
        <v>5.3</v>
      </c>
      <c r="G63" s="281" t="n">
        <f aca="false">+ROUND('Table 19'!G63/'Table 19'!G62*100-100,1)</f>
        <v>0.1</v>
      </c>
      <c r="H63" s="282" t="n">
        <f aca="false">+ROUND('Table 19'!H63/'Table 19'!H62*100-100,1)</f>
        <v>0.9</v>
      </c>
    </row>
    <row r="64" s="43" customFormat="true" ht="12.75" hidden="false" customHeight="true" outlineLevel="0" collapsed="false">
      <c r="A64" s="110" t="n">
        <v>2006</v>
      </c>
      <c r="B64" s="65" t="s">
        <v>138</v>
      </c>
      <c r="C64" s="281" t="n">
        <f aca="false">+ROUND('Table 19'!C64/'Table 19'!C63*100-100,1)</f>
        <v>5.1</v>
      </c>
      <c r="D64" s="281" t="n">
        <f aca="false">+ROUND('Table 19'!D64/'Table 19'!D63*100-100,1)</f>
        <v>1.7</v>
      </c>
      <c r="E64" s="281" t="n">
        <f aca="false">+ROUND('Table 19'!E64/'Table 19'!E63*100-100,1)</f>
        <v>-1.3</v>
      </c>
      <c r="F64" s="281" t="n">
        <f aca="false">+ROUND('Table 19'!F64/'Table 19'!F63*100-100,1)</f>
        <v>-7.3</v>
      </c>
      <c r="G64" s="281" t="n">
        <f aca="false">+ROUND('Table 19'!G64/'Table 19'!G63*100-100,1)</f>
        <v>-14.2</v>
      </c>
      <c r="H64" s="282" t="n">
        <f aca="false">+ROUND('Table 19'!H64/'Table 19'!H63*100-100,1)</f>
        <v>1.6</v>
      </c>
    </row>
    <row r="65" s="43" customFormat="true" ht="12.75" hidden="false" customHeight="true" outlineLevel="0" collapsed="false">
      <c r="A65" s="110" t="n">
        <v>2006</v>
      </c>
      <c r="B65" s="65" t="s">
        <v>139</v>
      </c>
      <c r="C65" s="281" t="n">
        <f aca="false">+ROUND('Table 19'!C65/'Table 19'!C64*100-100,1)</f>
        <v>0.9</v>
      </c>
      <c r="D65" s="281" t="n">
        <f aca="false">+ROUND('Table 19'!D65/'Table 19'!D64*100-100,1)</f>
        <v>1.5</v>
      </c>
      <c r="E65" s="281" t="n">
        <f aca="false">+ROUND('Table 19'!E65/'Table 19'!E64*100-100,1)</f>
        <v>3.7</v>
      </c>
      <c r="F65" s="281" t="n">
        <f aca="false">+ROUND('Table 19'!F65/'Table 19'!F64*100-100,1)</f>
        <v>3.2</v>
      </c>
      <c r="G65" s="281" t="n">
        <f aca="false">+ROUND('Table 19'!G65/'Table 19'!G64*100-100,1)</f>
        <v>-0.8</v>
      </c>
      <c r="H65" s="282" t="n">
        <f aca="false">+ROUND('Table 19'!H65/'Table 19'!H64*100-100,1)</f>
        <v>1</v>
      </c>
    </row>
    <row r="66" s="43" customFormat="true" ht="12.75" hidden="false" customHeight="true" outlineLevel="0" collapsed="false">
      <c r="A66" s="110" t="n">
        <v>2006</v>
      </c>
      <c r="B66" s="65" t="s">
        <v>140</v>
      </c>
      <c r="C66" s="281" t="n">
        <f aca="false">+ROUND('Table 19'!C66/'Table 19'!C65*100-100,1)</f>
        <v>0.9</v>
      </c>
      <c r="D66" s="281" t="n">
        <f aca="false">+ROUND('Table 19'!D66/'Table 19'!D65*100-100,1)</f>
        <v>1.2</v>
      </c>
      <c r="E66" s="281" t="n">
        <f aca="false">+ROUND('Table 19'!E66/'Table 19'!E65*100-100,1)</f>
        <v>-16.3</v>
      </c>
      <c r="F66" s="281" t="n">
        <f aca="false">+ROUND('Table 19'!F66/'Table 19'!F65*100-100,1)</f>
        <v>10.8</v>
      </c>
      <c r="G66" s="281" t="n">
        <f aca="false">+ROUND('Table 19'!G66/'Table 19'!G65*100-100,1)</f>
        <v>13.1</v>
      </c>
      <c r="H66" s="282" t="n">
        <f aca="false">+ROUND('Table 19'!H66/'Table 19'!H65*100-100,1)</f>
        <v>-1.5</v>
      </c>
    </row>
    <row r="67" s="43" customFormat="true" ht="12.75" hidden="false" customHeight="true" outlineLevel="0" collapsed="false">
      <c r="A67" s="110" t="n">
        <v>2007</v>
      </c>
      <c r="B67" s="65" t="s">
        <v>137</v>
      </c>
      <c r="C67" s="281" t="n">
        <f aca="false">+ROUND('Table 19'!C67/'Table 19'!C66*100-100,1)</f>
        <v>6.5</v>
      </c>
      <c r="D67" s="281" t="n">
        <f aca="false">+ROUND('Table 19'!D67/'Table 19'!D66*100-100,1)</f>
        <v>0.9</v>
      </c>
      <c r="E67" s="281" t="n">
        <f aca="false">+ROUND('Table 19'!E67/'Table 19'!E66*100-100,1)</f>
        <v>23.7</v>
      </c>
      <c r="F67" s="281" t="n">
        <f aca="false">+ROUND('Table 19'!F67/'Table 19'!F66*100-100,1)</f>
        <v>2</v>
      </c>
      <c r="G67" s="281" t="n">
        <f aca="false">+ROUND('Table 19'!G67/'Table 19'!G66*100-100,1)</f>
        <v>22.6</v>
      </c>
      <c r="H67" s="282" t="n">
        <f aca="false">+ROUND('Table 19'!H67/'Table 19'!H66*100-100,1)</f>
        <v>10.1</v>
      </c>
    </row>
    <row r="68" s="43" customFormat="true" ht="12.75" hidden="false" customHeight="true" outlineLevel="0" collapsed="false">
      <c r="A68" s="110" t="n">
        <v>2007</v>
      </c>
      <c r="B68" s="65" t="s">
        <v>138</v>
      </c>
      <c r="C68" s="281" t="n">
        <f aca="false">+ROUND('Table 19'!C68/'Table 19'!C67*100-100,1)</f>
        <v>-0.2</v>
      </c>
      <c r="D68" s="281" t="n">
        <f aca="false">+ROUND('Table 19'!D68/'Table 19'!D67*100-100,1)</f>
        <v>1.6</v>
      </c>
      <c r="E68" s="281" t="n">
        <f aca="false">+ROUND('Table 19'!E68/'Table 19'!E67*100-100,1)</f>
        <v>5</v>
      </c>
      <c r="F68" s="281" t="n">
        <f aca="false">+ROUND('Table 19'!F68/'Table 19'!F67*100-100,1)</f>
        <v>14.8</v>
      </c>
      <c r="G68" s="281" t="n">
        <f aca="false">+ROUND('Table 19'!G68/'Table 19'!G67*100-100,1)</f>
        <v>3.2</v>
      </c>
      <c r="H68" s="282" t="n">
        <f aca="false">+ROUND('Table 19'!H68/'Table 19'!H67*100-100,1)</f>
        <v>0.9</v>
      </c>
    </row>
    <row r="69" s="43" customFormat="true" ht="12.75" hidden="false" customHeight="true" outlineLevel="0" collapsed="false">
      <c r="A69" s="110" t="n">
        <v>2007</v>
      </c>
      <c r="B69" s="65" t="s">
        <v>139</v>
      </c>
      <c r="C69" s="281" t="n">
        <f aca="false">+ROUND('Table 19'!C69/'Table 19'!C68*100-100,1)</f>
        <v>4.3</v>
      </c>
      <c r="D69" s="281" t="n">
        <f aca="false">+ROUND('Table 19'!D69/'Table 19'!D68*100-100,1)</f>
        <v>2</v>
      </c>
      <c r="E69" s="281" t="n">
        <f aca="false">+ROUND('Table 19'!E69/'Table 19'!E68*100-100,1)</f>
        <v>-1.7</v>
      </c>
      <c r="F69" s="281" t="n">
        <f aca="false">+ROUND('Table 19'!F69/'Table 19'!F68*100-100,1)</f>
        <v>-18.1</v>
      </c>
      <c r="G69" s="281" t="n">
        <f aca="false">+ROUND('Table 19'!G69/'Table 19'!G68*100-100,1)</f>
        <v>3.1</v>
      </c>
      <c r="H69" s="282" t="n">
        <f aca="false">+ROUND('Table 19'!H69/'Table 19'!H68*100-100,1)</f>
        <v>1.9</v>
      </c>
    </row>
    <row r="70" s="43" customFormat="true" ht="12.75" hidden="false" customHeight="true" outlineLevel="0" collapsed="false">
      <c r="A70" s="110" t="n">
        <v>2007</v>
      </c>
      <c r="B70" s="65" t="s">
        <v>140</v>
      </c>
      <c r="C70" s="281" t="n">
        <f aca="false">+ROUND('Table 19'!C70/'Table 19'!C69*100-100,1)</f>
        <v>-0.9</v>
      </c>
      <c r="D70" s="281" t="n">
        <f aca="false">+ROUND('Table 19'!D70/'Table 19'!D69*100-100,1)</f>
        <v>1.7</v>
      </c>
      <c r="E70" s="281" t="n">
        <f aca="false">+ROUND('Table 19'!E70/'Table 19'!E69*100-100,1)</f>
        <v>-4.1</v>
      </c>
      <c r="F70" s="281" t="n">
        <f aca="false">+ROUND('Table 19'!F70/'Table 19'!F69*100-100,1)</f>
        <v>-4.5</v>
      </c>
      <c r="G70" s="281" t="n">
        <f aca="false">+ROUND('Table 19'!G70/'Table 19'!G69*100-100,1)</f>
        <v>-15.5</v>
      </c>
      <c r="H70" s="282" t="n">
        <f aca="false">+ROUND('Table 19'!H70/'Table 19'!H69*100-100,1)</f>
        <v>-0.5</v>
      </c>
    </row>
    <row r="71" s="43" customFormat="true" ht="12.75" hidden="false" customHeight="true" outlineLevel="0" collapsed="false">
      <c r="A71" s="110" t="n">
        <v>2008</v>
      </c>
      <c r="B71" s="65" t="s">
        <v>137</v>
      </c>
      <c r="C71" s="281" t="n">
        <f aca="false">+ROUND('Table 19'!C71/'Table 19'!C70*100-100,1)</f>
        <v>0.3</v>
      </c>
      <c r="D71" s="281" t="n">
        <f aca="false">+ROUND('Table 19'!D71/'Table 19'!D70*100-100,1)</f>
        <v>8.1</v>
      </c>
      <c r="E71" s="281" t="n">
        <f aca="false">+ROUND('Table 19'!E71/'Table 19'!E70*100-100,1)</f>
        <v>11</v>
      </c>
      <c r="F71" s="281" t="n">
        <f aca="false">+ROUND('Table 19'!F71/'Table 19'!F70*100-100,1)</f>
        <v>13.5</v>
      </c>
      <c r="G71" s="281" t="n">
        <f aca="false">+ROUND('Table 19'!G71/'Table 19'!G70*100-100,1)</f>
        <v>-0.7</v>
      </c>
      <c r="H71" s="282" t="n">
        <f aca="false">+ROUND('Table 19'!H71/'Table 19'!H70*100-100,1)</f>
        <v>2.5</v>
      </c>
    </row>
    <row r="72" s="43" customFormat="true" ht="12.75" hidden="false" customHeight="true" outlineLevel="0" collapsed="false">
      <c r="A72" s="110" t="n">
        <v>2008</v>
      </c>
      <c r="B72" s="65" t="s">
        <v>138</v>
      </c>
      <c r="C72" s="281" t="n">
        <f aca="false">+ROUND('Table 19'!C72/'Table 19'!C71*100-100,1)</f>
        <v>4.9</v>
      </c>
      <c r="D72" s="281" t="n">
        <f aca="false">+ROUND('Table 19'!D72/'Table 19'!D71*100-100,1)</f>
        <v>1</v>
      </c>
      <c r="E72" s="281" t="n">
        <f aca="false">+ROUND('Table 19'!E72/'Table 19'!E71*100-100,1)</f>
        <v>-2.9</v>
      </c>
      <c r="F72" s="281" t="n">
        <f aca="false">+ROUND('Table 19'!F72/'Table 19'!F71*100-100,1)</f>
        <v>-4</v>
      </c>
      <c r="G72" s="281" t="n">
        <f aca="false">+ROUND('Table 19'!G72/'Table 19'!G71*100-100,1)</f>
        <v>-20.8</v>
      </c>
      <c r="H72" s="282" t="n">
        <f aca="false">+ROUND('Table 19'!H72/'Table 19'!H71*100-100,1)</f>
        <v>1.2</v>
      </c>
    </row>
    <row r="73" s="43" customFormat="true" ht="12.75" hidden="false" customHeight="true" outlineLevel="0" collapsed="false">
      <c r="A73" s="110" t="n">
        <v>2008</v>
      </c>
      <c r="B73" s="65" t="s">
        <v>139</v>
      </c>
      <c r="C73" s="281" t="n">
        <f aca="false">+ROUND('Table 19'!C73/'Table 19'!C72*100-100,1)</f>
        <v>-0.1</v>
      </c>
      <c r="D73" s="281" t="n">
        <f aca="false">+ROUND('Table 19'!D73/'Table 19'!D72*100-100,1)</f>
        <v>2</v>
      </c>
      <c r="E73" s="281" t="n">
        <f aca="false">+ROUND('Table 19'!E73/'Table 19'!E72*100-100,1)</f>
        <v>5.7</v>
      </c>
      <c r="F73" s="281" t="n">
        <f aca="false">+ROUND('Table 19'!F73/'Table 19'!F72*100-100,1)</f>
        <v>5.3</v>
      </c>
      <c r="G73" s="281" t="n">
        <f aca="false">+ROUND('Table 19'!G73/'Table 19'!G72*100-100,1)</f>
        <v>222.1</v>
      </c>
      <c r="H73" s="282" t="n">
        <f aca="false">+ROUND('Table 19'!H73/'Table 19'!H72*100-100,1)</f>
        <v>10.2</v>
      </c>
    </row>
    <row r="74" s="43" customFormat="true" ht="12.75" hidden="false" customHeight="true" outlineLevel="0" collapsed="false">
      <c r="A74" s="110" t="n">
        <v>2008</v>
      </c>
      <c r="B74" s="65" t="s">
        <v>140</v>
      </c>
      <c r="C74" s="281" t="n">
        <f aca="false">+ROUND('Table 19'!C74/'Table 19'!C73*100-100,1)</f>
        <v>6.3</v>
      </c>
      <c r="D74" s="281" t="n">
        <f aca="false">+ROUND('Table 19'!D74/'Table 19'!D73*100-100,1)</f>
        <v>1.1</v>
      </c>
      <c r="E74" s="281" t="n">
        <f aca="false">+ROUND('Table 19'!E74/'Table 19'!E73*100-100,1)</f>
        <v>5.6</v>
      </c>
      <c r="F74" s="281" t="n">
        <f aca="false">+ROUND('Table 19'!F74/'Table 19'!F73*100-100,1)</f>
        <v>-2.1</v>
      </c>
      <c r="G74" s="281" t="n">
        <f aca="false">+ROUND('Table 19'!G74/'Table 19'!G73*100-100,1)</f>
        <v>-38.9</v>
      </c>
      <c r="H74" s="282" t="n">
        <f aca="false">+ROUND('Table 19'!H74/'Table 19'!H73*100-100,1)</f>
        <v>1.8</v>
      </c>
    </row>
    <row r="75" s="43" customFormat="true" ht="12.75" hidden="false" customHeight="true" outlineLevel="0" collapsed="false">
      <c r="A75" s="110" t="n">
        <v>2009</v>
      </c>
      <c r="B75" s="65" t="s">
        <v>137</v>
      </c>
      <c r="C75" s="281" t="n">
        <f aca="false">+ROUND('Table 19'!C75/'Table 19'!C74*100-100,1)</f>
        <v>-2.7</v>
      </c>
      <c r="D75" s="281" t="n">
        <f aca="false">+ROUND('Table 19'!D75/'Table 19'!D74*100-100,1)</f>
        <v>-1.2</v>
      </c>
      <c r="E75" s="281" t="n">
        <f aca="false">+ROUND('Table 19'!E75/'Table 19'!E74*100-100,1)</f>
        <v>-1.2</v>
      </c>
      <c r="F75" s="281" t="n">
        <f aca="false">+ROUND('Table 19'!F75/'Table 19'!F74*100-100,1)</f>
        <v>-3.5</v>
      </c>
      <c r="G75" s="281" t="n">
        <f aca="false">+ROUND('Table 19'!G75/'Table 19'!G74*100-100,1)</f>
        <v>31.7</v>
      </c>
      <c r="H75" s="282" t="n">
        <f aca="false">+ROUND('Table 19'!H75/'Table 19'!H74*100-100,1)</f>
        <v>0.9</v>
      </c>
    </row>
    <row r="76" s="43" customFormat="true" ht="12.75" hidden="false" customHeight="true" outlineLevel="0" collapsed="false">
      <c r="A76" s="110" t="n">
        <v>2009</v>
      </c>
      <c r="B76" s="65" t="s">
        <v>138</v>
      </c>
      <c r="C76" s="281" t="n">
        <f aca="false">+ROUND('Table 19'!C76/'Table 19'!C75*100-100,1)</f>
        <v>2.8</v>
      </c>
      <c r="D76" s="281" t="n">
        <f aca="false">+ROUND('Table 19'!D76/'Table 19'!D75*100-100,1)</f>
        <v>1.3</v>
      </c>
      <c r="E76" s="281" t="n">
        <f aca="false">+ROUND('Table 19'!E76/'Table 19'!E75*100-100,1)</f>
        <v>3.1</v>
      </c>
      <c r="F76" s="281" t="n">
        <f aca="false">+ROUND('Table 19'!F76/'Table 19'!F75*100-100,1)</f>
        <v>-2.6</v>
      </c>
      <c r="G76" s="281" t="n">
        <f aca="false">+ROUND('Table 19'!G76/'Table 19'!G75*100-100,1)</f>
        <v>-3.4</v>
      </c>
      <c r="H76" s="282" t="n">
        <f aca="false">+ROUND('Table 19'!H76/'Table 19'!H75*100-100,1)</f>
        <v>2.5</v>
      </c>
    </row>
    <row r="77" s="43" customFormat="true" ht="12.75" hidden="false" customHeight="true" outlineLevel="0" collapsed="false">
      <c r="A77" s="110" t="n">
        <v>2009</v>
      </c>
      <c r="B77" s="65" t="s">
        <v>139</v>
      </c>
      <c r="C77" s="281" t="n">
        <f aca="false">+ROUND('Table 19'!C77/'Table 19'!C76*100-100,1)</f>
        <v>3.7</v>
      </c>
      <c r="D77" s="281" t="n">
        <f aca="false">+ROUND('Table 19'!D77/'Table 19'!D76*100-100,1)</f>
        <v>2</v>
      </c>
      <c r="E77" s="281" t="n">
        <f aca="false">+ROUND('Table 19'!E77/'Table 19'!E76*100-100,1)</f>
        <v>3.7</v>
      </c>
      <c r="F77" s="281" t="n">
        <f aca="false">+ROUND('Table 19'!F77/'Table 19'!F76*100-100,1)</f>
        <v>5.2</v>
      </c>
      <c r="G77" s="281" t="n">
        <f aca="false">+ROUND('Table 19'!G77/'Table 19'!G76*100-100,1)</f>
        <v>-12.7</v>
      </c>
      <c r="H77" s="282" t="n">
        <f aca="false">+ROUND('Table 19'!H77/'Table 19'!H76*100-100,1)</f>
        <v>-0.4</v>
      </c>
    </row>
    <row r="78" s="43" customFormat="true" ht="12.75" hidden="false" customHeight="true" outlineLevel="0" collapsed="false">
      <c r="A78" s="110" t="n">
        <v>2009</v>
      </c>
      <c r="B78" s="65" t="s">
        <v>140</v>
      </c>
      <c r="C78" s="281" t="n">
        <f aca="false">+ROUND('Table 19'!C78/'Table 19'!C77*100-100,1)</f>
        <v>1.7</v>
      </c>
      <c r="D78" s="281" t="n">
        <f aca="false">+ROUND('Table 19'!D78/'Table 19'!D77*100-100,1)</f>
        <v>1.5</v>
      </c>
      <c r="E78" s="281" t="n">
        <f aca="false">+ROUND('Table 19'!E78/'Table 19'!E77*100-100,1)</f>
        <v>12.8</v>
      </c>
      <c r="F78" s="281" t="n">
        <f aca="false">+ROUND('Table 19'!F78/'Table 19'!F77*100-100,1)</f>
        <v>7</v>
      </c>
      <c r="G78" s="281" t="n">
        <f aca="false">+ROUND('Table 19'!G78/'Table 19'!G77*100-100,1)</f>
        <v>3.5</v>
      </c>
      <c r="H78" s="282" t="n">
        <f aca="false">+ROUND('Table 19'!H78/'Table 19'!H77*100-100,1)</f>
        <v>5.8</v>
      </c>
    </row>
    <row r="79" s="43" customFormat="true" ht="12.75" hidden="false" customHeight="true" outlineLevel="0" collapsed="false">
      <c r="A79" s="110" t="n">
        <v>2010</v>
      </c>
      <c r="B79" s="65" t="s">
        <v>137</v>
      </c>
      <c r="C79" s="281" t="n">
        <f aca="false">+ROUND('Table 19'!C79/'Table 19'!C78*100-100,1)</f>
        <v>1.5</v>
      </c>
      <c r="D79" s="281" t="n">
        <f aca="false">+ROUND('Table 19'!D79/'Table 19'!D78*100-100,1)</f>
        <v>1</v>
      </c>
      <c r="E79" s="281" t="n">
        <f aca="false">+ROUND('Table 19'!E79/'Table 19'!E78*100-100,1)</f>
        <v>-2.2</v>
      </c>
      <c r="F79" s="281" t="n">
        <f aca="false">+ROUND('Table 19'!F79/'Table 19'!F78*100-100,1)</f>
        <v>-11.3</v>
      </c>
      <c r="G79" s="281" t="n">
        <f aca="false">+ROUND('Table 19'!G79/'Table 19'!G78*100-100,1)</f>
        <v>48.7</v>
      </c>
      <c r="H79" s="282" t="n">
        <f aca="false">+ROUND('Table 19'!H79/'Table 19'!H78*100-100,1)</f>
        <v>5.7</v>
      </c>
    </row>
    <row r="80" s="50" customFormat="true" ht="12.75" hidden="false" customHeight="true" outlineLevel="0" collapsed="false">
      <c r="A80" s="110" t="n">
        <v>2010</v>
      </c>
      <c r="B80" s="65" t="s">
        <v>138</v>
      </c>
      <c r="C80" s="281" t="n">
        <f aca="false">+ROUND('Table 19'!C80/'Table 19'!C79*100-100,1)</f>
        <v>-1.7</v>
      </c>
      <c r="D80" s="281" t="n">
        <f aca="false">+ROUND('Table 19'!D80/'Table 19'!D79*100-100,1)</f>
        <v>1.1</v>
      </c>
      <c r="E80" s="281" t="n">
        <f aca="false">+ROUND('Table 19'!E80/'Table 19'!E79*100-100,1)</f>
        <v>2.3</v>
      </c>
      <c r="F80" s="281" t="n">
        <f aca="false">+ROUND('Table 19'!F80/'Table 19'!F79*100-100,1)</f>
        <v>4.6</v>
      </c>
      <c r="G80" s="281" t="n">
        <f aca="false">+ROUND('Table 19'!G80/'Table 19'!G79*100-100,1)</f>
        <v>0.1</v>
      </c>
      <c r="H80" s="282" t="n">
        <f aca="false">+ROUND('Table 19'!H80/'Table 19'!H79*100-100,1)</f>
        <v>0.3</v>
      </c>
    </row>
    <row r="81" s="50" customFormat="true" ht="12.75" hidden="false" customHeight="true" outlineLevel="0" collapsed="false">
      <c r="A81" s="110" t="n">
        <v>2010</v>
      </c>
      <c r="B81" s="65" t="s">
        <v>139</v>
      </c>
      <c r="C81" s="281" t="n">
        <f aca="false">+ROUND('Table 19'!C81/'Table 19'!C80*100-100,1)</f>
        <v>3.5</v>
      </c>
      <c r="D81" s="281" t="n">
        <f aca="false">+ROUND('Table 19'!D81/'Table 19'!D80*100-100,1)</f>
        <v>0.4</v>
      </c>
      <c r="E81" s="281" t="n">
        <f aca="false">+ROUND('Table 19'!E81/'Table 19'!E80*100-100,1)</f>
        <v>-0.9</v>
      </c>
      <c r="F81" s="281" t="n">
        <f aca="false">+ROUND('Table 19'!F81/'Table 19'!F80*100-100,1)</f>
        <v>5.5</v>
      </c>
      <c r="G81" s="281" t="n">
        <f aca="false">+ROUND('Table 19'!G81/'Table 19'!G80*100-100,1)</f>
        <v>-17.6</v>
      </c>
      <c r="H81" s="282" t="n">
        <f aca="false">+ROUND('Table 19'!H81/'Table 19'!H80*100-100,1)</f>
        <v>-3</v>
      </c>
    </row>
    <row r="82" s="50" customFormat="true" ht="12.75" hidden="false" customHeight="true" outlineLevel="0" collapsed="false">
      <c r="A82" s="110" t="n">
        <v>2010</v>
      </c>
      <c r="B82" s="65" t="s">
        <v>140</v>
      </c>
      <c r="C82" s="281" t="n">
        <f aca="false">+ROUND('Table 19'!C82/'Table 19'!C81*100-100,1)</f>
        <v>2.8</v>
      </c>
      <c r="D82" s="281" t="n">
        <f aca="false">+ROUND('Table 19'!D82/'Table 19'!D81*100-100,1)</f>
        <v>2.9</v>
      </c>
      <c r="E82" s="281" t="n">
        <f aca="false">+ROUND('Table 19'!E82/'Table 19'!E81*100-100,1)</f>
        <v>14.4</v>
      </c>
      <c r="F82" s="281" t="n">
        <f aca="false">+ROUND('Table 19'!F82/'Table 19'!F81*100-100,1)</f>
        <v>5.6</v>
      </c>
      <c r="G82" s="281" t="n">
        <f aca="false">+ROUND('Table 19'!G82/'Table 19'!G81*100-100,1)</f>
        <v>5.1</v>
      </c>
      <c r="H82" s="282" t="n">
        <f aca="false">+ROUND('Table 19'!H82/'Table 19'!H81*100-100,1)</f>
        <v>6.8</v>
      </c>
    </row>
    <row r="83" s="50" customFormat="true" ht="12.75" hidden="false" customHeight="true" outlineLevel="0" collapsed="false">
      <c r="A83" s="110" t="n">
        <v>2011</v>
      </c>
      <c r="B83" s="65" t="s">
        <v>137</v>
      </c>
      <c r="C83" s="281" t="n">
        <f aca="false">+ROUND('Table 19'!C83/'Table 19'!C82*100-100,1)</f>
        <v>0.2</v>
      </c>
      <c r="D83" s="281" t="n">
        <f aca="false">+ROUND('Table 19'!D83/'Table 19'!D82*100-100,1)</f>
        <v>3.2</v>
      </c>
      <c r="E83" s="281" t="n">
        <f aca="false">+ROUND('Table 19'!E83/'Table 19'!E82*100-100,1)</f>
        <v>0.9</v>
      </c>
      <c r="F83" s="281" t="n">
        <f aca="false">+ROUND('Table 19'!F83/'Table 19'!F82*100-100,1)</f>
        <v>5.6</v>
      </c>
      <c r="G83" s="281" t="n">
        <f aca="false">+ROUND('Table 19'!G83/'Table 19'!G82*100-100,1)</f>
        <v>4.4</v>
      </c>
      <c r="H83" s="282" t="n">
        <f aca="false">+ROUND('Table 19'!H83/'Table 19'!H82*100-100,1)</f>
        <v>1.3</v>
      </c>
    </row>
    <row r="84" s="50" customFormat="true" ht="12.75" hidden="false" customHeight="true" outlineLevel="0" collapsed="false">
      <c r="A84" s="110" t="n">
        <v>2011</v>
      </c>
      <c r="B84" s="65" t="s">
        <v>138</v>
      </c>
      <c r="C84" s="281" t="n">
        <f aca="false">+ROUND('Table 19'!C84/'Table 19'!C83*100-100,1)</f>
        <v>2.5</v>
      </c>
      <c r="D84" s="281" t="n">
        <f aca="false">+ROUND('Table 19'!D84/'Table 19'!D83*100-100,1)</f>
        <v>1.9</v>
      </c>
      <c r="E84" s="281" t="n">
        <f aca="false">+ROUND('Table 19'!E84/'Table 19'!E83*100-100,1)</f>
        <v>-4.1</v>
      </c>
      <c r="F84" s="281" t="n">
        <f aca="false">+ROUND('Table 19'!F84/'Table 19'!F83*100-100,1)</f>
        <v>-0.2</v>
      </c>
      <c r="G84" s="281" t="n">
        <f aca="false">+ROUND('Table 19'!G84/'Table 19'!G83*100-100,1)</f>
        <v>1.4</v>
      </c>
      <c r="H84" s="282" t="n">
        <f aca="false">+ROUND('Table 19'!H84/'Table 19'!H83*100-100,1)</f>
        <v>1.2</v>
      </c>
    </row>
    <row r="85" s="50" customFormat="true" ht="12.75" hidden="false" customHeight="true" outlineLevel="0" collapsed="false">
      <c r="A85" s="110" t="n">
        <v>2011</v>
      </c>
      <c r="B85" s="65" t="s">
        <v>139</v>
      </c>
      <c r="C85" s="281" t="n">
        <f aca="false">+ROUND('Table 19'!C85/'Table 19'!C84*100-100,1)</f>
        <v>3.7</v>
      </c>
      <c r="D85" s="281" t="n">
        <f aca="false">+ROUND('Table 19'!D85/'Table 19'!D84*100-100,1)</f>
        <v>2.6</v>
      </c>
      <c r="E85" s="281" t="n">
        <f aca="false">+ROUND('Table 19'!E85/'Table 19'!E84*100-100,1)</f>
        <v>0.1</v>
      </c>
      <c r="F85" s="281" t="n">
        <f aca="false">+ROUND('Table 19'!F85/'Table 19'!F84*100-100,1)</f>
        <v>-1.1</v>
      </c>
      <c r="G85" s="281" t="n">
        <f aca="false">+ROUND('Table 19'!G85/'Table 19'!G84*100-100,1)</f>
        <v>1.6</v>
      </c>
      <c r="H85" s="282" t="n">
        <f aca="false">+ROUND('Table 19'!H85/'Table 19'!H84*100-100,1)</f>
        <v>1</v>
      </c>
    </row>
    <row r="86" s="50" customFormat="true" ht="12.75" hidden="false" customHeight="true" outlineLevel="0" collapsed="false">
      <c r="A86" s="110" t="n">
        <v>2011</v>
      </c>
      <c r="B86" s="65" t="s">
        <v>140</v>
      </c>
      <c r="C86" s="281" t="n">
        <f aca="false">+ROUND('Table 19'!C86/'Table 19'!C85*100-100,1)</f>
        <v>0</v>
      </c>
      <c r="D86" s="281" t="n">
        <f aca="false">+ROUND('Table 19'!D86/'Table 19'!D85*100-100,1)</f>
        <v>-1.9</v>
      </c>
      <c r="E86" s="281" t="n">
        <f aca="false">+ROUND('Table 19'!E86/'Table 19'!E85*100-100,1)</f>
        <v>-3.9</v>
      </c>
      <c r="F86" s="281" t="n">
        <f aca="false">+ROUND('Table 19'!F86/'Table 19'!F85*100-100,1)</f>
        <v>-2.1</v>
      </c>
      <c r="G86" s="281" t="n">
        <f aca="false">+ROUND('Table 19'!G86/'Table 19'!G85*100-100,1)</f>
        <v>2.4</v>
      </c>
      <c r="H86" s="282" t="n">
        <f aca="false">+ROUND('Table 19'!H86/'Table 19'!H85*100-100,1)</f>
        <v>0.1</v>
      </c>
    </row>
    <row r="87" s="50" customFormat="true" ht="12.75" hidden="false" customHeight="true" outlineLevel="0" collapsed="false">
      <c r="A87" s="116" t="n">
        <v>2012</v>
      </c>
      <c r="B87" s="65" t="s">
        <v>137</v>
      </c>
      <c r="C87" s="281" t="n">
        <f aca="false">+ROUND('Table 19'!C87/'Table 19'!C86*100-100,1)</f>
        <v>6.3</v>
      </c>
      <c r="D87" s="281" t="n">
        <f aca="false">+ROUND('Table 19'!D87/'Table 19'!D86*100-100,1)</f>
        <v>6.2</v>
      </c>
      <c r="E87" s="281" t="n">
        <f aca="false">+ROUND('Table 19'!E87/'Table 19'!E86*100-100,1)</f>
        <v>5.7</v>
      </c>
      <c r="F87" s="281" t="n">
        <f aca="false">+ROUND('Table 19'!F87/'Table 19'!F86*100-100,1)</f>
        <v>3.1</v>
      </c>
      <c r="G87" s="281" t="n">
        <f aca="false">+ROUND('Table 19'!G87/'Table 19'!G86*100-100,1)</f>
        <v>-6.9</v>
      </c>
      <c r="H87" s="282" t="n">
        <f aca="false">+ROUND('Table 19'!H87/'Table 19'!H86*100-100,1)</f>
        <v>4.9</v>
      </c>
    </row>
    <row r="88" s="50" customFormat="true" ht="12.75" hidden="false" customHeight="true" outlineLevel="0" collapsed="false">
      <c r="A88" s="116" t="n">
        <v>2012</v>
      </c>
      <c r="B88" s="65" t="s">
        <v>138</v>
      </c>
      <c r="C88" s="281" t="n">
        <f aca="false">+ROUND('Table 19'!C88/'Table 19'!C87*100-100,1)</f>
        <v>-0.8</v>
      </c>
      <c r="D88" s="281" t="n">
        <f aca="false">+ROUND('Table 19'!D88/'Table 19'!D87*100-100,1)</f>
        <v>3</v>
      </c>
      <c r="E88" s="281" t="n">
        <f aca="false">+ROUND('Table 19'!E88/'Table 19'!E87*100-100,1)</f>
        <v>14.4</v>
      </c>
      <c r="F88" s="281" t="n">
        <f aca="false">+ROUND('Table 19'!F88/'Table 19'!F87*100-100,1)</f>
        <v>5.2</v>
      </c>
      <c r="G88" s="281" t="n">
        <f aca="false">+ROUND('Table 19'!G88/'Table 19'!G87*100-100,1)</f>
        <v>11.2</v>
      </c>
      <c r="H88" s="282" t="n">
        <f aca="false">+ROUND('Table 19'!H88/'Table 19'!H87*100-100,1)</f>
        <v>4.5</v>
      </c>
    </row>
    <row r="89" s="50" customFormat="true" ht="12.75" hidden="false" customHeight="true" outlineLevel="0" collapsed="false">
      <c r="A89" s="116" t="n">
        <v>2012</v>
      </c>
      <c r="B89" s="65" t="s">
        <v>139</v>
      </c>
      <c r="C89" s="281" t="n">
        <f aca="false">+ROUND('Table 19'!C89/'Table 19'!C88*100-100,1)</f>
        <v>-1.8</v>
      </c>
      <c r="D89" s="281" t="n">
        <f aca="false">+ROUND('Table 19'!D89/'Table 19'!D88*100-100,1)</f>
        <v>3.5</v>
      </c>
      <c r="E89" s="281" t="n">
        <f aca="false">+ROUND('Table 19'!E89/'Table 19'!E88*100-100,1)</f>
        <v>0.8</v>
      </c>
      <c r="F89" s="281" t="n">
        <f aca="false">+ROUND('Table 19'!F89/'Table 19'!F88*100-100,1)</f>
        <v>2.3</v>
      </c>
      <c r="G89" s="281" t="n">
        <f aca="false">+ROUND('Table 19'!G89/'Table 19'!G88*100-100,1)</f>
        <v>24.1</v>
      </c>
      <c r="H89" s="282" t="n">
        <f aca="false">+ROUND('Table 19'!H89/'Table 19'!H88*100-100,1)</f>
        <v>1.4</v>
      </c>
    </row>
    <row r="90" s="50" customFormat="true" ht="12.75" hidden="false" customHeight="true" outlineLevel="0" collapsed="false">
      <c r="A90" s="116" t="n">
        <v>2012</v>
      </c>
      <c r="B90" s="65" t="s">
        <v>140</v>
      </c>
      <c r="C90" s="283" t="n">
        <f aca="false">+ROUND('Table 19'!C90/'Table 19'!C89*100-100,1)</f>
        <v>7.3</v>
      </c>
      <c r="D90" s="283" t="n">
        <f aca="false">+ROUND('Table 19'!D90/'Table 19'!D89*100-100,1)</f>
        <v>0.2</v>
      </c>
      <c r="E90" s="283" t="n">
        <f aca="false">+ROUND('Table 19'!E90/'Table 19'!E89*100-100,1)</f>
        <v>-3.5</v>
      </c>
      <c r="F90" s="283" t="n">
        <f aca="false">+ROUND('Table 19'!F90/'Table 19'!F89*100-100,1)</f>
        <v>-2</v>
      </c>
      <c r="G90" s="283" t="n">
        <f aca="false">+ROUND('Table 19'!G90/'Table 19'!G89*100-100,1)</f>
        <v>-18.1</v>
      </c>
      <c r="H90" s="282" t="n">
        <f aca="false">+ROUND('Table 19'!H90/'Table 19'!H89*100-100,1)</f>
        <v>0.8</v>
      </c>
    </row>
    <row r="91" s="50" customFormat="true" ht="12.75" hidden="false" customHeight="true" outlineLevel="0" collapsed="false">
      <c r="A91" s="118" t="n">
        <v>2013</v>
      </c>
      <c r="B91" s="65" t="s">
        <v>137</v>
      </c>
      <c r="C91" s="283" t="n">
        <f aca="false">+ROUND('Table 19'!C91/'Table 19'!C90*100-100,1)</f>
        <v>-4</v>
      </c>
      <c r="D91" s="283" t="n">
        <f aca="false">+ROUND('Table 19'!D91/'Table 19'!D90*100-100,1)</f>
        <v>1.2</v>
      </c>
      <c r="E91" s="283" t="n">
        <f aca="false">+ROUND('Table 19'!E91/'Table 19'!E90*100-100,1)</f>
        <v>4.1</v>
      </c>
      <c r="F91" s="283" t="n">
        <f aca="false">+ROUND('Table 19'!F91/'Table 19'!F90*100-100,1)</f>
        <v>6.3</v>
      </c>
      <c r="G91" s="283" t="n">
        <f aca="false">+ROUND('Table 19'!G91/'Table 19'!G90*100-100,1)</f>
        <v>-1.8</v>
      </c>
      <c r="H91" s="282" t="n">
        <f aca="false">+ROUND('Table 19'!H91/'Table 19'!H90*100-100,1)</f>
        <v>-1.6</v>
      </c>
    </row>
    <row r="92" s="50" customFormat="true" ht="12.75" hidden="false" customHeight="true" outlineLevel="0" collapsed="false">
      <c r="A92" s="118" t="n">
        <v>2013</v>
      </c>
      <c r="B92" s="65" t="s">
        <v>138</v>
      </c>
      <c r="C92" s="283" t="n">
        <f aca="false">+ROUND('Table 19'!C92/'Table 19'!C91*100-100,1)</f>
        <v>5.1</v>
      </c>
      <c r="D92" s="283" t="n">
        <f aca="false">+ROUND('Table 19'!D92/'Table 19'!D91*100-100,1)</f>
        <v>1.5</v>
      </c>
      <c r="E92" s="283" t="n">
        <f aca="false">+ROUND('Table 19'!E92/'Table 19'!E91*100-100,1)</f>
        <v>3.4</v>
      </c>
      <c r="F92" s="283" t="n">
        <f aca="false">+ROUND('Table 19'!F92/'Table 19'!F91*100-100,1)</f>
        <v>-3.4</v>
      </c>
      <c r="G92" s="283" t="n">
        <f aca="false">+ROUND('Table 19'!G92/'Table 19'!G91*100-100,1)</f>
        <v>3</v>
      </c>
      <c r="H92" s="282" t="n">
        <f aca="false">+ROUND('Table 19'!H92/'Table 19'!H91*100-100,1)</f>
        <v>5.1</v>
      </c>
    </row>
    <row r="93" s="50" customFormat="true" ht="12.75" hidden="false" customHeight="true" outlineLevel="0" collapsed="false">
      <c r="A93" s="118" t="n">
        <v>2013</v>
      </c>
      <c r="B93" s="65" t="s">
        <v>139</v>
      </c>
      <c r="C93" s="283" t="n">
        <f aca="false">+ROUND('Table 19'!C93/'Table 19'!C92*100-100,1)</f>
        <v>1.5</v>
      </c>
      <c r="D93" s="283" t="n">
        <f aca="false">+ROUND('Table 19'!D93/'Table 19'!D92*100-100,1)</f>
        <v>0.9</v>
      </c>
      <c r="E93" s="283" t="n">
        <f aca="false">+ROUND('Table 19'!E93/'Table 19'!E92*100-100,1)</f>
        <v>9.2</v>
      </c>
      <c r="F93" s="283" t="n">
        <f aca="false">+ROUND('Table 19'!F93/'Table 19'!F92*100-100,1)</f>
        <v>-2.6</v>
      </c>
      <c r="G93" s="283" t="n">
        <f aca="false">+ROUND('Table 19'!G93/'Table 19'!G92*100-100,1)</f>
        <v>-14.8</v>
      </c>
      <c r="H93" s="282" t="n">
        <f aca="false">+ROUND('Table 19'!H93/'Table 19'!H92*100-100,1)</f>
        <v>2.4</v>
      </c>
    </row>
    <row r="94" s="50" customFormat="true" ht="12.75" hidden="false" customHeight="true" outlineLevel="0" collapsed="false">
      <c r="A94" s="118" t="n">
        <v>2013</v>
      </c>
      <c r="B94" s="65" t="s">
        <v>140</v>
      </c>
      <c r="C94" s="283" t="n">
        <f aca="false">+ROUND('Table 19'!C94/'Table 19'!C93*100-100,1)</f>
        <v>-1.5</v>
      </c>
      <c r="D94" s="283" t="n">
        <f aca="false">+ROUND('Table 19'!D94/'Table 19'!D93*100-100,1)</f>
        <v>-0.1</v>
      </c>
      <c r="E94" s="283" t="n">
        <f aca="false">+ROUND('Table 19'!E94/'Table 19'!E93*100-100,1)</f>
        <v>-10.1</v>
      </c>
      <c r="F94" s="283" t="n">
        <f aca="false">+ROUND('Table 19'!F94/'Table 19'!F93*100-100,1)</f>
        <v>6.3</v>
      </c>
      <c r="G94" s="283" t="n">
        <f aca="false">+ROUND('Table 19'!G94/'Table 19'!G93*100-100,1)</f>
        <v>36.4</v>
      </c>
      <c r="H94" s="282" t="n">
        <f aca="false">+ROUND('Table 19'!H94/'Table 19'!H93*100-100,1)</f>
        <v>-1.7</v>
      </c>
    </row>
    <row r="95" s="50" customFormat="true" ht="12.75" hidden="false" customHeight="true" outlineLevel="0" collapsed="false">
      <c r="A95" s="118" t="n">
        <v>2014</v>
      </c>
      <c r="B95" s="65" t="s">
        <v>137</v>
      </c>
      <c r="C95" s="283" t="n">
        <f aca="false">+ROUND('Table 19'!C95/'Table 19'!C94*100-100,1)</f>
        <v>4.1</v>
      </c>
      <c r="D95" s="283" t="n">
        <f aca="false">+ROUND('Table 19'!D95/'Table 19'!D94*100-100,1)</f>
        <v>-0.2</v>
      </c>
      <c r="E95" s="283" t="n">
        <f aca="false">+ROUND('Table 19'!E95/'Table 19'!E94*100-100,1)</f>
        <v>2</v>
      </c>
      <c r="F95" s="283" t="n">
        <f aca="false">+ROUND('Table 19'!F95/'Table 19'!F94*100-100,1)</f>
        <v>-3</v>
      </c>
      <c r="G95" s="283" t="n">
        <f aca="false">+ROUND('Table 19'!G95/'Table 19'!G94*100-100,1)</f>
        <v>-12</v>
      </c>
      <c r="H95" s="282" t="n">
        <f aca="false">+ROUND('Table 19'!H95/'Table 19'!H94*100-100,1)</f>
        <v>1.1</v>
      </c>
    </row>
    <row r="96" s="50" customFormat="true" ht="12.75" hidden="false" customHeight="true" outlineLevel="0" collapsed="false">
      <c r="A96" s="118" t="n">
        <v>2014</v>
      </c>
      <c r="B96" s="65" t="s">
        <v>138</v>
      </c>
      <c r="C96" s="283" t="n">
        <f aca="false">+ROUND('Table 19'!C96/'Table 19'!C95*100-100,1)</f>
        <v>1.2</v>
      </c>
      <c r="D96" s="283" t="n">
        <f aca="false">+ROUND('Table 19'!D96/'Table 19'!D95*100-100,1)</f>
        <v>0.4</v>
      </c>
      <c r="E96" s="283" t="n">
        <f aca="false">+ROUND('Table 19'!E96/'Table 19'!E95*100-100,1)</f>
        <v>2.9</v>
      </c>
      <c r="F96" s="283" t="n">
        <f aca="false">+ROUND('Table 19'!F96/'Table 19'!F95*100-100,1)</f>
        <v>1.3</v>
      </c>
      <c r="G96" s="283" t="n">
        <f aca="false">+ROUND('Table 19'!G96/'Table 19'!G95*100-100,1)</f>
        <v>5.7</v>
      </c>
      <c r="H96" s="282" t="n">
        <f aca="false">+ROUND('Table 19'!H96/'Table 19'!H95*100-100,1)</f>
        <v>2.8</v>
      </c>
    </row>
    <row r="97" s="50" customFormat="true" ht="12.75" hidden="false" customHeight="true" outlineLevel="0" collapsed="false">
      <c r="A97" s="118" t="n">
        <v>2014</v>
      </c>
      <c r="B97" s="65" t="s">
        <v>139</v>
      </c>
      <c r="C97" s="283" t="n">
        <f aca="false">+ROUND('Table 19'!C97/'Table 19'!C96*100-100,1)</f>
        <v>0.9</v>
      </c>
      <c r="D97" s="283" t="n">
        <f aca="false">+ROUND('Table 19'!D97/'Table 19'!D96*100-100,1)</f>
        <v>0.5</v>
      </c>
      <c r="E97" s="283" t="n">
        <f aca="false">+ROUND('Table 19'!E97/'Table 19'!E96*100-100,1)</f>
        <v>3.6</v>
      </c>
      <c r="F97" s="283" t="n">
        <f aca="false">+ROUND('Table 19'!F97/'Table 19'!F96*100-100,1)</f>
        <v>5.6</v>
      </c>
      <c r="G97" s="283" t="n">
        <f aca="false">+ROUND('Table 19'!G97/'Table 19'!G96*100-100,1)</f>
        <v>-5.5</v>
      </c>
      <c r="H97" s="282" t="n">
        <f aca="false">+ROUND('Table 19'!H97/'Table 19'!H96*100-100,1)</f>
        <v>0.7</v>
      </c>
    </row>
    <row r="98" s="50" customFormat="true" ht="12.75" hidden="false" customHeight="true" outlineLevel="0" collapsed="false">
      <c r="A98" s="118" t="n">
        <v>2014</v>
      </c>
      <c r="B98" s="65" t="s">
        <v>140</v>
      </c>
      <c r="C98" s="283" t="n">
        <f aca="false">+ROUND('Table 19'!C98/'Table 19'!C97*100-100,1)</f>
        <v>0.3</v>
      </c>
      <c r="D98" s="283" t="n">
        <f aca="false">+ROUND('Table 19'!D98/'Table 19'!D97*100-100,1)</f>
        <v>2.1</v>
      </c>
      <c r="E98" s="283" t="n">
        <f aca="false">+ROUND('Table 19'!E98/'Table 19'!E97*100-100,1)</f>
        <v>6.7</v>
      </c>
      <c r="F98" s="283" t="n">
        <f aca="false">+ROUND('Table 19'!F98/'Table 19'!F97*100-100,1)</f>
        <v>-4.9</v>
      </c>
      <c r="G98" s="283" t="n">
        <f aca="false">+ROUND('Table 19'!G98/'Table 19'!G97*100-100,1)</f>
        <v>12.3</v>
      </c>
      <c r="H98" s="282" t="n">
        <f aca="false">+ROUND('Table 19'!H98/'Table 19'!H97*100-100,1)</f>
        <v>2.5</v>
      </c>
    </row>
    <row r="99" s="50" customFormat="true" ht="12.75" hidden="false" customHeight="true" outlineLevel="0" collapsed="false">
      <c r="A99" s="118" t="n">
        <v>2015</v>
      </c>
      <c r="B99" s="65" t="s">
        <v>137</v>
      </c>
      <c r="C99" s="283" t="n">
        <f aca="false">+ROUND('Table 19'!C99/'Table 19'!C98*100-100,1)</f>
        <v>-1.1</v>
      </c>
      <c r="D99" s="283" t="n">
        <f aca="false">+ROUND('Table 19'!D99/'Table 19'!D98*100-100,1)</f>
        <v>0.1</v>
      </c>
      <c r="E99" s="283" t="n">
        <f aca="false">+ROUND('Table 19'!E99/'Table 19'!E98*100-100,1)</f>
        <v>0.6</v>
      </c>
      <c r="F99" s="283" t="n">
        <f aca="false">+ROUND('Table 19'!F99/'Table 19'!F98*100-100,1)</f>
        <v>20.4</v>
      </c>
      <c r="G99" s="283" t="n">
        <f aca="false">+ROUND('Table 19'!G99/'Table 19'!G98*100-100,1)</f>
        <v>-17.7</v>
      </c>
      <c r="H99" s="282" t="n">
        <f aca="false">+ROUND('Table 19'!H99/'Table 19'!H98*100-100,1)</f>
        <v>-2.6</v>
      </c>
    </row>
    <row r="100" s="50" customFormat="true" ht="12.75" hidden="false" customHeight="true" outlineLevel="0" collapsed="false">
      <c r="A100" s="118" t="n">
        <v>2015</v>
      </c>
      <c r="B100" s="65" t="s">
        <v>138</v>
      </c>
      <c r="C100" s="283" t="n">
        <f aca="false">+ROUND('Table 19'!C100/'Table 19'!C99*100-100,1)</f>
        <v>2.8</v>
      </c>
      <c r="D100" s="283" t="n">
        <f aca="false">+ROUND('Table 19'!D100/'Table 19'!D99*100-100,1)</f>
        <v>0.5</v>
      </c>
      <c r="E100" s="283" t="n">
        <f aca="false">+ROUND('Table 19'!E100/'Table 19'!E99*100-100,1)</f>
        <v>-0.1</v>
      </c>
      <c r="F100" s="283" t="n">
        <f aca="false">+ROUND('Table 19'!F100/'Table 19'!F99*100-100,1)</f>
        <v>16.5</v>
      </c>
      <c r="G100" s="283" t="n">
        <f aca="false">+ROUND('Table 19'!G100/'Table 19'!G99*100-100,1)</f>
        <v>11.7</v>
      </c>
      <c r="H100" s="282" t="n">
        <f aca="false">+ROUND('Table 19'!H100/'Table 19'!H99*100-100,1)</f>
        <v>2.7</v>
      </c>
    </row>
    <row r="101" s="50" customFormat="true" ht="12.75" hidden="false" customHeight="true" outlineLevel="0" collapsed="false">
      <c r="A101" s="118" t="n">
        <v>2015</v>
      </c>
      <c r="B101" s="65" t="s">
        <v>139</v>
      </c>
      <c r="C101" s="283" t="n">
        <f aca="false">+ROUND('Table 19'!C101/'Table 19'!C100*100-100,1)</f>
        <v>3.2</v>
      </c>
      <c r="D101" s="283" t="n">
        <f aca="false">+ROUND('Table 19'!D101/'Table 19'!D100*100-100,1)</f>
        <v>-2.7</v>
      </c>
      <c r="E101" s="283" t="n">
        <f aca="false">+ROUND('Table 19'!E101/'Table 19'!E100*100-100,1)</f>
        <v>-6</v>
      </c>
      <c r="F101" s="283" t="n">
        <f aca="false">+ROUND('Table 19'!F101/'Table 19'!F100*100-100,1)</f>
        <v>-6.7</v>
      </c>
      <c r="G101" s="283" t="n">
        <f aca="false">+ROUND('Table 19'!G101/'Table 19'!G100*100-100,1)</f>
        <v>17.8</v>
      </c>
      <c r="H101" s="282" t="n">
        <f aca="false">+ROUND('Table 19'!H101/'Table 19'!H100*100-100,1)</f>
        <v>1.6</v>
      </c>
    </row>
    <row r="102" s="50" customFormat="true" ht="12.75" hidden="false" customHeight="true" outlineLevel="0" collapsed="false">
      <c r="A102" s="118" t="n">
        <v>2015</v>
      </c>
      <c r="B102" s="65" t="s">
        <v>140</v>
      </c>
      <c r="C102" s="283" t="n">
        <f aca="false">+ROUND('Table 19'!C102/'Table 19'!C101*100-100,1)</f>
        <v>2.2</v>
      </c>
      <c r="D102" s="283" t="n">
        <f aca="false">+ROUND('Table 19'!D102/'Table 19'!D101*100-100,1)</f>
        <v>8</v>
      </c>
      <c r="E102" s="283" t="n">
        <f aca="false">+ROUND('Table 19'!E102/'Table 19'!E101*100-100,1)</f>
        <v>21.8</v>
      </c>
      <c r="F102" s="283" t="n">
        <f aca="false">+ROUND('Table 19'!F102/'Table 19'!F101*100-100,1)</f>
        <v>9.6</v>
      </c>
      <c r="G102" s="283" t="n">
        <f aca="false">+ROUND('Table 19'!G102/'Table 19'!G101*100-100,1)</f>
        <v>-8.9</v>
      </c>
      <c r="H102" s="282" t="n">
        <f aca="false">+ROUND('Table 19'!H102/'Table 19'!H101*100-100,1)</f>
        <v>5.2</v>
      </c>
    </row>
    <row r="103" s="50" customFormat="true" ht="12.75" hidden="false" customHeight="true" outlineLevel="0" collapsed="false">
      <c r="A103" s="118" t="n">
        <v>2016</v>
      </c>
      <c r="B103" s="65" t="s">
        <v>137</v>
      </c>
      <c r="C103" s="283" t="n">
        <f aca="false">+ROUND('Table 19'!C103/'Table 19'!C102*100-100,1)</f>
        <v>0.1</v>
      </c>
      <c r="D103" s="283" t="n">
        <f aca="false">+ROUND('Table 19'!D103/'Table 19'!D102*100-100,1)</f>
        <v>-2.5</v>
      </c>
      <c r="E103" s="283" t="n">
        <f aca="false">+ROUND('Table 19'!E103/'Table 19'!E102*100-100,1)</f>
        <v>-5.7</v>
      </c>
      <c r="F103" s="283" t="n">
        <f aca="false">+ROUND('Table 19'!F103/'Table 19'!F102*100-100,1)</f>
        <v>-5</v>
      </c>
      <c r="G103" s="283" t="n">
        <f aca="false">+ROUND('Table 19'!G103/'Table 19'!G102*100-100,1)</f>
        <v>16.8</v>
      </c>
      <c r="H103" s="282" t="n">
        <f aca="false">+ROUND('Table 19'!H103/'Table 19'!H102*100-100,1)</f>
        <v>0.7</v>
      </c>
    </row>
    <row r="104" s="50" customFormat="true" ht="12.75" hidden="false" customHeight="true" outlineLevel="0" collapsed="false">
      <c r="A104" s="119" t="n">
        <v>2016</v>
      </c>
      <c r="B104" s="71" t="s">
        <v>138</v>
      </c>
      <c r="C104" s="284" t="n">
        <f aca="false">+ROUND('Table 19'!C104/'Table 19'!C103*100-100,1)</f>
        <v>0.1</v>
      </c>
      <c r="D104" s="284" t="n">
        <f aca="false">+ROUND('Table 19'!D104/'Table 19'!D103*100-100,1)</f>
        <v>0.8</v>
      </c>
      <c r="E104" s="284" t="n">
        <f aca="false">+ROUND('Table 19'!E104/'Table 19'!E103*100-100,1)</f>
        <v>-0.4</v>
      </c>
      <c r="F104" s="284" t="n">
        <f aca="false">+ROUND('Table 19'!F104/'Table 19'!F103*100-100,1)</f>
        <v>-0.5</v>
      </c>
      <c r="G104" s="284" t="n">
        <f aca="false">+ROUND('Table 19'!G104/'Table 19'!G103*100-100,1)</f>
        <v>-26.5</v>
      </c>
      <c r="H104" s="285" t="n">
        <f aca="false">+ROUND('Table 19'!H104/'Table 19'!H103*100-100,1)</f>
        <v>-3.3</v>
      </c>
    </row>
  </sheetData>
  <mergeCells count="3">
    <mergeCell ref="B1:H1"/>
    <mergeCell ref="B2:H2"/>
    <mergeCell ref="B3:H3"/>
  </mergeCells>
  <printOptions headings="false" gridLines="false" gridLinesSet="true" horizontalCentered="false" verticalCentered="false"/>
  <pageMargins left="0.747916666666667" right="0" top="1.18125" bottom="0.984027777777778" header="0.511811023622047" footer="0.511811023622047"/>
  <pageSetup paperSize="9" scale="95" fitToWidth="1" fitToHeight="1" pageOrder="downThenOver" orientation="portrait" blackAndWhite="false" draft="false" cellComments="none" firstPageNumber="72" useFirstPageNumber="tru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0" workbookViewId="0">
      <pane xSplit="2" ySplit="10" topLeftCell="C94" activePane="bottomRight" state="frozen"/>
      <selection pane="topLeft" activeCell="A1" activeCellId="0" sqref="A1"/>
      <selection pane="topRight" activeCell="C1" activeCellId="0" sqref="C1"/>
      <selection pane="bottomLeft" activeCell="A94" activeCellId="0" sqref="A94"/>
      <selection pane="bottomRight" activeCell="Q102" activeCellId="0" sqref="Q102"/>
    </sheetView>
  </sheetViews>
  <sheetFormatPr defaultColWidth="9.140625" defaultRowHeight="21.75" zeroHeight="false" outlineLevelRow="0" outlineLevelCol="0"/>
  <cols>
    <col collapsed="false" customWidth="true" hidden="false" outlineLevel="0" max="1" min="1" style="41" width="5.42"/>
    <col collapsed="false" customWidth="true" hidden="false" outlineLevel="0" max="2" min="2" style="96" width="5.42"/>
    <col collapsed="false" customWidth="true" hidden="false" outlineLevel="0" max="3" min="3" style="41" width="10.85"/>
    <col collapsed="false" customWidth="true" hidden="false" outlineLevel="0" max="4" min="4" style="41" width="9.42"/>
    <col collapsed="false" customWidth="true" hidden="false" outlineLevel="0" max="5" min="5" style="41" width="10.28"/>
    <col collapsed="false" customWidth="true" hidden="false" outlineLevel="0" max="6" min="6" style="41" width="10.99"/>
    <col collapsed="false" customWidth="true" hidden="false" outlineLevel="0" max="7" min="7" style="41" width="11.71"/>
    <col collapsed="false" customWidth="true" hidden="false" outlineLevel="0" max="8" min="8" style="41" width="13.85"/>
    <col collapsed="false" customWidth="false" hidden="false" outlineLevel="0" max="257" min="9" style="41" width="9.14"/>
  </cols>
  <sheetData>
    <row r="1" s="43" customFormat="true" ht="13.5" hidden="false" customHeight="true" outlineLevel="0" collapsed="false">
      <c r="B1" s="205" t="s">
        <v>448</v>
      </c>
      <c r="C1" s="205"/>
      <c r="D1" s="205"/>
      <c r="E1" s="205"/>
      <c r="F1" s="205"/>
      <c r="G1" s="205"/>
      <c r="H1" s="205"/>
    </row>
    <row r="2" s="43" customFormat="true" ht="13.5" hidden="false" customHeight="true" outlineLevel="0" collapsed="false">
      <c r="B2" s="205" t="s">
        <v>449</v>
      </c>
      <c r="C2" s="205"/>
      <c r="D2" s="205"/>
      <c r="E2" s="205"/>
      <c r="F2" s="205"/>
      <c r="G2" s="205"/>
      <c r="H2" s="205"/>
    </row>
    <row r="3" s="43" customFormat="true" ht="13.5" hidden="false" customHeight="true" outlineLevel="0" collapsed="false">
      <c r="B3" s="255"/>
      <c r="C3" s="255"/>
      <c r="D3" s="255"/>
      <c r="E3" s="255"/>
    </row>
    <row r="4" s="43" customFormat="true" ht="12.75" hidden="false" customHeight="true" outlineLevel="0" collapsed="false">
      <c r="B4" s="97"/>
      <c r="E4" s="44"/>
    </row>
    <row r="5" s="43" customFormat="true" ht="12.75" hidden="false" customHeight="true" outlineLevel="0" collapsed="false">
      <c r="B5" s="97"/>
      <c r="H5" s="44" t="s">
        <v>95</v>
      </c>
    </row>
    <row r="6" s="43" customFormat="true" ht="12.75" hidden="false" customHeight="false" outlineLevel="0" collapsed="false">
      <c r="A6" s="98"/>
      <c r="B6" s="98"/>
      <c r="C6" s="47" t="s">
        <v>425</v>
      </c>
      <c r="D6" s="47" t="s">
        <v>426</v>
      </c>
      <c r="E6" s="47" t="s">
        <v>427</v>
      </c>
      <c r="F6" s="47" t="s">
        <v>428</v>
      </c>
      <c r="G6" s="47" t="s">
        <v>429</v>
      </c>
      <c r="H6" s="49" t="s">
        <v>97</v>
      </c>
    </row>
    <row r="7" s="43" customFormat="true" ht="12.75" hidden="false" customHeight="false" outlineLevel="0" collapsed="false">
      <c r="A7" s="99"/>
      <c r="B7" s="99"/>
      <c r="C7" s="52" t="s">
        <v>430</v>
      </c>
      <c r="D7" s="52" t="s">
        <v>431</v>
      </c>
      <c r="E7" s="52" t="s">
        <v>432</v>
      </c>
      <c r="F7" s="52" t="s">
        <v>433</v>
      </c>
      <c r="G7" s="52" t="s">
        <v>434</v>
      </c>
      <c r="H7" s="54" t="s">
        <v>435</v>
      </c>
    </row>
    <row r="8" s="43" customFormat="true" ht="12.75" hidden="false" customHeight="false" outlineLevel="0" collapsed="false">
      <c r="A8" s="99"/>
      <c r="B8" s="99"/>
      <c r="C8" s="52"/>
      <c r="D8" s="52"/>
      <c r="E8" s="52" t="s">
        <v>346</v>
      </c>
      <c r="F8" s="52" t="s">
        <v>436</v>
      </c>
      <c r="G8" s="52" t="s">
        <v>437</v>
      </c>
      <c r="H8" s="54" t="s">
        <v>438</v>
      </c>
    </row>
    <row r="9" s="43" customFormat="true" ht="12.75" hidden="false" customHeight="false" outlineLevel="0" collapsed="false">
      <c r="A9" s="99"/>
      <c r="B9" s="99"/>
      <c r="C9" s="52"/>
      <c r="D9" s="52"/>
      <c r="E9" s="52"/>
      <c r="F9" s="52"/>
      <c r="G9" s="52" t="s">
        <v>439</v>
      </c>
      <c r="H9" s="54" t="s">
        <v>104</v>
      </c>
    </row>
    <row r="10" s="43" customFormat="true" ht="12.75" hidden="false" customHeight="false" outlineLevel="0" collapsed="false">
      <c r="A10" s="103"/>
      <c r="B10" s="103"/>
      <c r="C10" s="59" t="s">
        <v>124</v>
      </c>
      <c r="D10" s="59" t="s">
        <v>125</v>
      </c>
      <c r="E10" s="59" t="s">
        <v>126</v>
      </c>
      <c r="F10" s="59" t="s">
        <v>127</v>
      </c>
      <c r="G10" s="59" t="s">
        <v>128</v>
      </c>
      <c r="H10" s="60" t="s">
        <v>129</v>
      </c>
    </row>
    <row r="11" s="50" customFormat="true" ht="17.25" hidden="false" customHeight="true" outlineLevel="0" collapsed="false">
      <c r="A11" s="110" t="n">
        <v>1993</v>
      </c>
      <c r="B11" s="279" t="s">
        <v>137</v>
      </c>
      <c r="C11" s="66" t="n">
        <v>70766</v>
      </c>
      <c r="D11" s="66" t="n">
        <v>12936</v>
      </c>
      <c r="E11" s="66" t="n">
        <v>30547</v>
      </c>
      <c r="F11" s="66" t="n">
        <v>2175</v>
      </c>
      <c r="G11" s="66" t="n">
        <v>1258</v>
      </c>
      <c r="H11" s="62" t="n">
        <v>113953</v>
      </c>
    </row>
    <row r="12" s="50" customFormat="true" ht="12.75" hidden="false" customHeight="false" outlineLevel="0" collapsed="false">
      <c r="A12" s="110" t="n">
        <v>1993</v>
      </c>
      <c r="B12" s="279" t="s">
        <v>138</v>
      </c>
      <c r="C12" s="66" t="n">
        <v>73099</v>
      </c>
      <c r="D12" s="66" t="n">
        <v>13125</v>
      </c>
      <c r="E12" s="66" t="n">
        <v>36326</v>
      </c>
      <c r="F12" s="66" t="n">
        <v>2857</v>
      </c>
      <c r="G12" s="66" t="n">
        <v>1113</v>
      </c>
      <c r="H12" s="62" t="n">
        <v>122003</v>
      </c>
    </row>
    <row r="13" s="50" customFormat="true" ht="12.75" hidden="false" customHeight="false" outlineLevel="0" collapsed="false">
      <c r="A13" s="110" t="n">
        <v>1993</v>
      </c>
      <c r="B13" s="279" t="s">
        <v>139</v>
      </c>
      <c r="C13" s="66" t="n">
        <v>73158</v>
      </c>
      <c r="D13" s="66" t="n">
        <v>12960</v>
      </c>
      <c r="E13" s="66" t="n">
        <v>40209</v>
      </c>
      <c r="F13" s="66" t="n">
        <v>4338</v>
      </c>
      <c r="G13" s="66" t="n">
        <v>1125</v>
      </c>
      <c r="H13" s="62" t="n">
        <v>126664</v>
      </c>
    </row>
    <row r="14" s="50" customFormat="true" ht="12.75" hidden="false" customHeight="false" outlineLevel="0" collapsed="false">
      <c r="A14" s="110" t="n">
        <v>1993</v>
      </c>
      <c r="B14" s="279" t="s">
        <v>140</v>
      </c>
      <c r="C14" s="66" t="n">
        <v>76855</v>
      </c>
      <c r="D14" s="66" t="n">
        <v>14212</v>
      </c>
      <c r="E14" s="66" t="n">
        <v>41593</v>
      </c>
      <c r="F14" s="66" t="n">
        <v>2964</v>
      </c>
      <c r="G14" s="66" t="n">
        <v>1246</v>
      </c>
      <c r="H14" s="62" t="n">
        <v>128495</v>
      </c>
    </row>
    <row r="15" s="50" customFormat="true" ht="12.75" hidden="false" customHeight="false" outlineLevel="0" collapsed="false">
      <c r="A15" s="110" t="n">
        <v>1994</v>
      </c>
      <c r="B15" s="279" t="s">
        <v>137</v>
      </c>
      <c r="C15" s="66" t="n">
        <v>75578</v>
      </c>
      <c r="D15" s="66" t="n">
        <v>14924</v>
      </c>
      <c r="E15" s="66" t="n">
        <v>42605</v>
      </c>
      <c r="F15" s="66" t="n">
        <v>2323</v>
      </c>
      <c r="G15" s="66" t="n">
        <v>1451</v>
      </c>
      <c r="H15" s="62" t="n">
        <v>131475</v>
      </c>
    </row>
    <row r="16" s="50" customFormat="true" ht="12.75" hidden="false" customHeight="false" outlineLevel="0" collapsed="false">
      <c r="A16" s="110" t="n">
        <v>1994</v>
      </c>
      <c r="B16" s="279" t="s">
        <v>138</v>
      </c>
      <c r="C16" s="66" t="n">
        <v>74660</v>
      </c>
      <c r="D16" s="66" t="n">
        <v>15480</v>
      </c>
      <c r="E16" s="66" t="n">
        <v>41619</v>
      </c>
      <c r="F16" s="66" t="n">
        <v>2495</v>
      </c>
      <c r="G16" s="66" t="n">
        <v>1238</v>
      </c>
      <c r="H16" s="62" t="n">
        <v>131585</v>
      </c>
    </row>
    <row r="17" s="50" customFormat="true" ht="12.75" hidden="false" customHeight="false" outlineLevel="0" collapsed="false">
      <c r="A17" s="110" t="n">
        <v>1994</v>
      </c>
      <c r="B17" s="279" t="s">
        <v>139</v>
      </c>
      <c r="C17" s="66" t="n">
        <v>76168</v>
      </c>
      <c r="D17" s="66" t="n">
        <v>15260</v>
      </c>
      <c r="E17" s="66" t="n">
        <v>47977</v>
      </c>
      <c r="F17" s="66" t="n">
        <v>3961</v>
      </c>
      <c r="G17" s="66" t="n">
        <v>1270</v>
      </c>
      <c r="H17" s="62" t="n">
        <v>141323</v>
      </c>
    </row>
    <row r="18" s="50" customFormat="true" ht="12.75" hidden="false" customHeight="false" outlineLevel="0" collapsed="false">
      <c r="A18" s="110" t="n">
        <v>1994</v>
      </c>
      <c r="B18" s="279" t="s">
        <v>140</v>
      </c>
      <c r="C18" s="66" t="n">
        <v>73707</v>
      </c>
      <c r="D18" s="66" t="n">
        <v>15677</v>
      </c>
      <c r="E18" s="66" t="n">
        <v>41714</v>
      </c>
      <c r="F18" s="66" t="n">
        <v>2309</v>
      </c>
      <c r="G18" s="66" t="n">
        <v>1308</v>
      </c>
      <c r="H18" s="62" t="n">
        <v>127603</v>
      </c>
    </row>
    <row r="19" s="50" customFormat="true" ht="12.75" hidden="false" customHeight="false" outlineLevel="0" collapsed="false">
      <c r="A19" s="110" t="n">
        <v>1995</v>
      </c>
      <c r="B19" s="279" t="s">
        <v>137</v>
      </c>
      <c r="C19" s="66" t="n">
        <v>85859</v>
      </c>
      <c r="D19" s="66" t="n">
        <v>16846</v>
      </c>
      <c r="E19" s="66" t="n">
        <v>42431</v>
      </c>
      <c r="F19" s="66" t="n">
        <v>4673</v>
      </c>
      <c r="G19" s="66" t="n">
        <v>1456</v>
      </c>
      <c r="H19" s="62" t="n">
        <v>142117</v>
      </c>
    </row>
    <row r="20" s="50" customFormat="true" ht="12.75" hidden="false" customHeight="false" outlineLevel="0" collapsed="false">
      <c r="A20" s="110" t="n">
        <v>1995</v>
      </c>
      <c r="B20" s="279" t="s">
        <v>138</v>
      </c>
      <c r="C20" s="66" t="n">
        <v>82069</v>
      </c>
      <c r="D20" s="66" t="n">
        <v>17009</v>
      </c>
      <c r="E20" s="66" t="n">
        <v>46259</v>
      </c>
      <c r="F20" s="66" t="n">
        <v>4435</v>
      </c>
      <c r="G20" s="66" t="n">
        <v>1705</v>
      </c>
      <c r="H20" s="62" t="n">
        <v>143464</v>
      </c>
    </row>
    <row r="21" s="50" customFormat="true" ht="12.75" hidden="false" customHeight="false" outlineLevel="0" collapsed="false">
      <c r="A21" s="110" t="n">
        <v>1995</v>
      </c>
      <c r="B21" s="279" t="s">
        <v>139</v>
      </c>
      <c r="C21" s="66" t="n">
        <v>82934</v>
      </c>
      <c r="D21" s="66" t="n">
        <v>17945</v>
      </c>
      <c r="E21" s="66" t="n">
        <v>45037</v>
      </c>
      <c r="F21" s="66" t="n">
        <v>4263</v>
      </c>
      <c r="G21" s="66" t="n">
        <v>1642</v>
      </c>
      <c r="H21" s="62" t="n">
        <v>146293</v>
      </c>
    </row>
    <row r="22" s="50" customFormat="true" ht="12.75" hidden="false" customHeight="false" outlineLevel="0" collapsed="false">
      <c r="A22" s="110" t="n">
        <v>1995</v>
      </c>
      <c r="B22" s="279" t="s">
        <v>140</v>
      </c>
      <c r="C22" s="66" t="n">
        <v>82061</v>
      </c>
      <c r="D22" s="66" t="n">
        <v>18249</v>
      </c>
      <c r="E22" s="66" t="n">
        <v>42103</v>
      </c>
      <c r="F22" s="66" t="n">
        <v>5033</v>
      </c>
      <c r="G22" s="66" t="n">
        <v>1549</v>
      </c>
      <c r="H22" s="62" t="n">
        <v>137033</v>
      </c>
    </row>
    <row r="23" s="50" customFormat="true" ht="12.75" hidden="false" customHeight="false" outlineLevel="0" collapsed="false">
      <c r="A23" s="110" t="n">
        <v>1996</v>
      </c>
      <c r="B23" s="279" t="s">
        <v>137</v>
      </c>
      <c r="C23" s="66" t="n">
        <v>85447</v>
      </c>
      <c r="D23" s="66" t="n">
        <v>18370</v>
      </c>
      <c r="E23" s="66" t="n">
        <v>53094</v>
      </c>
      <c r="F23" s="66" t="n">
        <v>4649</v>
      </c>
      <c r="G23" s="66" t="n">
        <v>1505</v>
      </c>
      <c r="H23" s="62" t="n">
        <v>152020</v>
      </c>
    </row>
    <row r="24" s="50" customFormat="true" ht="12.75" hidden="false" customHeight="false" outlineLevel="0" collapsed="false">
      <c r="A24" s="110" t="n">
        <v>1996</v>
      </c>
      <c r="B24" s="279" t="s">
        <v>138</v>
      </c>
      <c r="C24" s="66" t="n">
        <v>86979</v>
      </c>
      <c r="D24" s="66" t="n">
        <v>19664</v>
      </c>
      <c r="E24" s="66" t="n">
        <v>53639</v>
      </c>
      <c r="F24" s="66" t="n">
        <v>4455</v>
      </c>
      <c r="G24" s="66" t="n">
        <v>1889</v>
      </c>
      <c r="H24" s="62" t="n">
        <v>157822</v>
      </c>
    </row>
    <row r="25" s="50" customFormat="true" ht="12.75" hidden="false" customHeight="false" outlineLevel="0" collapsed="false">
      <c r="A25" s="110" t="n">
        <v>1996</v>
      </c>
      <c r="B25" s="279" t="s">
        <v>139</v>
      </c>
      <c r="C25" s="66" t="n">
        <v>87340</v>
      </c>
      <c r="D25" s="66" t="n">
        <v>20600</v>
      </c>
      <c r="E25" s="66" t="n">
        <v>47534</v>
      </c>
      <c r="F25" s="66" t="n">
        <v>4450</v>
      </c>
      <c r="G25" s="66" t="n">
        <v>1795</v>
      </c>
      <c r="H25" s="62" t="n">
        <v>155125</v>
      </c>
    </row>
    <row r="26" s="50" customFormat="true" ht="12.75" hidden="false" customHeight="false" outlineLevel="0" collapsed="false">
      <c r="A26" s="110" t="n">
        <v>1996</v>
      </c>
      <c r="B26" s="279" t="s">
        <v>140</v>
      </c>
      <c r="C26" s="66" t="n">
        <v>88485</v>
      </c>
      <c r="D26" s="66" t="n">
        <v>20495</v>
      </c>
      <c r="E26" s="66" t="n">
        <v>54269</v>
      </c>
      <c r="F26" s="66" t="n">
        <v>4810</v>
      </c>
      <c r="G26" s="66" t="n">
        <v>4148</v>
      </c>
      <c r="H26" s="62" t="n">
        <v>160010</v>
      </c>
    </row>
    <row r="27" s="50" customFormat="true" ht="12.75" hidden="false" customHeight="false" outlineLevel="0" collapsed="false">
      <c r="A27" s="110" t="n">
        <v>1997</v>
      </c>
      <c r="B27" s="279" t="s">
        <v>137</v>
      </c>
      <c r="C27" s="66" t="n">
        <v>88534</v>
      </c>
      <c r="D27" s="66" t="n">
        <v>22375</v>
      </c>
      <c r="E27" s="66" t="n">
        <v>55306</v>
      </c>
      <c r="F27" s="66" t="n">
        <v>5028</v>
      </c>
      <c r="G27" s="66" t="n">
        <v>3283</v>
      </c>
      <c r="H27" s="62" t="n">
        <v>161865</v>
      </c>
    </row>
    <row r="28" s="50" customFormat="true" ht="12.75" hidden="false" customHeight="false" outlineLevel="0" collapsed="false">
      <c r="A28" s="110" t="n">
        <v>1997</v>
      </c>
      <c r="B28" s="279" t="s">
        <v>138</v>
      </c>
      <c r="C28" s="66" t="n">
        <v>92240</v>
      </c>
      <c r="D28" s="66" t="n">
        <v>22497</v>
      </c>
      <c r="E28" s="66" t="n">
        <v>48275</v>
      </c>
      <c r="F28" s="66" t="n">
        <v>4774</v>
      </c>
      <c r="G28" s="66" t="n">
        <v>3402</v>
      </c>
      <c r="H28" s="62" t="n">
        <v>161623</v>
      </c>
    </row>
    <row r="29" s="50" customFormat="true" ht="12.75" hidden="false" customHeight="false" outlineLevel="0" collapsed="false">
      <c r="A29" s="110" t="n">
        <v>1997</v>
      </c>
      <c r="B29" s="279" t="s">
        <v>139</v>
      </c>
      <c r="C29" s="66" t="n">
        <v>92593</v>
      </c>
      <c r="D29" s="66" t="n">
        <v>22965</v>
      </c>
      <c r="E29" s="66" t="n">
        <v>44659</v>
      </c>
      <c r="F29" s="66" t="n">
        <v>4783</v>
      </c>
      <c r="G29" s="66" t="n">
        <v>3453</v>
      </c>
      <c r="H29" s="62" t="n">
        <v>160224</v>
      </c>
    </row>
    <row r="30" s="50" customFormat="true" ht="12.75" hidden="false" customHeight="false" outlineLevel="0" collapsed="false">
      <c r="A30" s="110" t="n">
        <v>1997</v>
      </c>
      <c r="B30" s="279" t="s">
        <v>140</v>
      </c>
      <c r="C30" s="66" t="n">
        <v>94349</v>
      </c>
      <c r="D30" s="66" t="n">
        <v>23576</v>
      </c>
      <c r="E30" s="66" t="n">
        <v>43614</v>
      </c>
      <c r="F30" s="66" t="n">
        <v>4625</v>
      </c>
      <c r="G30" s="66" t="n">
        <v>3145</v>
      </c>
      <c r="H30" s="62" t="n">
        <v>158573</v>
      </c>
    </row>
    <row r="31" s="50" customFormat="true" ht="12.75" hidden="false" customHeight="false" outlineLevel="0" collapsed="false">
      <c r="A31" s="110" t="n">
        <v>1998</v>
      </c>
      <c r="B31" s="279" t="s">
        <v>137</v>
      </c>
      <c r="C31" s="66" t="n">
        <v>97172</v>
      </c>
      <c r="D31" s="66" t="n">
        <v>24258</v>
      </c>
      <c r="E31" s="66" t="n">
        <v>38746</v>
      </c>
      <c r="F31" s="66" t="n">
        <v>4754</v>
      </c>
      <c r="G31" s="66" t="n">
        <v>3014</v>
      </c>
      <c r="H31" s="62" t="n">
        <v>159522</v>
      </c>
    </row>
    <row r="32" s="50" customFormat="true" ht="12.75" hidden="false" customHeight="false" outlineLevel="0" collapsed="false">
      <c r="A32" s="110" t="n">
        <v>1998</v>
      </c>
      <c r="B32" s="279" t="s">
        <v>138</v>
      </c>
      <c r="C32" s="66" t="n">
        <v>97375</v>
      </c>
      <c r="D32" s="66" t="n">
        <v>25566</v>
      </c>
      <c r="E32" s="66" t="n">
        <v>37294</v>
      </c>
      <c r="F32" s="66" t="n">
        <v>5685</v>
      </c>
      <c r="G32" s="66" t="n">
        <v>3055</v>
      </c>
      <c r="H32" s="62" t="n">
        <v>158049</v>
      </c>
    </row>
    <row r="33" s="50" customFormat="true" ht="12.75" hidden="false" customHeight="false" outlineLevel="0" collapsed="false">
      <c r="A33" s="110" t="n">
        <v>1998</v>
      </c>
      <c r="B33" s="279" t="s">
        <v>139</v>
      </c>
      <c r="C33" s="66" t="n">
        <v>100642</v>
      </c>
      <c r="D33" s="66" t="n">
        <v>26171</v>
      </c>
      <c r="E33" s="66" t="n">
        <v>48631</v>
      </c>
      <c r="F33" s="66" t="n">
        <v>4820</v>
      </c>
      <c r="G33" s="66" t="n">
        <v>2949</v>
      </c>
      <c r="H33" s="62" t="n">
        <v>175540</v>
      </c>
    </row>
    <row r="34" s="50" customFormat="true" ht="12.75" hidden="false" customHeight="false" outlineLevel="0" collapsed="false">
      <c r="A34" s="110" t="n">
        <v>1998</v>
      </c>
      <c r="B34" s="279" t="s">
        <v>140</v>
      </c>
      <c r="C34" s="66" t="n">
        <v>108573</v>
      </c>
      <c r="D34" s="66" t="n">
        <v>25934</v>
      </c>
      <c r="E34" s="66" t="n">
        <v>44794</v>
      </c>
      <c r="F34" s="66" t="n">
        <v>3242</v>
      </c>
      <c r="G34" s="66" t="n">
        <v>3083</v>
      </c>
      <c r="H34" s="62" t="n">
        <v>177605</v>
      </c>
    </row>
    <row r="35" s="50" customFormat="true" ht="12.75" hidden="false" customHeight="false" outlineLevel="0" collapsed="false">
      <c r="A35" s="110" t="n">
        <v>1999</v>
      </c>
      <c r="B35" s="279" t="s">
        <v>137</v>
      </c>
      <c r="C35" s="66" t="n">
        <v>101060</v>
      </c>
      <c r="D35" s="66" t="n">
        <v>26294</v>
      </c>
      <c r="E35" s="66" t="n">
        <v>37912</v>
      </c>
      <c r="F35" s="66" t="n">
        <v>4039</v>
      </c>
      <c r="G35" s="66" t="n">
        <v>2958</v>
      </c>
      <c r="H35" s="62" t="n">
        <v>165012</v>
      </c>
    </row>
    <row r="36" s="50" customFormat="true" ht="12.75" hidden="false" customHeight="false" outlineLevel="0" collapsed="false">
      <c r="A36" s="110" t="n">
        <v>1999</v>
      </c>
      <c r="B36" s="279" t="s">
        <v>138</v>
      </c>
      <c r="C36" s="66" t="n">
        <v>104627</v>
      </c>
      <c r="D36" s="66" t="n">
        <v>28696</v>
      </c>
      <c r="E36" s="66" t="n">
        <v>47309</v>
      </c>
      <c r="F36" s="66" t="n">
        <v>4034</v>
      </c>
      <c r="G36" s="66" t="n">
        <v>3110</v>
      </c>
      <c r="H36" s="62" t="n">
        <v>180018</v>
      </c>
    </row>
    <row r="37" s="50" customFormat="true" ht="12.75" hidden="false" customHeight="false" outlineLevel="0" collapsed="false">
      <c r="A37" s="110" t="n">
        <v>1999</v>
      </c>
      <c r="B37" s="279" t="s">
        <v>139</v>
      </c>
      <c r="C37" s="66" t="n">
        <v>105541</v>
      </c>
      <c r="D37" s="66" t="n">
        <v>25813</v>
      </c>
      <c r="E37" s="66" t="n">
        <v>38987</v>
      </c>
      <c r="F37" s="66" t="n">
        <v>3585</v>
      </c>
      <c r="G37" s="66" t="n">
        <v>3136</v>
      </c>
      <c r="H37" s="62" t="n">
        <v>169830</v>
      </c>
    </row>
    <row r="38" s="50" customFormat="true" ht="12.75" hidden="false" customHeight="false" outlineLevel="0" collapsed="false">
      <c r="A38" s="110" t="n">
        <v>1999</v>
      </c>
      <c r="B38" s="279" t="s">
        <v>140</v>
      </c>
      <c r="C38" s="66" t="n">
        <v>104327</v>
      </c>
      <c r="D38" s="66" t="n">
        <v>27366</v>
      </c>
      <c r="E38" s="66" t="n">
        <v>54590</v>
      </c>
      <c r="F38" s="66" t="n">
        <v>4326</v>
      </c>
      <c r="G38" s="66" t="n">
        <v>3289</v>
      </c>
      <c r="H38" s="62" t="n">
        <v>182355</v>
      </c>
    </row>
    <row r="39" s="50" customFormat="true" ht="12.75" hidden="false" customHeight="false" outlineLevel="0" collapsed="false">
      <c r="A39" s="110" t="n">
        <v>2000</v>
      </c>
      <c r="B39" s="279" t="s">
        <v>137</v>
      </c>
      <c r="C39" s="66" t="n">
        <v>104151</v>
      </c>
      <c r="D39" s="66" t="n">
        <v>27006</v>
      </c>
      <c r="E39" s="66" t="n">
        <v>47836</v>
      </c>
      <c r="F39" s="66" t="n">
        <v>4249</v>
      </c>
      <c r="G39" s="66" t="n">
        <v>3313</v>
      </c>
      <c r="H39" s="62" t="n">
        <v>177492</v>
      </c>
    </row>
    <row r="40" s="50" customFormat="true" ht="12.75" hidden="false" customHeight="false" outlineLevel="0" collapsed="false">
      <c r="A40" s="110" t="n">
        <v>2000</v>
      </c>
      <c r="B40" s="279" t="s">
        <v>138</v>
      </c>
      <c r="C40" s="66" t="n">
        <v>104031</v>
      </c>
      <c r="D40" s="66" t="n">
        <v>27918</v>
      </c>
      <c r="E40" s="66" t="n">
        <v>44715</v>
      </c>
      <c r="F40" s="66" t="n">
        <v>4296</v>
      </c>
      <c r="G40" s="66" t="n">
        <v>3381</v>
      </c>
      <c r="H40" s="62" t="n">
        <v>176125</v>
      </c>
    </row>
    <row r="41" s="50" customFormat="true" ht="12.75" hidden="false" customHeight="false" outlineLevel="0" collapsed="false">
      <c r="A41" s="110" t="n">
        <v>2000</v>
      </c>
      <c r="B41" s="279" t="s">
        <v>139</v>
      </c>
      <c r="C41" s="66" t="n">
        <v>105090</v>
      </c>
      <c r="D41" s="66" t="n">
        <v>28299</v>
      </c>
      <c r="E41" s="66" t="n">
        <v>46875</v>
      </c>
      <c r="F41" s="66" t="n">
        <v>4545</v>
      </c>
      <c r="G41" s="66" t="n">
        <v>3687</v>
      </c>
      <c r="H41" s="62" t="n">
        <v>181402</v>
      </c>
    </row>
    <row r="42" s="50" customFormat="true" ht="12.75" hidden="false" customHeight="false" outlineLevel="0" collapsed="false">
      <c r="A42" s="110" t="n">
        <v>2000</v>
      </c>
      <c r="B42" s="279" t="s">
        <v>140</v>
      </c>
      <c r="C42" s="66" t="n">
        <v>108504</v>
      </c>
      <c r="D42" s="66" t="n">
        <v>28443</v>
      </c>
      <c r="E42" s="66" t="n">
        <v>47349</v>
      </c>
      <c r="F42" s="66" t="n">
        <v>4144</v>
      </c>
      <c r="G42" s="66" t="n">
        <v>3692</v>
      </c>
      <c r="H42" s="62" t="n">
        <v>181459</v>
      </c>
    </row>
    <row r="43" s="50" customFormat="true" ht="12.75" hidden="false" customHeight="false" outlineLevel="0" collapsed="false">
      <c r="A43" s="110" t="n">
        <v>2001</v>
      </c>
      <c r="B43" s="279" t="s">
        <v>137</v>
      </c>
      <c r="C43" s="66" t="n">
        <v>104977</v>
      </c>
      <c r="D43" s="66" t="n">
        <v>27660</v>
      </c>
      <c r="E43" s="66" t="n">
        <v>50362</v>
      </c>
      <c r="F43" s="66" t="n">
        <v>4766</v>
      </c>
      <c r="G43" s="66" t="n">
        <v>4026</v>
      </c>
      <c r="H43" s="62" t="n">
        <v>181613</v>
      </c>
    </row>
    <row r="44" s="50" customFormat="true" ht="12.75" hidden="false" customHeight="false" outlineLevel="0" collapsed="false">
      <c r="A44" s="110" t="n">
        <v>2001</v>
      </c>
      <c r="B44" s="279" t="s">
        <v>138</v>
      </c>
      <c r="C44" s="66" t="n">
        <v>106739</v>
      </c>
      <c r="D44" s="66" t="n">
        <v>26746</v>
      </c>
      <c r="E44" s="66" t="n">
        <v>51305</v>
      </c>
      <c r="F44" s="66" t="n">
        <v>4465</v>
      </c>
      <c r="G44" s="66" t="n">
        <v>4086</v>
      </c>
      <c r="H44" s="62" t="n">
        <v>184916</v>
      </c>
    </row>
    <row r="45" s="50" customFormat="true" ht="12.75" hidden="false" customHeight="false" outlineLevel="0" collapsed="false">
      <c r="A45" s="110" t="n">
        <v>2001</v>
      </c>
      <c r="B45" s="279" t="s">
        <v>139</v>
      </c>
      <c r="C45" s="66" t="n">
        <v>109346</v>
      </c>
      <c r="D45" s="66" t="n">
        <v>29278</v>
      </c>
      <c r="E45" s="66" t="n">
        <v>47626</v>
      </c>
      <c r="F45" s="66" t="n">
        <v>5041</v>
      </c>
      <c r="G45" s="66" t="n">
        <v>4482</v>
      </c>
      <c r="H45" s="62" t="n">
        <v>187055</v>
      </c>
    </row>
    <row r="46" s="50" customFormat="true" ht="12.75" hidden="false" customHeight="false" outlineLevel="0" collapsed="false">
      <c r="A46" s="110" t="n">
        <v>2001</v>
      </c>
      <c r="B46" s="279" t="s">
        <v>140</v>
      </c>
      <c r="C46" s="66" t="n">
        <v>111890</v>
      </c>
      <c r="D46" s="66" t="n">
        <v>29696</v>
      </c>
      <c r="E46" s="66" t="n">
        <v>42127</v>
      </c>
      <c r="F46" s="66" t="n">
        <v>5095</v>
      </c>
      <c r="G46" s="66" t="n">
        <v>4687</v>
      </c>
      <c r="H46" s="62" t="n">
        <v>181871</v>
      </c>
    </row>
    <row r="47" s="50" customFormat="true" ht="12.75" hidden="false" customHeight="false" outlineLevel="0" collapsed="false">
      <c r="A47" s="110" t="n">
        <v>2002</v>
      </c>
      <c r="B47" s="279" t="s">
        <v>137</v>
      </c>
      <c r="C47" s="66" t="n">
        <v>113667</v>
      </c>
      <c r="D47" s="66" t="n">
        <v>29616</v>
      </c>
      <c r="E47" s="66" t="n">
        <v>55076</v>
      </c>
      <c r="F47" s="66" t="n">
        <v>4967</v>
      </c>
      <c r="G47" s="66" t="n">
        <v>7602</v>
      </c>
      <c r="H47" s="62" t="n">
        <v>200873</v>
      </c>
    </row>
    <row r="48" s="50" customFormat="true" ht="12.75" hidden="false" customHeight="false" outlineLevel="0" collapsed="false">
      <c r="A48" s="110" t="n">
        <v>2002</v>
      </c>
      <c r="B48" s="279" t="s">
        <v>138</v>
      </c>
      <c r="C48" s="66" t="n">
        <v>114100</v>
      </c>
      <c r="D48" s="66" t="n">
        <v>29289</v>
      </c>
      <c r="E48" s="66" t="n">
        <v>41195</v>
      </c>
      <c r="F48" s="66" t="n">
        <v>5382</v>
      </c>
      <c r="G48" s="66" t="n">
        <v>7683</v>
      </c>
      <c r="H48" s="62" t="n">
        <v>187253</v>
      </c>
    </row>
    <row r="49" s="50" customFormat="true" ht="12.75" hidden="false" customHeight="false" outlineLevel="0" collapsed="false">
      <c r="A49" s="110" t="n">
        <v>2002</v>
      </c>
      <c r="B49" s="279" t="s">
        <v>139</v>
      </c>
      <c r="C49" s="66" t="n">
        <v>112032</v>
      </c>
      <c r="D49" s="66" t="n">
        <v>27983</v>
      </c>
      <c r="E49" s="66" t="n">
        <v>45207</v>
      </c>
      <c r="F49" s="66" t="n">
        <v>5698</v>
      </c>
      <c r="G49" s="66" t="n">
        <v>8227</v>
      </c>
      <c r="H49" s="62" t="n">
        <v>187153</v>
      </c>
    </row>
    <row r="50" s="50" customFormat="true" ht="12.75" hidden="false" customHeight="false" outlineLevel="0" collapsed="false">
      <c r="A50" s="110" t="n">
        <v>2002</v>
      </c>
      <c r="B50" s="279" t="s">
        <v>140</v>
      </c>
      <c r="C50" s="66" t="n">
        <v>112927</v>
      </c>
      <c r="D50" s="66" t="n">
        <v>27967</v>
      </c>
      <c r="E50" s="66" t="n">
        <v>42000</v>
      </c>
      <c r="F50" s="66" t="n">
        <v>5145</v>
      </c>
      <c r="G50" s="66" t="n">
        <v>8819</v>
      </c>
      <c r="H50" s="62" t="n">
        <v>186540</v>
      </c>
    </row>
    <row r="51" s="50" customFormat="true" ht="12.75" hidden="false" customHeight="false" outlineLevel="0" collapsed="false">
      <c r="A51" s="110" t="n">
        <v>2003</v>
      </c>
      <c r="B51" s="279" t="s">
        <v>137</v>
      </c>
      <c r="C51" s="66" t="n">
        <v>113291</v>
      </c>
      <c r="D51" s="66" t="n">
        <v>29384</v>
      </c>
      <c r="E51" s="66" t="n">
        <v>45091</v>
      </c>
      <c r="F51" s="66" t="n">
        <v>4779</v>
      </c>
      <c r="G51" s="66" t="n">
        <v>7273</v>
      </c>
      <c r="H51" s="62" t="n">
        <v>191280</v>
      </c>
    </row>
    <row r="52" s="50" customFormat="true" ht="12.75" hidden="false" customHeight="false" outlineLevel="0" collapsed="false">
      <c r="A52" s="110" t="n">
        <v>2003</v>
      </c>
      <c r="B52" s="279" t="s">
        <v>138</v>
      </c>
      <c r="C52" s="66" t="n">
        <v>115974</v>
      </c>
      <c r="D52" s="66" t="n">
        <v>29140</v>
      </c>
      <c r="E52" s="66" t="n">
        <v>48067</v>
      </c>
      <c r="F52" s="66" t="n">
        <v>4991</v>
      </c>
      <c r="G52" s="66" t="n">
        <v>11765</v>
      </c>
      <c r="H52" s="62" t="n">
        <v>200218</v>
      </c>
    </row>
    <row r="53" s="50" customFormat="true" ht="12.75" hidden="false" customHeight="false" outlineLevel="0" collapsed="false">
      <c r="A53" s="110" t="n">
        <v>2003</v>
      </c>
      <c r="B53" s="279" t="s">
        <v>139</v>
      </c>
      <c r="C53" s="66" t="n">
        <v>119039</v>
      </c>
      <c r="D53" s="66" t="n">
        <v>28439</v>
      </c>
      <c r="E53" s="66" t="n">
        <v>48545</v>
      </c>
      <c r="F53" s="66" t="n">
        <v>5083</v>
      </c>
      <c r="G53" s="66" t="n">
        <v>12387</v>
      </c>
      <c r="H53" s="62" t="n">
        <v>201782</v>
      </c>
    </row>
    <row r="54" s="50" customFormat="true" ht="12.75" hidden="false" customHeight="false" outlineLevel="0" collapsed="false">
      <c r="A54" s="110" t="n">
        <v>2003</v>
      </c>
      <c r="B54" s="279" t="s">
        <v>140</v>
      </c>
      <c r="C54" s="66" t="n">
        <v>119221</v>
      </c>
      <c r="D54" s="66" t="n">
        <v>29395</v>
      </c>
      <c r="E54" s="66" t="n">
        <v>50646</v>
      </c>
      <c r="F54" s="66" t="n">
        <v>5558</v>
      </c>
      <c r="G54" s="66" t="n">
        <v>12488</v>
      </c>
      <c r="H54" s="62" t="n">
        <v>206381</v>
      </c>
    </row>
    <row r="55" s="50" customFormat="true" ht="12.75" hidden="false" customHeight="false" outlineLevel="0" collapsed="false">
      <c r="A55" s="110" t="n">
        <v>2004</v>
      </c>
      <c r="B55" s="279" t="s">
        <v>137</v>
      </c>
      <c r="C55" s="66" t="n">
        <v>118973</v>
      </c>
      <c r="D55" s="66" t="n">
        <v>28686</v>
      </c>
      <c r="E55" s="66" t="n">
        <v>52641</v>
      </c>
      <c r="F55" s="66" t="n">
        <v>5616</v>
      </c>
      <c r="G55" s="66" t="n">
        <v>10784</v>
      </c>
      <c r="H55" s="62" t="n">
        <v>205944</v>
      </c>
    </row>
    <row r="56" s="50" customFormat="true" ht="12.75" hidden="false" customHeight="false" outlineLevel="0" collapsed="false">
      <c r="A56" s="110" t="n">
        <v>2004</v>
      </c>
      <c r="B56" s="279" t="s">
        <v>138</v>
      </c>
      <c r="C56" s="66" t="n">
        <v>121496</v>
      </c>
      <c r="D56" s="66" t="n">
        <v>29423</v>
      </c>
      <c r="E56" s="66" t="n">
        <v>50875</v>
      </c>
      <c r="F56" s="66" t="n">
        <v>5313</v>
      </c>
      <c r="G56" s="66" t="n">
        <v>10697</v>
      </c>
      <c r="H56" s="62" t="n">
        <v>207459</v>
      </c>
    </row>
    <row r="57" s="50" customFormat="true" ht="12.75" hidden="false" customHeight="false" outlineLevel="0" collapsed="false">
      <c r="A57" s="110" t="n">
        <v>2004</v>
      </c>
      <c r="B57" s="279" t="s">
        <v>139</v>
      </c>
      <c r="C57" s="66" t="n">
        <v>117639</v>
      </c>
      <c r="D57" s="66" t="n">
        <v>30553</v>
      </c>
      <c r="E57" s="66" t="n">
        <v>50329</v>
      </c>
      <c r="F57" s="66" t="n">
        <v>5611</v>
      </c>
      <c r="G57" s="66" t="n">
        <v>11563</v>
      </c>
      <c r="H57" s="62" t="n">
        <v>203560</v>
      </c>
    </row>
    <row r="58" s="50" customFormat="true" ht="12.75" hidden="false" customHeight="false" outlineLevel="0" collapsed="false">
      <c r="A58" s="110" t="n">
        <v>2004</v>
      </c>
      <c r="B58" s="279" t="s">
        <v>140</v>
      </c>
      <c r="C58" s="66" t="n">
        <v>120744</v>
      </c>
      <c r="D58" s="66" t="n">
        <v>29817</v>
      </c>
      <c r="E58" s="66" t="n">
        <v>57951</v>
      </c>
      <c r="F58" s="66" t="n">
        <v>5982</v>
      </c>
      <c r="G58" s="66" t="n">
        <v>12749</v>
      </c>
      <c r="H58" s="62" t="n">
        <v>214497</v>
      </c>
    </row>
    <row r="59" s="50" customFormat="true" ht="12.75" hidden="false" customHeight="false" outlineLevel="0" collapsed="false">
      <c r="A59" s="110" t="n">
        <v>2005</v>
      </c>
      <c r="B59" s="279" t="s">
        <v>137</v>
      </c>
      <c r="C59" s="66" t="n">
        <v>127229</v>
      </c>
      <c r="D59" s="66" t="n">
        <v>30343</v>
      </c>
      <c r="E59" s="66" t="n">
        <v>53241</v>
      </c>
      <c r="F59" s="66" t="n">
        <v>5799</v>
      </c>
      <c r="G59" s="66" t="n">
        <v>14155</v>
      </c>
      <c r="H59" s="62" t="n">
        <v>220536</v>
      </c>
    </row>
    <row r="60" s="50" customFormat="true" ht="12.75" hidden="false" customHeight="false" outlineLevel="0" collapsed="false">
      <c r="A60" s="110" t="n">
        <v>2005</v>
      </c>
      <c r="B60" s="279" t="s">
        <v>138</v>
      </c>
      <c r="C60" s="66" t="n">
        <v>127213</v>
      </c>
      <c r="D60" s="66" t="n">
        <v>30086</v>
      </c>
      <c r="E60" s="66" t="n">
        <v>57600</v>
      </c>
      <c r="F60" s="66" t="n">
        <v>6863</v>
      </c>
      <c r="G60" s="66" t="n">
        <v>14539</v>
      </c>
      <c r="H60" s="62" t="n">
        <v>222758</v>
      </c>
    </row>
    <row r="61" s="50" customFormat="true" ht="12.75" hidden="false" customHeight="false" outlineLevel="0" collapsed="false">
      <c r="A61" s="110" t="n">
        <v>2005</v>
      </c>
      <c r="B61" s="279" t="s">
        <v>139</v>
      </c>
      <c r="C61" s="66" t="n">
        <v>125122</v>
      </c>
      <c r="D61" s="66" t="n">
        <v>30587</v>
      </c>
      <c r="E61" s="66" t="n">
        <v>61908</v>
      </c>
      <c r="F61" s="66" t="n">
        <v>6960</v>
      </c>
      <c r="G61" s="66" t="n">
        <v>15691</v>
      </c>
      <c r="H61" s="62" t="n">
        <v>225174</v>
      </c>
    </row>
    <row r="62" s="50" customFormat="true" ht="12.75" hidden="false" customHeight="false" outlineLevel="0" collapsed="false">
      <c r="A62" s="110" t="n">
        <v>2005</v>
      </c>
      <c r="B62" s="279" t="s">
        <v>140</v>
      </c>
      <c r="C62" s="66" t="n">
        <v>124259</v>
      </c>
      <c r="D62" s="66" t="n">
        <v>30851</v>
      </c>
      <c r="E62" s="66" t="n">
        <v>63462</v>
      </c>
      <c r="F62" s="66" t="n">
        <v>7317</v>
      </c>
      <c r="G62" s="66" t="n">
        <v>18157</v>
      </c>
      <c r="H62" s="62" t="n">
        <v>228493</v>
      </c>
    </row>
    <row r="63" s="50" customFormat="true" ht="12.75" hidden="false" customHeight="false" outlineLevel="0" collapsed="false">
      <c r="A63" s="110" t="n">
        <v>2006</v>
      </c>
      <c r="B63" s="279" t="s">
        <v>137</v>
      </c>
      <c r="C63" s="66" t="n">
        <v>124632</v>
      </c>
      <c r="D63" s="66" t="n">
        <v>31376</v>
      </c>
      <c r="E63" s="66" t="n">
        <v>62285</v>
      </c>
      <c r="F63" s="66" t="n">
        <v>7684</v>
      </c>
      <c r="G63" s="66" t="n">
        <v>17926</v>
      </c>
      <c r="H63" s="62" t="n">
        <v>228225</v>
      </c>
    </row>
    <row r="64" s="50" customFormat="true" ht="12.75" hidden="false" customHeight="false" outlineLevel="0" collapsed="false">
      <c r="A64" s="110" t="n">
        <v>2006</v>
      </c>
      <c r="B64" s="279" t="s">
        <v>138</v>
      </c>
      <c r="C64" s="66" t="n">
        <v>130315</v>
      </c>
      <c r="D64" s="66" t="n">
        <v>31175</v>
      </c>
      <c r="E64" s="66" t="n">
        <v>60803</v>
      </c>
      <c r="F64" s="66" t="n">
        <v>6969</v>
      </c>
      <c r="G64" s="66" t="n">
        <v>15237</v>
      </c>
      <c r="H64" s="62" t="n">
        <v>230723</v>
      </c>
    </row>
    <row r="65" s="50" customFormat="true" ht="12.75" hidden="false" customHeight="false" outlineLevel="0" collapsed="false">
      <c r="A65" s="110" t="n">
        <v>2006</v>
      </c>
      <c r="B65" s="279" t="s">
        <v>139</v>
      </c>
      <c r="C65" s="66" t="n">
        <v>130298</v>
      </c>
      <c r="D65" s="66" t="n">
        <v>31279</v>
      </c>
      <c r="E65" s="66" t="n">
        <v>62500</v>
      </c>
      <c r="F65" s="66" t="n">
        <v>7208</v>
      </c>
      <c r="G65" s="66" t="n">
        <v>15067</v>
      </c>
      <c r="H65" s="62" t="n">
        <v>230599</v>
      </c>
    </row>
    <row r="66" s="50" customFormat="true" ht="12.75" hidden="false" customHeight="false" outlineLevel="0" collapsed="false">
      <c r="A66" s="110" t="n">
        <v>2006</v>
      </c>
      <c r="B66" s="279" t="s">
        <v>140</v>
      </c>
      <c r="C66" s="66" t="n">
        <v>132193</v>
      </c>
      <c r="D66" s="66" t="n">
        <v>31820</v>
      </c>
      <c r="E66" s="66" t="n">
        <v>52655</v>
      </c>
      <c r="F66" s="66" t="n">
        <v>7997</v>
      </c>
      <c r="G66" s="66" t="n">
        <v>17151</v>
      </c>
      <c r="H66" s="62" t="n">
        <v>227389</v>
      </c>
    </row>
    <row r="67" s="50" customFormat="true" ht="12.75" hidden="false" customHeight="false" outlineLevel="0" collapsed="false">
      <c r="A67" s="110" t="n">
        <v>2007</v>
      </c>
      <c r="B67" s="279" t="s">
        <v>137</v>
      </c>
      <c r="C67" s="66" t="n">
        <v>138773</v>
      </c>
      <c r="D67" s="66" t="n">
        <v>32158</v>
      </c>
      <c r="E67" s="66" t="n">
        <v>64809</v>
      </c>
      <c r="F67" s="66" t="n">
        <v>8227</v>
      </c>
      <c r="G67" s="66" t="n">
        <v>20906</v>
      </c>
      <c r="H67" s="62" t="n">
        <v>248446</v>
      </c>
    </row>
    <row r="68" s="50" customFormat="true" ht="12.75" hidden="false" customHeight="false" outlineLevel="0" collapsed="false">
      <c r="A68" s="110" t="n">
        <v>2007</v>
      </c>
      <c r="B68" s="279" t="s">
        <v>138</v>
      </c>
      <c r="C68" s="66" t="n">
        <v>137622</v>
      </c>
      <c r="D68" s="66" t="n">
        <v>32418</v>
      </c>
      <c r="E68" s="66" t="n">
        <v>67798</v>
      </c>
      <c r="F68" s="66" t="n">
        <v>9315</v>
      </c>
      <c r="G68" s="66" t="n">
        <v>21599</v>
      </c>
      <c r="H68" s="62" t="n">
        <v>250111</v>
      </c>
    </row>
    <row r="69" s="50" customFormat="true" ht="12.75" hidden="false" customHeight="false" outlineLevel="0" collapsed="false">
      <c r="A69" s="110" t="n">
        <v>2007</v>
      </c>
      <c r="B69" s="279" t="s">
        <v>139</v>
      </c>
      <c r="C69" s="66" t="n">
        <v>142491</v>
      </c>
      <c r="D69" s="66" t="n">
        <v>33110</v>
      </c>
      <c r="E69" s="66" t="n">
        <v>66464</v>
      </c>
      <c r="F69" s="66" t="n">
        <v>7683</v>
      </c>
      <c r="G69" s="66" t="n">
        <v>22258</v>
      </c>
      <c r="H69" s="62" t="n">
        <v>253172</v>
      </c>
    </row>
    <row r="70" s="50" customFormat="true" ht="12.75" hidden="false" customHeight="false" outlineLevel="0" collapsed="false">
      <c r="A70" s="110" t="n">
        <v>2007</v>
      </c>
      <c r="B70" s="279" t="s">
        <v>140</v>
      </c>
      <c r="C70" s="66" t="n">
        <v>136084</v>
      </c>
      <c r="D70" s="66" t="n">
        <v>32780</v>
      </c>
      <c r="E70" s="66" t="n">
        <v>62168</v>
      </c>
      <c r="F70" s="66" t="n">
        <v>7107</v>
      </c>
      <c r="G70" s="66" t="n">
        <v>18393</v>
      </c>
      <c r="H70" s="62" t="n">
        <v>242881</v>
      </c>
    </row>
    <row r="71" s="50" customFormat="true" ht="12.75" hidden="false" customHeight="false" outlineLevel="0" collapsed="false">
      <c r="A71" s="110" t="n">
        <v>2008</v>
      </c>
      <c r="B71" s="279" t="s">
        <v>137</v>
      </c>
      <c r="C71" s="66" t="n">
        <v>134907</v>
      </c>
      <c r="D71" s="66" t="n">
        <v>33414</v>
      </c>
      <c r="E71" s="66" t="n">
        <v>68453</v>
      </c>
      <c r="F71" s="66" t="n">
        <v>8084</v>
      </c>
      <c r="G71" s="66" t="n">
        <v>18020</v>
      </c>
      <c r="H71" s="62" t="n">
        <v>245473</v>
      </c>
    </row>
    <row r="72" s="50" customFormat="true" ht="12.75" hidden="false" customHeight="false" outlineLevel="0" collapsed="false">
      <c r="A72" s="110" t="n">
        <v>2008</v>
      </c>
      <c r="B72" s="279" t="s">
        <v>138</v>
      </c>
      <c r="C72" s="66" t="n">
        <v>141020</v>
      </c>
      <c r="D72" s="66" t="n">
        <v>34683</v>
      </c>
      <c r="E72" s="66" t="n">
        <v>65270</v>
      </c>
      <c r="F72" s="66" t="n">
        <v>7535</v>
      </c>
      <c r="G72" s="66" t="n">
        <v>14073</v>
      </c>
      <c r="H72" s="62" t="n">
        <v>248206</v>
      </c>
    </row>
    <row r="73" s="50" customFormat="true" ht="12.75" hidden="false" customHeight="false" outlineLevel="0" collapsed="false">
      <c r="A73" s="110" t="n">
        <v>2008</v>
      </c>
      <c r="B73" s="279" t="s">
        <v>139</v>
      </c>
      <c r="C73" s="66" t="n">
        <v>139938</v>
      </c>
      <c r="D73" s="66" t="n">
        <v>33847</v>
      </c>
      <c r="E73" s="66" t="n">
        <v>69200</v>
      </c>
      <c r="F73" s="66" t="n">
        <v>8015</v>
      </c>
      <c r="G73" s="66" t="n">
        <v>45423</v>
      </c>
      <c r="H73" s="62" t="n">
        <v>270564</v>
      </c>
    </row>
    <row r="74" s="50" customFormat="true" ht="12.75" hidden="false" customHeight="false" outlineLevel="0" collapsed="false">
      <c r="A74" s="110" t="n">
        <v>2008</v>
      </c>
      <c r="B74" s="279" t="s">
        <v>140</v>
      </c>
      <c r="C74" s="66" t="n">
        <v>149723</v>
      </c>
      <c r="D74" s="66" t="n">
        <v>34278</v>
      </c>
      <c r="E74" s="66" t="n">
        <v>75831</v>
      </c>
      <c r="F74" s="66" t="n">
        <v>8142</v>
      </c>
      <c r="G74" s="66" t="n">
        <v>29000</v>
      </c>
      <c r="H74" s="62" t="n">
        <v>279157</v>
      </c>
    </row>
    <row r="75" s="50" customFormat="true" ht="12.75" hidden="false" customHeight="false" outlineLevel="0" collapsed="false">
      <c r="A75" s="110" t="n">
        <v>2009</v>
      </c>
      <c r="B75" s="279" t="s">
        <v>137</v>
      </c>
      <c r="C75" s="66" t="n">
        <v>143319</v>
      </c>
      <c r="D75" s="66" t="n">
        <v>33189</v>
      </c>
      <c r="E75" s="66" t="n">
        <v>76286</v>
      </c>
      <c r="F75" s="66" t="n">
        <v>8009</v>
      </c>
      <c r="G75" s="66" t="n">
        <v>38251</v>
      </c>
      <c r="H75" s="62" t="n">
        <v>280581</v>
      </c>
    </row>
    <row r="76" s="50" customFormat="true" ht="12.75" hidden="false" customHeight="false" outlineLevel="0" collapsed="false">
      <c r="A76" s="110" t="n">
        <v>2009</v>
      </c>
      <c r="B76" s="279" t="s">
        <v>138</v>
      </c>
      <c r="C76" s="66" t="n">
        <v>146590</v>
      </c>
      <c r="D76" s="66" t="n">
        <v>35928</v>
      </c>
      <c r="E76" s="66" t="n">
        <v>77767</v>
      </c>
      <c r="F76" s="66" t="n">
        <v>7681</v>
      </c>
      <c r="G76" s="66" t="n">
        <v>36841</v>
      </c>
      <c r="H76" s="62" t="n">
        <v>288856</v>
      </c>
    </row>
    <row r="77" s="50" customFormat="true" ht="12.75" hidden="false" customHeight="false" outlineLevel="0" collapsed="false">
      <c r="A77" s="110" t="n">
        <v>2009</v>
      </c>
      <c r="B77" s="279" t="s">
        <v>139</v>
      </c>
      <c r="C77" s="66" t="n">
        <v>151076</v>
      </c>
      <c r="D77" s="66" t="n">
        <v>35269</v>
      </c>
      <c r="E77" s="66" t="n">
        <v>79521</v>
      </c>
      <c r="F77" s="66" t="n">
        <v>8010</v>
      </c>
      <c r="G77" s="66" t="n">
        <v>31736</v>
      </c>
      <c r="H77" s="62" t="n">
        <v>282974</v>
      </c>
    </row>
    <row r="78" s="50" customFormat="true" ht="12.75" hidden="false" customHeight="false" outlineLevel="0" collapsed="false">
      <c r="A78" s="110" t="n">
        <v>2009</v>
      </c>
      <c r="B78" s="279" t="s">
        <v>140</v>
      </c>
      <c r="C78" s="66" t="n">
        <v>153829</v>
      </c>
      <c r="D78" s="66" t="n">
        <v>36714</v>
      </c>
      <c r="E78" s="66" t="n">
        <v>88356</v>
      </c>
      <c r="F78" s="66" t="n">
        <v>8421</v>
      </c>
      <c r="G78" s="66" t="n">
        <v>32543</v>
      </c>
      <c r="H78" s="62" t="n">
        <v>299431</v>
      </c>
    </row>
    <row r="79" s="50" customFormat="true" ht="12.75" hidden="false" customHeight="false" outlineLevel="0" collapsed="false">
      <c r="A79" s="110" t="n">
        <v>2010</v>
      </c>
      <c r="B79" s="279" t="s">
        <v>137</v>
      </c>
      <c r="C79" s="66" t="n">
        <v>153739</v>
      </c>
      <c r="D79" s="66" t="n">
        <v>36867</v>
      </c>
      <c r="E79" s="66" t="n">
        <v>87107</v>
      </c>
      <c r="F79" s="66" t="n">
        <v>7549</v>
      </c>
      <c r="G79" s="66" t="n">
        <v>48339</v>
      </c>
      <c r="H79" s="62" t="n">
        <v>314495</v>
      </c>
    </row>
    <row r="80" s="50" customFormat="true" ht="12.75" hidden="false" customHeight="false" outlineLevel="0" collapsed="false">
      <c r="A80" s="110" t="n">
        <v>2010</v>
      </c>
      <c r="B80" s="279" t="s">
        <v>138</v>
      </c>
      <c r="C80" s="66" t="n">
        <v>151402</v>
      </c>
      <c r="D80" s="66" t="n">
        <v>34702</v>
      </c>
      <c r="E80" s="66" t="n">
        <v>88887</v>
      </c>
      <c r="F80" s="66" t="n">
        <v>7861</v>
      </c>
      <c r="G80" s="66" t="n">
        <v>48702</v>
      </c>
      <c r="H80" s="62" t="n">
        <v>313403</v>
      </c>
    </row>
    <row r="81" s="50" customFormat="true" ht="12.75" hidden="false" customHeight="false" outlineLevel="0" collapsed="false">
      <c r="A81" s="110" t="n">
        <v>2010</v>
      </c>
      <c r="B81" s="279" t="s">
        <v>139</v>
      </c>
      <c r="C81" s="66" t="n">
        <v>155657</v>
      </c>
      <c r="D81" s="66" t="n">
        <v>37276</v>
      </c>
      <c r="E81" s="66" t="n">
        <v>88302</v>
      </c>
      <c r="F81" s="66" t="n">
        <v>8315</v>
      </c>
      <c r="G81" s="66" t="n">
        <v>40090</v>
      </c>
      <c r="H81" s="62" t="n">
        <v>303802</v>
      </c>
    </row>
    <row r="82" s="50" customFormat="true" ht="12.75" hidden="false" customHeight="false" outlineLevel="0" collapsed="false">
      <c r="A82" s="110" t="n">
        <v>2010</v>
      </c>
      <c r="B82" s="279" t="s">
        <v>140</v>
      </c>
      <c r="C82" s="66" t="n">
        <v>163512</v>
      </c>
      <c r="D82" s="66" t="n">
        <v>37871</v>
      </c>
      <c r="E82" s="66" t="n">
        <v>99425</v>
      </c>
      <c r="F82" s="66" t="n">
        <v>8638</v>
      </c>
      <c r="G82" s="66" t="n">
        <v>41552</v>
      </c>
      <c r="H82" s="62" t="n">
        <v>328153</v>
      </c>
    </row>
    <row r="83" s="50" customFormat="true" ht="12.75" hidden="false" customHeight="false" outlineLevel="0" collapsed="false">
      <c r="A83" s="110" t="n">
        <v>2011</v>
      </c>
      <c r="B83" s="279" t="s">
        <v>137</v>
      </c>
      <c r="C83" s="66" t="n">
        <v>162709</v>
      </c>
      <c r="D83" s="66" t="n">
        <v>37541</v>
      </c>
      <c r="E83" s="66" t="n">
        <v>99087</v>
      </c>
      <c r="F83" s="66" t="n">
        <v>9150</v>
      </c>
      <c r="G83" s="66" t="n">
        <v>43417</v>
      </c>
      <c r="H83" s="62" t="n">
        <v>328048</v>
      </c>
    </row>
    <row r="84" s="50" customFormat="true" ht="12.75" hidden="false" customHeight="false" outlineLevel="0" collapsed="false">
      <c r="A84" s="110" t="n">
        <v>2011</v>
      </c>
      <c r="B84" s="279" t="s">
        <v>138</v>
      </c>
      <c r="C84" s="66" t="n">
        <v>159135</v>
      </c>
      <c r="D84" s="66" t="n">
        <v>38082</v>
      </c>
      <c r="E84" s="66" t="n">
        <v>95866</v>
      </c>
      <c r="F84" s="66" t="n">
        <v>9079</v>
      </c>
      <c r="G84" s="66" t="n">
        <v>43922</v>
      </c>
      <c r="H84" s="62" t="n">
        <v>324309</v>
      </c>
    </row>
    <row r="85" s="50" customFormat="true" ht="12.75" hidden="false" customHeight="false" outlineLevel="0" collapsed="false">
      <c r="A85" s="110" t="n">
        <v>2011</v>
      </c>
      <c r="B85" s="279" t="s">
        <v>139</v>
      </c>
      <c r="C85" s="66" t="n">
        <v>163616</v>
      </c>
      <c r="D85" s="66" t="n">
        <v>40269</v>
      </c>
      <c r="E85" s="66" t="n">
        <v>96186</v>
      </c>
      <c r="F85" s="66" t="n">
        <v>8989</v>
      </c>
      <c r="G85" s="66" t="n">
        <v>44503</v>
      </c>
      <c r="H85" s="62" t="n">
        <v>326046</v>
      </c>
    </row>
    <row r="86" s="50" customFormat="true" ht="12.75" hidden="false" customHeight="false" outlineLevel="0" collapsed="false">
      <c r="A86" s="110" t="n">
        <v>2011</v>
      </c>
      <c r="B86" s="279" t="s">
        <v>140</v>
      </c>
      <c r="C86" s="66" t="n">
        <v>160804</v>
      </c>
      <c r="D86" s="66" t="n">
        <v>37195</v>
      </c>
      <c r="E86" s="66" t="n">
        <v>92009</v>
      </c>
      <c r="F86" s="66" t="n">
        <v>8804</v>
      </c>
      <c r="G86" s="66" t="n">
        <v>45394</v>
      </c>
      <c r="H86" s="62" t="n">
        <v>322098</v>
      </c>
    </row>
    <row r="87" s="50" customFormat="true" ht="12.75" hidden="false" customHeight="false" outlineLevel="0" collapsed="false">
      <c r="A87" s="116" t="n">
        <v>2012</v>
      </c>
      <c r="B87" s="279" t="s">
        <v>137</v>
      </c>
      <c r="C87" s="66" t="n">
        <v>170890</v>
      </c>
      <c r="D87" s="66" t="n">
        <v>41211</v>
      </c>
      <c r="E87" s="66" t="n">
        <v>96778</v>
      </c>
      <c r="F87" s="66" t="n">
        <v>9033</v>
      </c>
      <c r="G87" s="66" t="n">
        <v>41669</v>
      </c>
      <c r="H87" s="62" t="n">
        <v>337461</v>
      </c>
    </row>
    <row r="88" s="50" customFormat="true" ht="12.75" hidden="false" customHeight="false" outlineLevel="0" collapsed="false">
      <c r="A88" s="116" t="n">
        <v>2012</v>
      </c>
      <c r="B88" s="279" t="s">
        <v>138</v>
      </c>
      <c r="C88" s="66" t="n">
        <v>169092</v>
      </c>
      <c r="D88" s="66" t="n">
        <v>41044</v>
      </c>
      <c r="E88" s="66" t="n">
        <v>109824</v>
      </c>
      <c r="F88" s="66" t="n">
        <v>9426</v>
      </c>
      <c r="G88" s="66" t="n">
        <v>46342</v>
      </c>
      <c r="H88" s="62" t="n">
        <v>350712</v>
      </c>
    </row>
    <row r="89" s="50" customFormat="true" ht="12.75" hidden="false" customHeight="false" outlineLevel="0" collapsed="false">
      <c r="A89" s="116" t="n">
        <v>2012</v>
      </c>
      <c r="B89" s="279" t="s">
        <v>139</v>
      </c>
      <c r="C89" s="66" t="n">
        <v>164207</v>
      </c>
      <c r="D89" s="66" t="n">
        <v>41043</v>
      </c>
      <c r="E89" s="66" t="n">
        <v>110164</v>
      </c>
      <c r="F89" s="66" t="n">
        <v>9577</v>
      </c>
      <c r="G89" s="66" t="n">
        <v>57422</v>
      </c>
      <c r="H89" s="62" t="n">
        <v>350514</v>
      </c>
    </row>
    <row r="90" s="50" customFormat="true" ht="12.75" hidden="false" customHeight="false" outlineLevel="0" collapsed="false">
      <c r="A90" s="116" t="n">
        <v>2012</v>
      </c>
      <c r="B90" s="279" t="s">
        <v>140</v>
      </c>
      <c r="C90" s="66" t="n">
        <v>172104</v>
      </c>
      <c r="D90" s="66" t="n">
        <v>41240</v>
      </c>
      <c r="E90" s="66" t="n">
        <v>105034</v>
      </c>
      <c r="F90" s="66" t="n">
        <v>9297</v>
      </c>
      <c r="G90" s="66" t="n">
        <v>46794</v>
      </c>
      <c r="H90" s="62" t="n">
        <v>349703</v>
      </c>
    </row>
    <row r="91" s="50" customFormat="true" ht="12.75" hidden="false" customHeight="false" outlineLevel="0" collapsed="false">
      <c r="A91" s="118" t="n">
        <v>2013</v>
      </c>
      <c r="B91" s="279" t="s">
        <v>137</v>
      </c>
      <c r="C91" s="66" t="n">
        <v>164849</v>
      </c>
      <c r="D91" s="66" t="n">
        <v>41548</v>
      </c>
      <c r="E91" s="66" t="n">
        <v>109185</v>
      </c>
      <c r="F91" s="66" t="n">
        <v>9877</v>
      </c>
      <c r="G91" s="66" t="n">
        <v>45698</v>
      </c>
      <c r="H91" s="62" t="n">
        <v>342090</v>
      </c>
    </row>
    <row r="92" s="50" customFormat="true" ht="12.75" hidden="false" customHeight="false" outlineLevel="0" collapsed="false">
      <c r="A92" s="118" t="n">
        <v>2013</v>
      </c>
      <c r="B92" s="279" t="s">
        <v>138</v>
      </c>
      <c r="C92" s="66" t="n">
        <v>172344</v>
      </c>
      <c r="D92" s="66" t="n">
        <v>42780</v>
      </c>
      <c r="E92" s="66" t="n">
        <v>113009</v>
      </c>
      <c r="F92" s="66" t="n">
        <v>9529</v>
      </c>
      <c r="G92" s="66" t="n">
        <v>47122</v>
      </c>
      <c r="H92" s="62" t="n">
        <v>359659</v>
      </c>
    </row>
    <row r="93" s="50" customFormat="true" ht="12.75" hidden="false" customHeight="false" outlineLevel="0" collapsed="false">
      <c r="A93" s="118" t="n">
        <v>2013</v>
      </c>
      <c r="B93" s="279" t="s">
        <v>139</v>
      </c>
      <c r="C93" s="66" t="n">
        <v>172885</v>
      </c>
      <c r="D93" s="66" t="n">
        <v>42829</v>
      </c>
      <c r="E93" s="66" t="n">
        <v>123580</v>
      </c>
      <c r="F93" s="66" t="n">
        <v>9274</v>
      </c>
      <c r="G93" s="66" t="n">
        <v>40186</v>
      </c>
      <c r="H93" s="62" t="n">
        <v>364671</v>
      </c>
    </row>
    <row r="94" s="50" customFormat="true" ht="12.75" hidden="false" customHeight="false" outlineLevel="0" collapsed="false">
      <c r="A94" s="118" t="n">
        <v>2013</v>
      </c>
      <c r="B94" s="279" t="s">
        <v>140</v>
      </c>
      <c r="C94" s="66" t="n">
        <v>166488</v>
      </c>
      <c r="D94" s="66" t="n">
        <v>42424</v>
      </c>
      <c r="E94" s="66" t="n">
        <v>110203</v>
      </c>
      <c r="F94" s="66" t="n">
        <v>9816</v>
      </c>
      <c r="G94" s="66" t="n">
        <v>54498</v>
      </c>
      <c r="H94" s="62" t="n">
        <v>355453</v>
      </c>
    </row>
    <row r="95" s="50" customFormat="true" ht="12.75" hidden="false" customHeight="false" outlineLevel="0" collapsed="false">
      <c r="A95" s="118" t="n">
        <v>2014</v>
      </c>
      <c r="B95" s="279" t="s">
        <v>137</v>
      </c>
      <c r="C95" s="66" t="n">
        <v>172716</v>
      </c>
      <c r="D95" s="66" t="n">
        <v>42438</v>
      </c>
      <c r="E95" s="66" t="n">
        <v>111612</v>
      </c>
      <c r="F95" s="66" t="n">
        <v>9479</v>
      </c>
      <c r="G95" s="66" t="n">
        <v>47682</v>
      </c>
      <c r="H95" s="62" t="n">
        <v>356315</v>
      </c>
    </row>
    <row r="96" s="50" customFormat="true" ht="12.75" hidden="false" customHeight="false" outlineLevel="0" collapsed="false">
      <c r="A96" s="118" t="n">
        <v>2014</v>
      </c>
      <c r="B96" s="279" t="s">
        <v>138</v>
      </c>
      <c r="C96" s="66" t="n">
        <v>173324</v>
      </c>
      <c r="D96" s="66" t="n">
        <v>42051</v>
      </c>
      <c r="E96" s="66" t="n">
        <v>114410</v>
      </c>
      <c r="F96" s="66" t="n">
        <v>9536</v>
      </c>
      <c r="G96" s="66" t="n">
        <v>50128</v>
      </c>
      <c r="H96" s="62" t="n">
        <v>363657</v>
      </c>
    </row>
    <row r="97" s="50" customFormat="true" ht="12.75" hidden="false" customHeight="false" outlineLevel="0" collapsed="false">
      <c r="A97" s="118" t="n">
        <v>2014</v>
      </c>
      <c r="B97" s="279" t="s">
        <v>139</v>
      </c>
      <c r="C97" s="66" t="n">
        <v>172865</v>
      </c>
      <c r="D97" s="66" t="n">
        <v>41678</v>
      </c>
      <c r="E97" s="66" t="n">
        <v>119582</v>
      </c>
      <c r="F97" s="66" t="n">
        <v>10140</v>
      </c>
      <c r="G97" s="66" t="n">
        <v>47300</v>
      </c>
      <c r="H97" s="62" t="n">
        <v>363461</v>
      </c>
    </row>
    <row r="98" s="50" customFormat="true" ht="12.75" hidden="false" customHeight="false" outlineLevel="0" collapsed="false">
      <c r="A98" s="118" t="n">
        <v>2014</v>
      </c>
      <c r="B98" s="279" t="s">
        <v>140</v>
      </c>
      <c r="C98" s="66" t="n">
        <v>170245</v>
      </c>
      <c r="D98" s="66" t="n">
        <v>42004</v>
      </c>
      <c r="E98" s="66" t="n">
        <v>127539</v>
      </c>
      <c r="F98" s="66" t="n">
        <v>9699</v>
      </c>
      <c r="G98" s="66" t="n">
        <v>52914</v>
      </c>
      <c r="H98" s="62" t="n">
        <v>369955</v>
      </c>
    </row>
    <row r="99" s="50" customFormat="true" ht="12.75" hidden="false" customHeight="false" outlineLevel="0" collapsed="false">
      <c r="A99" s="118" t="n">
        <v>2015</v>
      </c>
      <c r="B99" s="279" t="s">
        <v>137</v>
      </c>
      <c r="C99" s="66" t="n">
        <v>167539</v>
      </c>
      <c r="D99" s="66" t="n">
        <v>42854</v>
      </c>
      <c r="E99" s="66" t="n">
        <v>129829</v>
      </c>
      <c r="F99" s="66" t="n">
        <v>11809</v>
      </c>
      <c r="G99" s="66" t="n">
        <v>43452</v>
      </c>
      <c r="H99" s="62" t="n">
        <v>359935</v>
      </c>
    </row>
    <row r="100" s="50" customFormat="true" ht="12.75" hidden="false" customHeight="false" outlineLevel="0" collapsed="false">
      <c r="A100" s="118" t="n">
        <v>2015</v>
      </c>
      <c r="B100" s="279" t="s">
        <v>138</v>
      </c>
      <c r="C100" s="66" t="n">
        <v>170326</v>
      </c>
      <c r="D100" s="66" t="n">
        <v>42739</v>
      </c>
      <c r="E100" s="66" t="n">
        <v>129877</v>
      </c>
      <c r="F100" s="66" t="n">
        <v>13686</v>
      </c>
      <c r="G100" s="66" t="n">
        <v>48473</v>
      </c>
      <c r="H100" s="62" t="n">
        <v>367415</v>
      </c>
    </row>
    <row r="101" s="50" customFormat="true" ht="12.75" hidden="false" customHeight="false" outlineLevel="0" collapsed="false">
      <c r="A101" s="118" t="n">
        <v>2015</v>
      </c>
      <c r="B101" s="279" t="s">
        <v>139</v>
      </c>
      <c r="C101" s="66" t="n">
        <v>173965</v>
      </c>
      <c r="D101" s="66" t="n">
        <v>41266</v>
      </c>
      <c r="E101" s="66" t="n">
        <v>123192</v>
      </c>
      <c r="F101" s="66" t="n">
        <v>12931</v>
      </c>
      <c r="G101" s="66" t="n">
        <v>57025</v>
      </c>
      <c r="H101" s="62" t="n">
        <v>371539</v>
      </c>
    </row>
    <row r="102" s="50" customFormat="true" ht="12.75" hidden="false" customHeight="false" outlineLevel="0" collapsed="false">
      <c r="A102" s="118" t="n">
        <v>2015</v>
      </c>
      <c r="B102" s="279" t="s">
        <v>140</v>
      </c>
      <c r="C102" s="66" t="n">
        <v>174925</v>
      </c>
      <c r="D102" s="66" t="n">
        <v>44053</v>
      </c>
      <c r="E102" s="66" t="n">
        <v>148417</v>
      </c>
      <c r="F102" s="66" t="n">
        <v>14183</v>
      </c>
      <c r="G102" s="66" t="n">
        <v>51849</v>
      </c>
      <c r="H102" s="62" t="n">
        <v>386860</v>
      </c>
    </row>
    <row r="103" s="50" customFormat="true" ht="12.75" hidden="false" customHeight="false" outlineLevel="0" collapsed="false">
      <c r="A103" s="118" t="n">
        <v>2016</v>
      </c>
      <c r="B103" s="279" t="s">
        <v>137</v>
      </c>
      <c r="C103" s="66" t="n">
        <v>174132</v>
      </c>
      <c r="D103" s="66" t="n">
        <v>43680</v>
      </c>
      <c r="E103" s="66" t="n">
        <v>141431</v>
      </c>
      <c r="F103" s="66" t="n">
        <v>13545</v>
      </c>
      <c r="G103" s="66" t="n">
        <v>60473</v>
      </c>
      <c r="H103" s="62" t="n">
        <v>389351</v>
      </c>
    </row>
    <row r="104" s="50" customFormat="true" ht="12.75" hidden="false" customHeight="false" outlineLevel="0" collapsed="false">
      <c r="A104" s="119" t="n">
        <v>2016</v>
      </c>
      <c r="B104" s="280" t="s">
        <v>138</v>
      </c>
      <c r="C104" s="72" t="n">
        <v>173678</v>
      </c>
      <c r="D104" s="72" t="n">
        <v>43679</v>
      </c>
      <c r="E104" s="72" t="n">
        <v>140595</v>
      </c>
      <c r="F104" s="72" t="n">
        <v>13355</v>
      </c>
      <c r="G104" s="72" t="n">
        <v>44325</v>
      </c>
      <c r="H104" s="75" t="n">
        <v>375513</v>
      </c>
    </row>
    <row r="105" customFormat="false" ht="21.75" hidden="false" customHeight="false" outlineLevel="0" collapsed="false">
      <c r="A105" s="114" t="s">
        <v>165</v>
      </c>
    </row>
  </sheetData>
  <mergeCells count="2">
    <mergeCell ref="B1:H1"/>
    <mergeCell ref="B2:H2"/>
  </mergeCells>
  <printOptions headings="false" gridLines="false" gridLinesSet="true" horizontalCentered="false" verticalCentered="false"/>
  <pageMargins left="0.747916666666667" right="0" top="1.09027777777778" bottom="0.984027777777778" header="0.511811023622047" footer="0.511811023622047"/>
  <pageSetup paperSize="9" scale="95" fitToWidth="1" fitToHeight="1" pageOrder="downThenOver" orientation="portrait" blackAndWhite="false" draft="false" cellComments="none" firstPageNumber="72" useFirstPageNumber="tru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0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M113" activeCellId="0" sqref="M113"/>
    </sheetView>
  </sheetViews>
  <sheetFormatPr defaultColWidth="9.140625" defaultRowHeight="12.75" zeroHeight="false" outlineLevelRow="0" outlineLevelCol="0"/>
  <cols>
    <col collapsed="false" customWidth="true" hidden="false" outlineLevel="0" max="1" min="1" style="242" width="4.99"/>
    <col collapsed="false" customWidth="true" hidden="false" outlineLevel="0" max="2" min="2" style="104" width="4.99"/>
    <col collapsed="false" customWidth="true" hidden="false" outlineLevel="0" max="3" min="3" style="242" width="10.85"/>
    <col collapsed="false" customWidth="true" hidden="false" outlineLevel="0" max="4" min="4" style="242" width="9.42"/>
    <col collapsed="false" customWidth="true" hidden="false" outlineLevel="0" max="5" min="5" style="242" width="10.28"/>
    <col collapsed="false" customWidth="true" hidden="false" outlineLevel="0" max="6" min="6" style="242" width="10.99"/>
    <col collapsed="false" customWidth="true" hidden="false" outlineLevel="0" max="7" min="7" style="242" width="11.42"/>
    <col collapsed="false" customWidth="true" hidden="false" outlineLevel="0" max="8" min="8" style="242" width="13.85"/>
    <col collapsed="false" customWidth="false" hidden="false" outlineLevel="0" max="257" min="9" style="244" width="9.14"/>
  </cols>
  <sheetData>
    <row r="1" s="43" customFormat="true" ht="13.5" hidden="false" customHeight="true" outlineLevel="0" collapsed="false">
      <c r="B1" s="205" t="s">
        <v>450</v>
      </c>
      <c r="C1" s="205"/>
      <c r="D1" s="205"/>
      <c r="E1" s="205"/>
      <c r="F1" s="205"/>
      <c r="G1" s="205"/>
      <c r="H1" s="205"/>
      <c r="I1" s="207"/>
      <c r="J1" s="207"/>
      <c r="K1" s="207"/>
      <c r="L1" s="207"/>
      <c r="M1" s="207"/>
      <c r="N1" s="207"/>
      <c r="O1" s="207"/>
      <c r="P1" s="207"/>
      <c r="Q1" s="207"/>
      <c r="R1" s="207"/>
      <c r="S1" s="207"/>
      <c r="T1" s="207"/>
      <c r="U1" s="207"/>
      <c r="V1" s="207"/>
      <c r="W1" s="207"/>
      <c r="X1" s="207"/>
      <c r="Y1" s="207"/>
      <c r="Z1" s="207"/>
      <c r="AA1" s="207"/>
      <c r="AB1" s="207"/>
      <c r="AC1" s="207"/>
      <c r="AD1" s="207"/>
      <c r="AE1" s="207"/>
      <c r="AF1" s="207"/>
      <c r="AG1" s="207"/>
      <c r="AH1" s="207"/>
      <c r="AI1" s="207"/>
      <c r="AJ1" s="207"/>
      <c r="AK1" s="207"/>
      <c r="AL1" s="207"/>
      <c r="AM1" s="207"/>
      <c r="AN1" s="207"/>
      <c r="AO1" s="207"/>
      <c r="AP1" s="207"/>
      <c r="AQ1" s="207"/>
      <c r="AR1" s="207"/>
      <c r="AS1" s="207"/>
      <c r="AT1" s="207"/>
      <c r="AU1" s="207"/>
      <c r="AV1" s="207"/>
      <c r="AW1" s="207"/>
      <c r="AX1" s="207"/>
      <c r="AY1" s="207"/>
      <c r="AZ1" s="207"/>
      <c r="BA1" s="207"/>
      <c r="BB1" s="207"/>
      <c r="BC1" s="207"/>
      <c r="BD1" s="207"/>
      <c r="BE1" s="207"/>
      <c r="BF1" s="207"/>
      <c r="BG1" s="207"/>
      <c r="BH1" s="207"/>
      <c r="BI1" s="207"/>
      <c r="BJ1" s="207"/>
      <c r="BK1" s="207"/>
      <c r="BL1" s="207"/>
      <c r="BM1" s="207"/>
      <c r="BN1" s="207"/>
      <c r="BO1" s="207"/>
      <c r="BP1" s="207"/>
      <c r="BQ1" s="207"/>
      <c r="BR1" s="207"/>
      <c r="BS1" s="207"/>
      <c r="BT1" s="207"/>
      <c r="BU1" s="207"/>
      <c r="BV1" s="207"/>
      <c r="BW1" s="207"/>
      <c r="BX1" s="207"/>
      <c r="BY1" s="207"/>
      <c r="BZ1" s="207"/>
      <c r="CA1" s="207"/>
      <c r="CB1" s="207"/>
      <c r="CC1" s="207"/>
      <c r="CD1" s="207"/>
      <c r="CE1" s="207"/>
      <c r="CF1" s="207"/>
      <c r="CG1" s="207"/>
      <c r="CH1" s="207"/>
      <c r="CI1" s="207"/>
      <c r="CJ1" s="207"/>
      <c r="CK1" s="207"/>
      <c r="CL1" s="207"/>
      <c r="CM1" s="207"/>
      <c r="CN1" s="207"/>
      <c r="CO1" s="207"/>
      <c r="CP1" s="207"/>
      <c r="CQ1" s="207"/>
      <c r="CR1" s="207"/>
      <c r="CS1" s="207"/>
      <c r="CT1" s="207"/>
      <c r="CU1" s="207"/>
      <c r="CV1" s="207"/>
      <c r="CW1" s="207"/>
      <c r="CX1" s="207"/>
      <c r="CY1" s="207"/>
      <c r="CZ1" s="207"/>
      <c r="DA1" s="207"/>
      <c r="DB1" s="207"/>
      <c r="DC1" s="207"/>
      <c r="DD1" s="207"/>
      <c r="DE1" s="207"/>
      <c r="DF1" s="207"/>
      <c r="DG1" s="207"/>
      <c r="DH1" s="207"/>
      <c r="DI1" s="207"/>
      <c r="DJ1" s="207"/>
      <c r="DK1" s="207"/>
      <c r="DL1" s="207"/>
      <c r="DM1" s="207"/>
      <c r="DN1" s="207"/>
      <c r="DO1" s="207"/>
      <c r="DP1" s="207"/>
      <c r="DQ1" s="207"/>
      <c r="DR1" s="207"/>
      <c r="DS1" s="207"/>
      <c r="DT1" s="207"/>
      <c r="DU1" s="207"/>
      <c r="DV1" s="207"/>
      <c r="DW1" s="207"/>
      <c r="DX1" s="207"/>
      <c r="DY1" s="207"/>
      <c r="DZ1" s="207"/>
      <c r="EA1" s="207"/>
      <c r="EB1" s="207"/>
      <c r="EC1" s="207"/>
      <c r="ED1" s="207"/>
      <c r="EE1" s="207"/>
      <c r="EF1" s="207"/>
      <c r="EG1" s="207"/>
      <c r="EH1" s="207"/>
      <c r="EI1" s="207"/>
      <c r="EJ1" s="207"/>
      <c r="EK1" s="207"/>
      <c r="EL1" s="207"/>
      <c r="EM1" s="207"/>
      <c r="EN1" s="207"/>
      <c r="EO1" s="207"/>
      <c r="EP1" s="207"/>
      <c r="EQ1" s="207"/>
      <c r="ER1" s="207"/>
      <c r="ES1" s="207"/>
      <c r="ET1" s="207"/>
      <c r="EU1" s="207"/>
      <c r="EV1" s="207"/>
      <c r="EW1" s="207"/>
      <c r="EX1" s="207"/>
      <c r="EY1" s="207"/>
      <c r="EZ1" s="207"/>
      <c r="FA1" s="207"/>
      <c r="FB1" s="207"/>
      <c r="FC1" s="207"/>
      <c r="FD1" s="207"/>
      <c r="FE1" s="207"/>
      <c r="FF1" s="207"/>
      <c r="FG1" s="207"/>
      <c r="FH1" s="207"/>
      <c r="FI1" s="207"/>
      <c r="FJ1" s="207"/>
      <c r="FK1" s="207"/>
      <c r="FL1" s="207"/>
      <c r="FM1" s="207"/>
      <c r="FN1" s="207"/>
      <c r="FO1" s="207"/>
      <c r="FP1" s="207"/>
      <c r="FQ1" s="207"/>
      <c r="FR1" s="207"/>
      <c r="FS1" s="207"/>
      <c r="FT1" s="207"/>
      <c r="FU1" s="207"/>
      <c r="FV1" s="207"/>
      <c r="FW1" s="207"/>
      <c r="FX1" s="207"/>
      <c r="FY1" s="207"/>
      <c r="FZ1" s="207"/>
      <c r="GA1" s="207"/>
      <c r="GB1" s="207"/>
      <c r="GC1" s="207"/>
      <c r="GD1" s="207"/>
      <c r="GE1" s="207"/>
      <c r="GF1" s="207"/>
      <c r="GG1" s="207"/>
      <c r="GH1" s="207"/>
      <c r="GI1" s="207"/>
      <c r="GJ1" s="207"/>
      <c r="GK1" s="207"/>
      <c r="GL1" s="207"/>
      <c r="GM1" s="207"/>
      <c r="GN1" s="207"/>
      <c r="GO1" s="207"/>
      <c r="GP1" s="207"/>
      <c r="GQ1" s="207"/>
      <c r="GR1" s="207"/>
      <c r="GS1" s="207"/>
      <c r="GT1" s="207"/>
      <c r="GU1" s="207"/>
      <c r="GV1" s="207"/>
      <c r="GW1" s="207"/>
      <c r="GX1" s="207"/>
      <c r="GY1" s="207"/>
      <c r="GZ1" s="207"/>
      <c r="HA1" s="207"/>
      <c r="HB1" s="207"/>
      <c r="HC1" s="207"/>
      <c r="HD1" s="207"/>
      <c r="HE1" s="207"/>
      <c r="HF1" s="207"/>
      <c r="HG1" s="207"/>
      <c r="HH1" s="207"/>
      <c r="HI1" s="207"/>
      <c r="HJ1" s="207"/>
      <c r="HK1" s="207"/>
      <c r="HL1" s="207"/>
      <c r="HM1" s="207"/>
      <c r="HN1" s="207"/>
      <c r="HO1" s="207"/>
      <c r="HP1" s="207"/>
      <c r="HQ1" s="207"/>
      <c r="HR1" s="207"/>
      <c r="HS1" s="207"/>
      <c r="HT1" s="207"/>
      <c r="HU1" s="207"/>
      <c r="HV1" s="207"/>
      <c r="HW1" s="207"/>
      <c r="HX1" s="207"/>
      <c r="HY1" s="207"/>
      <c r="HZ1" s="207"/>
      <c r="IA1" s="207"/>
      <c r="IB1" s="207"/>
      <c r="IC1" s="207"/>
      <c r="ID1" s="207"/>
      <c r="IE1" s="207"/>
      <c r="IF1" s="207"/>
      <c r="IG1" s="207"/>
      <c r="IH1" s="207"/>
      <c r="II1" s="207"/>
      <c r="IJ1" s="207"/>
      <c r="IK1" s="207"/>
      <c r="IL1" s="207"/>
      <c r="IM1" s="207"/>
      <c r="IN1" s="207"/>
      <c r="IO1" s="207"/>
      <c r="IP1" s="207"/>
      <c r="IQ1" s="207"/>
      <c r="IR1" s="207"/>
      <c r="IS1" s="207"/>
      <c r="IT1" s="207"/>
      <c r="IU1" s="207"/>
      <c r="IV1" s="207"/>
    </row>
    <row r="2" s="43" customFormat="true" ht="13.5" hidden="false" customHeight="true" outlineLevel="0" collapsed="false">
      <c r="B2" s="205" t="s">
        <v>451</v>
      </c>
      <c r="C2" s="205"/>
      <c r="D2" s="205"/>
      <c r="E2" s="205"/>
      <c r="F2" s="205"/>
      <c r="G2" s="205"/>
      <c r="H2" s="205"/>
      <c r="I2" s="207"/>
      <c r="J2" s="207"/>
      <c r="K2" s="207"/>
      <c r="L2" s="207"/>
      <c r="M2" s="207"/>
      <c r="N2" s="207"/>
      <c r="O2" s="207"/>
      <c r="P2" s="207"/>
      <c r="Q2" s="207"/>
      <c r="R2" s="207"/>
      <c r="S2" s="207"/>
      <c r="T2" s="207"/>
      <c r="U2" s="207"/>
      <c r="V2" s="207"/>
      <c r="W2" s="207"/>
      <c r="X2" s="207"/>
      <c r="Y2" s="207"/>
      <c r="Z2" s="207"/>
      <c r="AA2" s="207"/>
      <c r="AB2" s="207"/>
      <c r="AC2" s="207"/>
      <c r="AD2" s="207"/>
      <c r="AE2" s="207"/>
      <c r="AF2" s="207"/>
      <c r="AG2" s="207"/>
      <c r="AH2" s="207"/>
      <c r="AI2" s="207"/>
      <c r="AJ2" s="207"/>
      <c r="AK2" s="207"/>
      <c r="AL2" s="207"/>
      <c r="AM2" s="207"/>
      <c r="AN2" s="207"/>
      <c r="AO2" s="207"/>
      <c r="AP2" s="207"/>
      <c r="AQ2" s="207"/>
      <c r="AR2" s="207"/>
      <c r="AS2" s="207"/>
      <c r="AT2" s="207"/>
      <c r="AU2" s="207"/>
      <c r="AV2" s="207"/>
      <c r="AW2" s="207"/>
      <c r="AX2" s="207"/>
      <c r="AY2" s="207"/>
      <c r="AZ2" s="207"/>
      <c r="BA2" s="207"/>
      <c r="BB2" s="207"/>
      <c r="BC2" s="207"/>
      <c r="BD2" s="207"/>
      <c r="BE2" s="207"/>
      <c r="BF2" s="207"/>
      <c r="BG2" s="207"/>
      <c r="BH2" s="207"/>
      <c r="BI2" s="207"/>
      <c r="BJ2" s="207"/>
      <c r="BK2" s="207"/>
      <c r="BL2" s="207"/>
      <c r="BM2" s="207"/>
      <c r="BN2" s="207"/>
      <c r="BO2" s="207"/>
      <c r="BP2" s="207"/>
      <c r="BQ2" s="207"/>
      <c r="BR2" s="207"/>
      <c r="BS2" s="207"/>
      <c r="BT2" s="207"/>
      <c r="BU2" s="207"/>
      <c r="BV2" s="207"/>
      <c r="BW2" s="207"/>
      <c r="BX2" s="207"/>
      <c r="BY2" s="207"/>
      <c r="BZ2" s="207"/>
      <c r="CA2" s="207"/>
      <c r="CB2" s="207"/>
      <c r="CC2" s="207"/>
      <c r="CD2" s="207"/>
      <c r="CE2" s="207"/>
      <c r="CF2" s="207"/>
      <c r="CG2" s="207"/>
      <c r="CH2" s="207"/>
      <c r="CI2" s="207"/>
      <c r="CJ2" s="207"/>
      <c r="CK2" s="207"/>
      <c r="CL2" s="207"/>
      <c r="CM2" s="207"/>
      <c r="CN2" s="207"/>
      <c r="CO2" s="207"/>
      <c r="CP2" s="207"/>
      <c r="CQ2" s="207"/>
      <c r="CR2" s="207"/>
      <c r="CS2" s="207"/>
      <c r="CT2" s="207"/>
      <c r="CU2" s="207"/>
      <c r="CV2" s="207"/>
      <c r="CW2" s="207"/>
      <c r="CX2" s="207"/>
      <c r="CY2" s="207"/>
      <c r="CZ2" s="207"/>
      <c r="DA2" s="207"/>
      <c r="DB2" s="207"/>
      <c r="DC2" s="207"/>
      <c r="DD2" s="207"/>
      <c r="DE2" s="207"/>
      <c r="DF2" s="207"/>
      <c r="DG2" s="207"/>
      <c r="DH2" s="207"/>
      <c r="DI2" s="207"/>
      <c r="DJ2" s="207"/>
      <c r="DK2" s="207"/>
      <c r="DL2" s="207"/>
      <c r="DM2" s="207"/>
      <c r="DN2" s="207"/>
      <c r="DO2" s="207"/>
      <c r="DP2" s="207"/>
      <c r="DQ2" s="207"/>
      <c r="DR2" s="207"/>
      <c r="DS2" s="207"/>
      <c r="DT2" s="207"/>
      <c r="DU2" s="207"/>
      <c r="DV2" s="207"/>
      <c r="DW2" s="207"/>
      <c r="DX2" s="207"/>
      <c r="DY2" s="207"/>
      <c r="DZ2" s="207"/>
      <c r="EA2" s="207"/>
      <c r="EB2" s="207"/>
      <c r="EC2" s="207"/>
      <c r="ED2" s="207"/>
      <c r="EE2" s="207"/>
      <c r="EF2" s="207"/>
      <c r="EG2" s="207"/>
      <c r="EH2" s="207"/>
      <c r="EI2" s="207"/>
      <c r="EJ2" s="207"/>
      <c r="EK2" s="207"/>
      <c r="EL2" s="207"/>
      <c r="EM2" s="207"/>
      <c r="EN2" s="207"/>
      <c r="EO2" s="207"/>
      <c r="EP2" s="207"/>
      <c r="EQ2" s="207"/>
      <c r="ER2" s="207"/>
      <c r="ES2" s="207"/>
      <c r="ET2" s="207"/>
      <c r="EU2" s="207"/>
      <c r="EV2" s="207"/>
      <c r="EW2" s="207"/>
      <c r="EX2" s="207"/>
      <c r="EY2" s="207"/>
      <c r="EZ2" s="207"/>
      <c r="FA2" s="207"/>
      <c r="FB2" s="207"/>
      <c r="FC2" s="207"/>
      <c r="FD2" s="207"/>
      <c r="FE2" s="207"/>
      <c r="FF2" s="207"/>
      <c r="FG2" s="207"/>
      <c r="FH2" s="207"/>
      <c r="FI2" s="207"/>
      <c r="FJ2" s="207"/>
      <c r="FK2" s="207"/>
      <c r="FL2" s="207"/>
      <c r="FM2" s="207"/>
      <c r="FN2" s="207"/>
      <c r="FO2" s="207"/>
      <c r="FP2" s="207"/>
      <c r="FQ2" s="207"/>
      <c r="FR2" s="207"/>
      <c r="FS2" s="207"/>
      <c r="FT2" s="207"/>
      <c r="FU2" s="207"/>
      <c r="FV2" s="207"/>
      <c r="FW2" s="207"/>
      <c r="FX2" s="207"/>
      <c r="FY2" s="207"/>
      <c r="FZ2" s="207"/>
      <c r="GA2" s="207"/>
      <c r="GB2" s="207"/>
      <c r="GC2" s="207"/>
      <c r="GD2" s="207"/>
      <c r="GE2" s="207"/>
      <c r="GF2" s="207"/>
      <c r="GG2" s="207"/>
      <c r="GH2" s="207"/>
      <c r="GI2" s="207"/>
      <c r="GJ2" s="207"/>
      <c r="GK2" s="207"/>
      <c r="GL2" s="207"/>
      <c r="GM2" s="207"/>
      <c r="GN2" s="207"/>
      <c r="GO2" s="207"/>
      <c r="GP2" s="207"/>
      <c r="GQ2" s="207"/>
      <c r="GR2" s="207"/>
      <c r="GS2" s="207"/>
      <c r="GT2" s="207"/>
      <c r="GU2" s="207"/>
      <c r="GV2" s="207"/>
      <c r="GW2" s="207"/>
      <c r="GX2" s="207"/>
      <c r="GY2" s="207"/>
      <c r="GZ2" s="207"/>
      <c r="HA2" s="207"/>
      <c r="HB2" s="207"/>
      <c r="HC2" s="207"/>
      <c r="HD2" s="207"/>
      <c r="HE2" s="207"/>
      <c r="HF2" s="207"/>
      <c r="HG2" s="207"/>
      <c r="HH2" s="207"/>
      <c r="HI2" s="207"/>
      <c r="HJ2" s="207"/>
      <c r="HK2" s="207"/>
      <c r="HL2" s="207"/>
      <c r="HM2" s="207"/>
      <c r="HN2" s="207"/>
      <c r="HO2" s="207"/>
      <c r="HP2" s="207"/>
      <c r="HQ2" s="207"/>
      <c r="HR2" s="207"/>
      <c r="HS2" s="207"/>
      <c r="HT2" s="207"/>
      <c r="HU2" s="207"/>
      <c r="HV2" s="207"/>
      <c r="HW2" s="207"/>
      <c r="HX2" s="207"/>
      <c r="HY2" s="207"/>
      <c r="HZ2" s="207"/>
      <c r="IA2" s="207"/>
      <c r="IB2" s="207"/>
      <c r="IC2" s="207"/>
      <c r="ID2" s="207"/>
      <c r="IE2" s="207"/>
      <c r="IF2" s="207"/>
      <c r="IG2" s="207"/>
      <c r="IH2" s="207"/>
      <c r="II2" s="207"/>
      <c r="IJ2" s="207"/>
      <c r="IK2" s="207"/>
      <c r="IL2" s="207"/>
      <c r="IM2" s="207"/>
      <c r="IN2" s="207"/>
      <c r="IO2" s="207"/>
      <c r="IP2" s="207"/>
      <c r="IQ2" s="207"/>
      <c r="IR2" s="207"/>
      <c r="IS2" s="207"/>
      <c r="IT2" s="207"/>
      <c r="IU2" s="207"/>
      <c r="IV2" s="207"/>
    </row>
    <row r="3" customFormat="false" ht="13.5" hidden="false" customHeight="true" outlineLevel="0" collapsed="false">
      <c r="B3" s="205" t="s">
        <v>447</v>
      </c>
      <c r="C3" s="205"/>
      <c r="D3" s="205"/>
      <c r="E3" s="205"/>
      <c r="F3" s="205"/>
      <c r="G3" s="205"/>
      <c r="H3" s="205"/>
    </row>
    <row r="4" customFormat="false" ht="12.75" hidden="false" customHeight="true" outlineLevel="0" collapsed="false">
      <c r="H4" s="243"/>
    </row>
    <row r="5" customFormat="false" ht="12.75" hidden="false" customHeight="true" outlineLevel="0" collapsed="false">
      <c r="H5" s="243" t="s">
        <v>168</v>
      </c>
    </row>
    <row r="6" customFormat="false" ht="12.75" hidden="false" customHeight="false" outlineLevel="0" collapsed="false">
      <c r="A6" s="286"/>
      <c r="B6" s="286"/>
      <c r="C6" s="47" t="s">
        <v>425</v>
      </c>
      <c r="D6" s="47" t="s">
        <v>426</v>
      </c>
      <c r="E6" s="47" t="s">
        <v>427</v>
      </c>
      <c r="F6" s="47" t="s">
        <v>428</v>
      </c>
      <c r="G6" s="47" t="s">
        <v>429</v>
      </c>
      <c r="H6" s="49" t="s">
        <v>97</v>
      </c>
    </row>
    <row r="7" customFormat="false" ht="12.75" hidden="false" customHeight="false" outlineLevel="0" collapsed="false">
      <c r="A7" s="105"/>
      <c r="B7" s="105"/>
      <c r="C7" s="52" t="s">
        <v>430</v>
      </c>
      <c r="D7" s="52" t="s">
        <v>431</v>
      </c>
      <c r="E7" s="52" t="s">
        <v>432</v>
      </c>
      <c r="F7" s="52" t="s">
        <v>433</v>
      </c>
      <c r="G7" s="52" t="s">
        <v>434</v>
      </c>
      <c r="H7" s="54" t="s">
        <v>435</v>
      </c>
    </row>
    <row r="8" customFormat="false" ht="12.75" hidden="false" customHeight="false" outlineLevel="0" collapsed="false">
      <c r="A8" s="105"/>
      <c r="B8" s="105"/>
      <c r="C8" s="52"/>
      <c r="D8" s="52"/>
      <c r="E8" s="52" t="s">
        <v>346</v>
      </c>
      <c r="F8" s="52" t="s">
        <v>436</v>
      </c>
      <c r="G8" s="52" t="s">
        <v>437</v>
      </c>
      <c r="H8" s="54" t="s">
        <v>438</v>
      </c>
    </row>
    <row r="9" customFormat="false" ht="12.75" hidden="false" customHeight="false" outlineLevel="0" collapsed="false">
      <c r="A9" s="105"/>
      <c r="B9" s="105"/>
      <c r="C9" s="52"/>
      <c r="D9" s="52"/>
      <c r="E9" s="52"/>
      <c r="F9" s="52"/>
      <c r="G9" s="52" t="s">
        <v>439</v>
      </c>
      <c r="H9" s="54" t="s">
        <v>104</v>
      </c>
    </row>
    <row r="10" customFormat="false" ht="12.75" hidden="false" customHeight="false" outlineLevel="0" collapsed="false">
      <c r="A10" s="103"/>
      <c r="B10" s="103"/>
      <c r="C10" s="59" t="s">
        <v>124</v>
      </c>
      <c r="D10" s="59" t="s">
        <v>125</v>
      </c>
      <c r="E10" s="59" t="s">
        <v>126</v>
      </c>
      <c r="F10" s="59" t="s">
        <v>127</v>
      </c>
      <c r="G10" s="59" t="s">
        <v>128</v>
      </c>
      <c r="H10" s="60" t="s">
        <v>129</v>
      </c>
      <c r="I10" s="287"/>
      <c r="J10" s="288"/>
      <c r="K10" s="287"/>
      <c r="L10" s="287"/>
      <c r="M10" s="287"/>
      <c r="N10" s="287"/>
      <c r="O10" s="287"/>
      <c r="P10" s="287"/>
      <c r="Q10" s="288"/>
      <c r="R10" s="288"/>
      <c r="S10" s="287"/>
      <c r="T10" s="287"/>
      <c r="U10" s="287"/>
      <c r="V10" s="287"/>
      <c r="W10" s="287"/>
      <c r="X10" s="287"/>
      <c r="Y10" s="288"/>
      <c r="Z10" s="288"/>
      <c r="AA10" s="287"/>
      <c r="AB10" s="287"/>
      <c r="AC10" s="287"/>
      <c r="AD10" s="287"/>
      <c r="AE10" s="287"/>
      <c r="AF10" s="287"/>
      <c r="AG10" s="288"/>
      <c r="AH10" s="288"/>
      <c r="AI10" s="287"/>
      <c r="AJ10" s="287"/>
      <c r="AK10" s="287"/>
      <c r="AL10" s="287"/>
      <c r="AM10" s="287"/>
      <c r="AN10" s="287"/>
      <c r="AO10" s="288"/>
      <c r="AP10" s="288"/>
      <c r="AQ10" s="287"/>
      <c r="AR10" s="287"/>
      <c r="AS10" s="287"/>
      <c r="AT10" s="287"/>
      <c r="AU10" s="287"/>
      <c r="AV10" s="287"/>
      <c r="AW10" s="288"/>
      <c r="AX10" s="288"/>
      <c r="AY10" s="287"/>
      <c r="AZ10" s="287"/>
      <c r="BA10" s="287"/>
      <c r="BB10" s="287"/>
      <c r="BC10" s="287"/>
      <c r="BD10" s="287"/>
      <c r="BE10" s="288"/>
      <c r="BF10" s="288"/>
      <c r="BG10" s="287"/>
      <c r="BH10" s="287"/>
      <c r="BI10" s="287"/>
      <c r="BJ10" s="287"/>
      <c r="BK10" s="287"/>
      <c r="BL10" s="287"/>
      <c r="BM10" s="288"/>
      <c r="BN10" s="288"/>
      <c r="BO10" s="287"/>
      <c r="BP10" s="287"/>
      <c r="BQ10" s="287"/>
      <c r="BR10" s="287"/>
      <c r="BS10" s="287"/>
      <c r="BT10" s="287"/>
      <c r="BU10" s="288"/>
      <c r="BV10" s="288"/>
      <c r="BW10" s="287"/>
      <c r="BX10" s="287"/>
      <c r="BY10" s="287"/>
      <c r="BZ10" s="287"/>
      <c r="CA10" s="287"/>
      <c r="CB10" s="287"/>
      <c r="CC10" s="288"/>
      <c r="CD10" s="288"/>
      <c r="CE10" s="287"/>
      <c r="CF10" s="287"/>
      <c r="CG10" s="287"/>
      <c r="CH10" s="287"/>
      <c r="CI10" s="287"/>
      <c r="CJ10" s="287"/>
      <c r="CK10" s="288"/>
      <c r="CL10" s="288"/>
      <c r="CM10" s="287"/>
      <c r="CN10" s="287"/>
      <c r="CO10" s="287"/>
      <c r="CP10" s="287"/>
      <c r="CQ10" s="287"/>
      <c r="CR10" s="287"/>
      <c r="CS10" s="288"/>
      <c r="CT10" s="288"/>
      <c r="CU10" s="287"/>
      <c r="CV10" s="287"/>
      <c r="CW10" s="287"/>
      <c r="CX10" s="287"/>
      <c r="CY10" s="287"/>
      <c r="CZ10" s="287"/>
      <c r="DA10" s="288"/>
      <c r="DB10" s="288"/>
      <c r="DC10" s="287"/>
      <c r="DD10" s="287"/>
      <c r="DE10" s="287"/>
      <c r="DF10" s="287"/>
      <c r="DG10" s="287"/>
      <c r="DH10" s="287"/>
      <c r="DI10" s="288"/>
      <c r="DJ10" s="288"/>
      <c r="DK10" s="287"/>
      <c r="DL10" s="287"/>
      <c r="DM10" s="287"/>
      <c r="DN10" s="287"/>
      <c r="DO10" s="287"/>
      <c r="DP10" s="287"/>
      <c r="DQ10" s="288"/>
      <c r="DR10" s="288"/>
      <c r="DS10" s="287"/>
      <c r="DT10" s="287"/>
      <c r="DU10" s="287"/>
      <c r="DV10" s="287"/>
      <c r="DW10" s="287"/>
      <c r="DX10" s="287"/>
      <c r="DY10" s="288"/>
      <c r="DZ10" s="288"/>
      <c r="EA10" s="287"/>
      <c r="EB10" s="287"/>
      <c r="EC10" s="287"/>
      <c r="ED10" s="287"/>
      <c r="EE10" s="287"/>
      <c r="EF10" s="287"/>
      <c r="EG10" s="288"/>
      <c r="EH10" s="288"/>
      <c r="EI10" s="287"/>
      <c r="EJ10" s="287"/>
      <c r="EK10" s="287"/>
      <c r="EL10" s="287"/>
      <c r="EM10" s="287"/>
      <c r="EN10" s="287"/>
      <c r="EO10" s="288"/>
      <c r="EP10" s="288"/>
      <c r="EQ10" s="287"/>
      <c r="ER10" s="287"/>
      <c r="ES10" s="287"/>
      <c r="ET10" s="287"/>
      <c r="EU10" s="287"/>
      <c r="EV10" s="287"/>
      <c r="EW10" s="288"/>
      <c r="EX10" s="288"/>
      <c r="EY10" s="287"/>
      <c r="EZ10" s="287"/>
      <c r="FA10" s="287"/>
      <c r="FB10" s="287"/>
      <c r="FC10" s="287"/>
      <c r="FD10" s="287"/>
      <c r="FE10" s="288"/>
      <c r="FF10" s="288"/>
      <c r="FG10" s="287"/>
      <c r="FH10" s="287"/>
      <c r="FI10" s="287"/>
      <c r="FJ10" s="287"/>
      <c r="FK10" s="287"/>
      <c r="FL10" s="287"/>
      <c r="FM10" s="288"/>
      <c r="FN10" s="288"/>
      <c r="FO10" s="287"/>
      <c r="FP10" s="287"/>
      <c r="FQ10" s="287"/>
      <c r="FR10" s="287"/>
      <c r="FS10" s="287"/>
      <c r="FT10" s="287"/>
      <c r="FU10" s="288"/>
      <c r="FV10" s="288"/>
      <c r="FW10" s="287"/>
      <c r="FX10" s="287"/>
      <c r="FY10" s="287"/>
      <c r="FZ10" s="287"/>
      <c r="GA10" s="287"/>
      <c r="GB10" s="287"/>
      <c r="GC10" s="288"/>
      <c r="GD10" s="288"/>
      <c r="GE10" s="287"/>
      <c r="GF10" s="287"/>
      <c r="GG10" s="287"/>
      <c r="GH10" s="287"/>
      <c r="GI10" s="287"/>
      <c r="GJ10" s="287"/>
      <c r="GK10" s="288"/>
      <c r="GL10" s="288"/>
      <c r="GM10" s="287"/>
      <c r="GN10" s="287"/>
      <c r="GO10" s="287"/>
      <c r="GP10" s="287"/>
      <c r="GQ10" s="287"/>
      <c r="GR10" s="287"/>
      <c r="GS10" s="288"/>
      <c r="GT10" s="288"/>
      <c r="GU10" s="287"/>
      <c r="GV10" s="287"/>
      <c r="GW10" s="287"/>
      <c r="GX10" s="287"/>
      <c r="GY10" s="287"/>
      <c r="GZ10" s="287"/>
      <c r="HA10" s="288"/>
      <c r="HB10" s="288"/>
      <c r="HC10" s="287"/>
      <c r="HD10" s="287"/>
      <c r="HE10" s="287"/>
      <c r="HF10" s="287"/>
      <c r="HG10" s="287"/>
      <c r="HH10" s="287"/>
      <c r="HI10" s="288"/>
      <c r="HJ10" s="288"/>
      <c r="HK10" s="287"/>
      <c r="HL10" s="287"/>
      <c r="HM10" s="287"/>
      <c r="HN10" s="287"/>
      <c r="HO10" s="287"/>
      <c r="HP10" s="287"/>
      <c r="HQ10" s="288"/>
      <c r="HR10" s="288"/>
      <c r="HS10" s="287"/>
      <c r="HT10" s="287"/>
      <c r="HU10" s="287"/>
      <c r="HV10" s="287"/>
      <c r="HW10" s="287"/>
      <c r="HX10" s="287"/>
      <c r="HY10" s="288"/>
      <c r="HZ10" s="288"/>
      <c r="IA10" s="287"/>
      <c r="IB10" s="287"/>
      <c r="IC10" s="287"/>
      <c r="ID10" s="287"/>
      <c r="IE10" s="287"/>
      <c r="IF10" s="287"/>
      <c r="IG10" s="288"/>
      <c r="IH10" s="288"/>
      <c r="II10" s="287"/>
      <c r="IJ10" s="287"/>
      <c r="IK10" s="287"/>
      <c r="IL10" s="287"/>
      <c r="IM10" s="287"/>
      <c r="IN10" s="287"/>
      <c r="IO10" s="288"/>
      <c r="IP10" s="288"/>
      <c r="IQ10" s="287"/>
      <c r="IR10" s="287"/>
      <c r="IS10" s="287"/>
      <c r="IT10" s="287"/>
      <c r="IU10" s="287"/>
      <c r="IV10" s="287"/>
    </row>
    <row r="11" customFormat="false" ht="12.75" hidden="false" customHeight="false" outlineLevel="0" collapsed="false">
      <c r="A11" s="110" t="n">
        <v>1993</v>
      </c>
      <c r="B11" s="65" t="s">
        <v>137</v>
      </c>
      <c r="C11" s="77"/>
      <c r="D11" s="77"/>
      <c r="E11" s="78"/>
      <c r="F11" s="78"/>
      <c r="G11" s="78"/>
      <c r="H11" s="62"/>
      <c r="I11" s="289"/>
      <c r="J11" s="290"/>
      <c r="K11" s="77"/>
      <c r="L11" s="77"/>
      <c r="M11" s="289"/>
      <c r="N11" s="289"/>
      <c r="O11" s="289"/>
      <c r="P11" s="232"/>
      <c r="Q11" s="291"/>
      <c r="R11" s="290"/>
      <c r="S11" s="77"/>
      <c r="T11" s="77"/>
      <c r="U11" s="289"/>
      <c r="V11" s="289"/>
      <c r="W11" s="289"/>
      <c r="X11" s="232"/>
      <c r="Y11" s="291"/>
      <c r="Z11" s="290"/>
      <c r="AA11" s="77"/>
      <c r="AB11" s="77"/>
      <c r="AC11" s="289"/>
      <c r="AD11" s="289"/>
      <c r="AE11" s="289"/>
      <c r="AF11" s="232"/>
      <c r="AG11" s="291"/>
      <c r="AH11" s="290"/>
      <c r="AI11" s="77"/>
      <c r="AJ11" s="77"/>
      <c r="AK11" s="289"/>
      <c r="AL11" s="289"/>
      <c r="AM11" s="289"/>
      <c r="AN11" s="232"/>
      <c r="AO11" s="291"/>
      <c r="AP11" s="290"/>
      <c r="AQ11" s="77"/>
      <c r="AR11" s="77"/>
      <c r="AS11" s="289"/>
      <c r="AT11" s="289"/>
      <c r="AU11" s="289"/>
      <c r="AV11" s="232"/>
      <c r="AW11" s="291"/>
      <c r="AX11" s="290"/>
      <c r="AY11" s="77"/>
      <c r="AZ11" s="77"/>
      <c r="BA11" s="289"/>
      <c r="BB11" s="289"/>
      <c r="BC11" s="289"/>
      <c r="BD11" s="232"/>
      <c r="BE11" s="291"/>
      <c r="BF11" s="290"/>
      <c r="BG11" s="77"/>
      <c r="BH11" s="77"/>
      <c r="BI11" s="289"/>
      <c r="BJ11" s="289"/>
      <c r="BK11" s="289"/>
      <c r="BL11" s="232"/>
      <c r="BM11" s="291"/>
      <c r="BN11" s="290"/>
      <c r="BO11" s="77"/>
      <c r="BP11" s="77"/>
      <c r="BQ11" s="289"/>
      <c r="BR11" s="289"/>
      <c r="BS11" s="289"/>
      <c r="BT11" s="232"/>
      <c r="BU11" s="291"/>
      <c r="BV11" s="290"/>
      <c r="BW11" s="77"/>
      <c r="BX11" s="77"/>
      <c r="BY11" s="289"/>
      <c r="BZ11" s="289"/>
      <c r="CA11" s="289"/>
      <c r="CB11" s="232"/>
      <c r="CC11" s="291"/>
      <c r="CD11" s="290"/>
      <c r="CE11" s="77"/>
      <c r="CF11" s="77"/>
      <c r="CG11" s="289"/>
      <c r="CH11" s="289"/>
      <c r="CI11" s="289"/>
      <c r="CJ11" s="232"/>
      <c r="CK11" s="291"/>
      <c r="CL11" s="290"/>
      <c r="CM11" s="77"/>
      <c r="CN11" s="77"/>
      <c r="CO11" s="289"/>
      <c r="CP11" s="289"/>
      <c r="CQ11" s="289"/>
      <c r="CR11" s="232"/>
      <c r="CS11" s="291"/>
      <c r="CT11" s="290"/>
      <c r="CU11" s="77"/>
      <c r="CV11" s="77"/>
      <c r="CW11" s="289"/>
      <c r="CX11" s="289"/>
      <c r="CY11" s="289"/>
      <c r="CZ11" s="232"/>
      <c r="DA11" s="291"/>
      <c r="DB11" s="290"/>
      <c r="DC11" s="77"/>
      <c r="DD11" s="77"/>
      <c r="DE11" s="289"/>
      <c r="DF11" s="289"/>
      <c r="DG11" s="289"/>
      <c r="DH11" s="232"/>
      <c r="DI11" s="291"/>
      <c r="DJ11" s="290"/>
      <c r="DK11" s="77"/>
      <c r="DL11" s="77"/>
      <c r="DM11" s="289"/>
      <c r="DN11" s="289"/>
      <c r="DO11" s="289"/>
      <c r="DP11" s="232"/>
      <c r="DQ11" s="291"/>
      <c r="DR11" s="290"/>
      <c r="DS11" s="77"/>
      <c r="DT11" s="77"/>
      <c r="DU11" s="289"/>
      <c r="DV11" s="289"/>
      <c r="DW11" s="289"/>
      <c r="DX11" s="232"/>
      <c r="DY11" s="291"/>
      <c r="DZ11" s="290"/>
      <c r="EA11" s="77"/>
      <c r="EB11" s="77"/>
      <c r="EC11" s="289"/>
      <c r="ED11" s="289"/>
      <c r="EE11" s="289"/>
      <c r="EF11" s="232"/>
      <c r="EG11" s="291"/>
      <c r="EH11" s="290"/>
      <c r="EI11" s="77"/>
      <c r="EJ11" s="77"/>
      <c r="EK11" s="289"/>
      <c r="EL11" s="289"/>
      <c r="EM11" s="289"/>
      <c r="EN11" s="232"/>
      <c r="EO11" s="291"/>
      <c r="EP11" s="290"/>
      <c r="EQ11" s="77"/>
      <c r="ER11" s="77"/>
      <c r="ES11" s="289"/>
      <c r="ET11" s="289"/>
      <c r="EU11" s="289"/>
      <c r="EV11" s="232"/>
      <c r="EW11" s="291"/>
      <c r="EX11" s="290"/>
      <c r="EY11" s="77"/>
      <c r="EZ11" s="77"/>
      <c r="FA11" s="289"/>
      <c r="FB11" s="289"/>
      <c r="FC11" s="289"/>
      <c r="FD11" s="232"/>
      <c r="FE11" s="291"/>
      <c r="FF11" s="290"/>
      <c r="FG11" s="77"/>
      <c r="FH11" s="77"/>
      <c r="FI11" s="289"/>
      <c r="FJ11" s="289"/>
      <c r="FK11" s="289"/>
      <c r="FL11" s="232"/>
      <c r="FM11" s="291"/>
      <c r="FN11" s="290"/>
      <c r="FO11" s="77"/>
      <c r="FP11" s="77"/>
      <c r="FQ11" s="289"/>
      <c r="FR11" s="289"/>
      <c r="FS11" s="289"/>
      <c r="FT11" s="232"/>
      <c r="FU11" s="291"/>
      <c r="FV11" s="290"/>
      <c r="FW11" s="77"/>
      <c r="FX11" s="77"/>
      <c r="FY11" s="289"/>
      <c r="FZ11" s="289"/>
      <c r="GA11" s="289"/>
      <c r="GB11" s="232"/>
      <c r="GC11" s="291"/>
      <c r="GD11" s="290"/>
      <c r="GE11" s="77"/>
      <c r="GF11" s="77"/>
      <c r="GG11" s="289"/>
      <c r="GH11" s="289"/>
      <c r="GI11" s="289"/>
      <c r="GJ11" s="232"/>
      <c r="GK11" s="291"/>
      <c r="GL11" s="290"/>
      <c r="GM11" s="77"/>
      <c r="GN11" s="77"/>
      <c r="GO11" s="289"/>
      <c r="GP11" s="289"/>
      <c r="GQ11" s="289"/>
      <c r="GR11" s="232"/>
      <c r="GS11" s="291"/>
      <c r="GT11" s="290"/>
      <c r="GU11" s="77"/>
      <c r="GV11" s="77"/>
      <c r="GW11" s="289"/>
      <c r="GX11" s="289"/>
      <c r="GY11" s="289"/>
      <c r="GZ11" s="232"/>
      <c r="HA11" s="291"/>
      <c r="HB11" s="290"/>
      <c r="HC11" s="77"/>
      <c r="HD11" s="77"/>
      <c r="HE11" s="289"/>
      <c r="HF11" s="289"/>
      <c r="HG11" s="289"/>
      <c r="HH11" s="232"/>
      <c r="HI11" s="291"/>
      <c r="HJ11" s="290"/>
      <c r="HK11" s="77"/>
      <c r="HL11" s="77"/>
      <c r="HM11" s="289"/>
      <c r="HN11" s="289"/>
      <c r="HO11" s="289"/>
      <c r="HP11" s="232"/>
      <c r="HQ11" s="291"/>
      <c r="HR11" s="290"/>
      <c r="HS11" s="77"/>
      <c r="HT11" s="77"/>
      <c r="HU11" s="289"/>
      <c r="HV11" s="289"/>
      <c r="HW11" s="289"/>
      <c r="HX11" s="232"/>
      <c r="HY11" s="291"/>
      <c r="HZ11" s="290"/>
      <c r="IA11" s="77"/>
      <c r="IB11" s="77"/>
      <c r="IC11" s="289"/>
      <c r="ID11" s="289"/>
      <c r="IE11" s="289"/>
      <c r="IF11" s="232"/>
      <c r="IG11" s="291"/>
      <c r="IH11" s="290"/>
      <c r="II11" s="77"/>
      <c r="IJ11" s="77"/>
      <c r="IK11" s="289"/>
      <c r="IL11" s="289"/>
      <c r="IM11" s="289"/>
      <c r="IN11" s="232"/>
      <c r="IO11" s="291"/>
      <c r="IP11" s="290"/>
      <c r="IQ11" s="77"/>
      <c r="IR11" s="77"/>
      <c r="IS11" s="289"/>
      <c r="IT11" s="289"/>
      <c r="IU11" s="289"/>
      <c r="IV11" s="232"/>
    </row>
    <row r="12" customFormat="false" ht="12.75" hidden="false" customHeight="false" outlineLevel="0" collapsed="false">
      <c r="A12" s="110" t="n">
        <v>1993</v>
      </c>
      <c r="B12" s="65" t="s">
        <v>138</v>
      </c>
      <c r="C12" s="281" t="n">
        <f aca="false">+ROUND('Table 20'!C12/'Table 20'!C11*100-100,1)</f>
        <v>3.3</v>
      </c>
      <c r="D12" s="281" t="n">
        <f aca="false">+ROUND('Table 20'!D12/'Table 20'!D11*100-100,1)</f>
        <v>1.5</v>
      </c>
      <c r="E12" s="281" t="n">
        <f aca="false">+ROUND('Table 20'!E12/'Table 20'!E11*100-100,1)</f>
        <v>18.9</v>
      </c>
      <c r="F12" s="281" t="n">
        <f aca="false">+ROUND('Table 20'!F12/'Table 20'!F11*100-100,1)</f>
        <v>31.4</v>
      </c>
      <c r="G12" s="281" t="n">
        <f aca="false">+ROUND('Table 20'!G12/'Table 20'!G11*100-100,1)</f>
        <v>-11.5</v>
      </c>
      <c r="H12" s="282" t="n">
        <f aca="false">+ROUND('Table 20'!H12/'Table 20'!H11*100-100,1)</f>
        <v>7.1</v>
      </c>
      <c r="I12" s="292"/>
      <c r="J12" s="290"/>
      <c r="K12" s="292"/>
      <c r="L12" s="292"/>
      <c r="M12" s="292"/>
      <c r="N12" s="292"/>
      <c r="O12" s="292"/>
      <c r="P12" s="293"/>
      <c r="Q12" s="207"/>
      <c r="R12" s="290"/>
      <c r="S12" s="292"/>
      <c r="T12" s="292"/>
      <c r="U12" s="292"/>
      <c r="V12" s="292"/>
      <c r="W12" s="292"/>
      <c r="X12" s="293"/>
      <c r="Y12" s="207"/>
      <c r="Z12" s="290"/>
      <c r="AA12" s="292"/>
      <c r="AB12" s="292"/>
      <c r="AC12" s="292"/>
      <c r="AD12" s="292"/>
      <c r="AE12" s="292"/>
      <c r="AF12" s="293"/>
      <c r="AG12" s="207"/>
      <c r="AH12" s="290"/>
      <c r="AI12" s="292"/>
      <c r="AJ12" s="292"/>
      <c r="AK12" s="292"/>
      <c r="AL12" s="292"/>
      <c r="AM12" s="292"/>
      <c r="AN12" s="293"/>
      <c r="AO12" s="207"/>
      <c r="AP12" s="290"/>
      <c r="AQ12" s="292"/>
      <c r="AR12" s="292"/>
      <c r="AS12" s="292"/>
      <c r="AT12" s="292"/>
      <c r="AU12" s="292"/>
      <c r="AV12" s="293"/>
      <c r="AW12" s="207"/>
      <c r="AX12" s="290"/>
      <c r="AY12" s="292"/>
      <c r="AZ12" s="292"/>
      <c r="BA12" s="292"/>
      <c r="BB12" s="292"/>
      <c r="BC12" s="292"/>
      <c r="BD12" s="293"/>
      <c r="BE12" s="207"/>
      <c r="BF12" s="290"/>
      <c r="BG12" s="292"/>
      <c r="BH12" s="292"/>
      <c r="BI12" s="292"/>
      <c r="BJ12" s="292"/>
      <c r="BK12" s="292"/>
      <c r="BL12" s="293"/>
      <c r="BM12" s="207"/>
      <c r="BN12" s="290"/>
      <c r="BO12" s="292"/>
      <c r="BP12" s="292"/>
      <c r="BQ12" s="292"/>
      <c r="BR12" s="292"/>
      <c r="BS12" s="292"/>
      <c r="BT12" s="293"/>
      <c r="BU12" s="207"/>
      <c r="BV12" s="290"/>
      <c r="BW12" s="292"/>
      <c r="BX12" s="292"/>
      <c r="BY12" s="292"/>
      <c r="BZ12" s="292"/>
      <c r="CA12" s="292"/>
      <c r="CB12" s="293"/>
      <c r="CC12" s="207"/>
      <c r="CD12" s="290"/>
      <c r="CE12" s="292"/>
      <c r="CF12" s="292"/>
      <c r="CG12" s="292"/>
      <c r="CH12" s="292"/>
      <c r="CI12" s="292"/>
      <c r="CJ12" s="293"/>
      <c r="CK12" s="207"/>
      <c r="CL12" s="290"/>
      <c r="CM12" s="292"/>
      <c r="CN12" s="292"/>
      <c r="CO12" s="292"/>
      <c r="CP12" s="292"/>
      <c r="CQ12" s="292"/>
      <c r="CR12" s="293"/>
      <c r="CS12" s="207"/>
      <c r="CT12" s="290"/>
      <c r="CU12" s="292"/>
      <c r="CV12" s="292"/>
      <c r="CW12" s="292"/>
      <c r="CX12" s="292"/>
      <c r="CY12" s="292"/>
      <c r="CZ12" s="293"/>
      <c r="DA12" s="207"/>
      <c r="DB12" s="290"/>
      <c r="DC12" s="292"/>
      <c r="DD12" s="292"/>
      <c r="DE12" s="292"/>
      <c r="DF12" s="292"/>
      <c r="DG12" s="292"/>
      <c r="DH12" s="293"/>
      <c r="DI12" s="207"/>
      <c r="DJ12" s="290"/>
      <c r="DK12" s="292"/>
      <c r="DL12" s="292"/>
      <c r="DM12" s="292"/>
      <c r="DN12" s="292"/>
      <c r="DO12" s="292"/>
      <c r="DP12" s="293"/>
      <c r="DQ12" s="207"/>
      <c r="DR12" s="290"/>
      <c r="DS12" s="292"/>
      <c r="DT12" s="292"/>
      <c r="DU12" s="292"/>
      <c r="DV12" s="292"/>
      <c r="DW12" s="292"/>
      <c r="DX12" s="293"/>
      <c r="DY12" s="207"/>
      <c r="DZ12" s="290"/>
      <c r="EA12" s="292"/>
      <c r="EB12" s="292"/>
      <c r="EC12" s="292"/>
      <c r="ED12" s="292"/>
      <c r="EE12" s="292"/>
      <c r="EF12" s="293"/>
      <c r="EG12" s="207"/>
      <c r="EH12" s="290"/>
      <c r="EI12" s="292"/>
      <c r="EJ12" s="292"/>
      <c r="EK12" s="292"/>
      <c r="EL12" s="292"/>
      <c r="EM12" s="292"/>
      <c r="EN12" s="293"/>
      <c r="EO12" s="207"/>
      <c r="EP12" s="290"/>
      <c r="EQ12" s="292"/>
      <c r="ER12" s="292"/>
      <c r="ES12" s="292"/>
      <c r="ET12" s="292"/>
      <c r="EU12" s="292"/>
      <c r="EV12" s="293"/>
      <c r="EW12" s="207"/>
      <c r="EX12" s="290"/>
      <c r="EY12" s="292"/>
      <c r="EZ12" s="292"/>
      <c r="FA12" s="292"/>
      <c r="FB12" s="292"/>
      <c r="FC12" s="292"/>
      <c r="FD12" s="293"/>
      <c r="FE12" s="207"/>
      <c r="FF12" s="290"/>
      <c r="FG12" s="292"/>
      <c r="FH12" s="292"/>
      <c r="FI12" s="292"/>
      <c r="FJ12" s="292"/>
      <c r="FK12" s="292"/>
      <c r="FL12" s="293"/>
      <c r="FM12" s="207"/>
      <c r="FN12" s="290"/>
      <c r="FO12" s="292"/>
      <c r="FP12" s="292"/>
      <c r="FQ12" s="292"/>
      <c r="FR12" s="292"/>
      <c r="FS12" s="292"/>
      <c r="FT12" s="293"/>
      <c r="FU12" s="207"/>
      <c r="FV12" s="290"/>
      <c r="FW12" s="292"/>
      <c r="FX12" s="292"/>
      <c r="FY12" s="292"/>
      <c r="FZ12" s="292"/>
      <c r="GA12" s="292"/>
      <c r="GB12" s="293"/>
      <c r="GC12" s="207"/>
      <c r="GD12" s="290"/>
      <c r="GE12" s="292"/>
      <c r="GF12" s="292"/>
      <c r="GG12" s="292"/>
      <c r="GH12" s="292"/>
      <c r="GI12" s="292"/>
      <c r="GJ12" s="293"/>
      <c r="GK12" s="207"/>
      <c r="GL12" s="290"/>
      <c r="GM12" s="292"/>
      <c r="GN12" s="292"/>
      <c r="GO12" s="292"/>
      <c r="GP12" s="292"/>
      <c r="GQ12" s="292"/>
      <c r="GR12" s="293"/>
      <c r="GS12" s="207"/>
      <c r="GT12" s="290"/>
      <c r="GU12" s="292"/>
      <c r="GV12" s="292"/>
      <c r="GW12" s="292"/>
      <c r="GX12" s="292"/>
      <c r="GY12" s="292"/>
      <c r="GZ12" s="293"/>
      <c r="HA12" s="207"/>
      <c r="HB12" s="290"/>
      <c r="HC12" s="292"/>
      <c r="HD12" s="292"/>
      <c r="HE12" s="292"/>
      <c r="HF12" s="292"/>
      <c r="HG12" s="292"/>
      <c r="HH12" s="293"/>
      <c r="HI12" s="207"/>
      <c r="HJ12" s="290"/>
      <c r="HK12" s="292"/>
      <c r="HL12" s="292"/>
      <c r="HM12" s="292"/>
      <c r="HN12" s="292"/>
      <c r="HO12" s="292"/>
      <c r="HP12" s="293"/>
      <c r="HQ12" s="207"/>
      <c r="HR12" s="290"/>
      <c r="HS12" s="292"/>
      <c r="HT12" s="292"/>
      <c r="HU12" s="292"/>
      <c r="HV12" s="292"/>
      <c r="HW12" s="292"/>
      <c r="HX12" s="293"/>
      <c r="HY12" s="207"/>
      <c r="HZ12" s="290"/>
      <c r="IA12" s="292"/>
      <c r="IB12" s="292"/>
      <c r="IC12" s="292"/>
      <c r="ID12" s="292"/>
      <c r="IE12" s="292"/>
      <c r="IF12" s="293"/>
      <c r="IG12" s="207"/>
      <c r="IH12" s="290"/>
      <c r="II12" s="292"/>
      <c r="IJ12" s="292"/>
      <c r="IK12" s="292"/>
      <c r="IL12" s="292"/>
      <c r="IM12" s="292"/>
      <c r="IN12" s="293"/>
      <c r="IO12" s="207"/>
      <c r="IP12" s="290"/>
      <c r="IQ12" s="292"/>
      <c r="IR12" s="292"/>
      <c r="IS12" s="292"/>
      <c r="IT12" s="292"/>
      <c r="IU12" s="292"/>
      <c r="IV12" s="293"/>
    </row>
    <row r="13" customFormat="false" ht="12.75" hidden="false" customHeight="false" outlineLevel="0" collapsed="false">
      <c r="A13" s="110" t="n">
        <v>1993</v>
      </c>
      <c r="B13" s="65" t="s">
        <v>139</v>
      </c>
      <c r="C13" s="281" t="n">
        <f aca="false">+ROUND('Table 20'!C13/'Table 20'!C12*100-100,1)</f>
        <v>0.1</v>
      </c>
      <c r="D13" s="281" t="n">
        <f aca="false">+ROUND('Table 20'!D13/'Table 20'!D12*100-100,1)</f>
        <v>-1.3</v>
      </c>
      <c r="E13" s="281" t="n">
        <f aca="false">+ROUND('Table 20'!E13/'Table 20'!E12*100-100,1)</f>
        <v>10.7</v>
      </c>
      <c r="F13" s="281" t="n">
        <f aca="false">+ROUND('Table 20'!F13/'Table 20'!F12*100-100,1)</f>
        <v>51.8</v>
      </c>
      <c r="G13" s="281" t="n">
        <f aca="false">+ROUND('Table 20'!G13/'Table 20'!G12*100-100,1)</f>
        <v>1.1</v>
      </c>
      <c r="H13" s="282" t="n">
        <f aca="false">+ROUND('Table 20'!H13/'Table 20'!H12*100-100,1)</f>
        <v>3.8</v>
      </c>
      <c r="I13" s="292"/>
      <c r="J13" s="290"/>
      <c r="K13" s="292"/>
      <c r="L13" s="292"/>
      <c r="M13" s="292"/>
      <c r="N13" s="292"/>
      <c r="O13" s="292"/>
      <c r="P13" s="293"/>
      <c r="Q13" s="207"/>
      <c r="R13" s="290"/>
      <c r="S13" s="292"/>
      <c r="T13" s="292"/>
      <c r="U13" s="292"/>
      <c r="V13" s="292"/>
      <c r="W13" s="292"/>
      <c r="X13" s="293"/>
      <c r="Y13" s="207"/>
      <c r="Z13" s="290"/>
      <c r="AA13" s="292"/>
      <c r="AB13" s="292"/>
      <c r="AC13" s="292"/>
      <c r="AD13" s="292"/>
      <c r="AE13" s="292"/>
      <c r="AF13" s="293"/>
      <c r="AG13" s="207"/>
      <c r="AH13" s="290"/>
      <c r="AI13" s="292"/>
      <c r="AJ13" s="292"/>
      <c r="AK13" s="292"/>
      <c r="AL13" s="292"/>
      <c r="AM13" s="292"/>
      <c r="AN13" s="293"/>
      <c r="AO13" s="207"/>
      <c r="AP13" s="290"/>
      <c r="AQ13" s="292"/>
      <c r="AR13" s="292"/>
      <c r="AS13" s="292"/>
      <c r="AT13" s="292"/>
      <c r="AU13" s="292"/>
      <c r="AV13" s="293"/>
      <c r="AW13" s="207"/>
      <c r="AX13" s="290"/>
      <c r="AY13" s="292"/>
      <c r="AZ13" s="292"/>
      <c r="BA13" s="292"/>
      <c r="BB13" s="292"/>
      <c r="BC13" s="292"/>
      <c r="BD13" s="293"/>
      <c r="BE13" s="207"/>
      <c r="BF13" s="290"/>
      <c r="BG13" s="292"/>
      <c r="BH13" s="292"/>
      <c r="BI13" s="292"/>
      <c r="BJ13" s="292"/>
      <c r="BK13" s="292"/>
      <c r="BL13" s="293"/>
      <c r="BM13" s="207"/>
      <c r="BN13" s="290"/>
      <c r="BO13" s="292"/>
      <c r="BP13" s="292"/>
      <c r="BQ13" s="292"/>
      <c r="BR13" s="292"/>
      <c r="BS13" s="292"/>
      <c r="BT13" s="293"/>
      <c r="BU13" s="207"/>
      <c r="BV13" s="290"/>
      <c r="BW13" s="292"/>
      <c r="BX13" s="292"/>
      <c r="BY13" s="292"/>
      <c r="BZ13" s="292"/>
      <c r="CA13" s="292"/>
      <c r="CB13" s="293"/>
      <c r="CC13" s="207"/>
      <c r="CD13" s="290"/>
      <c r="CE13" s="292"/>
      <c r="CF13" s="292"/>
      <c r="CG13" s="292"/>
      <c r="CH13" s="292"/>
      <c r="CI13" s="292"/>
      <c r="CJ13" s="293"/>
      <c r="CK13" s="207"/>
      <c r="CL13" s="290"/>
      <c r="CM13" s="292"/>
      <c r="CN13" s="292"/>
      <c r="CO13" s="292"/>
      <c r="CP13" s="292"/>
      <c r="CQ13" s="292"/>
      <c r="CR13" s="293"/>
      <c r="CS13" s="207"/>
      <c r="CT13" s="290"/>
      <c r="CU13" s="292"/>
      <c r="CV13" s="292"/>
      <c r="CW13" s="292"/>
      <c r="CX13" s="292"/>
      <c r="CY13" s="292"/>
      <c r="CZ13" s="293"/>
      <c r="DA13" s="207"/>
      <c r="DB13" s="290"/>
      <c r="DC13" s="292"/>
      <c r="DD13" s="292"/>
      <c r="DE13" s="292"/>
      <c r="DF13" s="292"/>
      <c r="DG13" s="292"/>
      <c r="DH13" s="293"/>
      <c r="DI13" s="207"/>
      <c r="DJ13" s="290"/>
      <c r="DK13" s="292"/>
      <c r="DL13" s="292"/>
      <c r="DM13" s="292"/>
      <c r="DN13" s="292"/>
      <c r="DO13" s="292"/>
      <c r="DP13" s="293"/>
      <c r="DQ13" s="207"/>
      <c r="DR13" s="290"/>
      <c r="DS13" s="292"/>
      <c r="DT13" s="292"/>
      <c r="DU13" s="292"/>
      <c r="DV13" s="292"/>
      <c r="DW13" s="292"/>
      <c r="DX13" s="293"/>
      <c r="DY13" s="207"/>
      <c r="DZ13" s="290"/>
      <c r="EA13" s="292"/>
      <c r="EB13" s="292"/>
      <c r="EC13" s="292"/>
      <c r="ED13" s="292"/>
      <c r="EE13" s="292"/>
      <c r="EF13" s="293"/>
      <c r="EG13" s="207"/>
      <c r="EH13" s="290"/>
      <c r="EI13" s="292"/>
      <c r="EJ13" s="292"/>
      <c r="EK13" s="292"/>
      <c r="EL13" s="292"/>
      <c r="EM13" s="292"/>
      <c r="EN13" s="293"/>
      <c r="EO13" s="207"/>
      <c r="EP13" s="290"/>
      <c r="EQ13" s="292"/>
      <c r="ER13" s="292"/>
      <c r="ES13" s="292"/>
      <c r="ET13" s="292"/>
      <c r="EU13" s="292"/>
      <c r="EV13" s="293"/>
      <c r="EW13" s="207"/>
      <c r="EX13" s="290"/>
      <c r="EY13" s="292"/>
      <c r="EZ13" s="292"/>
      <c r="FA13" s="292"/>
      <c r="FB13" s="292"/>
      <c r="FC13" s="292"/>
      <c r="FD13" s="293"/>
      <c r="FE13" s="207"/>
      <c r="FF13" s="290"/>
      <c r="FG13" s="292"/>
      <c r="FH13" s="292"/>
      <c r="FI13" s="292"/>
      <c r="FJ13" s="292"/>
      <c r="FK13" s="292"/>
      <c r="FL13" s="293"/>
      <c r="FM13" s="207"/>
      <c r="FN13" s="290"/>
      <c r="FO13" s="292"/>
      <c r="FP13" s="292"/>
      <c r="FQ13" s="292"/>
      <c r="FR13" s="292"/>
      <c r="FS13" s="292"/>
      <c r="FT13" s="293"/>
      <c r="FU13" s="207"/>
      <c r="FV13" s="290"/>
      <c r="FW13" s="292"/>
      <c r="FX13" s="292"/>
      <c r="FY13" s="292"/>
      <c r="FZ13" s="292"/>
      <c r="GA13" s="292"/>
      <c r="GB13" s="293"/>
      <c r="GC13" s="207"/>
      <c r="GD13" s="290"/>
      <c r="GE13" s="292"/>
      <c r="GF13" s="292"/>
      <c r="GG13" s="292"/>
      <c r="GH13" s="292"/>
      <c r="GI13" s="292"/>
      <c r="GJ13" s="293"/>
      <c r="GK13" s="207"/>
      <c r="GL13" s="290"/>
      <c r="GM13" s="292"/>
      <c r="GN13" s="292"/>
      <c r="GO13" s="292"/>
      <c r="GP13" s="292"/>
      <c r="GQ13" s="292"/>
      <c r="GR13" s="293"/>
      <c r="GS13" s="207"/>
      <c r="GT13" s="290"/>
      <c r="GU13" s="292"/>
      <c r="GV13" s="292"/>
      <c r="GW13" s="292"/>
      <c r="GX13" s="292"/>
      <c r="GY13" s="292"/>
      <c r="GZ13" s="293"/>
      <c r="HA13" s="207"/>
      <c r="HB13" s="290"/>
      <c r="HC13" s="292"/>
      <c r="HD13" s="292"/>
      <c r="HE13" s="292"/>
      <c r="HF13" s="292"/>
      <c r="HG13" s="292"/>
      <c r="HH13" s="293"/>
      <c r="HI13" s="207"/>
      <c r="HJ13" s="290"/>
      <c r="HK13" s="292"/>
      <c r="HL13" s="292"/>
      <c r="HM13" s="292"/>
      <c r="HN13" s="292"/>
      <c r="HO13" s="292"/>
      <c r="HP13" s="293"/>
      <c r="HQ13" s="207"/>
      <c r="HR13" s="290"/>
      <c r="HS13" s="292"/>
      <c r="HT13" s="292"/>
      <c r="HU13" s="292"/>
      <c r="HV13" s="292"/>
      <c r="HW13" s="292"/>
      <c r="HX13" s="293"/>
      <c r="HY13" s="207"/>
      <c r="HZ13" s="290"/>
      <c r="IA13" s="292"/>
      <c r="IB13" s="292"/>
      <c r="IC13" s="292"/>
      <c r="ID13" s="292"/>
      <c r="IE13" s="292"/>
      <c r="IF13" s="293"/>
      <c r="IG13" s="207"/>
      <c r="IH13" s="290"/>
      <c r="II13" s="292"/>
      <c r="IJ13" s="292"/>
      <c r="IK13" s="292"/>
      <c r="IL13" s="292"/>
      <c r="IM13" s="292"/>
      <c r="IN13" s="293"/>
      <c r="IO13" s="207"/>
      <c r="IP13" s="290"/>
      <c r="IQ13" s="292"/>
      <c r="IR13" s="292"/>
      <c r="IS13" s="292"/>
      <c r="IT13" s="292"/>
      <c r="IU13" s="292"/>
      <c r="IV13" s="293"/>
    </row>
    <row r="14" customFormat="false" ht="12.75" hidden="false" customHeight="false" outlineLevel="0" collapsed="false">
      <c r="A14" s="110" t="n">
        <v>1993</v>
      </c>
      <c r="B14" s="65" t="s">
        <v>140</v>
      </c>
      <c r="C14" s="281" t="n">
        <f aca="false">+ROUND('Table 20'!C14/'Table 20'!C13*100-100,1)</f>
        <v>5.1</v>
      </c>
      <c r="D14" s="281" t="n">
        <f aca="false">+ROUND('Table 20'!D14/'Table 20'!D13*100-100,1)</f>
        <v>9.7</v>
      </c>
      <c r="E14" s="281" t="n">
        <f aca="false">+ROUND('Table 20'!E14/'Table 20'!E13*100-100,1)</f>
        <v>3.4</v>
      </c>
      <c r="F14" s="281" t="n">
        <f aca="false">+ROUND('Table 20'!F14/'Table 20'!F13*100-100,1)</f>
        <v>-31.7</v>
      </c>
      <c r="G14" s="281" t="n">
        <f aca="false">+ROUND('Table 20'!G14/'Table 20'!G13*100-100,1)</f>
        <v>10.8</v>
      </c>
      <c r="H14" s="282" t="n">
        <f aca="false">+ROUND('Table 20'!H14/'Table 20'!H13*100-100,1)</f>
        <v>1.4</v>
      </c>
      <c r="I14" s="292"/>
      <c r="J14" s="290"/>
      <c r="K14" s="292"/>
      <c r="L14" s="292"/>
      <c r="M14" s="292"/>
      <c r="N14" s="292"/>
      <c r="O14" s="292"/>
      <c r="P14" s="293"/>
      <c r="Q14" s="207"/>
      <c r="R14" s="290"/>
      <c r="S14" s="292"/>
      <c r="T14" s="292"/>
      <c r="U14" s="292"/>
      <c r="V14" s="292"/>
      <c r="W14" s="292"/>
      <c r="X14" s="293"/>
      <c r="Y14" s="207"/>
      <c r="Z14" s="290"/>
      <c r="AA14" s="292"/>
      <c r="AB14" s="292"/>
      <c r="AC14" s="292"/>
      <c r="AD14" s="292"/>
      <c r="AE14" s="292"/>
      <c r="AF14" s="293"/>
      <c r="AG14" s="207"/>
      <c r="AH14" s="290"/>
      <c r="AI14" s="292"/>
      <c r="AJ14" s="292"/>
      <c r="AK14" s="292"/>
      <c r="AL14" s="292"/>
      <c r="AM14" s="292"/>
      <c r="AN14" s="293"/>
      <c r="AO14" s="207"/>
      <c r="AP14" s="290"/>
      <c r="AQ14" s="292"/>
      <c r="AR14" s="292"/>
      <c r="AS14" s="292"/>
      <c r="AT14" s="292"/>
      <c r="AU14" s="292"/>
      <c r="AV14" s="293"/>
      <c r="AW14" s="207"/>
      <c r="AX14" s="290"/>
      <c r="AY14" s="292"/>
      <c r="AZ14" s="292"/>
      <c r="BA14" s="292"/>
      <c r="BB14" s="292"/>
      <c r="BC14" s="292"/>
      <c r="BD14" s="293"/>
      <c r="BE14" s="207"/>
      <c r="BF14" s="290"/>
      <c r="BG14" s="292"/>
      <c r="BH14" s="292"/>
      <c r="BI14" s="292"/>
      <c r="BJ14" s="292"/>
      <c r="BK14" s="292"/>
      <c r="BL14" s="293"/>
      <c r="BM14" s="207"/>
      <c r="BN14" s="290"/>
      <c r="BO14" s="292"/>
      <c r="BP14" s="292"/>
      <c r="BQ14" s="292"/>
      <c r="BR14" s="292"/>
      <c r="BS14" s="292"/>
      <c r="BT14" s="293"/>
      <c r="BU14" s="207"/>
      <c r="BV14" s="290"/>
      <c r="BW14" s="292"/>
      <c r="BX14" s="292"/>
      <c r="BY14" s="292"/>
      <c r="BZ14" s="292"/>
      <c r="CA14" s="292"/>
      <c r="CB14" s="293"/>
      <c r="CC14" s="207"/>
      <c r="CD14" s="290"/>
      <c r="CE14" s="292"/>
      <c r="CF14" s="292"/>
      <c r="CG14" s="292"/>
      <c r="CH14" s="292"/>
      <c r="CI14" s="292"/>
      <c r="CJ14" s="293"/>
      <c r="CK14" s="207"/>
      <c r="CL14" s="290"/>
      <c r="CM14" s="292"/>
      <c r="CN14" s="292"/>
      <c r="CO14" s="292"/>
      <c r="CP14" s="292"/>
      <c r="CQ14" s="292"/>
      <c r="CR14" s="293"/>
      <c r="CS14" s="207"/>
      <c r="CT14" s="290"/>
      <c r="CU14" s="292"/>
      <c r="CV14" s="292"/>
      <c r="CW14" s="292"/>
      <c r="CX14" s="292"/>
      <c r="CY14" s="292"/>
      <c r="CZ14" s="293"/>
      <c r="DA14" s="207"/>
      <c r="DB14" s="290"/>
      <c r="DC14" s="292"/>
      <c r="DD14" s="292"/>
      <c r="DE14" s="292"/>
      <c r="DF14" s="292"/>
      <c r="DG14" s="292"/>
      <c r="DH14" s="293"/>
      <c r="DI14" s="207"/>
      <c r="DJ14" s="290"/>
      <c r="DK14" s="292"/>
      <c r="DL14" s="292"/>
      <c r="DM14" s="292"/>
      <c r="DN14" s="292"/>
      <c r="DO14" s="292"/>
      <c r="DP14" s="293"/>
      <c r="DQ14" s="207"/>
      <c r="DR14" s="290"/>
      <c r="DS14" s="292"/>
      <c r="DT14" s="292"/>
      <c r="DU14" s="292"/>
      <c r="DV14" s="292"/>
      <c r="DW14" s="292"/>
      <c r="DX14" s="293"/>
      <c r="DY14" s="207"/>
      <c r="DZ14" s="290"/>
      <c r="EA14" s="292"/>
      <c r="EB14" s="292"/>
      <c r="EC14" s="292"/>
      <c r="ED14" s="292"/>
      <c r="EE14" s="292"/>
      <c r="EF14" s="293"/>
      <c r="EG14" s="207"/>
      <c r="EH14" s="290"/>
      <c r="EI14" s="292"/>
      <c r="EJ14" s="292"/>
      <c r="EK14" s="292"/>
      <c r="EL14" s="292"/>
      <c r="EM14" s="292"/>
      <c r="EN14" s="293"/>
      <c r="EO14" s="207"/>
      <c r="EP14" s="290"/>
      <c r="EQ14" s="292"/>
      <c r="ER14" s="292"/>
      <c r="ES14" s="292"/>
      <c r="ET14" s="292"/>
      <c r="EU14" s="292"/>
      <c r="EV14" s="293"/>
      <c r="EW14" s="207"/>
      <c r="EX14" s="290"/>
      <c r="EY14" s="292"/>
      <c r="EZ14" s="292"/>
      <c r="FA14" s="292"/>
      <c r="FB14" s="292"/>
      <c r="FC14" s="292"/>
      <c r="FD14" s="293"/>
      <c r="FE14" s="207"/>
      <c r="FF14" s="290"/>
      <c r="FG14" s="292"/>
      <c r="FH14" s="292"/>
      <c r="FI14" s="292"/>
      <c r="FJ14" s="292"/>
      <c r="FK14" s="292"/>
      <c r="FL14" s="293"/>
      <c r="FM14" s="207"/>
      <c r="FN14" s="290"/>
      <c r="FO14" s="292"/>
      <c r="FP14" s="292"/>
      <c r="FQ14" s="292"/>
      <c r="FR14" s="292"/>
      <c r="FS14" s="292"/>
      <c r="FT14" s="293"/>
      <c r="FU14" s="207"/>
      <c r="FV14" s="290"/>
      <c r="FW14" s="292"/>
      <c r="FX14" s="292"/>
      <c r="FY14" s="292"/>
      <c r="FZ14" s="292"/>
      <c r="GA14" s="292"/>
      <c r="GB14" s="293"/>
      <c r="GC14" s="207"/>
      <c r="GD14" s="290"/>
      <c r="GE14" s="292"/>
      <c r="GF14" s="292"/>
      <c r="GG14" s="292"/>
      <c r="GH14" s="292"/>
      <c r="GI14" s="292"/>
      <c r="GJ14" s="293"/>
      <c r="GK14" s="207"/>
      <c r="GL14" s="290"/>
      <c r="GM14" s="292"/>
      <c r="GN14" s="292"/>
      <c r="GO14" s="292"/>
      <c r="GP14" s="292"/>
      <c r="GQ14" s="292"/>
      <c r="GR14" s="293"/>
      <c r="GS14" s="207"/>
      <c r="GT14" s="290"/>
      <c r="GU14" s="292"/>
      <c r="GV14" s="292"/>
      <c r="GW14" s="292"/>
      <c r="GX14" s="292"/>
      <c r="GY14" s="292"/>
      <c r="GZ14" s="293"/>
      <c r="HA14" s="207"/>
      <c r="HB14" s="290"/>
      <c r="HC14" s="292"/>
      <c r="HD14" s="292"/>
      <c r="HE14" s="292"/>
      <c r="HF14" s="292"/>
      <c r="HG14" s="292"/>
      <c r="HH14" s="293"/>
      <c r="HI14" s="207"/>
      <c r="HJ14" s="290"/>
      <c r="HK14" s="292"/>
      <c r="HL14" s="292"/>
      <c r="HM14" s="292"/>
      <c r="HN14" s="292"/>
      <c r="HO14" s="292"/>
      <c r="HP14" s="293"/>
      <c r="HQ14" s="207"/>
      <c r="HR14" s="290"/>
      <c r="HS14" s="292"/>
      <c r="HT14" s="292"/>
      <c r="HU14" s="292"/>
      <c r="HV14" s="292"/>
      <c r="HW14" s="292"/>
      <c r="HX14" s="293"/>
      <c r="HY14" s="207"/>
      <c r="HZ14" s="290"/>
      <c r="IA14" s="292"/>
      <c r="IB14" s="292"/>
      <c r="IC14" s="292"/>
      <c r="ID14" s="292"/>
      <c r="IE14" s="292"/>
      <c r="IF14" s="293"/>
      <c r="IG14" s="207"/>
      <c r="IH14" s="290"/>
      <c r="II14" s="292"/>
      <c r="IJ14" s="292"/>
      <c r="IK14" s="292"/>
      <c r="IL14" s="292"/>
      <c r="IM14" s="292"/>
      <c r="IN14" s="293"/>
      <c r="IO14" s="207"/>
      <c r="IP14" s="290"/>
      <c r="IQ14" s="292"/>
      <c r="IR14" s="292"/>
      <c r="IS14" s="292"/>
      <c r="IT14" s="292"/>
      <c r="IU14" s="292"/>
      <c r="IV14" s="293"/>
    </row>
    <row r="15" customFormat="false" ht="12.75" hidden="false" customHeight="false" outlineLevel="0" collapsed="false">
      <c r="A15" s="110" t="n">
        <v>1994</v>
      </c>
      <c r="B15" s="65" t="s">
        <v>137</v>
      </c>
      <c r="C15" s="281" t="n">
        <f aca="false">+ROUND('Table 20'!C15/'Table 20'!C14*100-100,1)</f>
        <v>-1.7</v>
      </c>
      <c r="D15" s="281" t="n">
        <f aca="false">+ROUND('Table 20'!D15/'Table 20'!D14*100-100,1)</f>
        <v>5</v>
      </c>
      <c r="E15" s="281" t="n">
        <f aca="false">+ROUND('Table 20'!E15/'Table 20'!E14*100-100,1)</f>
        <v>2.4</v>
      </c>
      <c r="F15" s="281" t="n">
        <f aca="false">+ROUND('Table 20'!F15/'Table 20'!F14*100-100,1)</f>
        <v>-21.6</v>
      </c>
      <c r="G15" s="281" t="n">
        <f aca="false">+ROUND('Table 20'!G15/'Table 20'!G14*100-100,1)</f>
        <v>16.5</v>
      </c>
      <c r="H15" s="282" t="n">
        <f aca="false">+ROUND('Table 20'!H15/'Table 20'!H14*100-100,1)</f>
        <v>2.3</v>
      </c>
      <c r="I15" s="292"/>
      <c r="J15" s="290"/>
      <c r="K15" s="292"/>
      <c r="L15" s="292"/>
      <c r="M15" s="292"/>
      <c r="N15" s="292"/>
      <c r="O15" s="292"/>
      <c r="P15" s="293"/>
      <c r="Q15" s="291"/>
      <c r="R15" s="290"/>
      <c r="S15" s="292"/>
      <c r="T15" s="292"/>
      <c r="U15" s="292"/>
      <c r="V15" s="292"/>
      <c r="W15" s="292"/>
      <c r="X15" s="293"/>
      <c r="Y15" s="291"/>
      <c r="Z15" s="290"/>
      <c r="AA15" s="292"/>
      <c r="AB15" s="292"/>
      <c r="AC15" s="292"/>
      <c r="AD15" s="292"/>
      <c r="AE15" s="292"/>
      <c r="AF15" s="293"/>
      <c r="AG15" s="291"/>
      <c r="AH15" s="290"/>
      <c r="AI15" s="292"/>
      <c r="AJ15" s="292"/>
      <c r="AK15" s="292"/>
      <c r="AL15" s="292"/>
      <c r="AM15" s="292"/>
      <c r="AN15" s="293"/>
      <c r="AO15" s="291"/>
      <c r="AP15" s="290"/>
      <c r="AQ15" s="292"/>
      <c r="AR15" s="292"/>
      <c r="AS15" s="292"/>
      <c r="AT15" s="292"/>
      <c r="AU15" s="292"/>
      <c r="AV15" s="293"/>
      <c r="AW15" s="291"/>
      <c r="AX15" s="290"/>
      <c r="AY15" s="292"/>
      <c r="AZ15" s="292"/>
      <c r="BA15" s="292"/>
      <c r="BB15" s="292"/>
      <c r="BC15" s="292"/>
      <c r="BD15" s="293"/>
      <c r="BE15" s="291"/>
      <c r="BF15" s="290"/>
      <c r="BG15" s="292"/>
      <c r="BH15" s="292"/>
      <c r="BI15" s="292"/>
      <c r="BJ15" s="292"/>
      <c r="BK15" s="292"/>
      <c r="BL15" s="293"/>
      <c r="BM15" s="291"/>
      <c r="BN15" s="290"/>
      <c r="BO15" s="292"/>
      <c r="BP15" s="292"/>
      <c r="BQ15" s="292"/>
      <c r="BR15" s="292"/>
      <c r="BS15" s="292"/>
      <c r="BT15" s="293"/>
      <c r="BU15" s="291"/>
      <c r="BV15" s="290"/>
      <c r="BW15" s="292"/>
      <c r="BX15" s="292"/>
      <c r="BY15" s="292"/>
      <c r="BZ15" s="292"/>
      <c r="CA15" s="292"/>
      <c r="CB15" s="293"/>
      <c r="CC15" s="291"/>
      <c r="CD15" s="290"/>
      <c r="CE15" s="292"/>
      <c r="CF15" s="292"/>
      <c r="CG15" s="292"/>
      <c r="CH15" s="292"/>
      <c r="CI15" s="292"/>
      <c r="CJ15" s="293"/>
      <c r="CK15" s="291"/>
      <c r="CL15" s="290"/>
      <c r="CM15" s="292"/>
      <c r="CN15" s="292"/>
      <c r="CO15" s="292"/>
      <c r="CP15" s="292"/>
      <c r="CQ15" s="292"/>
      <c r="CR15" s="293"/>
      <c r="CS15" s="291"/>
      <c r="CT15" s="290"/>
      <c r="CU15" s="292"/>
      <c r="CV15" s="292"/>
      <c r="CW15" s="292"/>
      <c r="CX15" s="292"/>
      <c r="CY15" s="292"/>
      <c r="CZ15" s="293"/>
      <c r="DA15" s="291"/>
      <c r="DB15" s="290"/>
      <c r="DC15" s="292"/>
      <c r="DD15" s="292"/>
      <c r="DE15" s="292"/>
      <c r="DF15" s="292"/>
      <c r="DG15" s="292"/>
      <c r="DH15" s="293"/>
      <c r="DI15" s="291"/>
      <c r="DJ15" s="290"/>
      <c r="DK15" s="292"/>
      <c r="DL15" s="292"/>
      <c r="DM15" s="292"/>
      <c r="DN15" s="292"/>
      <c r="DO15" s="292"/>
      <c r="DP15" s="293"/>
      <c r="DQ15" s="291"/>
      <c r="DR15" s="290"/>
      <c r="DS15" s="292"/>
      <c r="DT15" s="292"/>
      <c r="DU15" s="292"/>
      <c r="DV15" s="292"/>
      <c r="DW15" s="292"/>
      <c r="DX15" s="293"/>
      <c r="DY15" s="291"/>
      <c r="DZ15" s="290"/>
      <c r="EA15" s="292"/>
      <c r="EB15" s="292"/>
      <c r="EC15" s="292"/>
      <c r="ED15" s="292"/>
      <c r="EE15" s="292"/>
      <c r="EF15" s="293"/>
      <c r="EG15" s="291"/>
      <c r="EH15" s="290"/>
      <c r="EI15" s="292"/>
      <c r="EJ15" s="292"/>
      <c r="EK15" s="292"/>
      <c r="EL15" s="292"/>
      <c r="EM15" s="292"/>
      <c r="EN15" s="293"/>
      <c r="EO15" s="291"/>
      <c r="EP15" s="290"/>
      <c r="EQ15" s="292"/>
      <c r="ER15" s="292"/>
      <c r="ES15" s="292"/>
      <c r="ET15" s="292"/>
      <c r="EU15" s="292"/>
      <c r="EV15" s="293"/>
      <c r="EW15" s="291"/>
      <c r="EX15" s="290"/>
      <c r="EY15" s="292"/>
      <c r="EZ15" s="292"/>
      <c r="FA15" s="292"/>
      <c r="FB15" s="292"/>
      <c r="FC15" s="292"/>
      <c r="FD15" s="293"/>
      <c r="FE15" s="291"/>
      <c r="FF15" s="290"/>
      <c r="FG15" s="292"/>
      <c r="FH15" s="292"/>
      <c r="FI15" s="292"/>
      <c r="FJ15" s="292"/>
      <c r="FK15" s="292"/>
      <c r="FL15" s="293"/>
      <c r="FM15" s="291"/>
      <c r="FN15" s="290"/>
      <c r="FO15" s="292"/>
      <c r="FP15" s="292"/>
      <c r="FQ15" s="292"/>
      <c r="FR15" s="292"/>
      <c r="FS15" s="292"/>
      <c r="FT15" s="293"/>
      <c r="FU15" s="291"/>
      <c r="FV15" s="290"/>
      <c r="FW15" s="292"/>
      <c r="FX15" s="292"/>
      <c r="FY15" s="292"/>
      <c r="FZ15" s="292"/>
      <c r="GA15" s="292"/>
      <c r="GB15" s="293"/>
      <c r="GC15" s="291"/>
      <c r="GD15" s="290"/>
      <c r="GE15" s="292"/>
      <c r="GF15" s="292"/>
      <c r="GG15" s="292"/>
      <c r="GH15" s="292"/>
      <c r="GI15" s="292"/>
      <c r="GJ15" s="293"/>
      <c r="GK15" s="291"/>
      <c r="GL15" s="290"/>
      <c r="GM15" s="292"/>
      <c r="GN15" s="292"/>
      <c r="GO15" s="292"/>
      <c r="GP15" s="292"/>
      <c r="GQ15" s="292"/>
      <c r="GR15" s="293"/>
      <c r="GS15" s="291"/>
      <c r="GT15" s="290"/>
      <c r="GU15" s="292"/>
      <c r="GV15" s="292"/>
      <c r="GW15" s="292"/>
      <c r="GX15" s="292"/>
      <c r="GY15" s="292"/>
      <c r="GZ15" s="293"/>
      <c r="HA15" s="291"/>
      <c r="HB15" s="290"/>
      <c r="HC15" s="292"/>
      <c r="HD15" s="292"/>
      <c r="HE15" s="292"/>
      <c r="HF15" s="292"/>
      <c r="HG15" s="292"/>
      <c r="HH15" s="293"/>
      <c r="HI15" s="291"/>
      <c r="HJ15" s="290"/>
      <c r="HK15" s="292"/>
      <c r="HL15" s="292"/>
      <c r="HM15" s="292"/>
      <c r="HN15" s="292"/>
      <c r="HO15" s="292"/>
      <c r="HP15" s="293"/>
      <c r="HQ15" s="291"/>
      <c r="HR15" s="290"/>
      <c r="HS15" s="292"/>
      <c r="HT15" s="292"/>
      <c r="HU15" s="292"/>
      <c r="HV15" s="292"/>
      <c r="HW15" s="292"/>
      <c r="HX15" s="293"/>
      <c r="HY15" s="291"/>
      <c r="HZ15" s="290"/>
      <c r="IA15" s="292"/>
      <c r="IB15" s="292"/>
      <c r="IC15" s="292"/>
      <c r="ID15" s="292"/>
      <c r="IE15" s="292"/>
      <c r="IF15" s="293"/>
      <c r="IG15" s="291"/>
      <c r="IH15" s="290"/>
      <c r="II15" s="292"/>
      <c r="IJ15" s="292"/>
      <c r="IK15" s="292"/>
      <c r="IL15" s="292"/>
      <c r="IM15" s="292"/>
      <c r="IN15" s="293"/>
      <c r="IO15" s="291"/>
      <c r="IP15" s="290"/>
      <c r="IQ15" s="292"/>
      <c r="IR15" s="292"/>
      <c r="IS15" s="292"/>
      <c r="IT15" s="292"/>
      <c r="IU15" s="292"/>
      <c r="IV15" s="293"/>
    </row>
    <row r="16" customFormat="false" ht="12.75" hidden="false" customHeight="false" outlineLevel="0" collapsed="false">
      <c r="A16" s="110" t="n">
        <v>1994</v>
      </c>
      <c r="B16" s="65" t="s">
        <v>138</v>
      </c>
      <c r="C16" s="281" t="n">
        <f aca="false">+ROUND('Table 20'!C16/'Table 20'!C15*100-100,1)</f>
        <v>-1.2</v>
      </c>
      <c r="D16" s="281" t="n">
        <f aca="false">+ROUND('Table 20'!D16/'Table 20'!D15*100-100,1)</f>
        <v>3.7</v>
      </c>
      <c r="E16" s="281" t="n">
        <f aca="false">+ROUND('Table 20'!E16/'Table 20'!E15*100-100,1)</f>
        <v>-2.3</v>
      </c>
      <c r="F16" s="281" t="n">
        <f aca="false">+ROUND('Table 20'!F16/'Table 20'!F15*100-100,1)</f>
        <v>7.4</v>
      </c>
      <c r="G16" s="281" t="n">
        <f aca="false">+ROUND('Table 20'!G16/'Table 20'!G15*100-100,1)</f>
        <v>-14.7</v>
      </c>
      <c r="H16" s="282" t="n">
        <f aca="false">+ROUND('Table 20'!H16/'Table 20'!H15*100-100,1)</f>
        <v>0.1</v>
      </c>
      <c r="I16" s="292"/>
      <c r="J16" s="290"/>
      <c r="K16" s="292"/>
      <c r="L16" s="292"/>
      <c r="M16" s="292"/>
      <c r="N16" s="292"/>
      <c r="O16" s="292"/>
      <c r="P16" s="293"/>
      <c r="Q16" s="207"/>
      <c r="R16" s="290"/>
      <c r="S16" s="292"/>
      <c r="T16" s="292"/>
      <c r="U16" s="292"/>
      <c r="V16" s="292"/>
      <c r="W16" s="292"/>
      <c r="X16" s="293"/>
      <c r="Y16" s="207"/>
      <c r="Z16" s="290"/>
      <c r="AA16" s="292"/>
      <c r="AB16" s="292"/>
      <c r="AC16" s="292"/>
      <c r="AD16" s="292"/>
      <c r="AE16" s="292"/>
      <c r="AF16" s="293"/>
      <c r="AG16" s="207"/>
      <c r="AH16" s="290"/>
      <c r="AI16" s="292"/>
      <c r="AJ16" s="292"/>
      <c r="AK16" s="292"/>
      <c r="AL16" s="292"/>
      <c r="AM16" s="292"/>
      <c r="AN16" s="293"/>
      <c r="AO16" s="207"/>
      <c r="AP16" s="290"/>
      <c r="AQ16" s="292"/>
      <c r="AR16" s="292"/>
      <c r="AS16" s="292"/>
      <c r="AT16" s="292"/>
      <c r="AU16" s="292"/>
      <c r="AV16" s="293"/>
      <c r="AW16" s="207"/>
      <c r="AX16" s="290"/>
      <c r="AY16" s="292"/>
      <c r="AZ16" s="292"/>
      <c r="BA16" s="292"/>
      <c r="BB16" s="292"/>
      <c r="BC16" s="292"/>
      <c r="BD16" s="293"/>
      <c r="BE16" s="207"/>
      <c r="BF16" s="290"/>
      <c r="BG16" s="292"/>
      <c r="BH16" s="292"/>
      <c r="BI16" s="292"/>
      <c r="BJ16" s="292"/>
      <c r="BK16" s="292"/>
      <c r="BL16" s="293"/>
      <c r="BM16" s="207"/>
      <c r="BN16" s="290"/>
      <c r="BO16" s="292"/>
      <c r="BP16" s="292"/>
      <c r="BQ16" s="292"/>
      <c r="BR16" s="292"/>
      <c r="BS16" s="292"/>
      <c r="BT16" s="293"/>
      <c r="BU16" s="207"/>
      <c r="BV16" s="290"/>
      <c r="BW16" s="292"/>
      <c r="BX16" s="292"/>
      <c r="BY16" s="292"/>
      <c r="BZ16" s="292"/>
      <c r="CA16" s="292"/>
      <c r="CB16" s="293"/>
      <c r="CC16" s="207"/>
      <c r="CD16" s="290"/>
      <c r="CE16" s="292"/>
      <c r="CF16" s="292"/>
      <c r="CG16" s="292"/>
      <c r="CH16" s="292"/>
      <c r="CI16" s="292"/>
      <c r="CJ16" s="293"/>
      <c r="CK16" s="207"/>
      <c r="CL16" s="290"/>
      <c r="CM16" s="292"/>
      <c r="CN16" s="292"/>
      <c r="CO16" s="292"/>
      <c r="CP16" s="292"/>
      <c r="CQ16" s="292"/>
      <c r="CR16" s="293"/>
      <c r="CS16" s="207"/>
      <c r="CT16" s="290"/>
      <c r="CU16" s="292"/>
      <c r="CV16" s="292"/>
      <c r="CW16" s="292"/>
      <c r="CX16" s="292"/>
      <c r="CY16" s="292"/>
      <c r="CZ16" s="293"/>
      <c r="DA16" s="207"/>
      <c r="DB16" s="290"/>
      <c r="DC16" s="292"/>
      <c r="DD16" s="292"/>
      <c r="DE16" s="292"/>
      <c r="DF16" s="292"/>
      <c r="DG16" s="292"/>
      <c r="DH16" s="293"/>
      <c r="DI16" s="207"/>
      <c r="DJ16" s="290"/>
      <c r="DK16" s="292"/>
      <c r="DL16" s="292"/>
      <c r="DM16" s="292"/>
      <c r="DN16" s="292"/>
      <c r="DO16" s="292"/>
      <c r="DP16" s="293"/>
      <c r="DQ16" s="207"/>
      <c r="DR16" s="290"/>
      <c r="DS16" s="292"/>
      <c r="DT16" s="292"/>
      <c r="DU16" s="292"/>
      <c r="DV16" s="292"/>
      <c r="DW16" s="292"/>
      <c r="DX16" s="293"/>
      <c r="DY16" s="207"/>
      <c r="DZ16" s="290"/>
      <c r="EA16" s="292"/>
      <c r="EB16" s="292"/>
      <c r="EC16" s="292"/>
      <c r="ED16" s="292"/>
      <c r="EE16" s="292"/>
      <c r="EF16" s="293"/>
      <c r="EG16" s="207"/>
      <c r="EH16" s="290"/>
      <c r="EI16" s="292"/>
      <c r="EJ16" s="292"/>
      <c r="EK16" s="292"/>
      <c r="EL16" s="292"/>
      <c r="EM16" s="292"/>
      <c r="EN16" s="293"/>
      <c r="EO16" s="207"/>
      <c r="EP16" s="290"/>
      <c r="EQ16" s="292"/>
      <c r="ER16" s="292"/>
      <c r="ES16" s="292"/>
      <c r="ET16" s="292"/>
      <c r="EU16" s="292"/>
      <c r="EV16" s="293"/>
      <c r="EW16" s="207"/>
      <c r="EX16" s="290"/>
      <c r="EY16" s="292"/>
      <c r="EZ16" s="292"/>
      <c r="FA16" s="292"/>
      <c r="FB16" s="292"/>
      <c r="FC16" s="292"/>
      <c r="FD16" s="293"/>
      <c r="FE16" s="207"/>
      <c r="FF16" s="290"/>
      <c r="FG16" s="292"/>
      <c r="FH16" s="292"/>
      <c r="FI16" s="292"/>
      <c r="FJ16" s="292"/>
      <c r="FK16" s="292"/>
      <c r="FL16" s="293"/>
      <c r="FM16" s="207"/>
      <c r="FN16" s="290"/>
      <c r="FO16" s="292"/>
      <c r="FP16" s="292"/>
      <c r="FQ16" s="292"/>
      <c r="FR16" s="292"/>
      <c r="FS16" s="292"/>
      <c r="FT16" s="293"/>
      <c r="FU16" s="207"/>
      <c r="FV16" s="290"/>
      <c r="FW16" s="292"/>
      <c r="FX16" s="292"/>
      <c r="FY16" s="292"/>
      <c r="FZ16" s="292"/>
      <c r="GA16" s="292"/>
      <c r="GB16" s="293"/>
      <c r="GC16" s="207"/>
      <c r="GD16" s="290"/>
      <c r="GE16" s="292"/>
      <c r="GF16" s="292"/>
      <c r="GG16" s="292"/>
      <c r="GH16" s="292"/>
      <c r="GI16" s="292"/>
      <c r="GJ16" s="293"/>
      <c r="GK16" s="207"/>
      <c r="GL16" s="290"/>
      <c r="GM16" s="292"/>
      <c r="GN16" s="292"/>
      <c r="GO16" s="292"/>
      <c r="GP16" s="292"/>
      <c r="GQ16" s="292"/>
      <c r="GR16" s="293"/>
      <c r="GS16" s="207"/>
      <c r="GT16" s="290"/>
      <c r="GU16" s="292"/>
      <c r="GV16" s="292"/>
      <c r="GW16" s="292"/>
      <c r="GX16" s="292"/>
      <c r="GY16" s="292"/>
      <c r="GZ16" s="293"/>
      <c r="HA16" s="207"/>
      <c r="HB16" s="290"/>
      <c r="HC16" s="292"/>
      <c r="HD16" s="292"/>
      <c r="HE16" s="292"/>
      <c r="HF16" s="292"/>
      <c r="HG16" s="292"/>
      <c r="HH16" s="293"/>
      <c r="HI16" s="207"/>
      <c r="HJ16" s="290"/>
      <c r="HK16" s="292"/>
      <c r="HL16" s="292"/>
      <c r="HM16" s="292"/>
      <c r="HN16" s="292"/>
      <c r="HO16" s="292"/>
      <c r="HP16" s="293"/>
      <c r="HQ16" s="207"/>
      <c r="HR16" s="290"/>
      <c r="HS16" s="292"/>
      <c r="HT16" s="292"/>
      <c r="HU16" s="292"/>
      <c r="HV16" s="292"/>
      <c r="HW16" s="292"/>
      <c r="HX16" s="293"/>
      <c r="HY16" s="207"/>
      <c r="HZ16" s="290"/>
      <c r="IA16" s="292"/>
      <c r="IB16" s="292"/>
      <c r="IC16" s="292"/>
      <c r="ID16" s="292"/>
      <c r="IE16" s="292"/>
      <c r="IF16" s="293"/>
      <c r="IG16" s="207"/>
      <c r="IH16" s="290"/>
      <c r="II16" s="292"/>
      <c r="IJ16" s="292"/>
      <c r="IK16" s="292"/>
      <c r="IL16" s="292"/>
      <c r="IM16" s="292"/>
      <c r="IN16" s="293"/>
      <c r="IO16" s="207"/>
      <c r="IP16" s="290"/>
      <c r="IQ16" s="292"/>
      <c r="IR16" s="292"/>
      <c r="IS16" s="292"/>
      <c r="IT16" s="292"/>
      <c r="IU16" s="292"/>
      <c r="IV16" s="293"/>
    </row>
    <row r="17" customFormat="false" ht="12.75" hidden="false" customHeight="false" outlineLevel="0" collapsed="false">
      <c r="A17" s="110" t="n">
        <v>1994</v>
      </c>
      <c r="B17" s="65" t="s">
        <v>139</v>
      </c>
      <c r="C17" s="281" t="n">
        <f aca="false">+ROUND('Table 20'!C17/'Table 20'!C16*100-100,1)</f>
        <v>2</v>
      </c>
      <c r="D17" s="281" t="n">
        <f aca="false">+ROUND('Table 20'!D17/'Table 20'!D16*100-100,1)</f>
        <v>-1.4</v>
      </c>
      <c r="E17" s="281" t="n">
        <f aca="false">+ROUND('Table 20'!E17/'Table 20'!E16*100-100,1)</f>
        <v>15.3</v>
      </c>
      <c r="F17" s="281" t="n">
        <f aca="false">+ROUND('Table 20'!F17/'Table 20'!F16*100-100,1)</f>
        <v>58.8</v>
      </c>
      <c r="G17" s="281" t="n">
        <f aca="false">+ROUND('Table 20'!G17/'Table 20'!G16*100-100,1)</f>
        <v>2.6</v>
      </c>
      <c r="H17" s="282" t="n">
        <f aca="false">+ROUND('Table 20'!H17/'Table 20'!H16*100-100,1)</f>
        <v>7.4</v>
      </c>
      <c r="I17" s="292"/>
      <c r="J17" s="290"/>
      <c r="K17" s="292"/>
      <c r="L17" s="292"/>
      <c r="M17" s="292"/>
      <c r="N17" s="292"/>
      <c r="O17" s="292"/>
      <c r="P17" s="293"/>
      <c r="Q17" s="207"/>
      <c r="R17" s="290"/>
      <c r="S17" s="292"/>
      <c r="T17" s="292"/>
      <c r="U17" s="292"/>
      <c r="V17" s="292"/>
      <c r="W17" s="292"/>
      <c r="X17" s="293"/>
      <c r="Y17" s="207"/>
      <c r="Z17" s="290"/>
      <c r="AA17" s="292"/>
      <c r="AB17" s="292"/>
      <c r="AC17" s="292"/>
      <c r="AD17" s="292"/>
      <c r="AE17" s="292"/>
      <c r="AF17" s="293"/>
      <c r="AG17" s="207"/>
      <c r="AH17" s="290"/>
      <c r="AI17" s="292"/>
      <c r="AJ17" s="292"/>
      <c r="AK17" s="292"/>
      <c r="AL17" s="292"/>
      <c r="AM17" s="292"/>
      <c r="AN17" s="293"/>
      <c r="AO17" s="207"/>
      <c r="AP17" s="290"/>
      <c r="AQ17" s="292"/>
      <c r="AR17" s="292"/>
      <c r="AS17" s="292"/>
      <c r="AT17" s="292"/>
      <c r="AU17" s="292"/>
      <c r="AV17" s="293"/>
      <c r="AW17" s="207"/>
      <c r="AX17" s="290"/>
      <c r="AY17" s="292"/>
      <c r="AZ17" s="292"/>
      <c r="BA17" s="292"/>
      <c r="BB17" s="292"/>
      <c r="BC17" s="292"/>
      <c r="BD17" s="293"/>
      <c r="BE17" s="207"/>
      <c r="BF17" s="290"/>
      <c r="BG17" s="292"/>
      <c r="BH17" s="292"/>
      <c r="BI17" s="292"/>
      <c r="BJ17" s="292"/>
      <c r="BK17" s="292"/>
      <c r="BL17" s="293"/>
      <c r="BM17" s="207"/>
      <c r="BN17" s="290"/>
      <c r="BO17" s="292"/>
      <c r="BP17" s="292"/>
      <c r="BQ17" s="292"/>
      <c r="BR17" s="292"/>
      <c r="BS17" s="292"/>
      <c r="BT17" s="293"/>
      <c r="BU17" s="207"/>
      <c r="BV17" s="290"/>
      <c r="BW17" s="292"/>
      <c r="BX17" s="292"/>
      <c r="BY17" s="292"/>
      <c r="BZ17" s="292"/>
      <c r="CA17" s="292"/>
      <c r="CB17" s="293"/>
      <c r="CC17" s="207"/>
      <c r="CD17" s="290"/>
      <c r="CE17" s="292"/>
      <c r="CF17" s="292"/>
      <c r="CG17" s="292"/>
      <c r="CH17" s="292"/>
      <c r="CI17" s="292"/>
      <c r="CJ17" s="293"/>
      <c r="CK17" s="207"/>
      <c r="CL17" s="290"/>
      <c r="CM17" s="292"/>
      <c r="CN17" s="292"/>
      <c r="CO17" s="292"/>
      <c r="CP17" s="292"/>
      <c r="CQ17" s="292"/>
      <c r="CR17" s="293"/>
      <c r="CS17" s="207"/>
      <c r="CT17" s="290"/>
      <c r="CU17" s="292"/>
      <c r="CV17" s="292"/>
      <c r="CW17" s="292"/>
      <c r="CX17" s="292"/>
      <c r="CY17" s="292"/>
      <c r="CZ17" s="293"/>
      <c r="DA17" s="207"/>
      <c r="DB17" s="290"/>
      <c r="DC17" s="292"/>
      <c r="DD17" s="292"/>
      <c r="DE17" s="292"/>
      <c r="DF17" s="292"/>
      <c r="DG17" s="292"/>
      <c r="DH17" s="293"/>
      <c r="DI17" s="207"/>
      <c r="DJ17" s="290"/>
      <c r="DK17" s="292"/>
      <c r="DL17" s="292"/>
      <c r="DM17" s="292"/>
      <c r="DN17" s="292"/>
      <c r="DO17" s="292"/>
      <c r="DP17" s="293"/>
      <c r="DQ17" s="207"/>
      <c r="DR17" s="290"/>
      <c r="DS17" s="292"/>
      <c r="DT17" s="292"/>
      <c r="DU17" s="292"/>
      <c r="DV17" s="292"/>
      <c r="DW17" s="292"/>
      <c r="DX17" s="293"/>
      <c r="DY17" s="207"/>
      <c r="DZ17" s="290"/>
      <c r="EA17" s="292"/>
      <c r="EB17" s="292"/>
      <c r="EC17" s="292"/>
      <c r="ED17" s="292"/>
      <c r="EE17" s="292"/>
      <c r="EF17" s="293"/>
      <c r="EG17" s="207"/>
      <c r="EH17" s="290"/>
      <c r="EI17" s="292"/>
      <c r="EJ17" s="292"/>
      <c r="EK17" s="292"/>
      <c r="EL17" s="292"/>
      <c r="EM17" s="292"/>
      <c r="EN17" s="293"/>
      <c r="EO17" s="207"/>
      <c r="EP17" s="290"/>
      <c r="EQ17" s="292"/>
      <c r="ER17" s="292"/>
      <c r="ES17" s="292"/>
      <c r="ET17" s="292"/>
      <c r="EU17" s="292"/>
      <c r="EV17" s="293"/>
      <c r="EW17" s="207"/>
      <c r="EX17" s="290"/>
      <c r="EY17" s="292"/>
      <c r="EZ17" s="292"/>
      <c r="FA17" s="292"/>
      <c r="FB17" s="292"/>
      <c r="FC17" s="292"/>
      <c r="FD17" s="293"/>
      <c r="FE17" s="207"/>
      <c r="FF17" s="290"/>
      <c r="FG17" s="292"/>
      <c r="FH17" s="292"/>
      <c r="FI17" s="292"/>
      <c r="FJ17" s="292"/>
      <c r="FK17" s="292"/>
      <c r="FL17" s="293"/>
      <c r="FM17" s="207"/>
      <c r="FN17" s="290"/>
      <c r="FO17" s="292"/>
      <c r="FP17" s="292"/>
      <c r="FQ17" s="292"/>
      <c r="FR17" s="292"/>
      <c r="FS17" s="292"/>
      <c r="FT17" s="293"/>
      <c r="FU17" s="207"/>
      <c r="FV17" s="290"/>
      <c r="FW17" s="292"/>
      <c r="FX17" s="292"/>
      <c r="FY17" s="292"/>
      <c r="FZ17" s="292"/>
      <c r="GA17" s="292"/>
      <c r="GB17" s="293"/>
      <c r="GC17" s="207"/>
      <c r="GD17" s="290"/>
      <c r="GE17" s="292"/>
      <c r="GF17" s="292"/>
      <c r="GG17" s="292"/>
      <c r="GH17" s="292"/>
      <c r="GI17" s="292"/>
      <c r="GJ17" s="293"/>
      <c r="GK17" s="207"/>
      <c r="GL17" s="290"/>
      <c r="GM17" s="292"/>
      <c r="GN17" s="292"/>
      <c r="GO17" s="292"/>
      <c r="GP17" s="292"/>
      <c r="GQ17" s="292"/>
      <c r="GR17" s="293"/>
      <c r="GS17" s="207"/>
      <c r="GT17" s="290"/>
      <c r="GU17" s="292"/>
      <c r="GV17" s="292"/>
      <c r="GW17" s="292"/>
      <c r="GX17" s="292"/>
      <c r="GY17" s="292"/>
      <c r="GZ17" s="293"/>
      <c r="HA17" s="207"/>
      <c r="HB17" s="290"/>
      <c r="HC17" s="292"/>
      <c r="HD17" s="292"/>
      <c r="HE17" s="292"/>
      <c r="HF17" s="292"/>
      <c r="HG17" s="292"/>
      <c r="HH17" s="293"/>
      <c r="HI17" s="207"/>
      <c r="HJ17" s="290"/>
      <c r="HK17" s="292"/>
      <c r="HL17" s="292"/>
      <c r="HM17" s="292"/>
      <c r="HN17" s="292"/>
      <c r="HO17" s="292"/>
      <c r="HP17" s="293"/>
      <c r="HQ17" s="207"/>
      <c r="HR17" s="290"/>
      <c r="HS17" s="292"/>
      <c r="HT17" s="292"/>
      <c r="HU17" s="292"/>
      <c r="HV17" s="292"/>
      <c r="HW17" s="292"/>
      <c r="HX17" s="293"/>
      <c r="HY17" s="207"/>
      <c r="HZ17" s="290"/>
      <c r="IA17" s="292"/>
      <c r="IB17" s="292"/>
      <c r="IC17" s="292"/>
      <c r="ID17" s="292"/>
      <c r="IE17" s="292"/>
      <c r="IF17" s="293"/>
      <c r="IG17" s="207"/>
      <c r="IH17" s="290"/>
      <c r="II17" s="292"/>
      <c r="IJ17" s="292"/>
      <c r="IK17" s="292"/>
      <c r="IL17" s="292"/>
      <c r="IM17" s="292"/>
      <c r="IN17" s="293"/>
      <c r="IO17" s="207"/>
      <c r="IP17" s="290"/>
      <c r="IQ17" s="292"/>
      <c r="IR17" s="292"/>
      <c r="IS17" s="292"/>
      <c r="IT17" s="292"/>
      <c r="IU17" s="292"/>
      <c r="IV17" s="293"/>
    </row>
    <row r="18" customFormat="false" ht="12.75" hidden="false" customHeight="false" outlineLevel="0" collapsed="false">
      <c r="A18" s="110" t="n">
        <v>1994</v>
      </c>
      <c r="B18" s="65" t="s">
        <v>140</v>
      </c>
      <c r="C18" s="281" t="n">
        <f aca="false">+ROUND('Table 20'!C18/'Table 20'!C17*100-100,1)</f>
        <v>-3.2</v>
      </c>
      <c r="D18" s="281" t="n">
        <f aca="false">+ROUND('Table 20'!D18/'Table 20'!D17*100-100,1)</f>
        <v>2.7</v>
      </c>
      <c r="E18" s="281" t="n">
        <f aca="false">+ROUND('Table 20'!E18/'Table 20'!E17*100-100,1)</f>
        <v>-13.1</v>
      </c>
      <c r="F18" s="281" t="n">
        <f aca="false">+ROUND('Table 20'!F18/'Table 20'!F17*100-100,1)</f>
        <v>-41.7</v>
      </c>
      <c r="G18" s="281" t="n">
        <f aca="false">+ROUND('Table 20'!G18/'Table 20'!G17*100-100,1)</f>
        <v>3</v>
      </c>
      <c r="H18" s="282" t="n">
        <f aca="false">+ROUND('Table 20'!H18/'Table 20'!H17*100-100,1)</f>
        <v>-9.7</v>
      </c>
      <c r="I18" s="292"/>
      <c r="J18" s="290"/>
      <c r="K18" s="292"/>
      <c r="L18" s="292"/>
      <c r="M18" s="292"/>
      <c r="N18" s="292"/>
      <c r="O18" s="292"/>
      <c r="P18" s="293"/>
      <c r="Q18" s="207"/>
      <c r="R18" s="290"/>
      <c r="S18" s="292"/>
      <c r="T18" s="292"/>
      <c r="U18" s="292"/>
      <c r="V18" s="292"/>
      <c r="W18" s="292"/>
      <c r="X18" s="293"/>
      <c r="Y18" s="207"/>
      <c r="Z18" s="290"/>
      <c r="AA18" s="292"/>
      <c r="AB18" s="292"/>
      <c r="AC18" s="292"/>
      <c r="AD18" s="292"/>
      <c r="AE18" s="292"/>
      <c r="AF18" s="293"/>
      <c r="AG18" s="207"/>
      <c r="AH18" s="290"/>
      <c r="AI18" s="292"/>
      <c r="AJ18" s="292"/>
      <c r="AK18" s="292"/>
      <c r="AL18" s="292"/>
      <c r="AM18" s="292"/>
      <c r="AN18" s="293"/>
      <c r="AO18" s="207"/>
      <c r="AP18" s="290"/>
      <c r="AQ18" s="292"/>
      <c r="AR18" s="292"/>
      <c r="AS18" s="292"/>
      <c r="AT18" s="292"/>
      <c r="AU18" s="292"/>
      <c r="AV18" s="293"/>
      <c r="AW18" s="207"/>
      <c r="AX18" s="290"/>
      <c r="AY18" s="292"/>
      <c r="AZ18" s="292"/>
      <c r="BA18" s="292"/>
      <c r="BB18" s="292"/>
      <c r="BC18" s="292"/>
      <c r="BD18" s="293"/>
      <c r="BE18" s="207"/>
      <c r="BF18" s="290"/>
      <c r="BG18" s="292"/>
      <c r="BH18" s="292"/>
      <c r="BI18" s="292"/>
      <c r="BJ18" s="292"/>
      <c r="BK18" s="292"/>
      <c r="BL18" s="293"/>
      <c r="BM18" s="207"/>
      <c r="BN18" s="290"/>
      <c r="BO18" s="292"/>
      <c r="BP18" s="292"/>
      <c r="BQ18" s="292"/>
      <c r="BR18" s="292"/>
      <c r="BS18" s="292"/>
      <c r="BT18" s="293"/>
      <c r="BU18" s="207"/>
      <c r="BV18" s="290"/>
      <c r="BW18" s="292"/>
      <c r="BX18" s="292"/>
      <c r="BY18" s="292"/>
      <c r="BZ18" s="292"/>
      <c r="CA18" s="292"/>
      <c r="CB18" s="293"/>
      <c r="CC18" s="207"/>
      <c r="CD18" s="290"/>
      <c r="CE18" s="292"/>
      <c r="CF18" s="292"/>
      <c r="CG18" s="292"/>
      <c r="CH18" s="292"/>
      <c r="CI18" s="292"/>
      <c r="CJ18" s="293"/>
      <c r="CK18" s="207"/>
      <c r="CL18" s="290"/>
      <c r="CM18" s="292"/>
      <c r="CN18" s="292"/>
      <c r="CO18" s="292"/>
      <c r="CP18" s="292"/>
      <c r="CQ18" s="292"/>
      <c r="CR18" s="293"/>
      <c r="CS18" s="207"/>
      <c r="CT18" s="290"/>
      <c r="CU18" s="292"/>
      <c r="CV18" s="292"/>
      <c r="CW18" s="292"/>
      <c r="CX18" s="292"/>
      <c r="CY18" s="292"/>
      <c r="CZ18" s="293"/>
      <c r="DA18" s="207"/>
      <c r="DB18" s="290"/>
      <c r="DC18" s="292"/>
      <c r="DD18" s="292"/>
      <c r="DE18" s="292"/>
      <c r="DF18" s="292"/>
      <c r="DG18" s="292"/>
      <c r="DH18" s="293"/>
      <c r="DI18" s="207"/>
      <c r="DJ18" s="290"/>
      <c r="DK18" s="292"/>
      <c r="DL18" s="292"/>
      <c r="DM18" s="292"/>
      <c r="DN18" s="292"/>
      <c r="DO18" s="292"/>
      <c r="DP18" s="293"/>
      <c r="DQ18" s="207"/>
      <c r="DR18" s="290"/>
      <c r="DS18" s="292"/>
      <c r="DT18" s="292"/>
      <c r="DU18" s="292"/>
      <c r="DV18" s="292"/>
      <c r="DW18" s="292"/>
      <c r="DX18" s="293"/>
      <c r="DY18" s="207"/>
      <c r="DZ18" s="290"/>
      <c r="EA18" s="292"/>
      <c r="EB18" s="292"/>
      <c r="EC18" s="292"/>
      <c r="ED18" s="292"/>
      <c r="EE18" s="292"/>
      <c r="EF18" s="293"/>
      <c r="EG18" s="207"/>
      <c r="EH18" s="290"/>
      <c r="EI18" s="292"/>
      <c r="EJ18" s="292"/>
      <c r="EK18" s="292"/>
      <c r="EL18" s="292"/>
      <c r="EM18" s="292"/>
      <c r="EN18" s="293"/>
      <c r="EO18" s="207"/>
      <c r="EP18" s="290"/>
      <c r="EQ18" s="292"/>
      <c r="ER18" s="292"/>
      <c r="ES18" s="292"/>
      <c r="ET18" s="292"/>
      <c r="EU18" s="292"/>
      <c r="EV18" s="293"/>
      <c r="EW18" s="207"/>
      <c r="EX18" s="290"/>
      <c r="EY18" s="292"/>
      <c r="EZ18" s="292"/>
      <c r="FA18" s="292"/>
      <c r="FB18" s="292"/>
      <c r="FC18" s="292"/>
      <c r="FD18" s="293"/>
      <c r="FE18" s="207"/>
      <c r="FF18" s="290"/>
      <c r="FG18" s="292"/>
      <c r="FH18" s="292"/>
      <c r="FI18" s="292"/>
      <c r="FJ18" s="292"/>
      <c r="FK18" s="292"/>
      <c r="FL18" s="293"/>
      <c r="FM18" s="207"/>
      <c r="FN18" s="290"/>
      <c r="FO18" s="292"/>
      <c r="FP18" s="292"/>
      <c r="FQ18" s="292"/>
      <c r="FR18" s="292"/>
      <c r="FS18" s="292"/>
      <c r="FT18" s="293"/>
      <c r="FU18" s="207"/>
      <c r="FV18" s="290"/>
      <c r="FW18" s="292"/>
      <c r="FX18" s="292"/>
      <c r="FY18" s="292"/>
      <c r="FZ18" s="292"/>
      <c r="GA18" s="292"/>
      <c r="GB18" s="293"/>
      <c r="GC18" s="207"/>
      <c r="GD18" s="290"/>
      <c r="GE18" s="292"/>
      <c r="GF18" s="292"/>
      <c r="GG18" s="292"/>
      <c r="GH18" s="292"/>
      <c r="GI18" s="292"/>
      <c r="GJ18" s="293"/>
      <c r="GK18" s="207"/>
      <c r="GL18" s="290"/>
      <c r="GM18" s="292"/>
      <c r="GN18" s="292"/>
      <c r="GO18" s="292"/>
      <c r="GP18" s="292"/>
      <c r="GQ18" s="292"/>
      <c r="GR18" s="293"/>
      <c r="GS18" s="207"/>
      <c r="GT18" s="290"/>
      <c r="GU18" s="292"/>
      <c r="GV18" s="292"/>
      <c r="GW18" s="292"/>
      <c r="GX18" s="292"/>
      <c r="GY18" s="292"/>
      <c r="GZ18" s="293"/>
      <c r="HA18" s="207"/>
      <c r="HB18" s="290"/>
      <c r="HC18" s="292"/>
      <c r="HD18" s="292"/>
      <c r="HE18" s="292"/>
      <c r="HF18" s="292"/>
      <c r="HG18" s="292"/>
      <c r="HH18" s="293"/>
      <c r="HI18" s="207"/>
      <c r="HJ18" s="290"/>
      <c r="HK18" s="292"/>
      <c r="HL18" s="292"/>
      <c r="HM18" s="292"/>
      <c r="HN18" s="292"/>
      <c r="HO18" s="292"/>
      <c r="HP18" s="293"/>
      <c r="HQ18" s="207"/>
      <c r="HR18" s="290"/>
      <c r="HS18" s="292"/>
      <c r="HT18" s="292"/>
      <c r="HU18" s="292"/>
      <c r="HV18" s="292"/>
      <c r="HW18" s="292"/>
      <c r="HX18" s="293"/>
      <c r="HY18" s="207"/>
      <c r="HZ18" s="290"/>
      <c r="IA18" s="292"/>
      <c r="IB18" s="292"/>
      <c r="IC18" s="292"/>
      <c r="ID18" s="292"/>
      <c r="IE18" s="292"/>
      <c r="IF18" s="293"/>
      <c r="IG18" s="207"/>
      <c r="IH18" s="290"/>
      <c r="II18" s="292"/>
      <c r="IJ18" s="292"/>
      <c r="IK18" s="292"/>
      <c r="IL18" s="292"/>
      <c r="IM18" s="292"/>
      <c r="IN18" s="293"/>
      <c r="IO18" s="207"/>
      <c r="IP18" s="290"/>
      <c r="IQ18" s="292"/>
      <c r="IR18" s="292"/>
      <c r="IS18" s="292"/>
      <c r="IT18" s="292"/>
      <c r="IU18" s="292"/>
      <c r="IV18" s="293"/>
    </row>
    <row r="19" customFormat="false" ht="12.75" hidden="false" customHeight="false" outlineLevel="0" collapsed="false">
      <c r="A19" s="110" t="n">
        <v>1995</v>
      </c>
      <c r="B19" s="65" t="s">
        <v>137</v>
      </c>
      <c r="C19" s="281" t="n">
        <f aca="false">+ROUND('Table 20'!C19/'Table 20'!C18*100-100,1)</f>
        <v>16.5</v>
      </c>
      <c r="D19" s="281" t="n">
        <f aca="false">+ROUND('Table 20'!D19/'Table 20'!D18*100-100,1)</f>
        <v>7.5</v>
      </c>
      <c r="E19" s="281" t="n">
        <f aca="false">+ROUND('Table 20'!E19/'Table 20'!E18*100-100,1)</f>
        <v>1.7</v>
      </c>
      <c r="F19" s="281" t="n">
        <f aca="false">+ROUND('Table 20'!F19/'Table 20'!F18*100-100,1)</f>
        <v>102.4</v>
      </c>
      <c r="G19" s="281" t="n">
        <f aca="false">+ROUND('Table 20'!G19/'Table 20'!G18*100-100,1)</f>
        <v>11.3</v>
      </c>
      <c r="H19" s="282" t="n">
        <f aca="false">+ROUND('Table 20'!H19/'Table 20'!H18*100-100,1)</f>
        <v>11.4</v>
      </c>
      <c r="I19" s="292"/>
      <c r="J19" s="290"/>
      <c r="K19" s="292"/>
      <c r="L19" s="292"/>
      <c r="M19" s="292"/>
      <c r="N19" s="292"/>
      <c r="O19" s="292"/>
      <c r="P19" s="293"/>
      <c r="Q19" s="291"/>
      <c r="R19" s="290"/>
      <c r="S19" s="292"/>
      <c r="T19" s="292"/>
      <c r="U19" s="292"/>
      <c r="V19" s="292"/>
      <c r="W19" s="292"/>
      <c r="X19" s="293"/>
      <c r="Y19" s="291"/>
      <c r="Z19" s="290"/>
      <c r="AA19" s="292"/>
      <c r="AB19" s="292"/>
      <c r="AC19" s="292"/>
      <c r="AD19" s="292"/>
      <c r="AE19" s="292"/>
      <c r="AF19" s="293"/>
      <c r="AG19" s="291"/>
      <c r="AH19" s="290"/>
      <c r="AI19" s="292"/>
      <c r="AJ19" s="292"/>
      <c r="AK19" s="292"/>
      <c r="AL19" s="292"/>
      <c r="AM19" s="292"/>
      <c r="AN19" s="293"/>
      <c r="AO19" s="291"/>
      <c r="AP19" s="290"/>
      <c r="AQ19" s="292"/>
      <c r="AR19" s="292"/>
      <c r="AS19" s="292"/>
      <c r="AT19" s="292"/>
      <c r="AU19" s="292"/>
      <c r="AV19" s="293"/>
      <c r="AW19" s="291"/>
      <c r="AX19" s="290"/>
      <c r="AY19" s="292"/>
      <c r="AZ19" s="292"/>
      <c r="BA19" s="292"/>
      <c r="BB19" s="292"/>
      <c r="BC19" s="292"/>
      <c r="BD19" s="293"/>
      <c r="BE19" s="291"/>
      <c r="BF19" s="290"/>
      <c r="BG19" s="292"/>
      <c r="BH19" s="292"/>
      <c r="BI19" s="292"/>
      <c r="BJ19" s="292"/>
      <c r="BK19" s="292"/>
      <c r="BL19" s="293"/>
      <c r="BM19" s="291"/>
      <c r="BN19" s="290"/>
      <c r="BO19" s="292"/>
      <c r="BP19" s="292"/>
      <c r="BQ19" s="292"/>
      <c r="BR19" s="292"/>
      <c r="BS19" s="292"/>
      <c r="BT19" s="293"/>
      <c r="BU19" s="291"/>
      <c r="BV19" s="290"/>
      <c r="BW19" s="292"/>
      <c r="BX19" s="292"/>
      <c r="BY19" s="292"/>
      <c r="BZ19" s="292"/>
      <c r="CA19" s="292"/>
      <c r="CB19" s="293"/>
      <c r="CC19" s="291"/>
      <c r="CD19" s="290"/>
      <c r="CE19" s="292"/>
      <c r="CF19" s="292"/>
      <c r="CG19" s="292"/>
      <c r="CH19" s="292"/>
      <c r="CI19" s="292"/>
      <c r="CJ19" s="293"/>
      <c r="CK19" s="291"/>
      <c r="CL19" s="290"/>
      <c r="CM19" s="292"/>
      <c r="CN19" s="292"/>
      <c r="CO19" s="292"/>
      <c r="CP19" s="292"/>
      <c r="CQ19" s="292"/>
      <c r="CR19" s="293"/>
      <c r="CS19" s="291"/>
      <c r="CT19" s="290"/>
      <c r="CU19" s="292"/>
      <c r="CV19" s="292"/>
      <c r="CW19" s="292"/>
      <c r="CX19" s="292"/>
      <c r="CY19" s="292"/>
      <c r="CZ19" s="293"/>
      <c r="DA19" s="291"/>
      <c r="DB19" s="290"/>
      <c r="DC19" s="292"/>
      <c r="DD19" s="292"/>
      <c r="DE19" s="292"/>
      <c r="DF19" s="292"/>
      <c r="DG19" s="292"/>
      <c r="DH19" s="293"/>
      <c r="DI19" s="291"/>
      <c r="DJ19" s="290"/>
      <c r="DK19" s="292"/>
      <c r="DL19" s="292"/>
      <c r="DM19" s="292"/>
      <c r="DN19" s="292"/>
      <c r="DO19" s="292"/>
      <c r="DP19" s="293"/>
      <c r="DQ19" s="291"/>
      <c r="DR19" s="290"/>
      <c r="DS19" s="292"/>
      <c r="DT19" s="292"/>
      <c r="DU19" s="292"/>
      <c r="DV19" s="292"/>
      <c r="DW19" s="292"/>
      <c r="DX19" s="293"/>
      <c r="DY19" s="291"/>
      <c r="DZ19" s="290"/>
      <c r="EA19" s="292"/>
      <c r="EB19" s="292"/>
      <c r="EC19" s="292"/>
      <c r="ED19" s="292"/>
      <c r="EE19" s="292"/>
      <c r="EF19" s="293"/>
      <c r="EG19" s="291"/>
      <c r="EH19" s="290"/>
      <c r="EI19" s="292"/>
      <c r="EJ19" s="292"/>
      <c r="EK19" s="292"/>
      <c r="EL19" s="292"/>
      <c r="EM19" s="292"/>
      <c r="EN19" s="293"/>
      <c r="EO19" s="291"/>
      <c r="EP19" s="290"/>
      <c r="EQ19" s="292"/>
      <c r="ER19" s="292"/>
      <c r="ES19" s="292"/>
      <c r="ET19" s="292"/>
      <c r="EU19" s="292"/>
      <c r="EV19" s="293"/>
      <c r="EW19" s="291"/>
      <c r="EX19" s="290"/>
      <c r="EY19" s="292"/>
      <c r="EZ19" s="292"/>
      <c r="FA19" s="292"/>
      <c r="FB19" s="292"/>
      <c r="FC19" s="292"/>
      <c r="FD19" s="293"/>
      <c r="FE19" s="291"/>
      <c r="FF19" s="290"/>
      <c r="FG19" s="292"/>
      <c r="FH19" s="292"/>
      <c r="FI19" s="292"/>
      <c r="FJ19" s="292"/>
      <c r="FK19" s="292"/>
      <c r="FL19" s="293"/>
      <c r="FM19" s="291"/>
      <c r="FN19" s="290"/>
      <c r="FO19" s="292"/>
      <c r="FP19" s="292"/>
      <c r="FQ19" s="292"/>
      <c r="FR19" s="292"/>
      <c r="FS19" s="292"/>
      <c r="FT19" s="293"/>
      <c r="FU19" s="291"/>
      <c r="FV19" s="290"/>
      <c r="FW19" s="292"/>
      <c r="FX19" s="292"/>
      <c r="FY19" s="292"/>
      <c r="FZ19" s="292"/>
      <c r="GA19" s="292"/>
      <c r="GB19" s="293"/>
      <c r="GC19" s="291"/>
      <c r="GD19" s="290"/>
      <c r="GE19" s="292"/>
      <c r="GF19" s="292"/>
      <c r="GG19" s="292"/>
      <c r="GH19" s="292"/>
      <c r="GI19" s="292"/>
      <c r="GJ19" s="293"/>
      <c r="GK19" s="291"/>
      <c r="GL19" s="290"/>
      <c r="GM19" s="292"/>
      <c r="GN19" s="292"/>
      <c r="GO19" s="292"/>
      <c r="GP19" s="292"/>
      <c r="GQ19" s="292"/>
      <c r="GR19" s="293"/>
      <c r="GS19" s="291"/>
      <c r="GT19" s="290"/>
      <c r="GU19" s="292"/>
      <c r="GV19" s="292"/>
      <c r="GW19" s="292"/>
      <c r="GX19" s="292"/>
      <c r="GY19" s="292"/>
      <c r="GZ19" s="293"/>
      <c r="HA19" s="291"/>
      <c r="HB19" s="290"/>
      <c r="HC19" s="292"/>
      <c r="HD19" s="292"/>
      <c r="HE19" s="292"/>
      <c r="HF19" s="292"/>
      <c r="HG19" s="292"/>
      <c r="HH19" s="293"/>
      <c r="HI19" s="291"/>
      <c r="HJ19" s="290"/>
      <c r="HK19" s="292"/>
      <c r="HL19" s="292"/>
      <c r="HM19" s="292"/>
      <c r="HN19" s="292"/>
      <c r="HO19" s="292"/>
      <c r="HP19" s="293"/>
      <c r="HQ19" s="291"/>
      <c r="HR19" s="290"/>
      <c r="HS19" s="292"/>
      <c r="HT19" s="292"/>
      <c r="HU19" s="292"/>
      <c r="HV19" s="292"/>
      <c r="HW19" s="292"/>
      <c r="HX19" s="293"/>
      <c r="HY19" s="291"/>
      <c r="HZ19" s="290"/>
      <c r="IA19" s="292"/>
      <c r="IB19" s="292"/>
      <c r="IC19" s="292"/>
      <c r="ID19" s="292"/>
      <c r="IE19" s="292"/>
      <c r="IF19" s="293"/>
      <c r="IG19" s="291"/>
      <c r="IH19" s="290"/>
      <c r="II19" s="292"/>
      <c r="IJ19" s="292"/>
      <c r="IK19" s="292"/>
      <c r="IL19" s="292"/>
      <c r="IM19" s="292"/>
      <c r="IN19" s="293"/>
      <c r="IO19" s="291"/>
      <c r="IP19" s="290"/>
      <c r="IQ19" s="292"/>
      <c r="IR19" s="292"/>
      <c r="IS19" s="292"/>
      <c r="IT19" s="292"/>
      <c r="IU19" s="292"/>
      <c r="IV19" s="293"/>
    </row>
    <row r="20" customFormat="false" ht="12.75" hidden="false" customHeight="false" outlineLevel="0" collapsed="false">
      <c r="A20" s="110" t="n">
        <v>1995</v>
      </c>
      <c r="B20" s="65" t="s">
        <v>138</v>
      </c>
      <c r="C20" s="281" t="n">
        <f aca="false">+ROUND('Table 20'!C20/'Table 20'!C19*100-100,1)</f>
        <v>-4.4</v>
      </c>
      <c r="D20" s="281" t="n">
        <f aca="false">+ROUND('Table 20'!D20/'Table 20'!D19*100-100,1)</f>
        <v>1</v>
      </c>
      <c r="E20" s="281" t="n">
        <f aca="false">+ROUND('Table 20'!E20/'Table 20'!E19*100-100,1)</f>
        <v>9</v>
      </c>
      <c r="F20" s="281" t="n">
        <f aca="false">+ROUND('Table 20'!F20/'Table 20'!F19*100-100,1)</f>
        <v>-5.1</v>
      </c>
      <c r="G20" s="281" t="n">
        <f aca="false">+ROUND('Table 20'!G20/'Table 20'!G19*100-100,1)</f>
        <v>17.1</v>
      </c>
      <c r="H20" s="282" t="n">
        <f aca="false">+ROUND('Table 20'!H20/'Table 20'!H19*100-100,1)</f>
        <v>0.9</v>
      </c>
      <c r="I20" s="292"/>
      <c r="J20" s="290"/>
      <c r="K20" s="292"/>
      <c r="L20" s="292"/>
      <c r="M20" s="292"/>
      <c r="N20" s="292"/>
      <c r="O20" s="292"/>
      <c r="P20" s="293"/>
      <c r="Q20" s="207"/>
      <c r="R20" s="290"/>
      <c r="S20" s="292"/>
      <c r="T20" s="292"/>
      <c r="U20" s="292"/>
      <c r="V20" s="292"/>
      <c r="W20" s="292"/>
      <c r="X20" s="293"/>
      <c r="Y20" s="207"/>
      <c r="Z20" s="290"/>
      <c r="AA20" s="292"/>
      <c r="AB20" s="292"/>
      <c r="AC20" s="292"/>
      <c r="AD20" s="292"/>
      <c r="AE20" s="292"/>
      <c r="AF20" s="293"/>
      <c r="AG20" s="207"/>
      <c r="AH20" s="290"/>
      <c r="AI20" s="292"/>
      <c r="AJ20" s="292"/>
      <c r="AK20" s="292"/>
      <c r="AL20" s="292"/>
      <c r="AM20" s="292"/>
      <c r="AN20" s="293"/>
      <c r="AO20" s="207"/>
      <c r="AP20" s="290"/>
      <c r="AQ20" s="292"/>
      <c r="AR20" s="292"/>
      <c r="AS20" s="292"/>
      <c r="AT20" s="292"/>
      <c r="AU20" s="292"/>
      <c r="AV20" s="293"/>
      <c r="AW20" s="207"/>
      <c r="AX20" s="290"/>
      <c r="AY20" s="292"/>
      <c r="AZ20" s="292"/>
      <c r="BA20" s="292"/>
      <c r="BB20" s="292"/>
      <c r="BC20" s="292"/>
      <c r="BD20" s="293"/>
      <c r="BE20" s="207"/>
      <c r="BF20" s="290"/>
      <c r="BG20" s="292"/>
      <c r="BH20" s="292"/>
      <c r="BI20" s="292"/>
      <c r="BJ20" s="292"/>
      <c r="BK20" s="292"/>
      <c r="BL20" s="293"/>
      <c r="BM20" s="207"/>
      <c r="BN20" s="290"/>
      <c r="BO20" s="292"/>
      <c r="BP20" s="292"/>
      <c r="BQ20" s="292"/>
      <c r="BR20" s="292"/>
      <c r="BS20" s="292"/>
      <c r="BT20" s="293"/>
      <c r="BU20" s="207"/>
      <c r="BV20" s="290"/>
      <c r="BW20" s="292"/>
      <c r="BX20" s="292"/>
      <c r="BY20" s="292"/>
      <c r="BZ20" s="292"/>
      <c r="CA20" s="292"/>
      <c r="CB20" s="293"/>
      <c r="CC20" s="207"/>
      <c r="CD20" s="290"/>
      <c r="CE20" s="292"/>
      <c r="CF20" s="292"/>
      <c r="CG20" s="292"/>
      <c r="CH20" s="292"/>
      <c r="CI20" s="292"/>
      <c r="CJ20" s="293"/>
      <c r="CK20" s="207"/>
      <c r="CL20" s="290"/>
      <c r="CM20" s="292"/>
      <c r="CN20" s="292"/>
      <c r="CO20" s="292"/>
      <c r="CP20" s="292"/>
      <c r="CQ20" s="292"/>
      <c r="CR20" s="293"/>
      <c r="CS20" s="207"/>
      <c r="CT20" s="290"/>
      <c r="CU20" s="292"/>
      <c r="CV20" s="292"/>
      <c r="CW20" s="292"/>
      <c r="CX20" s="292"/>
      <c r="CY20" s="292"/>
      <c r="CZ20" s="293"/>
      <c r="DA20" s="207"/>
      <c r="DB20" s="290"/>
      <c r="DC20" s="292"/>
      <c r="DD20" s="292"/>
      <c r="DE20" s="292"/>
      <c r="DF20" s="292"/>
      <c r="DG20" s="292"/>
      <c r="DH20" s="293"/>
      <c r="DI20" s="207"/>
      <c r="DJ20" s="290"/>
      <c r="DK20" s="292"/>
      <c r="DL20" s="292"/>
      <c r="DM20" s="292"/>
      <c r="DN20" s="292"/>
      <c r="DO20" s="292"/>
      <c r="DP20" s="293"/>
      <c r="DQ20" s="207"/>
      <c r="DR20" s="290"/>
      <c r="DS20" s="292"/>
      <c r="DT20" s="292"/>
      <c r="DU20" s="292"/>
      <c r="DV20" s="292"/>
      <c r="DW20" s="292"/>
      <c r="DX20" s="293"/>
      <c r="DY20" s="207"/>
      <c r="DZ20" s="290"/>
      <c r="EA20" s="292"/>
      <c r="EB20" s="292"/>
      <c r="EC20" s="292"/>
      <c r="ED20" s="292"/>
      <c r="EE20" s="292"/>
      <c r="EF20" s="293"/>
      <c r="EG20" s="207"/>
      <c r="EH20" s="290"/>
      <c r="EI20" s="292"/>
      <c r="EJ20" s="292"/>
      <c r="EK20" s="292"/>
      <c r="EL20" s="292"/>
      <c r="EM20" s="292"/>
      <c r="EN20" s="293"/>
      <c r="EO20" s="207"/>
      <c r="EP20" s="290"/>
      <c r="EQ20" s="292"/>
      <c r="ER20" s="292"/>
      <c r="ES20" s="292"/>
      <c r="ET20" s="292"/>
      <c r="EU20" s="292"/>
      <c r="EV20" s="293"/>
      <c r="EW20" s="207"/>
      <c r="EX20" s="290"/>
      <c r="EY20" s="292"/>
      <c r="EZ20" s="292"/>
      <c r="FA20" s="292"/>
      <c r="FB20" s="292"/>
      <c r="FC20" s="292"/>
      <c r="FD20" s="293"/>
      <c r="FE20" s="207"/>
      <c r="FF20" s="290"/>
      <c r="FG20" s="292"/>
      <c r="FH20" s="292"/>
      <c r="FI20" s="292"/>
      <c r="FJ20" s="292"/>
      <c r="FK20" s="292"/>
      <c r="FL20" s="293"/>
      <c r="FM20" s="207"/>
      <c r="FN20" s="290"/>
      <c r="FO20" s="292"/>
      <c r="FP20" s="292"/>
      <c r="FQ20" s="292"/>
      <c r="FR20" s="292"/>
      <c r="FS20" s="292"/>
      <c r="FT20" s="293"/>
      <c r="FU20" s="207"/>
      <c r="FV20" s="290"/>
      <c r="FW20" s="292"/>
      <c r="FX20" s="292"/>
      <c r="FY20" s="292"/>
      <c r="FZ20" s="292"/>
      <c r="GA20" s="292"/>
      <c r="GB20" s="293"/>
      <c r="GC20" s="207"/>
      <c r="GD20" s="290"/>
      <c r="GE20" s="292"/>
      <c r="GF20" s="292"/>
      <c r="GG20" s="292"/>
      <c r="GH20" s="292"/>
      <c r="GI20" s="292"/>
      <c r="GJ20" s="293"/>
      <c r="GK20" s="207"/>
      <c r="GL20" s="290"/>
      <c r="GM20" s="292"/>
      <c r="GN20" s="292"/>
      <c r="GO20" s="292"/>
      <c r="GP20" s="292"/>
      <c r="GQ20" s="292"/>
      <c r="GR20" s="293"/>
      <c r="GS20" s="207"/>
      <c r="GT20" s="290"/>
      <c r="GU20" s="292"/>
      <c r="GV20" s="292"/>
      <c r="GW20" s="292"/>
      <c r="GX20" s="292"/>
      <c r="GY20" s="292"/>
      <c r="GZ20" s="293"/>
      <c r="HA20" s="207"/>
      <c r="HB20" s="290"/>
      <c r="HC20" s="292"/>
      <c r="HD20" s="292"/>
      <c r="HE20" s="292"/>
      <c r="HF20" s="292"/>
      <c r="HG20" s="292"/>
      <c r="HH20" s="293"/>
      <c r="HI20" s="207"/>
      <c r="HJ20" s="290"/>
      <c r="HK20" s="292"/>
      <c r="HL20" s="292"/>
      <c r="HM20" s="292"/>
      <c r="HN20" s="292"/>
      <c r="HO20" s="292"/>
      <c r="HP20" s="293"/>
      <c r="HQ20" s="207"/>
      <c r="HR20" s="290"/>
      <c r="HS20" s="292"/>
      <c r="HT20" s="292"/>
      <c r="HU20" s="292"/>
      <c r="HV20" s="292"/>
      <c r="HW20" s="292"/>
      <c r="HX20" s="293"/>
      <c r="HY20" s="207"/>
      <c r="HZ20" s="290"/>
      <c r="IA20" s="292"/>
      <c r="IB20" s="292"/>
      <c r="IC20" s="292"/>
      <c r="ID20" s="292"/>
      <c r="IE20" s="292"/>
      <c r="IF20" s="293"/>
      <c r="IG20" s="207"/>
      <c r="IH20" s="290"/>
      <c r="II20" s="292"/>
      <c r="IJ20" s="292"/>
      <c r="IK20" s="292"/>
      <c r="IL20" s="292"/>
      <c r="IM20" s="292"/>
      <c r="IN20" s="293"/>
      <c r="IO20" s="207"/>
      <c r="IP20" s="290"/>
      <c r="IQ20" s="292"/>
      <c r="IR20" s="292"/>
      <c r="IS20" s="292"/>
      <c r="IT20" s="292"/>
      <c r="IU20" s="292"/>
      <c r="IV20" s="293"/>
    </row>
    <row r="21" customFormat="false" ht="12.75" hidden="false" customHeight="false" outlineLevel="0" collapsed="false">
      <c r="A21" s="110" t="n">
        <v>1995</v>
      </c>
      <c r="B21" s="65" t="s">
        <v>139</v>
      </c>
      <c r="C21" s="281" t="n">
        <f aca="false">+ROUND('Table 20'!C21/'Table 20'!C20*100-100,1)</f>
        <v>1.1</v>
      </c>
      <c r="D21" s="281" t="n">
        <f aca="false">+ROUND('Table 20'!D21/'Table 20'!D20*100-100,1)</f>
        <v>5.5</v>
      </c>
      <c r="E21" s="281" t="n">
        <f aca="false">+ROUND('Table 20'!E21/'Table 20'!E20*100-100,1)</f>
        <v>-2.6</v>
      </c>
      <c r="F21" s="281" t="n">
        <f aca="false">+ROUND('Table 20'!F21/'Table 20'!F20*100-100,1)</f>
        <v>-3.9</v>
      </c>
      <c r="G21" s="281" t="n">
        <f aca="false">+ROUND('Table 20'!G21/'Table 20'!G20*100-100,1)</f>
        <v>-3.7</v>
      </c>
      <c r="H21" s="282" t="n">
        <f aca="false">+ROUND('Table 20'!H21/'Table 20'!H20*100-100,1)</f>
        <v>2</v>
      </c>
      <c r="I21" s="292"/>
      <c r="J21" s="290"/>
      <c r="K21" s="292"/>
      <c r="L21" s="292"/>
      <c r="M21" s="292"/>
      <c r="N21" s="292"/>
      <c r="O21" s="292"/>
      <c r="P21" s="293"/>
      <c r="Q21" s="207"/>
      <c r="R21" s="290"/>
      <c r="S21" s="292"/>
      <c r="T21" s="292"/>
      <c r="U21" s="292"/>
      <c r="V21" s="292"/>
      <c r="W21" s="292"/>
      <c r="X21" s="293"/>
      <c r="Y21" s="207"/>
      <c r="Z21" s="290"/>
      <c r="AA21" s="292"/>
      <c r="AB21" s="292"/>
      <c r="AC21" s="292"/>
      <c r="AD21" s="292"/>
      <c r="AE21" s="292"/>
      <c r="AF21" s="293"/>
      <c r="AG21" s="207"/>
      <c r="AH21" s="290"/>
      <c r="AI21" s="292"/>
      <c r="AJ21" s="292"/>
      <c r="AK21" s="292"/>
      <c r="AL21" s="292"/>
      <c r="AM21" s="292"/>
      <c r="AN21" s="293"/>
      <c r="AO21" s="207"/>
      <c r="AP21" s="290"/>
      <c r="AQ21" s="292"/>
      <c r="AR21" s="292"/>
      <c r="AS21" s="292"/>
      <c r="AT21" s="292"/>
      <c r="AU21" s="292"/>
      <c r="AV21" s="293"/>
      <c r="AW21" s="207"/>
      <c r="AX21" s="290"/>
      <c r="AY21" s="292"/>
      <c r="AZ21" s="292"/>
      <c r="BA21" s="292"/>
      <c r="BB21" s="292"/>
      <c r="BC21" s="292"/>
      <c r="BD21" s="293"/>
      <c r="BE21" s="207"/>
      <c r="BF21" s="290"/>
      <c r="BG21" s="292"/>
      <c r="BH21" s="292"/>
      <c r="BI21" s="292"/>
      <c r="BJ21" s="292"/>
      <c r="BK21" s="292"/>
      <c r="BL21" s="293"/>
      <c r="BM21" s="207"/>
      <c r="BN21" s="290"/>
      <c r="BO21" s="292"/>
      <c r="BP21" s="292"/>
      <c r="BQ21" s="292"/>
      <c r="BR21" s="292"/>
      <c r="BS21" s="292"/>
      <c r="BT21" s="293"/>
      <c r="BU21" s="207"/>
      <c r="BV21" s="290"/>
      <c r="BW21" s="292"/>
      <c r="BX21" s="292"/>
      <c r="BY21" s="292"/>
      <c r="BZ21" s="292"/>
      <c r="CA21" s="292"/>
      <c r="CB21" s="293"/>
      <c r="CC21" s="207"/>
      <c r="CD21" s="290"/>
      <c r="CE21" s="292"/>
      <c r="CF21" s="292"/>
      <c r="CG21" s="292"/>
      <c r="CH21" s="292"/>
      <c r="CI21" s="292"/>
      <c r="CJ21" s="293"/>
      <c r="CK21" s="207"/>
      <c r="CL21" s="290"/>
      <c r="CM21" s="292"/>
      <c r="CN21" s="292"/>
      <c r="CO21" s="292"/>
      <c r="CP21" s="292"/>
      <c r="CQ21" s="292"/>
      <c r="CR21" s="293"/>
      <c r="CS21" s="207"/>
      <c r="CT21" s="290"/>
      <c r="CU21" s="292"/>
      <c r="CV21" s="292"/>
      <c r="CW21" s="292"/>
      <c r="CX21" s="292"/>
      <c r="CY21" s="292"/>
      <c r="CZ21" s="293"/>
      <c r="DA21" s="207"/>
      <c r="DB21" s="290"/>
      <c r="DC21" s="292"/>
      <c r="DD21" s="292"/>
      <c r="DE21" s="292"/>
      <c r="DF21" s="292"/>
      <c r="DG21" s="292"/>
      <c r="DH21" s="293"/>
      <c r="DI21" s="207"/>
      <c r="DJ21" s="290"/>
      <c r="DK21" s="292"/>
      <c r="DL21" s="292"/>
      <c r="DM21" s="292"/>
      <c r="DN21" s="292"/>
      <c r="DO21" s="292"/>
      <c r="DP21" s="293"/>
      <c r="DQ21" s="207"/>
      <c r="DR21" s="290"/>
      <c r="DS21" s="292"/>
      <c r="DT21" s="292"/>
      <c r="DU21" s="292"/>
      <c r="DV21" s="292"/>
      <c r="DW21" s="292"/>
      <c r="DX21" s="293"/>
      <c r="DY21" s="207"/>
      <c r="DZ21" s="290"/>
      <c r="EA21" s="292"/>
      <c r="EB21" s="292"/>
      <c r="EC21" s="292"/>
      <c r="ED21" s="292"/>
      <c r="EE21" s="292"/>
      <c r="EF21" s="293"/>
      <c r="EG21" s="207"/>
      <c r="EH21" s="290"/>
      <c r="EI21" s="292"/>
      <c r="EJ21" s="292"/>
      <c r="EK21" s="292"/>
      <c r="EL21" s="292"/>
      <c r="EM21" s="292"/>
      <c r="EN21" s="293"/>
      <c r="EO21" s="207"/>
      <c r="EP21" s="290"/>
      <c r="EQ21" s="292"/>
      <c r="ER21" s="292"/>
      <c r="ES21" s="292"/>
      <c r="ET21" s="292"/>
      <c r="EU21" s="292"/>
      <c r="EV21" s="293"/>
      <c r="EW21" s="207"/>
      <c r="EX21" s="290"/>
      <c r="EY21" s="292"/>
      <c r="EZ21" s="292"/>
      <c r="FA21" s="292"/>
      <c r="FB21" s="292"/>
      <c r="FC21" s="292"/>
      <c r="FD21" s="293"/>
      <c r="FE21" s="207"/>
      <c r="FF21" s="290"/>
      <c r="FG21" s="292"/>
      <c r="FH21" s="292"/>
      <c r="FI21" s="292"/>
      <c r="FJ21" s="292"/>
      <c r="FK21" s="292"/>
      <c r="FL21" s="293"/>
      <c r="FM21" s="207"/>
      <c r="FN21" s="290"/>
      <c r="FO21" s="292"/>
      <c r="FP21" s="292"/>
      <c r="FQ21" s="292"/>
      <c r="FR21" s="292"/>
      <c r="FS21" s="292"/>
      <c r="FT21" s="293"/>
      <c r="FU21" s="207"/>
      <c r="FV21" s="290"/>
      <c r="FW21" s="292"/>
      <c r="FX21" s="292"/>
      <c r="FY21" s="292"/>
      <c r="FZ21" s="292"/>
      <c r="GA21" s="292"/>
      <c r="GB21" s="293"/>
      <c r="GC21" s="207"/>
      <c r="GD21" s="290"/>
      <c r="GE21" s="292"/>
      <c r="GF21" s="292"/>
      <c r="GG21" s="292"/>
      <c r="GH21" s="292"/>
      <c r="GI21" s="292"/>
      <c r="GJ21" s="293"/>
      <c r="GK21" s="207"/>
      <c r="GL21" s="290"/>
      <c r="GM21" s="292"/>
      <c r="GN21" s="292"/>
      <c r="GO21" s="292"/>
      <c r="GP21" s="292"/>
      <c r="GQ21" s="292"/>
      <c r="GR21" s="293"/>
      <c r="GS21" s="207"/>
      <c r="GT21" s="290"/>
      <c r="GU21" s="292"/>
      <c r="GV21" s="292"/>
      <c r="GW21" s="292"/>
      <c r="GX21" s="292"/>
      <c r="GY21" s="292"/>
      <c r="GZ21" s="293"/>
      <c r="HA21" s="207"/>
      <c r="HB21" s="290"/>
      <c r="HC21" s="292"/>
      <c r="HD21" s="292"/>
      <c r="HE21" s="292"/>
      <c r="HF21" s="292"/>
      <c r="HG21" s="292"/>
      <c r="HH21" s="293"/>
      <c r="HI21" s="207"/>
      <c r="HJ21" s="290"/>
      <c r="HK21" s="292"/>
      <c r="HL21" s="292"/>
      <c r="HM21" s="292"/>
      <c r="HN21" s="292"/>
      <c r="HO21" s="292"/>
      <c r="HP21" s="293"/>
      <c r="HQ21" s="207"/>
      <c r="HR21" s="290"/>
      <c r="HS21" s="292"/>
      <c r="HT21" s="292"/>
      <c r="HU21" s="292"/>
      <c r="HV21" s="292"/>
      <c r="HW21" s="292"/>
      <c r="HX21" s="293"/>
      <c r="HY21" s="207"/>
      <c r="HZ21" s="290"/>
      <c r="IA21" s="292"/>
      <c r="IB21" s="292"/>
      <c r="IC21" s="292"/>
      <c r="ID21" s="292"/>
      <c r="IE21" s="292"/>
      <c r="IF21" s="293"/>
      <c r="IG21" s="207"/>
      <c r="IH21" s="290"/>
      <c r="II21" s="292"/>
      <c r="IJ21" s="292"/>
      <c r="IK21" s="292"/>
      <c r="IL21" s="292"/>
      <c r="IM21" s="292"/>
      <c r="IN21" s="293"/>
      <c r="IO21" s="207"/>
      <c r="IP21" s="290"/>
      <c r="IQ21" s="292"/>
      <c r="IR21" s="292"/>
      <c r="IS21" s="292"/>
      <c r="IT21" s="292"/>
      <c r="IU21" s="292"/>
      <c r="IV21" s="293"/>
    </row>
    <row r="22" customFormat="false" ht="12.75" hidden="false" customHeight="false" outlineLevel="0" collapsed="false">
      <c r="A22" s="110" t="n">
        <v>1995</v>
      </c>
      <c r="B22" s="65" t="s">
        <v>140</v>
      </c>
      <c r="C22" s="281" t="n">
        <f aca="false">+ROUND('Table 20'!C22/'Table 20'!C21*100-100,1)</f>
        <v>-1.1</v>
      </c>
      <c r="D22" s="281" t="n">
        <f aca="false">+ROUND('Table 20'!D22/'Table 20'!D21*100-100,1)</f>
        <v>1.7</v>
      </c>
      <c r="E22" s="281" t="n">
        <f aca="false">+ROUND('Table 20'!E22/'Table 20'!E21*100-100,1)</f>
        <v>-6.5</v>
      </c>
      <c r="F22" s="281" t="n">
        <f aca="false">+ROUND('Table 20'!F22/'Table 20'!F21*100-100,1)</f>
        <v>18.1</v>
      </c>
      <c r="G22" s="281" t="n">
        <f aca="false">+ROUND('Table 20'!G22/'Table 20'!G21*100-100,1)</f>
        <v>-5.7</v>
      </c>
      <c r="H22" s="282" t="n">
        <f aca="false">+ROUND('Table 20'!H22/'Table 20'!H21*100-100,1)</f>
        <v>-6.3</v>
      </c>
      <c r="I22" s="292"/>
      <c r="J22" s="290"/>
      <c r="K22" s="292"/>
      <c r="L22" s="292"/>
      <c r="M22" s="292"/>
      <c r="N22" s="292"/>
      <c r="O22" s="292"/>
      <c r="P22" s="293"/>
      <c r="Q22" s="207"/>
      <c r="R22" s="290"/>
      <c r="S22" s="292"/>
      <c r="T22" s="292"/>
      <c r="U22" s="292"/>
      <c r="V22" s="292"/>
      <c r="W22" s="292"/>
      <c r="X22" s="293"/>
      <c r="Y22" s="207"/>
      <c r="Z22" s="290"/>
      <c r="AA22" s="292"/>
      <c r="AB22" s="292"/>
      <c r="AC22" s="292"/>
      <c r="AD22" s="292"/>
      <c r="AE22" s="292"/>
      <c r="AF22" s="293"/>
      <c r="AG22" s="207"/>
      <c r="AH22" s="290"/>
      <c r="AI22" s="292"/>
      <c r="AJ22" s="292"/>
      <c r="AK22" s="292"/>
      <c r="AL22" s="292"/>
      <c r="AM22" s="292"/>
      <c r="AN22" s="293"/>
      <c r="AO22" s="207"/>
      <c r="AP22" s="290"/>
      <c r="AQ22" s="292"/>
      <c r="AR22" s="292"/>
      <c r="AS22" s="292"/>
      <c r="AT22" s="292"/>
      <c r="AU22" s="292"/>
      <c r="AV22" s="293"/>
      <c r="AW22" s="207"/>
      <c r="AX22" s="290"/>
      <c r="AY22" s="292"/>
      <c r="AZ22" s="292"/>
      <c r="BA22" s="292"/>
      <c r="BB22" s="292"/>
      <c r="BC22" s="292"/>
      <c r="BD22" s="293"/>
      <c r="BE22" s="207"/>
      <c r="BF22" s="290"/>
      <c r="BG22" s="292"/>
      <c r="BH22" s="292"/>
      <c r="BI22" s="292"/>
      <c r="BJ22" s="292"/>
      <c r="BK22" s="292"/>
      <c r="BL22" s="293"/>
      <c r="BM22" s="207"/>
      <c r="BN22" s="290"/>
      <c r="BO22" s="292"/>
      <c r="BP22" s="292"/>
      <c r="BQ22" s="292"/>
      <c r="BR22" s="292"/>
      <c r="BS22" s="292"/>
      <c r="BT22" s="293"/>
      <c r="BU22" s="207"/>
      <c r="BV22" s="290"/>
      <c r="BW22" s="292"/>
      <c r="BX22" s="292"/>
      <c r="BY22" s="292"/>
      <c r="BZ22" s="292"/>
      <c r="CA22" s="292"/>
      <c r="CB22" s="293"/>
      <c r="CC22" s="207"/>
      <c r="CD22" s="290"/>
      <c r="CE22" s="292"/>
      <c r="CF22" s="292"/>
      <c r="CG22" s="292"/>
      <c r="CH22" s="292"/>
      <c r="CI22" s="292"/>
      <c r="CJ22" s="293"/>
      <c r="CK22" s="207"/>
      <c r="CL22" s="290"/>
      <c r="CM22" s="292"/>
      <c r="CN22" s="292"/>
      <c r="CO22" s="292"/>
      <c r="CP22" s="292"/>
      <c r="CQ22" s="292"/>
      <c r="CR22" s="293"/>
      <c r="CS22" s="207"/>
      <c r="CT22" s="290"/>
      <c r="CU22" s="292"/>
      <c r="CV22" s="292"/>
      <c r="CW22" s="292"/>
      <c r="CX22" s="292"/>
      <c r="CY22" s="292"/>
      <c r="CZ22" s="293"/>
      <c r="DA22" s="207"/>
      <c r="DB22" s="290"/>
      <c r="DC22" s="292"/>
      <c r="DD22" s="292"/>
      <c r="DE22" s="292"/>
      <c r="DF22" s="292"/>
      <c r="DG22" s="292"/>
      <c r="DH22" s="293"/>
      <c r="DI22" s="207"/>
      <c r="DJ22" s="290"/>
      <c r="DK22" s="292"/>
      <c r="DL22" s="292"/>
      <c r="DM22" s="292"/>
      <c r="DN22" s="292"/>
      <c r="DO22" s="292"/>
      <c r="DP22" s="293"/>
      <c r="DQ22" s="207"/>
      <c r="DR22" s="290"/>
      <c r="DS22" s="292"/>
      <c r="DT22" s="292"/>
      <c r="DU22" s="292"/>
      <c r="DV22" s="292"/>
      <c r="DW22" s="292"/>
      <c r="DX22" s="293"/>
      <c r="DY22" s="207"/>
      <c r="DZ22" s="290"/>
      <c r="EA22" s="292"/>
      <c r="EB22" s="292"/>
      <c r="EC22" s="292"/>
      <c r="ED22" s="292"/>
      <c r="EE22" s="292"/>
      <c r="EF22" s="293"/>
      <c r="EG22" s="207"/>
      <c r="EH22" s="290"/>
      <c r="EI22" s="292"/>
      <c r="EJ22" s="292"/>
      <c r="EK22" s="292"/>
      <c r="EL22" s="292"/>
      <c r="EM22" s="292"/>
      <c r="EN22" s="293"/>
      <c r="EO22" s="207"/>
      <c r="EP22" s="290"/>
      <c r="EQ22" s="292"/>
      <c r="ER22" s="292"/>
      <c r="ES22" s="292"/>
      <c r="ET22" s="292"/>
      <c r="EU22" s="292"/>
      <c r="EV22" s="293"/>
      <c r="EW22" s="207"/>
      <c r="EX22" s="290"/>
      <c r="EY22" s="292"/>
      <c r="EZ22" s="292"/>
      <c r="FA22" s="292"/>
      <c r="FB22" s="292"/>
      <c r="FC22" s="292"/>
      <c r="FD22" s="293"/>
      <c r="FE22" s="207"/>
      <c r="FF22" s="290"/>
      <c r="FG22" s="292"/>
      <c r="FH22" s="292"/>
      <c r="FI22" s="292"/>
      <c r="FJ22" s="292"/>
      <c r="FK22" s="292"/>
      <c r="FL22" s="293"/>
      <c r="FM22" s="207"/>
      <c r="FN22" s="290"/>
      <c r="FO22" s="292"/>
      <c r="FP22" s="292"/>
      <c r="FQ22" s="292"/>
      <c r="FR22" s="292"/>
      <c r="FS22" s="292"/>
      <c r="FT22" s="293"/>
      <c r="FU22" s="207"/>
      <c r="FV22" s="290"/>
      <c r="FW22" s="292"/>
      <c r="FX22" s="292"/>
      <c r="FY22" s="292"/>
      <c r="FZ22" s="292"/>
      <c r="GA22" s="292"/>
      <c r="GB22" s="293"/>
      <c r="GC22" s="207"/>
      <c r="GD22" s="290"/>
      <c r="GE22" s="292"/>
      <c r="GF22" s="292"/>
      <c r="GG22" s="292"/>
      <c r="GH22" s="292"/>
      <c r="GI22" s="292"/>
      <c r="GJ22" s="293"/>
      <c r="GK22" s="207"/>
      <c r="GL22" s="290"/>
      <c r="GM22" s="292"/>
      <c r="GN22" s="292"/>
      <c r="GO22" s="292"/>
      <c r="GP22" s="292"/>
      <c r="GQ22" s="292"/>
      <c r="GR22" s="293"/>
      <c r="GS22" s="207"/>
      <c r="GT22" s="290"/>
      <c r="GU22" s="292"/>
      <c r="GV22" s="292"/>
      <c r="GW22" s="292"/>
      <c r="GX22" s="292"/>
      <c r="GY22" s="292"/>
      <c r="GZ22" s="293"/>
      <c r="HA22" s="207"/>
      <c r="HB22" s="290"/>
      <c r="HC22" s="292"/>
      <c r="HD22" s="292"/>
      <c r="HE22" s="292"/>
      <c r="HF22" s="292"/>
      <c r="HG22" s="292"/>
      <c r="HH22" s="293"/>
      <c r="HI22" s="207"/>
      <c r="HJ22" s="290"/>
      <c r="HK22" s="292"/>
      <c r="HL22" s="292"/>
      <c r="HM22" s="292"/>
      <c r="HN22" s="292"/>
      <c r="HO22" s="292"/>
      <c r="HP22" s="293"/>
      <c r="HQ22" s="207"/>
      <c r="HR22" s="290"/>
      <c r="HS22" s="292"/>
      <c r="HT22" s="292"/>
      <c r="HU22" s="292"/>
      <c r="HV22" s="292"/>
      <c r="HW22" s="292"/>
      <c r="HX22" s="293"/>
      <c r="HY22" s="207"/>
      <c r="HZ22" s="290"/>
      <c r="IA22" s="292"/>
      <c r="IB22" s="292"/>
      <c r="IC22" s="292"/>
      <c r="ID22" s="292"/>
      <c r="IE22" s="292"/>
      <c r="IF22" s="293"/>
      <c r="IG22" s="207"/>
      <c r="IH22" s="290"/>
      <c r="II22" s="292"/>
      <c r="IJ22" s="292"/>
      <c r="IK22" s="292"/>
      <c r="IL22" s="292"/>
      <c r="IM22" s="292"/>
      <c r="IN22" s="293"/>
      <c r="IO22" s="207"/>
      <c r="IP22" s="290"/>
      <c r="IQ22" s="292"/>
      <c r="IR22" s="292"/>
      <c r="IS22" s="292"/>
      <c r="IT22" s="292"/>
      <c r="IU22" s="292"/>
      <c r="IV22" s="293"/>
    </row>
    <row r="23" customFormat="false" ht="12.75" hidden="false" customHeight="false" outlineLevel="0" collapsed="false">
      <c r="A23" s="110" t="n">
        <v>1996</v>
      </c>
      <c r="B23" s="65" t="s">
        <v>137</v>
      </c>
      <c r="C23" s="281" t="n">
        <f aca="false">+ROUND('Table 20'!C23/'Table 20'!C22*100-100,1)</f>
        <v>4.1</v>
      </c>
      <c r="D23" s="281" t="n">
        <f aca="false">+ROUND('Table 20'!D23/'Table 20'!D22*100-100,1)</f>
        <v>0.7</v>
      </c>
      <c r="E23" s="281" t="n">
        <f aca="false">+ROUND('Table 20'!E23/'Table 20'!E22*100-100,1)</f>
        <v>26.1</v>
      </c>
      <c r="F23" s="281" t="n">
        <f aca="false">+ROUND('Table 20'!F23/'Table 20'!F22*100-100,1)</f>
        <v>-7.6</v>
      </c>
      <c r="G23" s="281" t="n">
        <f aca="false">+ROUND('Table 20'!G23/'Table 20'!G22*100-100,1)</f>
        <v>-2.8</v>
      </c>
      <c r="H23" s="282" t="n">
        <f aca="false">+ROUND('Table 20'!H23/'Table 20'!H22*100-100,1)</f>
        <v>10.9</v>
      </c>
      <c r="I23" s="292"/>
      <c r="J23" s="290"/>
      <c r="K23" s="292"/>
      <c r="L23" s="292"/>
      <c r="M23" s="292"/>
      <c r="N23" s="292"/>
      <c r="O23" s="292"/>
      <c r="P23" s="293"/>
      <c r="Q23" s="291"/>
      <c r="R23" s="290"/>
      <c r="S23" s="292"/>
      <c r="T23" s="292"/>
      <c r="U23" s="292"/>
      <c r="V23" s="292"/>
      <c r="W23" s="292"/>
      <c r="X23" s="293"/>
      <c r="Y23" s="291"/>
      <c r="Z23" s="290"/>
      <c r="AA23" s="292"/>
      <c r="AB23" s="292"/>
      <c r="AC23" s="292"/>
      <c r="AD23" s="292"/>
      <c r="AE23" s="292"/>
      <c r="AF23" s="293"/>
      <c r="AG23" s="291"/>
      <c r="AH23" s="290"/>
      <c r="AI23" s="292"/>
      <c r="AJ23" s="292"/>
      <c r="AK23" s="292"/>
      <c r="AL23" s="292"/>
      <c r="AM23" s="292"/>
      <c r="AN23" s="293"/>
      <c r="AO23" s="291"/>
      <c r="AP23" s="290"/>
      <c r="AQ23" s="292"/>
      <c r="AR23" s="292"/>
      <c r="AS23" s="292"/>
      <c r="AT23" s="292"/>
      <c r="AU23" s="292"/>
      <c r="AV23" s="293"/>
      <c r="AW23" s="291"/>
      <c r="AX23" s="290"/>
      <c r="AY23" s="292"/>
      <c r="AZ23" s="292"/>
      <c r="BA23" s="292"/>
      <c r="BB23" s="292"/>
      <c r="BC23" s="292"/>
      <c r="BD23" s="293"/>
      <c r="BE23" s="291"/>
      <c r="BF23" s="290"/>
      <c r="BG23" s="292"/>
      <c r="BH23" s="292"/>
      <c r="BI23" s="292"/>
      <c r="BJ23" s="292"/>
      <c r="BK23" s="292"/>
      <c r="BL23" s="293"/>
      <c r="BM23" s="291"/>
      <c r="BN23" s="290"/>
      <c r="BO23" s="292"/>
      <c r="BP23" s="292"/>
      <c r="BQ23" s="292"/>
      <c r="BR23" s="292"/>
      <c r="BS23" s="292"/>
      <c r="BT23" s="293"/>
      <c r="BU23" s="291"/>
      <c r="BV23" s="290"/>
      <c r="BW23" s="292"/>
      <c r="BX23" s="292"/>
      <c r="BY23" s="292"/>
      <c r="BZ23" s="292"/>
      <c r="CA23" s="292"/>
      <c r="CB23" s="293"/>
      <c r="CC23" s="291"/>
      <c r="CD23" s="290"/>
      <c r="CE23" s="292"/>
      <c r="CF23" s="292"/>
      <c r="CG23" s="292"/>
      <c r="CH23" s="292"/>
      <c r="CI23" s="292"/>
      <c r="CJ23" s="293"/>
      <c r="CK23" s="291"/>
      <c r="CL23" s="290"/>
      <c r="CM23" s="292"/>
      <c r="CN23" s="292"/>
      <c r="CO23" s="292"/>
      <c r="CP23" s="292"/>
      <c r="CQ23" s="292"/>
      <c r="CR23" s="293"/>
      <c r="CS23" s="291"/>
      <c r="CT23" s="290"/>
      <c r="CU23" s="292"/>
      <c r="CV23" s="292"/>
      <c r="CW23" s="292"/>
      <c r="CX23" s="292"/>
      <c r="CY23" s="292"/>
      <c r="CZ23" s="293"/>
      <c r="DA23" s="291"/>
      <c r="DB23" s="290"/>
      <c r="DC23" s="292"/>
      <c r="DD23" s="292"/>
      <c r="DE23" s="292"/>
      <c r="DF23" s="292"/>
      <c r="DG23" s="292"/>
      <c r="DH23" s="293"/>
      <c r="DI23" s="291"/>
      <c r="DJ23" s="290"/>
      <c r="DK23" s="292"/>
      <c r="DL23" s="292"/>
      <c r="DM23" s="292"/>
      <c r="DN23" s="292"/>
      <c r="DO23" s="292"/>
      <c r="DP23" s="293"/>
      <c r="DQ23" s="291"/>
      <c r="DR23" s="290"/>
      <c r="DS23" s="292"/>
      <c r="DT23" s="292"/>
      <c r="DU23" s="292"/>
      <c r="DV23" s="292"/>
      <c r="DW23" s="292"/>
      <c r="DX23" s="293"/>
      <c r="DY23" s="291"/>
      <c r="DZ23" s="290"/>
      <c r="EA23" s="292"/>
      <c r="EB23" s="292"/>
      <c r="EC23" s="292"/>
      <c r="ED23" s="292"/>
      <c r="EE23" s="292"/>
      <c r="EF23" s="293"/>
      <c r="EG23" s="291"/>
      <c r="EH23" s="290"/>
      <c r="EI23" s="292"/>
      <c r="EJ23" s="292"/>
      <c r="EK23" s="292"/>
      <c r="EL23" s="292"/>
      <c r="EM23" s="292"/>
      <c r="EN23" s="293"/>
      <c r="EO23" s="291"/>
      <c r="EP23" s="290"/>
      <c r="EQ23" s="292"/>
      <c r="ER23" s="292"/>
      <c r="ES23" s="292"/>
      <c r="ET23" s="292"/>
      <c r="EU23" s="292"/>
      <c r="EV23" s="293"/>
      <c r="EW23" s="291"/>
      <c r="EX23" s="290"/>
      <c r="EY23" s="292"/>
      <c r="EZ23" s="292"/>
      <c r="FA23" s="292"/>
      <c r="FB23" s="292"/>
      <c r="FC23" s="292"/>
      <c r="FD23" s="293"/>
      <c r="FE23" s="291"/>
      <c r="FF23" s="290"/>
      <c r="FG23" s="292"/>
      <c r="FH23" s="292"/>
      <c r="FI23" s="292"/>
      <c r="FJ23" s="292"/>
      <c r="FK23" s="292"/>
      <c r="FL23" s="293"/>
      <c r="FM23" s="291"/>
      <c r="FN23" s="290"/>
      <c r="FO23" s="292"/>
      <c r="FP23" s="292"/>
      <c r="FQ23" s="292"/>
      <c r="FR23" s="292"/>
      <c r="FS23" s="292"/>
      <c r="FT23" s="293"/>
      <c r="FU23" s="291"/>
      <c r="FV23" s="290"/>
      <c r="FW23" s="292"/>
      <c r="FX23" s="292"/>
      <c r="FY23" s="292"/>
      <c r="FZ23" s="292"/>
      <c r="GA23" s="292"/>
      <c r="GB23" s="293"/>
      <c r="GC23" s="291"/>
      <c r="GD23" s="290"/>
      <c r="GE23" s="292"/>
      <c r="GF23" s="292"/>
      <c r="GG23" s="292"/>
      <c r="GH23" s="292"/>
      <c r="GI23" s="292"/>
      <c r="GJ23" s="293"/>
      <c r="GK23" s="291"/>
      <c r="GL23" s="290"/>
      <c r="GM23" s="292"/>
      <c r="GN23" s="292"/>
      <c r="GO23" s="292"/>
      <c r="GP23" s="292"/>
      <c r="GQ23" s="292"/>
      <c r="GR23" s="293"/>
      <c r="GS23" s="291"/>
      <c r="GT23" s="290"/>
      <c r="GU23" s="292"/>
      <c r="GV23" s="292"/>
      <c r="GW23" s="292"/>
      <c r="GX23" s="292"/>
      <c r="GY23" s="292"/>
      <c r="GZ23" s="293"/>
      <c r="HA23" s="291"/>
      <c r="HB23" s="290"/>
      <c r="HC23" s="292"/>
      <c r="HD23" s="292"/>
      <c r="HE23" s="292"/>
      <c r="HF23" s="292"/>
      <c r="HG23" s="292"/>
      <c r="HH23" s="293"/>
      <c r="HI23" s="291"/>
      <c r="HJ23" s="290"/>
      <c r="HK23" s="292"/>
      <c r="HL23" s="292"/>
      <c r="HM23" s="292"/>
      <c r="HN23" s="292"/>
      <c r="HO23" s="292"/>
      <c r="HP23" s="293"/>
      <c r="HQ23" s="291"/>
      <c r="HR23" s="290"/>
      <c r="HS23" s="292"/>
      <c r="HT23" s="292"/>
      <c r="HU23" s="292"/>
      <c r="HV23" s="292"/>
      <c r="HW23" s="292"/>
      <c r="HX23" s="293"/>
      <c r="HY23" s="291"/>
      <c r="HZ23" s="290"/>
      <c r="IA23" s="292"/>
      <c r="IB23" s="292"/>
      <c r="IC23" s="292"/>
      <c r="ID23" s="292"/>
      <c r="IE23" s="292"/>
      <c r="IF23" s="293"/>
      <c r="IG23" s="291"/>
      <c r="IH23" s="290"/>
      <c r="II23" s="292"/>
      <c r="IJ23" s="292"/>
      <c r="IK23" s="292"/>
      <c r="IL23" s="292"/>
      <c r="IM23" s="292"/>
      <c r="IN23" s="293"/>
      <c r="IO23" s="291"/>
      <c r="IP23" s="290"/>
      <c r="IQ23" s="292"/>
      <c r="IR23" s="292"/>
      <c r="IS23" s="292"/>
      <c r="IT23" s="292"/>
      <c r="IU23" s="292"/>
      <c r="IV23" s="293"/>
    </row>
    <row r="24" customFormat="false" ht="12.75" hidden="false" customHeight="false" outlineLevel="0" collapsed="false">
      <c r="A24" s="110" t="n">
        <v>1996</v>
      </c>
      <c r="B24" s="65" t="s">
        <v>138</v>
      </c>
      <c r="C24" s="281" t="n">
        <f aca="false">+ROUND('Table 20'!C24/'Table 20'!C23*100-100,1)</f>
        <v>1.8</v>
      </c>
      <c r="D24" s="281" t="n">
        <f aca="false">+ROUND('Table 20'!D24/'Table 20'!D23*100-100,1)</f>
        <v>7</v>
      </c>
      <c r="E24" s="281" t="n">
        <f aca="false">+ROUND('Table 20'!E24/'Table 20'!E23*100-100,1)</f>
        <v>1</v>
      </c>
      <c r="F24" s="281" t="n">
        <f aca="false">+ROUND('Table 20'!F24/'Table 20'!F23*100-100,1)</f>
        <v>-4.2</v>
      </c>
      <c r="G24" s="281" t="n">
        <f aca="false">+ROUND('Table 20'!G24/'Table 20'!G23*100-100,1)</f>
        <v>25.5</v>
      </c>
      <c r="H24" s="282" t="n">
        <f aca="false">+ROUND('Table 20'!H24/'Table 20'!H23*100-100,1)</f>
        <v>3.8</v>
      </c>
      <c r="I24" s="292"/>
      <c r="J24" s="290"/>
      <c r="K24" s="292"/>
      <c r="L24" s="292"/>
      <c r="M24" s="292"/>
      <c r="N24" s="292"/>
      <c r="O24" s="292"/>
      <c r="P24" s="293"/>
      <c r="Q24" s="207"/>
      <c r="R24" s="290"/>
      <c r="S24" s="292"/>
      <c r="T24" s="292"/>
      <c r="U24" s="292"/>
      <c r="V24" s="292"/>
      <c r="W24" s="292"/>
      <c r="X24" s="293"/>
      <c r="Y24" s="207"/>
      <c r="Z24" s="290"/>
      <c r="AA24" s="292"/>
      <c r="AB24" s="292"/>
      <c r="AC24" s="292"/>
      <c r="AD24" s="292"/>
      <c r="AE24" s="292"/>
      <c r="AF24" s="293"/>
      <c r="AG24" s="207"/>
      <c r="AH24" s="290"/>
      <c r="AI24" s="292"/>
      <c r="AJ24" s="292"/>
      <c r="AK24" s="292"/>
      <c r="AL24" s="292"/>
      <c r="AM24" s="292"/>
      <c r="AN24" s="293"/>
      <c r="AO24" s="207"/>
      <c r="AP24" s="290"/>
      <c r="AQ24" s="292"/>
      <c r="AR24" s="292"/>
      <c r="AS24" s="292"/>
      <c r="AT24" s="292"/>
      <c r="AU24" s="292"/>
      <c r="AV24" s="293"/>
      <c r="AW24" s="207"/>
      <c r="AX24" s="290"/>
      <c r="AY24" s="292"/>
      <c r="AZ24" s="292"/>
      <c r="BA24" s="292"/>
      <c r="BB24" s="292"/>
      <c r="BC24" s="292"/>
      <c r="BD24" s="293"/>
      <c r="BE24" s="207"/>
      <c r="BF24" s="290"/>
      <c r="BG24" s="292"/>
      <c r="BH24" s="292"/>
      <c r="BI24" s="292"/>
      <c r="BJ24" s="292"/>
      <c r="BK24" s="292"/>
      <c r="BL24" s="293"/>
      <c r="BM24" s="207"/>
      <c r="BN24" s="290"/>
      <c r="BO24" s="292"/>
      <c r="BP24" s="292"/>
      <c r="BQ24" s="292"/>
      <c r="BR24" s="292"/>
      <c r="BS24" s="292"/>
      <c r="BT24" s="293"/>
      <c r="BU24" s="207"/>
      <c r="BV24" s="290"/>
      <c r="BW24" s="292"/>
      <c r="BX24" s="292"/>
      <c r="BY24" s="292"/>
      <c r="BZ24" s="292"/>
      <c r="CA24" s="292"/>
      <c r="CB24" s="293"/>
      <c r="CC24" s="207"/>
      <c r="CD24" s="290"/>
      <c r="CE24" s="292"/>
      <c r="CF24" s="292"/>
      <c r="CG24" s="292"/>
      <c r="CH24" s="292"/>
      <c r="CI24" s="292"/>
      <c r="CJ24" s="293"/>
      <c r="CK24" s="207"/>
      <c r="CL24" s="290"/>
      <c r="CM24" s="292"/>
      <c r="CN24" s="292"/>
      <c r="CO24" s="292"/>
      <c r="CP24" s="292"/>
      <c r="CQ24" s="292"/>
      <c r="CR24" s="293"/>
      <c r="CS24" s="207"/>
      <c r="CT24" s="290"/>
      <c r="CU24" s="292"/>
      <c r="CV24" s="292"/>
      <c r="CW24" s="292"/>
      <c r="CX24" s="292"/>
      <c r="CY24" s="292"/>
      <c r="CZ24" s="293"/>
      <c r="DA24" s="207"/>
      <c r="DB24" s="290"/>
      <c r="DC24" s="292"/>
      <c r="DD24" s="292"/>
      <c r="DE24" s="292"/>
      <c r="DF24" s="292"/>
      <c r="DG24" s="292"/>
      <c r="DH24" s="293"/>
      <c r="DI24" s="207"/>
      <c r="DJ24" s="290"/>
      <c r="DK24" s="292"/>
      <c r="DL24" s="292"/>
      <c r="DM24" s="292"/>
      <c r="DN24" s="292"/>
      <c r="DO24" s="292"/>
      <c r="DP24" s="293"/>
      <c r="DQ24" s="207"/>
      <c r="DR24" s="290"/>
      <c r="DS24" s="292"/>
      <c r="DT24" s="292"/>
      <c r="DU24" s="292"/>
      <c r="DV24" s="292"/>
      <c r="DW24" s="292"/>
      <c r="DX24" s="293"/>
      <c r="DY24" s="207"/>
      <c r="DZ24" s="290"/>
      <c r="EA24" s="292"/>
      <c r="EB24" s="292"/>
      <c r="EC24" s="292"/>
      <c r="ED24" s="292"/>
      <c r="EE24" s="292"/>
      <c r="EF24" s="293"/>
      <c r="EG24" s="207"/>
      <c r="EH24" s="290"/>
      <c r="EI24" s="292"/>
      <c r="EJ24" s="292"/>
      <c r="EK24" s="292"/>
      <c r="EL24" s="292"/>
      <c r="EM24" s="292"/>
      <c r="EN24" s="293"/>
      <c r="EO24" s="207"/>
      <c r="EP24" s="290"/>
      <c r="EQ24" s="292"/>
      <c r="ER24" s="292"/>
      <c r="ES24" s="292"/>
      <c r="ET24" s="292"/>
      <c r="EU24" s="292"/>
      <c r="EV24" s="293"/>
      <c r="EW24" s="207"/>
      <c r="EX24" s="290"/>
      <c r="EY24" s="292"/>
      <c r="EZ24" s="292"/>
      <c r="FA24" s="292"/>
      <c r="FB24" s="292"/>
      <c r="FC24" s="292"/>
      <c r="FD24" s="293"/>
      <c r="FE24" s="207"/>
      <c r="FF24" s="290"/>
      <c r="FG24" s="292"/>
      <c r="FH24" s="292"/>
      <c r="FI24" s="292"/>
      <c r="FJ24" s="292"/>
      <c r="FK24" s="292"/>
      <c r="FL24" s="293"/>
      <c r="FM24" s="207"/>
      <c r="FN24" s="290"/>
      <c r="FO24" s="292"/>
      <c r="FP24" s="292"/>
      <c r="FQ24" s="292"/>
      <c r="FR24" s="292"/>
      <c r="FS24" s="292"/>
      <c r="FT24" s="293"/>
      <c r="FU24" s="207"/>
      <c r="FV24" s="290"/>
      <c r="FW24" s="292"/>
      <c r="FX24" s="292"/>
      <c r="FY24" s="292"/>
      <c r="FZ24" s="292"/>
      <c r="GA24" s="292"/>
      <c r="GB24" s="293"/>
      <c r="GC24" s="207"/>
      <c r="GD24" s="290"/>
      <c r="GE24" s="292"/>
      <c r="GF24" s="292"/>
      <c r="GG24" s="292"/>
      <c r="GH24" s="292"/>
      <c r="GI24" s="292"/>
      <c r="GJ24" s="293"/>
      <c r="GK24" s="207"/>
      <c r="GL24" s="290"/>
      <c r="GM24" s="292"/>
      <c r="GN24" s="292"/>
      <c r="GO24" s="292"/>
      <c r="GP24" s="292"/>
      <c r="GQ24" s="292"/>
      <c r="GR24" s="293"/>
      <c r="GS24" s="207"/>
      <c r="GT24" s="290"/>
      <c r="GU24" s="292"/>
      <c r="GV24" s="292"/>
      <c r="GW24" s="292"/>
      <c r="GX24" s="292"/>
      <c r="GY24" s="292"/>
      <c r="GZ24" s="293"/>
      <c r="HA24" s="207"/>
      <c r="HB24" s="290"/>
      <c r="HC24" s="292"/>
      <c r="HD24" s="292"/>
      <c r="HE24" s="292"/>
      <c r="HF24" s="292"/>
      <c r="HG24" s="292"/>
      <c r="HH24" s="293"/>
      <c r="HI24" s="207"/>
      <c r="HJ24" s="290"/>
      <c r="HK24" s="292"/>
      <c r="HL24" s="292"/>
      <c r="HM24" s="292"/>
      <c r="HN24" s="292"/>
      <c r="HO24" s="292"/>
      <c r="HP24" s="293"/>
      <c r="HQ24" s="207"/>
      <c r="HR24" s="290"/>
      <c r="HS24" s="292"/>
      <c r="HT24" s="292"/>
      <c r="HU24" s="292"/>
      <c r="HV24" s="292"/>
      <c r="HW24" s="292"/>
      <c r="HX24" s="293"/>
      <c r="HY24" s="207"/>
      <c r="HZ24" s="290"/>
      <c r="IA24" s="292"/>
      <c r="IB24" s="292"/>
      <c r="IC24" s="292"/>
      <c r="ID24" s="292"/>
      <c r="IE24" s="292"/>
      <c r="IF24" s="293"/>
      <c r="IG24" s="207"/>
      <c r="IH24" s="290"/>
      <c r="II24" s="292"/>
      <c r="IJ24" s="292"/>
      <c r="IK24" s="292"/>
      <c r="IL24" s="292"/>
      <c r="IM24" s="292"/>
      <c r="IN24" s="293"/>
      <c r="IO24" s="207"/>
      <c r="IP24" s="290"/>
      <c r="IQ24" s="292"/>
      <c r="IR24" s="292"/>
      <c r="IS24" s="292"/>
      <c r="IT24" s="292"/>
      <c r="IU24" s="292"/>
      <c r="IV24" s="293"/>
    </row>
    <row r="25" customFormat="false" ht="12.75" hidden="false" customHeight="false" outlineLevel="0" collapsed="false">
      <c r="A25" s="110" t="n">
        <v>1996</v>
      </c>
      <c r="B25" s="65" t="s">
        <v>139</v>
      </c>
      <c r="C25" s="281" t="n">
        <f aca="false">+ROUND('Table 20'!C25/'Table 20'!C24*100-100,1)</f>
        <v>0.4</v>
      </c>
      <c r="D25" s="281" t="n">
        <f aca="false">+ROUND('Table 20'!D25/'Table 20'!D24*100-100,1)</f>
        <v>4.8</v>
      </c>
      <c r="E25" s="281" t="n">
        <f aca="false">+ROUND('Table 20'!E25/'Table 20'!E24*100-100,1)</f>
        <v>-11.4</v>
      </c>
      <c r="F25" s="281" t="n">
        <f aca="false">+ROUND('Table 20'!F25/'Table 20'!F24*100-100,1)</f>
        <v>-0.1</v>
      </c>
      <c r="G25" s="281" t="n">
        <f aca="false">+ROUND('Table 20'!G25/'Table 20'!G24*100-100,1)</f>
        <v>-5</v>
      </c>
      <c r="H25" s="282" t="n">
        <f aca="false">+ROUND('Table 20'!H25/'Table 20'!H24*100-100,1)</f>
        <v>-1.7</v>
      </c>
      <c r="I25" s="292"/>
      <c r="J25" s="290"/>
      <c r="K25" s="292"/>
      <c r="L25" s="292"/>
      <c r="M25" s="292"/>
      <c r="N25" s="292"/>
      <c r="O25" s="292"/>
      <c r="P25" s="293"/>
      <c r="Q25" s="207"/>
      <c r="R25" s="290"/>
      <c r="S25" s="292"/>
      <c r="T25" s="292"/>
      <c r="U25" s="292"/>
      <c r="V25" s="292"/>
      <c r="W25" s="292"/>
      <c r="X25" s="293"/>
      <c r="Y25" s="207"/>
      <c r="Z25" s="290"/>
      <c r="AA25" s="292"/>
      <c r="AB25" s="292"/>
      <c r="AC25" s="292"/>
      <c r="AD25" s="292"/>
      <c r="AE25" s="292"/>
      <c r="AF25" s="293"/>
      <c r="AG25" s="207"/>
      <c r="AH25" s="290"/>
      <c r="AI25" s="292"/>
      <c r="AJ25" s="292"/>
      <c r="AK25" s="292"/>
      <c r="AL25" s="292"/>
      <c r="AM25" s="292"/>
      <c r="AN25" s="293"/>
      <c r="AO25" s="207"/>
      <c r="AP25" s="290"/>
      <c r="AQ25" s="292"/>
      <c r="AR25" s="292"/>
      <c r="AS25" s="292"/>
      <c r="AT25" s="292"/>
      <c r="AU25" s="292"/>
      <c r="AV25" s="293"/>
      <c r="AW25" s="207"/>
      <c r="AX25" s="290"/>
      <c r="AY25" s="292"/>
      <c r="AZ25" s="292"/>
      <c r="BA25" s="292"/>
      <c r="BB25" s="292"/>
      <c r="BC25" s="292"/>
      <c r="BD25" s="293"/>
      <c r="BE25" s="207"/>
      <c r="BF25" s="290"/>
      <c r="BG25" s="292"/>
      <c r="BH25" s="292"/>
      <c r="BI25" s="292"/>
      <c r="BJ25" s="292"/>
      <c r="BK25" s="292"/>
      <c r="BL25" s="293"/>
      <c r="BM25" s="207"/>
      <c r="BN25" s="290"/>
      <c r="BO25" s="292"/>
      <c r="BP25" s="292"/>
      <c r="BQ25" s="292"/>
      <c r="BR25" s="292"/>
      <c r="BS25" s="292"/>
      <c r="BT25" s="293"/>
      <c r="BU25" s="207"/>
      <c r="BV25" s="290"/>
      <c r="BW25" s="292"/>
      <c r="BX25" s="292"/>
      <c r="BY25" s="292"/>
      <c r="BZ25" s="292"/>
      <c r="CA25" s="292"/>
      <c r="CB25" s="293"/>
      <c r="CC25" s="207"/>
      <c r="CD25" s="290"/>
      <c r="CE25" s="292"/>
      <c r="CF25" s="292"/>
      <c r="CG25" s="292"/>
      <c r="CH25" s="292"/>
      <c r="CI25" s="292"/>
      <c r="CJ25" s="293"/>
      <c r="CK25" s="207"/>
      <c r="CL25" s="290"/>
      <c r="CM25" s="292"/>
      <c r="CN25" s="292"/>
      <c r="CO25" s="292"/>
      <c r="CP25" s="292"/>
      <c r="CQ25" s="292"/>
      <c r="CR25" s="293"/>
      <c r="CS25" s="207"/>
      <c r="CT25" s="290"/>
      <c r="CU25" s="292"/>
      <c r="CV25" s="292"/>
      <c r="CW25" s="292"/>
      <c r="CX25" s="292"/>
      <c r="CY25" s="292"/>
      <c r="CZ25" s="293"/>
      <c r="DA25" s="207"/>
      <c r="DB25" s="290"/>
      <c r="DC25" s="292"/>
      <c r="DD25" s="292"/>
      <c r="DE25" s="292"/>
      <c r="DF25" s="292"/>
      <c r="DG25" s="292"/>
      <c r="DH25" s="293"/>
      <c r="DI25" s="207"/>
      <c r="DJ25" s="290"/>
      <c r="DK25" s="292"/>
      <c r="DL25" s="292"/>
      <c r="DM25" s="292"/>
      <c r="DN25" s="292"/>
      <c r="DO25" s="292"/>
      <c r="DP25" s="293"/>
      <c r="DQ25" s="207"/>
      <c r="DR25" s="290"/>
      <c r="DS25" s="292"/>
      <c r="DT25" s="292"/>
      <c r="DU25" s="292"/>
      <c r="DV25" s="292"/>
      <c r="DW25" s="292"/>
      <c r="DX25" s="293"/>
      <c r="DY25" s="207"/>
      <c r="DZ25" s="290"/>
      <c r="EA25" s="292"/>
      <c r="EB25" s="292"/>
      <c r="EC25" s="292"/>
      <c r="ED25" s="292"/>
      <c r="EE25" s="292"/>
      <c r="EF25" s="293"/>
      <c r="EG25" s="207"/>
      <c r="EH25" s="290"/>
      <c r="EI25" s="292"/>
      <c r="EJ25" s="292"/>
      <c r="EK25" s="292"/>
      <c r="EL25" s="292"/>
      <c r="EM25" s="292"/>
      <c r="EN25" s="293"/>
      <c r="EO25" s="207"/>
      <c r="EP25" s="290"/>
      <c r="EQ25" s="292"/>
      <c r="ER25" s="292"/>
      <c r="ES25" s="292"/>
      <c r="ET25" s="292"/>
      <c r="EU25" s="292"/>
      <c r="EV25" s="293"/>
      <c r="EW25" s="207"/>
      <c r="EX25" s="290"/>
      <c r="EY25" s="292"/>
      <c r="EZ25" s="292"/>
      <c r="FA25" s="292"/>
      <c r="FB25" s="292"/>
      <c r="FC25" s="292"/>
      <c r="FD25" s="293"/>
      <c r="FE25" s="207"/>
      <c r="FF25" s="290"/>
      <c r="FG25" s="292"/>
      <c r="FH25" s="292"/>
      <c r="FI25" s="292"/>
      <c r="FJ25" s="292"/>
      <c r="FK25" s="292"/>
      <c r="FL25" s="293"/>
      <c r="FM25" s="207"/>
      <c r="FN25" s="290"/>
      <c r="FO25" s="292"/>
      <c r="FP25" s="292"/>
      <c r="FQ25" s="292"/>
      <c r="FR25" s="292"/>
      <c r="FS25" s="292"/>
      <c r="FT25" s="293"/>
      <c r="FU25" s="207"/>
      <c r="FV25" s="290"/>
      <c r="FW25" s="292"/>
      <c r="FX25" s="292"/>
      <c r="FY25" s="292"/>
      <c r="FZ25" s="292"/>
      <c r="GA25" s="292"/>
      <c r="GB25" s="293"/>
      <c r="GC25" s="207"/>
      <c r="GD25" s="290"/>
      <c r="GE25" s="292"/>
      <c r="GF25" s="292"/>
      <c r="GG25" s="292"/>
      <c r="GH25" s="292"/>
      <c r="GI25" s="292"/>
      <c r="GJ25" s="293"/>
      <c r="GK25" s="207"/>
      <c r="GL25" s="290"/>
      <c r="GM25" s="292"/>
      <c r="GN25" s="292"/>
      <c r="GO25" s="292"/>
      <c r="GP25" s="292"/>
      <c r="GQ25" s="292"/>
      <c r="GR25" s="293"/>
      <c r="GS25" s="207"/>
      <c r="GT25" s="290"/>
      <c r="GU25" s="292"/>
      <c r="GV25" s="292"/>
      <c r="GW25" s="292"/>
      <c r="GX25" s="292"/>
      <c r="GY25" s="292"/>
      <c r="GZ25" s="293"/>
      <c r="HA25" s="207"/>
      <c r="HB25" s="290"/>
      <c r="HC25" s="292"/>
      <c r="HD25" s="292"/>
      <c r="HE25" s="292"/>
      <c r="HF25" s="292"/>
      <c r="HG25" s="292"/>
      <c r="HH25" s="293"/>
      <c r="HI25" s="207"/>
      <c r="HJ25" s="290"/>
      <c r="HK25" s="292"/>
      <c r="HL25" s="292"/>
      <c r="HM25" s="292"/>
      <c r="HN25" s="292"/>
      <c r="HO25" s="292"/>
      <c r="HP25" s="293"/>
      <c r="HQ25" s="207"/>
      <c r="HR25" s="290"/>
      <c r="HS25" s="292"/>
      <c r="HT25" s="292"/>
      <c r="HU25" s="292"/>
      <c r="HV25" s="292"/>
      <c r="HW25" s="292"/>
      <c r="HX25" s="293"/>
      <c r="HY25" s="207"/>
      <c r="HZ25" s="290"/>
      <c r="IA25" s="292"/>
      <c r="IB25" s="292"/>
      <c r="IC25" s="292"/>
      <c r="ID25" s="292"/>
      <c r="IE25" s="292"/>
      <c r="IF25" s="293"/>
      <c r="IG25" s="207"/>
      <c r="IH25" s="290"/>
      <c r="II25" s="292"/>
      <c r="IJ25" s="292"/>
      <c r="IK25" s="292"/>
      <c r="IL25" s="292"/>
      <c r="IM25" s="292"/>
      <c r="IN25" s="293"/>
      <c r="IO25" s="207"/>
      <c r="IP25" s="290"/>
      <c r="IQ25" s="292"/>
      <c r="IR25" s="292"/>
      <c r="IS25" s="292"/>
      <c r="IT25" s="292"/>
      <c r="IU25" s="292"/>
      <c r="IV25" s="293"/>
    </row>
    <row r="26" customFormat="false" ht="12.75" hidden="false" customHeight="false" outlineLevel="0" collapsed="false">
      <c r="A26" s="110" t="n">
        <v>1996</v>
      </c>
      <c r="B26" s="65" t="s">
        <v>140</v>
      </c>
      <c r="C26" s="281" t="n">
        <f aca="false">+ROUND('Table 20'!C26/'Table 20'!C25*100-100,1)</f>
        <v>1.3</v>
      </c>
      <c r="D26" s="281" t="n">
        <f aca="false">+ROUND('Table 20'!D26/'Table 20'!D25*100-100,1)</f>
        <v>-0.5</v>
      </c>
      <c r="E26" s="281" t="n">
        <f aca="false">+ROUND('Table 20'!E26/'Table 20'!E25*100-100,1)</f>
        <v>14.2</v>
      </c>
      <c r="F26" s="281" t="n">
        <f aca="false">+ROUND('Table 20'!F26/'Table 20'!F25*100-100,1)</f>
        <v>8.1</v>
      </c>
      <c r="G26" s="281" t="n">
        <f aca="false">+ROUND('Table 20'!G26/'Table 20'!G25*100-100,1)</f>
        <v>131.1</v>
      </c>
      <c r="H26" s="282" t="n">
        <f aca="false">+ROUND('Table 20'!H26/'Table 20'!H25*100-100,1)</f>
        <v>3.1</v>
      </c>
      <c r="I26" s="292"/>
      <c r="J26" s="290"/>
      <c r="K26" s="292"/>
      <c r="L26" s="292"/>
      <c r="M26" s="292"/>
      <c r="N26" s="292"/>
      <c r="O26" s="292"/>
      <c r="P26" s="293"/>
      <c r="Q26" s="207"/>
      <c r="R26" s="290"/>
      <c r="S26" s="292"/>
      <c r="T26" s="292"/>
      <c r="U26" s="292"/>
      <c r="V26" s="292"/>
      <c r="W26" s="292"/>
      <c r="X26" s="293"/>
      <c r="Y26" s="207"/>
      <c r="Z26" s="290"/>
      <c r="AA26" s="292"/>
      <c r="AB26" s="292"/>
      <c r="AC26" s="292"/>
      <c r="AD26" s="292"/>
      <c r="AE26" s="292"/>
      <c r="AF26" s="293"/>
      <c r="AG26" s="207"/>
      <c r="AH26" s="290"/>
      <c r="AI26" s="292"/>
      <c r="AJ26" s="292"/>
      <c r="AK26" s="292"/>
      <c r="AL26" s="292"/>
      <c r="AM26" s="292"/>
      <c r="AN26" s="293"/>
      <c r="AO26" s="207"/>
      <c r="AP26" s="290"/>
      <c r="AQ26" s="292"/>
      <c r="AR26" s="292"/>
      <c r="AS26" s="292"/>
      <c r="AT26" s="292"/>
      <c r="AU26" s="292"/>
      <c r="AV26" s="293"/>
      <c r="AW26" s="207"/>
      <c r="AX26" s="290"/>
      <c r="AY26" s="292"/>
      <c r="AZ26" s="292"/>
      <c r="BA26" s="292"/>
      <c r="BB26" s="292"/>
      <c r="BC26" s="292"/>
      <c r="BD26" s="293"/>
      <c r="BE26" s="207"/>
      <c r="BF26" s="290"/>
      <c r="BG26" s="292"/>
      <c r="BH26" s="292"/>
      <c r="BI26" s="292"/>
      <c r="BJ26" s="292"/>
      <c r="BK26" s="292"/>
      <c r="BL26" s="293"/>
      <c r="BM26" s="207"/>
      <c r="BN26" s="290"/>
      <c r="BO26" s="292"/>
      <c r="BP26" s="292"/>
      <c r="BQ26" s="292"/>
      <c r="BR26" s="292"/>
      <c r="BS26" s="292"/>
      <c r="BT26" s="293"/>
      <c r="BU26" s="207"/>
      <c r="BV26" s="290"/>
      <c r="BW26" s="292"/>
      <c r="BX26" s="292"/>
      <c r="BY26" s="292"/>
      <c r="BZ26" s="292"/>
      <c r="CA26" s="292"/>
      <c r="CB26" s="293"/>
      <c r="CC26" s="207"/>
      <c r="CD26" s="290"/>
      <c r="CE26" s="292"/>
      <c r="CF26" s="292"/>
      <c r="CG26" s="292"/>
      <c r="CH26" s="292"/>
      <c r="CI26" s="292"/>
      <c r="CJ26" s="293"/>
      <c r="CK26" s="207"/>
      <c r="CL26" s="290"/>
      <c r="CM26" s="292"/>
      <c r="CN26" s="292"/>
      <c r="CO26" s="292"/>
      <c r="CP26" s="292"/>
      <c r="CQ26" s="292"/>
      <c r="CR26" s="293"/>
      <c r="CS26" s="207"/>
      <c r="CT26" s="290"/>
      <c r="CU26" s="292"/>
      <c r="CV26" s="292"/>
      <c r="CW26" s="292"/>
      <c r="CX26" s="292"/>
      <c r="CY26" s="292"/>
      <c r="CZ26" s="293"/>
      <c r="DA26" s="207"/>
      <c r="DB26" s="290"/>
      <c r="DC26" s="292"/>
      <c r="DD26" s="292"/>
      <c r="DE26" s="292"/>
      <c r="DF26" s="292"/>
      <c r="DG26" s="292"/>
      <c r="DH26" s="293"/>
      <c r="DI26" s="207"/>
      <c r="DJ26" s="290"/>
      <c r="DK26" s="292"/>
      <c r="DL26" s="292"/>
      <c r="DM26" s="292"/>
      <c r="DN26" s="292"/>
      <c r="DO26" s="292"/>
      <c r="DP26" s="293"/>
      <c r="DQ26" s="207"/>
      <c r="DR26" s="290"/>
      <c r="DS26" s="292"/>
      <c r="DT26" s="292"/>
      <c r="DU26" s="292"/>
      <c r="DV26" s="292"/>
      <c r="DW26" s="292"/>
      <c r="DX26" s="293"/>
      <c r="DY26" s="207"/>
      <c r="DZ26" s="290"/>
      <c r="EA26" s="292"/>
      <c r="EB26" s="292"/>
      <c r="EC26" s="292"/>
      <c r="ED26" s="292"/>
      <c r="EE26" s="292"/>
      <c r="EF26" s="293"/>
      <c r="EG26" s="207"/>
      <c r="EH26" s="290"/>
      <c r="EI26" s="292"/>
      <c r="EJ26" s="292"/>
      <c r="EK26" s="292"/>
      <c r="EL26" s="292"/>
      <c r="EM26" s="292"/>
      <c r="EN26" s="293"/>
      <c r="EO26" s="207"/>
      <c r="EP26" s="290"/>
      <c r="EQ26" s="292"/>
      <c r="ER26" s="292"/>
      <c r="ES26" s="292"/>
      <c r="ET26" s="292"/>
      <c r="EU26" s="292"/>
      <c r="EV26" s="293"/>
      <c r="EW26" s="207"/>
      <c r="EX26" s="290"/>
      <c r="EY26" s="292"/>
      <c r="EZ26" s="292"/>
      <c r="FA26" s="292"/>
      <c r="FB26" s="292"/>
      <c r="FC26" s="292"/>
      <c r="FD26" s="293"/>
      <c r="FE26" s="207"/>
      <c r="FF26" s="290"/>
      <c r="FG26" s="292"/>
      <c r="FH26" s="292"/>
      <c r="FI26" s="292"/>
      <c r="FJ26" s="292"/>
      <c r="FK26" s="292"/>
      <c r="FL26" s="293"/>
      <c r="FM26" s="207"/>
      <c r="FN26" s="290"/>
      <c r="FO26" s="292"/>
      <c r="FP26" s="292"/>
      <c r="FQ26" s="292"/>
      <c r="FR26" s="292"/>
      <c r="FS26" s="292"/>
      <c r="FT26" s="293"/>
      <c r="FU26" s="207"/>
      <c r="FV26" s="290"/>
      <c r="FW26" s="292"/>
      <c r="FX26" s="292"/>
      <c r="FY26" s="292"/>
      <c r="FZ26" s="292"/>
      <c r="GA26" s="292"/>
      <c r="GB26" s="293"/>
      <c r="GC26" s="207"/>
      <c r="GD26" s="290"/>
      <c r="GE26" s="292"/>
      <c r="GF26" s="292"/>
      <c r="GG26" s="292"/>
      <c r="GH26" s="292"/>
      <c r="GI26" s="292"/>
      <c r="GJ26" s="293"/>
      <c r="GK26" s="207"/>
      <c r="GL26" s="290"/>
      <c r="GM26" s="292"/>
      <c r="GN26" s="292"/>
      <c r="GO26" s="292"/>
      <c r="GP26" s="292"/>
      <c r="GQ26" s="292"/>
      <c r="GR26" s="293"/>
      <c r="GS26" s="207"/>
      <c r="GT26" s="290"/>
      <c r="GU26" s="292"/>
      <c r="GV26" s="292"/>
      <c r="GW26" s="292"/>
      <c r="GX26" s="292"/>
      <c r="GY26" s="292"/>
      <c r="GZ26" s="293"/>
      <c r="HA26" s="207"/>
      <c r="HB26" s="290"/>
      <c r="HC26" s="292"/>
      <c r="HD26" s="292"/>
      <c r="HE26" s="292"/>
      <c r="HF26" s="292"/>
      <c r="HG26" s="292"/>
      <c r="HH26" s="293"/>
      <c r="HI26" s="207"/>
      <c r="HJ26" s="290"/>
      <c r="HK26" s="292"/>
      <c r="HL26" s="292"/>
      <c r="HM26" s="292"/>
      <c r="HN26" s="292"/>
      <c r="HO26" s="292"/>
      <c r="HP26" s="293"/>
      <c r="HQ26" s="207"/>
      <c r="HR26" s="290"/>
      <c r="HS26" s="292"/>
      <c r="HT26" s="292"/>
      <c r="HU26" s="292"/>
      <c r="HV26" s="292"/>
      <c r="HW26" s="292"/>
      <c r="HX26" s="293"/>
      <c r="HY26" s="207"/>
      <c r="HZ26" s="290"/>
      <c r="IA26" s="292"/>
      <c r="IB26" s="292"/>
      <c r="IC26" s="292"/>
      <c r="ID26" s="292"/>
      <c r="IE26" s="292"/>
      <c r="IF26" s="293"/>
      <c r="IG26" s="207"/>
      <c r="IH26" s="290"/>
      <c r="II26" s="292"/>
      <c r="IJ26" s="292"/>
      <c r="IK26" s="292"/>
      <c r="IL26" s="292"/>
      <c r="IM26" s="292"/>
      <c r="IN26" s="293"/>
      <c r="IO26" s="207"/>
      <c r="IP26" s="290"/>
      <c r="IQ26" s="292"/>
      <c r="IR26" s="292"/>
      <c r="IS26" s="292"/>
      <c r="IT26" s="292"/>
      <c r="IU26" s="292"/>
      <c r="IV26" s="293"/>
    </row>
    <row r="27" customFormat="false" ht="12.75" hidden="false" customHeight="false" outlineLevel="0" collapsed="false">
      <c r="A27" s="110" t="n">
        <v>1997</v>
      </c>
      <c r="B27" s="65" t="s">
        <v>137</v>
      </c>
      <c r="C27" s="281" t="n">
        <f aca="false">+ROUND('Table 20'!C27/'Table 20'!C26*100-100,1)</f>
        <v>0.1</v>
      </c>
      <c r="D27" s="281" t="n">
        <f aca="false">+ROUND('Table 20'!D27/'Table 20'!D26*100-100,1)</f>
        <v>9.2</v>
      </c>
      <c r="E27" s="281" t="n">
        <f aca="false">+ROUND('Table 20'!E27/'Table 20'!E26*100-100,1)</f>
        <v>1.9</v>
      </c>
      <c r="F27" s="281" t="n">
        <f aca="false">+ROUND('Table 20'!F27/'Table 20'!F26*100-100,1)</f>
        <v>4.5</v>
      </c>
      <c r="G27" s="281" t="n">
        <f aca="false">+ROUND('Table 20'!G27/'Table 20'!G26*100-100,1)</f>
        <v>-20.9</v>
      </c>
      <c r="H27" s="282" t="n">
        <f aca="false">+ROUND('Table 20'!H27/'Table 20'!H26*100-100,1)</f>
        <v>1.2</v>
      </c>
      <c r="I27" s="292"/>
      <c r="J27" s="290"/>
      <c r="K27" s="292"/>
      <c r="L27" s="292"/>
      <c r="M27" s="292"/>
      <c r="N27" s="292"/>
      <c r="O27" s="292"/>
      <c r="P27" s="293"/>
      <c r="Q27" s="291"/>
      <c r="R27" s="290"/>
      <c r="S27" s="292"/>
      <c r="T27" s="292"/>
      <c r="U27" s="292"/>
      <c r="V27" s="292"/>
      <c r="W27" s="292"/>
      <c r="X27" s="293"/>
      <c r="Y27" s="291"/>
      <c r="Z27" s="290"/>
      <c r="AA27" s="292"/>
      <c r="AB27" s="292"/>
      <c r="AC27" s="292"/>
      <c r="AD27" s="292"/>
      <c r="AE27" s="292"/>
      <c r="AF27" s="293"/>
      <c r="AG27" s="291"/>
      <c r="AH27" s="290"/>
      <c r="AI27" s="292"/>
      <c r="AJ27" s="292"/>
      <c r="AK27" s="292"/>
      <c r="AL27" s="292"/>
      <c r="AM27" s="292"/>
      <c r="AN27" s="293"/>
      <c r="AO27" s="291"/>
      <c r="AP27" s="290"/>
      <c r="AQ27" s="292"/>
      <c r="AR27" s="292"/>
      <c r="AS27" s="292"/>
      <c r="AT27" s="292"/>
      <c r="AU27" s="292"/>
      <c r="AV27" s="293"/>
      <c r="AW27" s="291"/>
      <c r="AX27" s="290"/>
      <c r="AY27" s="292"/>
      <c r="AZ27" s="292"/>
      <c r="BA27" s="292"/>
      <c r="BB27" s="292"/>
      <c r="BC27" s="292"/>
      <c r="BD27" s="293"/>
      <c r="BE27" s="291"/>
      <c r="BF27" s="290"/>
      <c r="BG27" s="292"/>
      <c r="BH27" s="292"/>
      <c r="BI27" s="292"/>
      <c r="BJ27" s="292"/>
      <c r="BK27" s="292"/>
      <c r="BL27" s="293"/>
      <c r="BM27" s="291"/>
      <c r="BN27" s="290"/>
      <c r="BO27" s="292"/>
      <c r="BP27" s="292"/>
      <c r="BQ27" s="292"/>
      <c r="BR27" s="292"/>
      <c r="BS27" s="292"/>
      <c r="BT27" s="293"/>
      <c r="BU27" s="291"/>
      <c r="BV27" s="290"/>
      <c r="BW27" s="292"/>
      <c r="BX27" s="292"/>
      <c r="BY27" s="292"/>
      <c r="BZ27" s="292"/>
      <c r="CA27" s="292"/>
      <c r="CB27" s="293"/>
      <c r="CC27" s="291"/>
      <c r="CD27" s="290"/>
      <c r="CE27" s="292"/>
      <c r="CF27" s="292"/>
      <c r="CG27" s="292"/>
      <c r="CH27" s="292"/>
      <c r="CI27" s="292"/>
      <c r="CJ27" s="293"/>
      <c r="CK27" s="291"/>
      <c r="CL27" s="290"/>
      <c r="CM27" s="292"/>
      <c r="CN27" s="292"/>
      <c r="CO27" s="292"/>
      <c r="CP27" s="292"/>
      <c r="CQ27" s="292"/>
      <c r="CR27" s="293"/>
      <c r="CS27" s="291"/>
      <c r="CT27" s="290"/>
      <c r="CU27" s="292"/>
      <c r="CV27" s="292"/>
      <c r="CW27" s="292"/>
      <c r="CX27" s="292"/>
      <c r="CY27" s="292"/>
      <c r="CZ27" s="293"/>
      <c r="DA27" s="291"/>
      <c r="DB27" s="290"/>
      <c r="DC27" s="292"/>
      <c r="DD27" s="292"/>
      <c r="DE27" s="292"/>
      <c r="DF27" s="292"/>
      <c r="DG27" s="292"/>
      <c r="DH27" s="293"/>
      <c r="DI27" s="291"/>
      <c r="DJ27" s="290"/>
      <c r="DK27" s="292"/>
      <c r="DL27" s="292"/>
      <c r="DM27" s="292"/>
      <c r="DN27" s="292"/>
      <c r="DO27" s="292"/>
      <c r="DP27" s="293"/>
      <c r="DQ27" s="291"/>
      <c r="DR27" s="290"/>
      <c r="DS27" s="292"/>
      <c r="DT27" s="292"/>
      <c r="DU27" s="292"/>
      <c r="DV27" s="292"/>
      <c r="DW27" s="292"/>
      <c r="DX27" s="293"/>
      <c r="DY27" s="291"/>
      <c r="DZ27" s="290"/>
      <c r="EA27" s="292"/>
      <c r="EB27" s="292"/>
      <c r="EC27" s="292"/>
      <c r="ED27" s="292"/>
      <c r="EE27" s="292"/>
      <c r="EF27" s="293"/>
      <c r="EG27" s="291"/>
      <c r="EH27" s="290"/>
      <c r="EI27" s="292"/>
      <c r="EJ27" s="292"/>
      <c r="EK27" s="292"/>
      <c r="EL27" s="292"/>
      <c r="EM27" s="292"/>
      <c r="EN27" s="293"/>
      <c r="EO27" s="291"/>
      <c r="EP27" s="290"/>
      <c r="EQ27" s="292"/>
      <c r="ER27" s="292"/>
      <c r="ES27" s="292"/>
      <c r="ET27" s="292"/>
      <c r="EU27" s="292"/>
      <c r="EV27" s="293"/>
      <c r="EW27" s="291"/>
      <c r="EX27" s="290"/>
      <c r="EY27" s="292"/>
      <c r="EZ27" s="292"/>
      <c r="FA27" s="292"/>
      <c r="FB27" s="292"/>
      <c r="FC27" s="292"/>
      <c r="FD27" s="293"/>
      <c r="FE27" s="291"/>
      <c r="FF27" s="290"/>
      <c r="FG27" s="292"/>
      <c r="FH27" s="292"/>
      <c r="FI27" s="292"/>
      <c r="FJ27" s="292"/>
      <c r="FK27" s="292"/>
      <c r="FL27" s="293"/>
      <c r="FM27" s="291"/>
      <c r="FN27" s="290"/>
      <c r="FO27" s="292"/>
      <c r="FP27" s="292"/>
      <c r="FQ27" s="292"/>
      <c r="FR27" s="292"/>
      <c r="FS27" s="292"/>
      <c r="FT27" s="293"/>
      <c r="FU27" s="291"/>
      <c r="FV27" s="290"/>
      <c r="FW27" s="292"/>
      <c r="FX27" s="292"/>
      <c r="FY27" s="292"/>
      <c r="FZ27" s="292"/>
      <c r="GA27" s="292"/>
      <c r="GB27" s="293"/>
      <c r="GC27" s="291"/>
      <c r="GD27" s="290"/>
      <c r="GE27" s="292"/>
      <c r="GF27" s="292"/>
      <c r="GG27" s="292"/>
      <c r="GH27" s="292"/>
      <c r="GI27" s="292"/>
      <c r="GJ27" s="293"/>
      <c r="GK27" s="291"/>
      <c r="GL27" s="290"/>
      <c r="GM27" s="292"/>
      <c r="GN27" s="292"/>
      <c r="GO27" s="292"/>
      <c r="GP27" s="292"/>
      <c r="GQ27" s="292"/>
      <c r="GR27" s="293"/>
      <c r="GS27" s="291"/>
      <c r="GT27" s="290"/>
      <c r="GU27" s="292"/>
      <c r="GV27" s="292"/>
      <c r="GW27" s="292"/>
      <c r="GX27" s="292"/>
      <c r="GY27" s="292"/>
      <c r="GZ27" s="293"/>
      <c r="HA27" s="291"/>
      <c r="HB27" s="290"/>
      <c r="HC27" s="292"/>
      <c r="HD27" s="292"/>
      <c r="HE27" s="292"/>
      <c r="HF27" s="292"/>
      <c r="HG27" s="292"/>
      <c r="HH27" s="293"/>
      <c r="HI27" s="291"/>
      <c r="HJ27" s="290"/>
      <c r="HK27" s="292"/>
      <c r="HL27" s="292"/>
      <c r="HM27" s="292"/>
      <c r="HN27" s="292"/>
      <c r="HO27" s="292"/>
      <c r="HP27" s="293"/>
      <c r="HQ27" s="291"/>
      <c r="HR27" s="290"/>
      <c r="HS27" s="292"/>
      <c r="HT27" s="292"/>
      <c r="HU27" s="292"/>
      <c r="HV27" s="292"/>
      <c r="HW27" s="292"/>
      <c r="HX27" s="293"/>
      <c r="HY27" s="291"/>
      <c r="HZ27" s="290"/>
      <c r="IA27" s="292"/>
      <c r="IB27" s="292"/>
      <c r="IC27" s="292"/>
      <c r="ID27" s="292"/>
      <c r="IE27" s="292"/>
      <c r="IF27" s="293"/>
      <c r="IG27" s="291"/>
      <c r="IH27" s="290"/>
      <c r="II27" s="292"/>
      <c r="IJ27" s="292"/>
      <c r="IK27" s="292"/>
      <c r="IL27" s="292"/>
      <c r="IM27" s="292"/>
      <c r="IN27" s="293"/>
      <c r="IO27" s="291"/>
      <c r="IP27" s="290"/>
      <c r="IQ27" s="292"/>
      <c r="IR27" s="292"/>
      <c r="IS27" s="292"/>
      <c r="IT27" s="292"/>
      <c r="IU27" s="292"/>
      <c r="IV27" s="293"/>
    </row>
    <row r="28" customFormat="false" ht="12.75" hidden="false" customHeight="false" outlineLevel="0" collapsed="false">
      <c r="A28" s="110" t="n">
        <v>1997</v>
      </c>
      <c r="B28" s="65" t="s">
        <v>138</v>
      </c>
      <c r="C28" s="281" t="n">
        <f aca="false">+ROUND('Table 20'!C28/'Table 20'!C27*100-100,1)</f>
        <v>4.2</v>
      </c>
      <c r="D28" s="281" t="n">
        <f aca="false">+ROUND('Table 20'!D28/'Table 20'!D27*100-100,1)</f>
        <v>0.5</v>
      </c>
      <c r="E28" s="281" t="n">
        <f aca="false">+ROUND('Table 20'!E28/'Table 20'!E27*100-100,1)</f>
        <v>-12.7</v>
      </c>
      <c r="F28" s="281" t="n">
        <f aca="false">+ROUND('Table 20'!F28/'Table 20'!F27*100-100,1)</f>
        <v>-5.1</v>
      </c>
      <c r="G28" s="281" t="n">
        <f aca="false">+ROUND('Table 20'!G28/'Table 20'!G27*100-100,1)</f>
        <v>3.6</v>
      </c>
      <c r="H28" s="282" t="n">
        <f aca="false">+ROUND('Table 20'!H28/'Table 20'!H27*100-100,1)</f>
        <v>-0.1</v>
      </c>
      <c r="I28" s="292"/>
      <c r="J28" s="290"/>
      <c r="K28" s="292"/>
      <c r="L28" s="292"/>
      <c r="M28" s="292"/>
      <c r="N28" s="292"/>
      <c r="O28" s="292"/>
      <c r="P28" s="293"/>
      <c r="Q28" s="207"/>
      <c r="R28" s="290"/>
      <c r="S28" s="292"/>
      <c r="T28" s="292"/>
      <c r="U28" s="292"/>
      <c r="V28" s="292"/>
      <c r="W28" s="292"/>
      <c r="X28" s="293"/>
      <c r="Y28" s="207"/>
      <c r="Z28" s="290"/>
      <c r="AA28" s="292"/>
      <c r="AB28" s="292"/>
      <c r="AC28" s="292"/>
      <c r="AD28" s="292"/>
      <c r="AE28" s="292"/>
      <c r="AF28" s="293"/>
      <c r="AG28" s="207"/>
      <c r="AH28" s="290"/>
      <c r="AI28" s="292"/>
      <c r="AJ28" s="292"/>
      <c r="AK28" s="292"/>
      <c r="AL28" s="292"/>
      <c r="AM28" s="292"/>
      <c r="AN28" s="293"/>
      <c r="AO28" s="207"/>
      <c r="AP28" s="290"/>
      <c r="AQ28" s="292"/>
      <c r="AR28" s="292"/>
      <c r="AS28" s="292"/>
      <c r="AT28" s="292"/>
      <c r="AU28" s="292"/>
      <c r="AV28" s="293"/>
      <c r="AW28" s="207"/>
      <c r="AX28" s="290"/>
      <c r="AY28" s="292"/>
      <c r="AZ28" s="292"/>
      <c r="BA28" s="292"/>
      <c r="BB28" s="292"/>
      <c r="BC28" s="292"/>
      <c r="BD28" s="293"/>
      <c r="BE28" s="207"/>
      <c r="BF28" s="290"/>
      <c r="BG28" s="292"/>
      <c r="BH28" s="292"/>
      <c r="BI28" s="292"/>
      <c r="BJ28" s="292"/>
      <c r="BK28" s="292"/>
      <c r="BL28" s="293"/>
      <c r="BM28" s="207"/>
      <c r="BN28" s="290"/>
      <c r="BO28" s="292"/>
      <c r="BP28" s="292"/>
      <c r="BQ28" s="292"/>
      <c r="BR28" s="292"/>
      <c r="BS28" s="292"/>
      <c r="BT28" s="293"/>
      <c r="BU28" s="207"/>
      <c r="BV28" s="290"/>
      <c r="BW28" s="292"/>
      <c r="BX28" s="292"/>
      <c r="BY28" s="292"/>
      <c r="BZ28" s="292"/>
      <c r="CA28" s="292"/>
      <c r="CB28" s="293"/>
      <c r="CC28" s="207"/>
      <c r="CD28" s="290"/>
      <c r="CE28" s="292"/>
      <c r="CF28" s="292"/>
      <c r="CG28" s="292"/>
      <c r="CH28" s="292"/>
      <c r="CI28" s="292"/>
      <c r="CJ28" s="293"/>
      <c r="CK28" s="207"/>
      <c r="CL28" s="290"/>
      <c r="CM28" s="292"/>
      <c r="CN28" s="292"/>
      <c r="CO28" s="292"/>
      <c r="CP28" s="292"/>
      <c r="CQ28" s="292"/>
      <c r="CR28" s="293"/>
      <c r="CS28" s="207"/>
      <c r="CT28" s="290"/>
      <c r="CU28" s="292"/>
      <c r="CV28" s="292"/>
      <c r="CW28" s="292"/>
      <c r="CX28" s="292"/>
      <c r="CY28" s="292"/>
      <c r="CZ28" s="293"/>
      <c r="DA28" s="207"/>
      <c r="DB28" s="290"/>
      <c r="DC28" s="292"/>
      <c r="DD28" s="292"/>
      <c r="DE28" s="292"/>
      <c r="DF28" s="292"/>
      <c r="DG28" s="292"/>
      <c r="DH28" s="293"/>
      <c r="DI28" s="207"/>
      <c r="DJ28" s="290"/>
      <c r="DK28" s="292"/>
      <c r="DL28" s="292"/>
      <c r="DM28" s="292"/>
      <c r="DN28" s="292"/>
      <c r="DO28" s="292"/>
      <c r="DP28" s="293"/>
      <c r="DQ28" s="207"/>
      <c r="DR28" s="290"/>
      <c r="DS28" s="292"/>
      <c r="DT28" s="292"/>
      <c r="DU28" s="292"/>
      <c r="DV28" s="292"/>
      <c r="DW28" s="292"/>
      <c r="DX28" s="293"/>
      <c r="DY28" s="207"/>
      <c r="DZ28" s="290"/>
      <c r="EA28" s="292"/>
      <c r="EB28" s="292"/>
      <c r="EC28" s="292"/>
      <c r="ED28" s="292"/>
      <c r="EE28" s="292"/>
      <c r="EF28" s="293"/>
      <c r="EG28" s="207"/>
      <c r="EH28" s="290"/>
      <c r="EI28" s="292"/>
      <c r="EJ28" s="292"/>
      <c r="EK28" s="292"/>
      <c r="EL28" s="292"/>
      <c r="EM28" s="292"/>
      <c r="EN28" s="293"/>
      <c r="EO28" s="207"/>
      <c r="EP28" s="290"/>
      <c r="EQ28" s="292"/>
      <c r="ER28" s="292"/>
      <c r="ES28" s="292"/>
      <c r="ET28" s="292"/>
      <c r="EU28" s="292"/>
      <c r="EV28" s="293"/>
      <c r="EW28" s="207"/>
      <c r="EX28" s="290"/>
      <c r="EY28" s="292"/>
      <c r="EZ28" s="292"/>
      <c r="FA28" s="292"/>
      <c r="FB28" s="292"/>
      <c r="FC28" s="292"/>
      <c r="FD28" s="293"/>
      <c r="FE28" s="207"/>
      <c r="FF28" s="290"/>
      <c r="FG28" s="292"/>
      <c r="FH28" s="292"/>
      <c r="FI28" s="292"/>
      <c r="FJ28" s="292"/>
      <c r="FK28" s="292"/>
      <c r="FL28" s="293"/>
      <c r="FM28" s="207"/>
      <c r="FN28" s="290"/>
      <c r="FO28" s="292"/>
      <c r="FP28" s="292"/>
      <c r="FQ28" s="292"/>
      <c r="FR28" s="292"/>
      <c r="FS28" s="292"/>
      <c r="FT28" s="293"/>
      <c r="FU28" s="207"/>
      <c r="FV28" s="290"/>
      <c r="FW28" s="292"/>
      <c r="FX28" s="292"/>
      <c r="FY28" s="292"/>
      <c r="FZ28" s="292"/>
      <c r="GA28" s="292"/>
      <c r="GB28" s="293"/>
      <c r="GC28" s="207"/>
      <c r="GD28" s="290"/>
      <c r="GE28" s="292"/>
      <c r="GF28" s="292"/>
      <c r="GG28" s="292"/>
      <c r="GH28" s="292"/>
      <c r="GI28" s="292"/>
      <c r="GJ28" s="293"/>
      <c r="GK28" s="207"/>
      <c r="GL28" s="290"/>
      <c r="GM28" s="292"/>
      <c r="GN28" s="292"/>
      <c r="GO28" s="292"/>
      <c r="GP28" s="292"/>
      <c r="GQ28" s="292"/>
      <c r="GR28" s="293"/>
      <c r="GS28" s="207"/>
      <c r="GT28" s="290"/>
      <c r="GU28" s="292"/>
      <c r="GV28" s="292"/>
      <c r="GW28" s="292"/>
      <c r="GX28" s="292"/>
      <c r="GY28" s="292"/>
      <c r="GZ28" s="293"/>
      <c r="HA28" s="207"/>
      <c r="HB28" s="290"/>
      <c r="HC28" s="292"/>
      <c r="HD28" s="292"/>
      <c r="HE28" s="292"/>
      <c r="HF28" s="292"/>
      <c r="HG28" s="292"/>
      <c r="HH28" s="293"/>
      <c r="HI28" s="207"/>
      <c r="HJ28" s="290"/>
      <c r="HK28" s="292"/>
      <c r="HL28" s="292"/>
      <c r="HM28" s="292"/>
      <c r="HN28" s="292"/>
      <c r="HO28" s="292"/>
      <c r="HP28" s="293"/>
      <c r="HQ28" s="207"/>
      <c r="HR28" s="290"/>
      <c r="HS28" s="292"/>
      <c r="HT28" s="292"/>
      <c r="HU28" s="292"/>
      <c r="HV28" s="292"/>
      <c r="HW28" s="292"/>
      <c r="HX28" s="293"/>
      <c r="HY28" s="207"/>
      <c r="HZ28" s="290"/>
      <c r="IA28" s="292"/>
      <c r="IB28" s="292"/>
      <c r="IC28" s="292"/>
      <c r="ID28" s="292"/>
      <c r="IE28" s="292"/>
      <c r="IF28" s="293"/>
      <c r="IG28" s="207"/>
      <c r="IH28" s="290"/>
      <c r="II28" s="292"/>
      <c r="IJ28" s="292"/>
      <c r="IK28" s="292"/>
      <c r="IL28" s="292"/>
      <c r="IM28" s="292"/>
      <c r="IN28" s="293"/>
      <c r="IO28" s="207"/>
      <c r="IP28" s="290"/>
      <c r="IQ28" s="292"/>
      <c r="IR28" s="292"/>
      <c r="IS28" s="292"/>
      <c r="IT28" s="292"/>
      <c r="IU28" s="292"/>
      <c r="IV28" s="293"/>
    </row>
    <row r="29" customFormat="false" ht="12.75" hidden="false" customHeight="false" outlineLevel="0" collapsed="false">
      <c r="A29" s="110" t="n">
        <v>1997</v>
      </c>
      <c r="B29" s="65" t="s">
        <v>139</v>
      </c>
      <c r="C29" s="281" t="n">
        <f aca="false">+ROUND('Table 20'!C29/'Table 20'!C28*100-100,1)</f>
        <v>0.4</v>
      </c>
      <c r="D29" s="281" t="n">
        <f aca="false">+ROUND('Table 20'!D29/'Table 20'!D28*100-100,1)</f>
        <v>2.1</v>
      </c>
      <c r="E29" s="281" t="n">
        <f aca="false">+ROUND('Table 20'!E29/'Table 20'!E28*100-100,1)</f>
        <v>-7.5</v>
      </c>
      <c r="F29" s="281" t="n">
        <f aca="false">+ROUND('Table 20'!F29/'Table 20'!F28*100-100,1)</f>
        <v>0.2</v>
      </c>
      <c r="G29" s="281" t="n">
        <f aca="false">+ROUND('Table 20'!G29/'Table 20'!G28*100-100,1)</f>
        <v>1.5</v>
      </c>
      <c r="H29" s="282" t="n">
        <f aca="false">+ROUND('Table 20'!H29/'Table 20'!H28*100-100,1)</f>
        <v>-0.9</v>
      </c>
      <c r="I29" s="292"/>
      <c r="J29" s="290"/>
      <c r="K29" s="292"/>
      <c r="L29" s="292"/>
      <c r="M29" s="292"/>
      <c r="N29" s="292"/>
      <c r="O29" s="292"/>
      <c r="P29" s="293"/>
      <c r="Q29" s="207"/>
      <c r="R29" s="290"/>
      <c r="S29" s="292"/>
      <c r="T29" s="292"/>
      <c r="U29" s="292"/>
      <c r="V29" s="292"/>
      <c r="W29" s="292"/>
      <c r="X29" s="293"/>
      <c r="Y29" s="207"/>
      <c r="Z29" s="290"/>
      <c r="AA29" s="292"/>
      <c r="AB29" s="292"/>
      <c r="AC29" s="292"/>
      <c r="AD29" s="292"/>
      <c r="AE29" s="292"/>
      <c r="AF29" s="293"/>
      <c r="AG29" s="207"/>
      <c r="AH29" s="290"/>
      <c r="AI29" s="292"/>
      <c r="AJ29" s="292"/>
      <c r="AK29" s="292"/>
      <c r="AL29" s="292"/>
      <c r="AM29" s="292"/>
      <c r="AN29" s="293"/>
      <c r="AO29" s="207"/>
      <c r="AP29" s="290"/>
      <c r="AQ29" s="292"/>
      <c r="AR29" s="292"/>
      <c r="AS29" s="292"/>
      <c r="AT29" s="292"/>
      <c r="AU29" s="292"/>
      <c r="AV29" s="293"/>
      <c r="AW29" s="207"/>
      <c r="AX29" s="290"/>
      <c r="AY29" s="292"/>
      <c r="AZ29" s="292"/>
      <c r="BA29" s="292"/>
      <c r="BB29" s="292"/>
      <c r="BC29" s="292"/>
      <c r="BD29" s="293"/>
      <c r="BE29" s="207"/>
      <c r="BF29" s="290"/>
      <c r="BG29" s="292"/>
      <c r="BH29" s="292"/>
      <c r="BI29" s="292"/>
      <c r="BJ29" s="292"/>
      <c r="BK29" s="292"/>
      <c r="BL29" s="293"/>
      <c r="BM29" s="207"/>
      <c r="BN29" s="290"/>
      <c r="BO29" s="292"/>
      <c r="BP29" s="292"/>
      <c r="BQ29" s="292"/>
      <c r="BR29" s="292"/>
      <c r="BS29" s="292"/>
      <c r="BT29" s="293"/>
      <c r="BU29" s="207"/>
      <c r="BV29" s="290"/>
      <c r="BW29" s="292"/>
      <c r="BX29" s="292"/>
      <c r="BY29" s="292"/>
      <c r="BZ29" s="292"/>
      <c r="CA29" s="292"/>
      <c r="CB29" s="293"/>
      <c r="CC29" s="207"/>
      <c r="CD29" s="290"/>
      <c r="CE29" s="292"/>
      <c r="CF29" s="292"/>
      <c r="CG29" s="292"/>
      <c r="CH29" s="292"/>
      <c r="CI29" s="292"/>
      <c r="CJ29" s="293"/>
      <c r="CK29" s="207"/>
      <c r="CL29" s="290"/>
      <c r="CM29" s="292"/>
      <c r="CN29" s="292"/>
      <c r="CO29" s="292"/>
      <c r="CP29" s="292"/>
      <c r="CQ29" s="292"/>
      <c r="CR29" s="293"/>
      <c r="CS29" s="207"/>
      <c r="CT29" s="290"/>
      <c r="CU29" s="292"/>
      <c r="CV29" s="292"/>
      <c r="CW29" s="292"/>
      <c r="CX29" s="292"/>
      <c r="CY29" s="292"/>
      <c r="CZ29" s="293"/>
      <c r="DA29" s="207"/>
      <c r="DB29" s="290"/>
      <c r="DC29" s="292"/>
      <c r="DD29" s="292"/>
      <c r="DE29" s="292"/>
      <c r="DF29" s="292"/>
      <c r="DG29" s="292"/>
      <c r="DH29" s="293"/>
      <c r="DI29" s="207"/>
      <c r="DJ29" s="290"/>
      <c r="DK29" s="292"/>
      <c r="DL29" s="292"/>
      <c r="DM29" s="292"/>
      <c r="DN29" s="292"/>
      <c r="DO29" s="292"/>
      <c r="DP29" s="293"/>
      <c r="DQ29" s="207"/>
      <c r="DR29" s="290"/>
      <c r="DS29" s="292"/>
      <c r="DT29" s="292"/>
      <c r="DU29" s="292"/>
      <c r="DV29" s="292"/>
      <c r="DW29" s="292"/>
      <c r="DX29" s="293"/>
      <c r="DY29" s="207"/>
      <c r="DZ29" s="290"/>
      <c r="EA29" s="292"/>
      <c r="EB29" s="292"/>
      <c r="EC29" s="292"/>
      <c r="ED29" s="292"/>
      <c r="EE29" s="292"/>
      <c r="EF29" s="293"/>
      <c r="EG29" s="207"/>
      <c r="EH29" s="290"/>
      <c r="EI29" s="292"/>
      <c r="EJ29" s="292"/>
      <c r="EK29" s="292"/>
      <c r="EL29" s="292"/>
      <c r="EM29" s="292"/>
      <c r="EN29" s="293"/>
      <c r="EO29" s="207"/>
      <c r="EP29" s="290"/>
      <c r="EQ29" s="292"/>
      <c r="ER29" s="292"/>
      <c r="ES29" s="292"/>
      <c r="ET29" s="292"/>
      <c r="EU29" s="292"/>
      <c r="EV29" s="293"/>
      <c r="EW29" s="207"/>
      <c r="EX29" s="290"/>
      <c r="EY29" s="292"/>
      <c r="EZ29" s="292"/>
      <c r="FA29" s="292"/>
      <c r="FB29" s="292"/>
      <c r="FC29" s="292"/>
      <c r="FD29" s="293"/>
      <c r="FE29" s="207"/>
      <c r="FF29" s="290"/>
      <c r="FG29" s="292"/>
      <c r="FH29" s="292"/>
      <c r="FI29" s="292"/>
      <c r="FJ29" s="292"/>
      <c r="FK29" s="292"/>
      <c r="FL29" s="293"/>
      <c r="FM29" s="207"/>
      <c r="FN29" s="290"/>
      <c r="FO29" s="292"/>
      <c r="FP29" s="292"/>
      <c r="FQ29" s="292"/>
      <c r="FR29" s="292"/>
      <c r="FS29" s="292"/>
      <c r="FT29" s="293"/>
      <c r="FU29" s="207"/>
      <c r="FV29" s="290"/>
      <c r="FW29" s="292"/>
      <c r="FX29" s="292"/>
      <c r="FY29" s="292"/>
      <c r="FZ29" s="292"/>
      <c r="GA29" s="292"/>
      <c r="GB29" s="293"/>
      <c r="GC29" s="207"/>
      <c r="GD29" s="290"/>
      <c r="GE29" s="292"/>
      <c r="GF29" s="292"/>
      <c r="GG29" s="292"/>
      <c r="GH29" s="292"/>
      <c r="GI29" s="292"/>
      <c r="GJ29" s="293"/>
      <c r="GK29" s="207"/>
      <c r="GL29" s="290"/>
      <c r="GM29" s="292"/>
      <c r="GN29" s="292"/>
      <c r="GO29" s="292"/>
      <c r="GP29" s="292"/>
      <c r="GQ29" s="292"/>
      <c r="GR29" s="293"/>
      <c r="GS29" s="207"/>
      <c r="GT29" s="290"/>
      <c r="GU29" s="292"/>
      <c r="GV29" s="292"/>
      <c r="GW29" s="292"/>
      <c r="GX29" s="292"/>
      <c r="GY29" s="292"/>
      <c r="GZ29" s="293"/>
      <c r="HA29" s="207"/>
      <c r="HB29" s="290"/>
      <c r="HC29" s="292"/>
      <c r="HD29" s="292"/>
      <c r="HE29" s="292"/>
      <c r="HF29" s="292"/>
      <c r="HG29" s="292"/>
      <c r="HH29" s="293"/>
      <c r="HI29" s="207"/>
      <c r="HJ29" s="290"/>
      <c r="HK29" s="292"/>
      <c r="HL29" s="292"/>
      <c r="HM29" s="292"/>
      <c r="HN29" s="292"/>
      <c r="HO29" s="292"/>
      <c r="HP29" s="293"/>
      <c r="HQ29" s="207"/>
      <c r="HR29" s="290"/>
      <c r="HS29" s="292"/>
      <c r="HT29" s="292"/>
      <c r="HU29" s="292"/>
      <c r="HV29" s="292"/>
      <c r="HW29" s="292"/>
      <c r="HX29" s="293"/>
      <c r="HY29" s="207"/>
      <c r="HZ29" s="290"/>
      <c r="IA29" s="292"/>
      <c r="IB29" s="292"/>
      <c r="IC29" s="292"/>
      <c r="ID29" s="292"/>
      <c r="IE29" s="292"/>
      <c r="IF29" s="293"/>
      <c r="IG29" s="207"/>
      <c r="IH29" s="290"/>
      <c r="II29" s="292"/>
      <c r="IJ29" s="292"/>
      <c r="IK29" s="292"/>
      <c r="IL29" s="292"/>
      <c r="IM29" s="292"/>
      <c r="IN29" s="293"/>
      <c r="IO29" s="207"/>
      <c r="IP29" s="290"/>
      <c r="IQ29" s="292"/>
      <c r="IR29" s="292"/>
      <c r="IS29" s="292"/>
      <c r="IT29" s="292"/>
      <c r="IU29" s="292"/>
      <c r="IV29" s="293"/>
    </row>
    <row r="30" customFormat="false" ht="12.75" hidden="false" customHeight="false" outlineLevel="0" collapsed="false">
      <c r="A30" s="110" t="n">
        <v>1997</v>
      </c>
      <c r="B30" s="65" t="s">
        <v>140</v>
      </c>
      <c r="C30" s="281" t="n">
        <f aca="false">+ROUND('Table 20'!C30/'Table 20'!C29*100-100,1)</f>
        <v>1.9</v>
      </c>
      <c r="D30" s="281" t="n">
        <f aca="false">+ROUND('Table 20'!D30/'Table 20'!D29*100-100,1)</f>
        <v>2.7</v>
      </c>
      <c r="E30" s="281" t="n">
        <f aca="false">+ROUND('Table 20'!E30/'Table 20'!E29*100-100,1)</f>
        <v>-2.3</v>
      </c>
      <c r="F30" s="281" t="n">
        <f aca="false">+ROUND('Table 20'!F30/'Table 20'!F29*100-100,1)</f>
        <v>-3.3</v>
      </c>
      <c r="G30" s="281" t="n">
        <f aca="false">+ROUND('Table 20'!G30/'Table 20'!G29*100-100,1)</f>
        <v>-8.9</v>
      </c>
      <c r="H30" s="282" t="n">
        <f aca="false">+ROUND('Table 20'!H30/'Table 20'!H29*100-100,1)</f>
        <v>-1</v>
      </c>
      <c r="I30" s="292"/>
      <c r="J30" s="290"/>
      <c r="K30" s="292"/>
      <c r="L30" s="292"/>
      <c r="M30" s="292"/>
      <c r="N30" s="292"/>
      <c r="O30" s="292"/>
      <c r="P30" s="293"/>
      <c r="Q30" s="207"/>
      <c r="R30" s="290"/>
      <c r="S30" s="292"/>
      <c r="T30" s="292"/>
      <c r="U30" s="292"/>
      <c r="V30" s="292"/>
      <c r="W30" s="292"/>
      <c r="X30" s="293"/>
      <c r="Y30" s="207"/>
      <c r="Z30" s="290"/>
      <c r="AA30" s="292"/>
      <c r="AB30" s="292"/>
      <c r="AC30" s="292"/>
      <c r="AD30" s="292"/>
      <c r="AE30" s="292"/>
      <c r="AF30" s="293"/>
      <c r="AG30" s="207"/>
      <c r="AH30" s="290"/>
      <c r="AI30" s="292"/>
      <c r="AJ30" s="292"/>
      <c r="AK30" s="292"/>
      <c r="AL30" s="292"/>
      <c r="AM30" s="292"/>
      <c r="AN30" s="293"/>
      <c r="AO30" s="207"/>
      <c r="AP30" s="290"/>
      <c r="AQ30" s="292"/>
      <c r="AR30" s="292"/>
      <c r="AS30" s="292"/>
      <c r="AT30" s="292"/>
      <c r="AU30" s="292"/>
      <c r="AV30" s="293"/>
      <c r="AW30" s="207"/>
      <c r="AX30" s="290"/>
      <c r="AY30" s="292"/>
      <c r="AZ30" s="292"/>
      <c r="BA30" s="292"/>
      <c r="BB30" s="292"/>
      <c r="BC30" s="292"/>
      <c r="BD30" s="293"/>
      <c r="BE30" s="207"/>
      <c r="BF30" s="290"/>
      <c r="BG30" s="292"/>
      <c r="BH30" s="292"/>
      <c r="BI30" s="292"/>
      <c r="BJ30" s="292"/>
      <c r="BK30" s="292"/>
      <c r="BL30" s="293"/>
      <c r="BM30" s="207"/>
      <c r="BN30" s="290"/>
      <c r="BO30" s="292"/>
      <c r="BP30" s="292"/>
      <c r="BQ30" s="292"/>
      <c r="BR30" s="292"/>
      <c r="BS30" s="292"/>
      <c r="BT30" s="293"/>
      <c r="BU30" s="207"/>
      <c r="BV30" s="290"/>
      <c r="BW30" s="292"/>
      <c r="BX30" s="292"/>
      <c r="BY30" s="292"/>
      <c r="BZ30" s="292"/>
      <c r="CA30" s="292"/>
      <c r="CB30" s="293"/>
      <c r="CC30" s="207"/>
      <c r="CD30" s="290"/>
      <c r="CE30" s="292"/>
      <c r="CF30" s="292"/>
      <c r="CG30" s="292"/>
      <c r="CH30" s="292"/>
      <c r="CI30" s="292"/>
      <c r="CJ30" s="293"/>
      <c r="CK30" s="207"/>
      <c r="CL30" s="290"/>
      <c r="CM30" s="292"/>
      <c r="CN30" s="292"/>
      <c r="CO30" s="292"/>
      <c r="CP30" s="292"/>
      <c r="CQ30" s="292"/>
      <c r="CR30" s="293"/>
      <c r="CS30" s="207"/>
      <c r="CT30" s="290"/>
      <c r="CU30" s="292"/>
      <c r="CV30" s="292"/>
      <c r="CW30" s="292"/>
      <c r="CX30" s="292"/>
      <c r="CY30" s="292"/>
      <c r="CZ30" s="293"/>
      <c r="DA30" s="207"/>
      <c r="DB30" s="290"/>
      <c r="DC30" s="292"/>
      <c r="DD30" s="292"/>
      <c r="DE30" s="292"/>
      <c r="DF30" s="292"/>
      <c r="DG30" s="292"/>
      <c r="DH30" s="293"/>
      <c r="DI30" s="207"/>
      <c r="DJ30" s="290"/>
      <c r="DK30" s="292"/>
      <c r="DL30" s="292"/>
      <c r="DM30" s="292"/>
      <c r="DN30" s="292"/>
      <c r="DO30" s="292"/>
      <c r="DP30" s="293"/>
      <c r="DQ30" s="207"/>
      <c r="DR30" s="290"/>
      <c r="DS30" s="292"/>
      <c r="DT30" s="292"/>
      <c r="DU30" s="292"/>
      <c r="DV30" s="292"/>
      <c r="DW30" s="292"/>
      <c r="DX30" s="293"/>
      <c r="DY30" s="207"/>
      <c r="DZ30" s="290"/>
      <c r="EA30" s="292"/>
      <c r="EB30" s="292"/>
      <c r="EC30" s="292"/>
      <c r="ED30" s="292"/>
      <c r="EE30" s="292"/>
      <c r="EF30" s="293"/>
      <c r="EG30" s="207"/>
      <c r="EH30" s="290"/>
      <c r="EI30" s="292"/>
      <c r="EJ30" s="292"/>
      <c r="EK30" s="292"/>
      <c r="EL30" s="292"/>
      <c r="EM30" s="292"/>
      <c r="EN30" s="293"/>
      <c r="EO30" s="207"/>
      <c r="EP30" s="290"/>
      <c r="EQ30" s="292"/>
      <c r="ER30" s="292"/>
      <c r="ES30" s="292"/>
      <c r="ET30" s="292"/>
      <c r="EU30" s="292"/>
      <c r="EV30" s="293"/>
      <c r="EW30" s="207"/>
      <c r="EX30" s="290"/>
      <c r="EY30" s="292"/>
      <c r="EZ30" s="292"/>
      <c r="FA30" s="292"/>
      <c r="FB30" s="292"/>
      <c r="FC30" s="292"/>
      <c r="FD30" s="293"/>
      <c r="FE30" s="207"/>
      <c r="FF30" s="290"/>
      <c r="FG30" s="292"/>
      <c r="FH30" s="292"/>
      <c r="FI30" s="292"/>
      <c r="FJ30" s="292"/>
      <c r="FK30" s="292"/>
      <c r="FL30" s="293"/>
      <c r="FM30" s="207"/>
      <c r="FN30" s="290"/>
      <c r="FO30" s="292"/>
      <c r="FP30" s="292"/>
      <c r="FQ30" s="292"/>
      <c r="FR30" s="292"/>
      <c r="FS30" s="292"/>
      <c r="FT30" s="293"/>
      <c r="FU30" s="207"/>
      <c r="FV30" s="290"/>
      <c r="FW30" s="292"/>
      <c r="FX30" s="292"/>
      <c r="FY30" s="292"/>
      <c r="FZ30" s="292"/>
      <c r="GA30" s="292"/>
      <c r="GB30" s="293"/>
      <c r="GC30" s="207"/>
      <c r="GD30" s="290"/>
      <c r="GE30" s="292"/>
      <c r="GF30" s="292"/>
      <c r="GG30" s="292"/>
      <c r="GH30" s="292"/>
      <c r="GI30" s="292"/>
      <c r="GJ30" s="293"/>
      <c r="GK30" s="207"/>
      <c r="GL30" s="290"/>
      <c r="GM30" s="292"/>
      <c r="GN30" s="292"/>
      <c r="GO30" s="292"/>
      <c r="GP30" s="292"/>
      <c r="GQ30" s="292"/>
      <c r="GR30" s="293"/>
      <c r="GS30" s="207"/>
      <c r="GT30" s="290"/>
      <c r="GU30" s="292"/>
      <c r="GV30" s="292"/>
      <c r="GW30" s="292"/>
      <c r="GX30" s="292"/>
      <c r="GY30" s="292"/>
      <c r="GZ30" s="293"/>
      <c r="HA30" s="207"/>
      <c r="HB30" s="290"/>
      <c r="HC30" s="292"/>
      <c r="HD30" s="292"/>
      <c r="HE30" s="292"/>
      <c r="HF30" s="292"/>
      <c r="HG30" s="292"/>
      <c r="HH30" s="293"/>
      <c r="HI30" s="207"/>
      <c r="HJ30" s="290"/>
      <c r="HK30" s="292"/>
      <c r="HL30" s="292"/>
      <c r="HM30" s="292"/>
      <c r="HN30" s="292"/>
      <c r="HO30" s="292"/>
      <c r="HP30" s="293"/>
      <c r="HQ30" s="207"/>
      <c r="HR30" s="290"/>
      <c r="HS30" s="292"/>
      <c r="HT30" s="292"/>
      <c r="HU30" s="292"/>
      <c r="HV30" s="292"/>
      <c r="HW30" s="292"/>
      <c r="HX30" s="293"/>
      <c r="HY30" s="207"/>
      <c r="HZ30" s="290"/>
      <c r="IA30" s="292"/>
      <c r="IB30" s="292"/>
      <c r="IC30" s="292"/>
      <c r="ID30" s="292"/>
      <c r="IE30" s="292"/>
      <c r="IF30" s="293"/>
      <c r="IG30" s="207"/>
      <c r="IH30" s="290"/>
      <c r="II30" s="292"/>
      <c r="IJ30" s="292"/>
      <c r="IK30" s="292"/>
      <c r="IL30" s="292"/>
      <c r="IM30" s="292"/>
      <c r="IN30" s="293"/>
      <c r="IO30" s="207"/>
      <c r="IP30" s="290"/>
      <c r="IQ30" s="292"/>
      <c r="IR30" s="292"/>
      <c r="IS30" s="292"/>
      <c r="IT30" s="292"/>
      <c r="IU30" s="292"/>
      <c r="IV30" s="293"/>
    </row>
    <row r="31" customFormat="false" ht="12.75" hidden="false" customHeight="false" outlineLevel="0" collapsed="false">
      <c r="A31" s="110" t="n">
        <v>1998</v>
      </c>
      <c r="B31" s="65" t="s">
        <v>137</v>
      </c>
      <c r="C31" s="281" t="n">
        <f aca="false">+ROUND('Table 20'!C31/'Table 20'!C30*100-100,1)</f>
        <v>3</v>
      </c>
      <c r="D31" s="281" t="n">
        <f aca="false">+ROUND('Table 20'!D31/'Table 20'!D30*100-100,1)</f>
        <v>2.9</v>
      </c>
      <c r="E31" s="281" t="n">
        <f aca="false">+ROUND('Table 20'!E31/'Table 20'!E30*100-100,1)</f>
        <v>-11.2</v>
      </c>
      <c r="F31" s="281" t="n">
        <f aca="false">+ROUND('Table 20'!F31/'Table 20'!F30*100-100,1)</f>
        <v>2.8</v>
      </c>
      <c r="G31" s="281" t="n">
        <f aca="false">+ROUND('Table 20'!G31/'Table 20'!G30*100-100,1)</f>
        <v>-4.2</v>
      </c>
      <c r="H31" s="282" t="n">
        <f aca="false">+ROUND('Table 20'!H31/'Table 20'!H30*100-100,1)</f>
        <v>0.6</v>
      </c>
      <c r="I31" s="292"/>
      <c r="J31" s="290"/>
      <c r="K31" s="292"/>
      <c r="L31" s="292"/>
      <c r="M31" s="292"/>
      <c r="N31" s="292"/>
      <c r="O31" s="292"/>
      <c r="P31" s="293"/>
      <c r="Q31" s="291"/>
      <c r="R31" s="290"/>
      <c r="S31" s="292"/>
      <c r="T31" s="292"/>
      <c r="U31" s="292"/>
      <c r="V31" s="292"/>
      <c r="W31" s="292"/>
      <c r="X31" s="293"/>
      <c r="Y31" s="291"/>
      <c r="Z31" s="290"/>
      <c r="AA31" s="292"/>
      <c r="AB31" s="292"/>
      <c r="AC31" s="292"/>
      <c r="AD31" s="292"/>
      <c r="AE31" s="292"/>
      <c r="AF31" s="293"/>
      <c r="AG31" s="291"/>
      <c r="AH31" s="290"/>
      <c r="AI31" s="292"/>
      <c r="AJ31" s="292"/>
      <c r="AK31" s="292"/>
      <c r="AL31" s="292"/>
      <c r="AM31" s="292"/>
      <c r="AN31" s="293"/>
      <c r="AO31" s="291"/>
      <c r="AP31" s="290"/>
      <c r="AQ31" s="292"/>
      <c r="AR31" s="292"/>
      <c r="AS31" s="292"/>
      <c r="AT31" s="292"/>
      <c r="AU31" s="292"/>
      <c r="AV31" s="293"/>
      <c r="AW31" s="291"/>
      <c r="AX31" s="290"/>
      <c r="AY31" s="292"/>
      <c r="AZ31" s="292"/>
      <c r="BA31" s="292"/>
      <c r="BB31" s="292"/>
      <c r="BC31" s="292"/>
      <c r="BD31" s="293"/>
      <c r="BE31" s="291"/>
      <c r="BF31" s="290"/>
      <c r="BG31" s="292"/>
      <c r="BH31" s="292"/>
      <c r="BI31" s="292"/>
      <c r="BJ31" s="292"/>
      <c r="BK31" s="292"/>
      <c r="BL31" s="293"/>
      <c r="BM31" s="291"/>
      <c r="BN31" s="290"/>
      <c r="BO31" s="292"/>
      <c r="BP31" s="292"/>
      <c r="BQ31" s="292"/>
      <c r="BR31" s="292"/>
      <c r="BS31" s="292"/>
      <c r="BT31" s="293"/>
      <c r="BU31" s="291"/>
      <c r="BV31" s="290"/>
      <c r="BW31" s="292"/>
      <c r="BX31" s="292"/>
      <c r="BY31" s="292"/>
      <c r="BZ31" s="292"/>
      <c r="CA31" s="292"/>
      <c r="CB31" s="293"/>
      <c r="CC31" s="291"/>
      <c r="CD31" s="290"/>
      <c r="CE31" s="292"/>
      <c r="CF31" s="292"/>
      <c r="CG31" s="292"/>
      <c r="CH31" s="292"/>
      <c r="CI31" s="292"/>
      <c r="CJ31" s="293"/>
      <c r="CK31" s="291"/>
      <c r="CL31" s="290"/>
      <c r="CM31" s="292"/>
      <c r="CN31" s="292"/>
      <c r="CO31" s="292"/>
      <c r="CP31" s="292"/>
      <c r="CQ31" s="292"/>
      <c r="CR31" s="293"/>
      <c r="CS31" s="291"/>
      <c r="CT31" s="290"/>
      <c r="CU31" s="292"/>
      <c r="CV31" s="292"/>
      <c r="CW31" s="292"/>
      <c r="CX31" s="292"/>
      <c r="CY31" s="292"/>
      <c r="CZ31" s="293"/>
      <c r="DA31" s="291"/>
      <c r="DB31" s="290"/>
      <c r="DC31" s="292"/>
      <c r="DD31" s="292"/>
      <c r="DE31" s="292"/>
      <c r="DF31" s="292"/>
      <c r="DG31" s="292"/>
      <c r="DH31" s="293"/>
      <c r="DI31" s="291"/>
      <c r="DJ31" s="290"/>
      <c r="DK31" s="292"/>
      <c r="DL31" s="292"/>
      <c r="DM31" s="292"/>
      <c r="DN31" s="292"/>
      <c r="DO31" s="292"/>
      <c r="DP31" s="293"/>
      <c r="DQ31" s="291"/>
      <c r="DR31" s="290"/>
      <c r="DS31" s="292"/>
      <c r="DT31" s="292"/>
      <c r="DU31" s="292"/>
      <c r="DV31" s="292"/>
      <c r="DW31" s="292"/>
      <c r="DX31" s="293"/>
      <c r="DY31" s="291"/>
      <c r="DZ31" s="290"/>
      <c r="EA31" s="292"/>
      <c r="EB31" s="292"/>
      <c r="EC31" s="292"/>
      <c r="ED31" s="292"/>
      <c r="EE31" s="292"/>
      <c r="EF31" s="293"/>
      <c r="EG31" s="291"/>
      <c r="EH31" s="290"/>
      <c r="EI31" s="292"/>
      <c r="EJ31" s="292"/>
      <c r="EK31" s="292"/>
      <c r="EL31" s="292"/>
      <c r="EM31" s="292"/>
      <c r="EN31" s="293"/>
      <c r="EO31" s="291"/>
      <c r="EP31" s="290"/>
      <c r="EQ31" s="292"/>
      <c r="ER31" s="292"/>
      <c r="ES31" s="292"/>
      <c r="ET31" s="292"/>
      <c r="EU31" s="292"/>
      <c r="EV31" s="293"/>
      <c r="EW31" s="291"/>
      <c r="EX31" s="290"/>
      <c r="EY31" s="292"/>
      <c r="EZ31" s="292"/>
      <c r="FA31" s="292"/>
      <c r="FB31" s="292"/>
      <c r="FC31" s="292"/>
      <c r="FD31" s="293"/>
      <c r="FE31" s="291"/>
      <c r="FF31" s="290"/>
      <c r="FG31" s="292"/>
      <c r="FH31" s="292"/>
      <c r="FI31" s="292"/>
      <c r="FJ31" s="292"/>
      <c r="FK31" s="292"/>
      <c r="FL31" s="293"/>
      <c r="FM31" s="291"/>
      <c r="FN31" s="290"/>
      <c r="FO31" s="292"/>
      <c r="FP31" s="292"/>
      <c r="FQ31" s="292"/>
      <c r="FR31" s="292"/>
      <c r="FS31" s="292"/>
      <c r="FT31" s="293"/>
      <c r="FU31" s="291"/>
      <c r="FV31" s="290"/>
      <c r="FW31" s="292"/>
      <c r="FX31" s="292"/>
      <c r="FY31" s="292"/>
      <c r="FZ31" s="292"/>
      <c r="GA31" s="292"/>
      <c r="GB31" s="293"/>
      <c r="GC31" s="291"/>
      <c r="GD31" s="290"/>
      <c r="GE31" s="292"/>
      <c r="GF31" s="292"/>
      <c r="GG31" s="292"/>
      <c r="GH31" s="292"/>
      <c r="GI31" s="292"/>
      <c r="GJ31" s="293"/>
      <c r="GK31" s="291"/>
      <c r="GL31" s="290"/>
      <c r="GM31" s="292"/>
      <c r="GN31" s="292"/>
      <c r="GO31" s="292"/>
      <c r="GP31" s="292"/>
      <c r="GQ31" s="292"/>
      <c r="GR31" s="293"/>
      <c r="GS31" s="291"/>
      <c r="GT31" s="290"/>
      <c r="GU31" s="292"/>
      <c r="GV31" s="292"/>
      <c r="GW31" s="292"/>
      <c r="GX31" s="292"/>
      <c r="GY31" s="292"/>
      <c r="GZ31" s="293"/>
      <c r="HA31" s="291"/>
      <c r="HB31" s="290"/>
      <c r="HC31" s="292"/>
      <c r="HD31" s="292"/>
      <c r="HE31" s="292"/>
      <c r="HF31" s="292"/>
      <c r="HG31" s="292"/>
      <c r="HH31" s="293"/>
      <c r="HI31" s="291"/>
      <c r="HJ31" s="290"/>
      <c r="HK31" s="292"/>
      <c r="HL31" s="292"/>
      <c r="HM31" s="292"/>
      <c r="HN31" s="292"/>
      <c r="HO31" s="292"/>
      <c r="HP31" s="293"/>
      <c r="HQ31" s="291"/>
      <c r="HR31" s="290"/>
      <c r="HS31" s="292"/>
      <c r="HT31" s="292"/>
      <c r="HU31" s="292"/>
      <c r="HV31" s="292"/>
      <c r="HW31" s="292"/>
      <c r="HX31" s="293"/>
      <c r="HY31" s="291"/>
      <c r="HZ31" s="290"/>
      <c r="IA31" s="292"/>
      <c r="IB31" s="292"/>
      <c r="IC31" s="292"/>
      <c r="ID31" s="292"/>
      <c r="IE31" s="292"/>
      <c r="IF31" s="293"/>
      <c r="IG31" s="291"/>
      <c r="IH31" s="290"/>
      <c r="II31" s="292"/>
      <c r="IJ31" s="292"/>
      <c r="IK31" s="292"/>
      <c r="IL31" s="292"/>
      <c r="IM31" s="292"/>
      <c r="IN31" s="293"/>
      <c r="IO31" s="291"/>
      <c r="IP31" s="290"/>
      <c r="IQ31" s="292"/>
      <c r="IR31" s="292"/>
      <c r="IS31" s="292"/>
      <c r="IT31" s="292"/>
      <c r="IU31" s="292"/>
      <c r="IV31" s="293"/>
    </row>
    <row r="32" customFormat="false" ht="12.75" hidden="false" customHeight="false" outlineLevel="0" collapsed="false">
      <c r="A32" s="110" t="n">
        <v>1998</v>
      </c>
      <c r="B32" s="65" t="s">
        <v>138</v>
      </c>
      <c r="C32" s="281" t="n">
        <f aca="false">+ROUND('Table 20'!C32/'Table 20'!C31*100-100,1)</f>
        <v>0.2</v>
      </c>
      <c r="D32" s="281" t="n">
        <f aca="false">+ROUND('Table 20'!D32/'Table 20'!D31*100-100,1)</f>
        <v>5.4</v>
      </c>
      <c r="E32" s="281" t="n">
        <f aca="false">+ROUND('Table 20'!E32/'Table 20'!E31*100-100,1)</f>
        <v>-3.7</v>
      </c>
      <c r="F32" s="281" t="n">
        <f aca="false">+ROUND('Table 20'!F32/'Table 20'!F31*100-100,1)</f>
        <v>19.6</v>
      </c>
      <c r="G32" s="281" t="n">
        <f aca="false">+ROUND('Table 20'!G32/'Table 20'!G31*100-100,1)</f>
        <v>1.4</v>
      </c>
      <c r="H32" s="282" t="n">
        <f aca="false">+ROUND('Table 20'!H32/'Table 20'!H31*100-100,1)</f>
        <v>-0.9</v>
      </c>
      <c r="I32" s="292"/>
      <c r="J32" s="290"/>
      <c r="K32" s="292"/>
      <c r="L32" s="292"/>
      <c r="M32" s="292"/>
      <c r="N32" s="292"/>
      <c r="O32" s="292"/>
      <c r="P32" s="293"/>
      <c r="Q32" s="207"/>
      <c r="R32" s="290"/>
      <c r="S32" s="292"/>
      <c r="T32" s="292"/>
      <c r="U32" s="292"/>
      <c r="V32" s="292"/>
      <c r="W32" s="292"/>
      <c r="X32" s="293"/>
      <c r="Y32" s="207"/>
      <c r="Z32" s="290"/>
      <c r="AA32" s="292"/>
      <c r="AB32" s="292"/>
      <c r="AC32" s="292"/>
      <c r="AD32" s="292"/>
      <c r="AE32" s="292"/>
      <c r="AF32" s="293"/>
      <c r="AG32" s="207"/>
      <c r="AH32" s="290"/>
      <c r="AI32" s="292"/>
      <c r="AJ32" s="292"/>
      <c r="AK32" s="292"/>
      <c r="AL32" s="292"/>
      <c r="AM32" s="292"/>
      <c r="AN32" s="293"/>
      <c r="AO32" s="207"/>
      <c r="AP32" s="290"/>
      <c r="AQ32" s="292"/>
      <c r="AR32" s="292"/>
      <c r="AS32" s="292"/>
      <c r="AT32" s="292"/>
      <c r="AU32" s="292"/>
      <c r="AV32" s="293"/>
      <c r="AW32" s="207"/>
      <c r="AX32" s="290"/>
      <c r="AY32" s="292"/>
      <c r="AZ32" s="292"/>
      <c r="BA32" s="292"/>
      <c r="BB32" s="292"/>
      <c r="BC32" s="292"/>
      <c r="BD32" s="293"/>
      <c r="BE32" s="207"/>
      <c r="BF32" s="290"/>
      <c r="BG32" s="292"/>
      <c r="BH32" s="292"/>
      <c r="BI32" s="292"/>
      <c r="BJ32" s="292"/>
      <c r="BK32" s="292"/>
      <c r="BL32" s="293"/>
      <c r="BM32" s="207"/>
      <c r="BN32" s="290"/>
      <c r="BO32" s="292"/>
      <c r="BP32" s="292"/>
      <c r="BQ32" s="292"/>
      <c r="BR32" s="292"/>
      <c r="BS32" s="292"/>
      <c r="BT32" s="293"/>
      <c r="BU32" s="207"/>
      <c r="BV32" s="290"/>
      <c r="BW32" s="292"/>
      <c r="BX32" s="292"/>
      <c r="BY32" s="292"/>
      <c r="BZ32" s="292"/>
      <c r="CA32" s="292"/>
      <c r="CB32" s="293"/>
      <c r="CC32" s="207"/>
      <c r="CD32" s="290"/>
      <c r="CE32" s="292"/>
      <c r="CF32" s="292"/>
      <c r="CG32" s="292"/>
      <c r="CH32" s="292"/>
      <c r="CI32" s="292"/>
      <c r="CJ32" s="293"/>
      <c r="CK32" s="207"/>
      <c r="CL32" s="290"/>
      <c r="CM32" s="292"/>
      <c r="CN32" s="292"/>
      <c r="CO32" s="292"/>
      <c r="CP32" s="292"/>
      <c r="CQ32" s="292"/>
      <c r="CR32" s="293"/>
      <c r="CS32" s="207"/>
      <c r="CT32" s="290"/>
      <c r="CU32" s="292"/>
      <c r="CV32" s="292"/>
      <c r="CW32" s="292"/>
      <c r="CX32" s="292"/>
      <c r="CY32" s="292"/>
      <c r="CZ32" s="293"/>
      <c r="DA32" s="207"/>
      <c r="DB32" s="290"/>
      <c r="DC32" s="292"/>
      <c r="DD32" s="292"/>
      <c r="DE32" s="292"/>
      <c r="DF32" s="292"/>
      <c r="DG32" s="292"/>
      <c r="DH32" s="293"/>
      <c r="DI32" s="207"/>
      <c r="DJ32" s="290"/>
      <c r="DK32" s="292"/>
      <c r="DL32" s="292"/>
      <c r="DM32" s="292"/>
      <c r="DN32" s="292"/>
      <c r="DO32" s="292"/>
      <c r="DP32" s="293"/>
      <c r="DQ32" s="207"/>
      <c r="DR32" s="290"/>
      <c r="DS32" s="292"/>
      <c r="DT32" s="292"/>
      <c r="DU32" s="292"/>
      <c r="DV32" s="292"/>
      <c r="DW32" s="292"/>
      <c r="DX32" s="293"/>
      <c r="DY32" s="207"/>
      <c r="DZ32" s="290"/>
      <c r="EA32" s="292"/>
      <c r="EB32" s="292"/>
      <c r="EC32" s="292"/>
      <c r="ED32" s="292"/>
      <c r="EE32" s="292"/>
      <c r="EF32" s="293"/>
      <c r="EG32" s="207"/>
      <c r="EH32" s="290"/>
      <c r="EI32" s="292"/>
      <c r="EJ32" s="292"/>
      <c r="EK32" s="292"/>
      <c r="EL32" s="292"/>
      <c r="EM32" s="292"/>
      <c r="EN32" s="293"/>
      <c r="EO32" s="207"/>
      <c r="EP32" s="290"/>
      <c r="EQ32" s="292"/>
      <c r="ER32" s="292"/>
      <c r="ES32" s="292"/>
      <c r="ET32" s="292"/>
      <c r="EU32" s="292"/>
      <c r="EV32" s="293"/>
      <c r="EW32" s="207"/>
      <c r="EX32" s="290"/>
      <c r="EY32" s="292"/>
      <c r="EZ32" s="292"/>
      <c r="FA32" s="292"/>
      <c r="FB32" s="292"/>
      <c r="FC32" s="292"/>
      <c r="FD32" s="293"/>
      <c r="FE32" s="207"/>
      <c r="FF32" s="290"/>
      <c r="FG32" s="292"/>
      <c r="FH32" s="292"/>
      <c r="FI32" s="292"/>
      <c r="FJ32" s="292"/>
      <c r="FK32" s="292"/>
      <c r="FL32" s="293"/>
      <c r="FM32" s="207"/>
      <c r="FN32" s="290"/>
      <c r="FO32" s="292"/>
      <c r="FP32" s="292"/>
      <c r="FQ32" s="292"/>
      <c r="FR32" s="292"/>
      <c r="FS32" s="292"/>
      <c r="FT32" s="293"/>
      <c r="FU32" s="207"/>
      <c r="FV32" s="290"/>
      <c r="FW32" s="292"/>
      <c r="FX32" s="292"/>
      <c r="FY32" s="292"/>
      <c r="FZ32" s="292"/>
      <c r="GA32" s="292"/>
      <c r="GB32" s="293"/>
      <c r="GC32" s="207"/>
      <c r="GD32" s="290"/>
      <c r="GE32" s="292"/>
      <c r="GF32" s="292"/>
      <c r="GG32" s="292"/>
      <c r="GH32" s="292"/>
      <c r="GI32" s="292"/>
      <c r="GJ32" s="293"/>
      <c r="GK32" s="207"/>
      <c r="GL32" s="290"/>
      <c r="GM32" s="292"/>
      <c r="GN32" s="292"/>
      <c r="GO32" s="292"/>
      <c r="GP32" s="292"/>
      <c r="GQ32" s="292"/>
      <c r="GR32" s="293"/>
      <c r="GS32" s="207"/>
      <c r="GT32" s="290"/>
      <c r="GU32" s="292"/>
      <c r="GV32" s="292"/>
      <c r="GW32" s="292"/>
      <c r="GX32" s="292"/>
      <c r="GY32" s="292"/>
      <c r="GZ32" s="293"/>
      <c r="HA32" s="207"/>
      <c r="HB32" s="290"/>
      <c r="HC32" s="292"/>
      <c r="HD32" s="292"/>
      <c r="HE32" s="292"/>
      <c r="HF32" s="292"/>
      <c r="HG32" s="292"/>
      <c r="HH32" s="293"/>
      <c r="HI32" s="207"/>
      <c r="HJ32" s="290"/>
      <c r="HK32" s="292"/>
      <c r="HL32" s="292"/>
      <c r="HM32" s="292"/>
      <c r="HN32" s="292"/>
      <c r="HO32" s="292"/>
      <c r="HP32" s="293"/>
      <c r="HQ32" s="207"/>
      <c r="HR32" s="290"/>
      <c r="HS32" s="292"/>
      <c r="HT32" s="292"/>
      <c r="HU32" s="292"/>
      <c r="HV32" s="292"/>
      <c r="HW32" s="292"/>
      <c r="HX32" s="293"/>
      <c r="HY32" s="207"/>
      <c r="HZ32" s="290"/>
      <c r="IA32" s="292"/>
      <c r="IB32" s="292"/>
      <c r="IC32" s="292"/>
      <c r="ID32" s="292"/>
      <c r="IE32" s="292"/>
      <c r="IF32" s="293"/>
      <c r="IG32" s="207"/>
      <c r="IH32" s="290"/>
      <c r="II32" s="292"/>
      <c r="IJ32" s="292"/>
      <c r="IK32" s="292"/>
      <c r="IL32" s="292"/>
      <c r="IM32" s="292"/>
      <c r="IN32" s="293"/>
      <c r="IO32" s="207"/>
      <c r="IP32" s="290"/>
      <c r="IQ32" s="292"/>
      <c r="IR32" s="292"/>
      <c r="IS32" s="292"/>
      <c r="IT32" s="292"/>
      <c r="IU32" s="292"/>
      <c r="IV32" s="293"/>
    </row>
    <row r="33" customFormat="false" ht="12.75" hidden="false" customHeight="false" outlineLevel="0" collapsed="false">
      <c r="A33" s="110" t="n">
        <v>1998</v>
      </c>
      <c r="B33" s="65" t="s">
        <v>139</v>
      </c>
      <c r="C33" s="281" t="n">
        <f aca="false">+ROUND('Table 20'!C33/'Table 20'!C32*100-100,1)</f>
        <v>3.4</v>
      </c>
      <c r="D33" s="281" t="n">
        <f aca="false">+ROUND('Table 20'!D33/'Table 20'!D32*100-100,1)</f>
        <v>2.4</v>
      </c>
      <c r="E33" s="281" t="n">
        <f aca="false">+ROUND('Table 20'!E33/'Table 20'!E32*100-100,1)</f>
        <v>30.4</v>
      </c>
      <c r="F33" s="281" t="n">
        <f aca="false">+ROUND('Table 20'!F33/'Table 20'!F32*100-100,1)</f>
        <v>-15.2</v>
      </c>
      <c r="G33" s="281" t="n">
        <f aca="false">+ROUND('Table 20'!G33/'Table 20'!G32*100-100,1)</f>
        <v>-3.5</v>
      </c>
      <c r="H33" s="282" t="n">
        <f aca="false">+ROUND('Table 20'!H33/'Table 20'!H32*100-100,1)</f>
        <v>11.1</v>
      </c>
      <c r="I33" s="292"/>
      <c r="J33" s="290"/>
      <c r="K33" s="292"/>
      <c r="L33" s="292"/>
      <c r="M33" s="292"/>
      <c r="N33" s="292"/>
      <c r="O33" s="292"/>
      <c r="P33" s="293"/>
      <c r="Q33" s="207"/>
      <c r="R33" s="290"/>
      <c r="S33" s="292"/>
      <c r="T33" s="292"/>
      <c r="U33" s="292"/>
      <c r="V33" s="292"/>
      <c r="W33" s="292"/>
      <c r="X33" s="293"/>
      <c r="Y33" s="207"/>
      <c r="Z33" s="290"/>
      <c r="AA33" s="292"/>
      <c r="AB33" s="292"/>
      <c r="AC33" s="292"/>
      <c r="AD33" s="292"/>
      <c r="AE33" s="292"/>
      <c r="AF33" s="293"/>
      <c r="AG33" s="207"/>
      <c r="AH33" s="290"/>
      <c r="AI33" s="292"/>
      <c r="AJ33" s="292"/>
      <c r="AK33" s="292"/>
      <c r="AL33" s="292"/>
      <c r="AM33" s="292"/>
      <c r="AN33" s="293"/>
      <c r="AO33" s="207"/>
      <c r="AP33" s="290"/>
      <c r="AQ33" s="292"/>
      <c r="AR33" s="292"/>
      <c r="AS33" s="292"/>
      <c r="AT33" s="292"/>
      <c r="AU33" s="292"/>
      <c r="AV33" s="293"/>
      <c r="AW33" s="207"/>
      <c r="AX33" s="290"/>
      <c r="AY33" s="292"/>
      <c r="AZ33" s="292"/>
      <c r="BA33" s="292"/>
      <c r="BB33" s="292"/>
      <c r="BC33" s="292"/>
      <c r="BD33" s="293"/>
      <c r="BE33" s="207"/>
      <c r="BF33" s="290"/>
      <c r="BG33" s="292"/>
      <c r="BH33" s="292"/>
      <c r="BI33" s="292"/>
      <c r="BJ33" s="292"/>
      <c r="BK33" s="292"/>
      <c r="BL33" s="293"/>
      <c r="BM33" s="207"/>
      <c r="BN33" s="290"/>
      <c r="BO33" s="292"/>
      <c r="BP33" s="292"/>
      <c r="BQ33" s="292"/>
      <c r="BR33" s="292"/>
      <c r="BS33" s="292"/>
      <c r="BT33" s="293"/>
      <c r="BU33" s="207"/>
      <c r="BV33" s="290"/>
      <c r="BW33" s="292"/>
      <c r="BX33" s="292"/>
      <c r="BY33" s="292"/>
      <c r="BZ33" s="292"/>
      <c r="CA33" s="292"/>
      <c r="CB33" s="293"/>
      <c r="CC33" s="207"/>
      <c r="CD33" s="290"/>
      <c r="CE33" s="292"/>
      <c r="CF33" s="292"/>
      <c r="CG33" s="292"/>
      <c r="CH33" s="292"/>
      <c r="CI33" s="292"/>
      <c r="CJ33" s="293"/>
      <c r="CK33" s="207"/>
      <c r="CL33" s="290"/>
      <c r="CM33" s="292"/>
      <c r="CN33" s="292"/>
      <c r="CO33" s="292"/>
      <c r="CP33" s="292"/>
      <c r="CQ33" s="292"/>
      <c r="CR33" s="293"/>
      <c r="CS33" s="207"/>
      <c r="CT33" s="290"/>
      <c r="CU33" s="292"/>
      <c r="CV33" s="292"/>
      <c r="CW33" s="292"/>
      <c r="CX33" s="292"/>
      <c r="CY33" s="292"/>
      <c r="CZ33" s="293"/>
      <c r="DA33" s="207"/>
      <c r="DB33" s="290"/>
      <c r="DC33" s="292"/>
      <c r="DD33" s="292"/>
      <c r="DE33" s="292"/>
      <c r="DF33" s="292"/>
      <c r="DG33" s="292"/>
      <c r="DH33" s="293"/>
      <c r="DI33" s="207"/>
      <c r="DJ33" s="290"/>
      <c r="DK33" s="292"/>
      <c r="DL33" s="292"/>
      <c r="DM33" s="292"/>
      <c r="DN33" s="292"/>
      <c r="DO33" s="292"/>
      <c r="DP33" s="293"/>
      <c r="DQ33" s="207"/>
      <c r="DR33" s="290"/>
      <c r="DS33" s="292"/>
      <c r="DT33" s="292"/>
      <c r="DU33" s="292"/>
      <c r="DV33" s="292"/>
      <c r="DW33" s="292"/>
      <c r="DX33" s="293"/>
      <c r="DY33" s="207"/>
      <c r="DZ33" s="290"/>
      <c r="EA33" s="292"/>
      <c r="EB33" s="292"/>
      <c r="EC33" s="292"/>
      <c r="ED33" s="292"/>
      <c r="EE33" s="292"/>
      <c r="EF33" s="293"/>
      <c r="EG33" s="207"/>
      <c r="EH33" s="290"/>
      <c r="EI33" s="292"/>
      <c r="EJ33" s="292"/>
      <c r="EK33" s="292"/>
      <c r="EL33" s="292"/>
      <c r="EM33" s="292"/>
      <c r="EN33" s="293"/>
      <c r="EO33" s="207"/>
      <c r="EP33" s="290"/>
      <c r="EQ33" s="292"/>
      <c r="ER33" s="292"/>
      <c r="ES33" s="292"/>
      <c r="ET33" s="292"/>
      <c r="EU33" s="292"/>
      <c r="EV33" s="293"/>
      <c r="EW33" s="207"/>
      <c r="EX33" s="290"/>
      <c r="EY33" s="292"/>
      <c r="EZ33" s="292"/>
      <c r="FA33" s="292"/>
      <c r="FB33" s="292"/>
      <c r="FC33" s="292"/>
      <c r="FD33" s="293"/>
      <c r="FE33" s="207"/>
      <c r="FF33" s="290"/>
      <c r="FG33" s="292"/>
      <c r="FH33" s="292"/>
      <c r="FI33" s="292"/>
      <c r="FJ33" s="292"/>
      <c r="FK33" s="292"/>
      <c r="FL33" s="293"/>
      <c r="FM33" s="207"/>
      <c r="FN33" s="290"/>
      <c r="FO33" s="292"/>
      <c r="FP33" s="292"/>
      <c r="FQ33" s="292"/>
      <c r="FR33" s="292"/>
      <c r="FS33" s="292"/>
      <c r="FT33" s="293"/>
      <c r="FU33" s="207"/>
      <c r="FV33" s="290"/>
      <c r="FW33" s="292"/>
      <c r="FX33" s="292"/>
      <c r="FY33" s="292"/>
      <c r="FZ33" s="292"/>
      <c r="GA33" s="292"/>
      <c r="GB33" s="293"/>
      <c r="GC33" s="207"/>
      <c r="GD33" s="290"/>
      <c r="GE33" s="292"/>
      <c r="GF33" s="292"/>
      <c r="GG33" s="292"/>
      <c r="GH33" s="292"/>
      <c r="GI33" s="292"/>
      <c r="GJ33" s="293"/>
      <c r="GK33" s="207"/>
      <c r="GL33" s="290"/>
      <c r="GM33" s="292"/>
      <c r="GN33" s="292"/>
      <c r="GO33" s="292"/>
      <c r="GP33" s="292"/>
      <c r="GQ33" s="292"/>
      <c r="GR33" s="293"/>
      <c r="GS33" s="207"/>
      <c r="GT33" s="290"/>
      <c r="GU33" s="292"/>
      <c r="GV33" s="292"/>
      <c r="GW33" s="292"/>
      <c r="GX33" s="292"/>
      <c r="GY33" s="292"/>
      <c r="GZ33" s="293"/>
      <c r="HA33" s="207"/>
      <c r="HB33" s="290"/>
      <c r="HC33" s="292"/>
      <c r="HD33" s="292"/>
      <c r="HE33" s="292"/>
      <c r="HF33" s="292"/>
      <c r="HG33" s="292"/>
      <c r="HH33" s="293"/>
      <c r="HI33" s="207"/>
      <c r="HJ33" s="290"/>
      <c r="HK33" s="292"/>
      <c r="HL33" s="292"/>
      <c r="HM33" s="292"/>
      <c r="HN33" s="292"/>
      <c r="HO33" s="292"/>
      <c r="HP33" s="293"/>
      <c r="HQ33" s="207"/>
      <c r="HR33" s="290"/>
      <c r="HS33" s="292"/>
      <c r="HT33" s="292"/>
      <c r="HU33" s="292"/>
      <c r="HV33" s="292"/>
      <c r="HW33" s="292"/>
      <c r="HX33" s="293"/>
      <c r="HY33" s="207"/>
      <c r="HZ33" s="290"/>
      <c r="IA33" s="292"/>
      <c r="IB33" s="292"/>
      <c r="IC33" s="292"/>
      <c r="ID33" s="292"/>
      <c r="IE33" s="292"/>
      <c r="IF33" s="293"/>
      <c r="IG33" s="207"/>
      <c r="IH33" s="290"/>
      <c r="II33" s="292"/>
      <c r="IJ33" s="292"/>
      <c r="IK33" s="292"/>
      <c r="IL33" s="292"/>
      <c r="IM33" s="292"/>
      <c r="IN33" s="293"/>
      <c r="IO33" s="207"/>
      <c r="IP33" s="290"/>
      <c r="IQ33" s="292"/>
      <c r="IR33" s="292"/>
      <c r="IS33" s="292"/>
      <c r="IT33" s="292"/>
      <c r="IU33" s="292"/>
      <c r="IV33" s="293"/>
    </row>
    <row r="34" customFormat="false" ht="12.75" hidden="false" customHeight="false" outlineLevel="0" collapsed="false">
      <c r="A34" s="110" t="n">
        <v>1998</v>
      </c>
      <c r="B34" s="65" t="s">
        <v>140</v>
      </c>
      <c r="C34" s="281" t="n">
        <f aca="false">+ROUND('Table 20'!C34/'Table 20'!C33*100-100,1)</f>
        <v>7.9</v>
      </c>
      <c r="D34" s="281" t="n">
        <f aca="false">+ROUND('Table 20'!D34/'Table 20'!D33*100-100,1)</f>
        <v>-0.9</v>
      </c>
      <c r="E34" s="281" t="n">
        <f aca="false">+ROUND('Table 20'!E34/'Table 20'!E33*100-100,1)</f>
        <v>-7.9</v>
      </c>
      <c r="F34" s="281" t="n">
        <f aca="false">+ROUND('Table 20'!F34/'Table 20'!F33*100-100,1)</f>
        <v>-32.7</v>
      </c>
      <c r="G34" s="281" t="n">
        <f aca="false">+ROUND('Table 20'!G34/'Table 20'!G33*100-100,1)</f>
        <v>4.5</v>
      </c>
      <c r="H34" s="282" t="n">
        <f aca="false">+ROUND('Table 20'!H34/'Table 20'!H33*100-100,1)</f>
        <v>1.2</v>
      </c>
      <c r="I34" s="292"/>
      <c r="J34" s="290"/>
      <c r="K34" s="292"/>
      <c r="L34" s="292"/>
      <c r="M34" s="292"/>
      <c r="N34" s="292"/>
      <c r="O34" s="292"/>
      <c r="P34" s="293"/>
      <c r="Q34" s="207"/>
      <c r="R34" s="290"/>
      <c r="S34" s="292"/>
      <c r="T34" s="292"/>
      <c r="U34" s="292"/>
      <c r="V34" s="292"/>
      <c r="W34" s="292"/>
      <c r="X34" s="293"/>
      <c r="Y34" s="207"/>
      <c r="Z34" s="290"/>
      <c r="AA34" s="292"/>
      <c r="AB34" s="292"/>
      <c r="AC34" s="292"/>
      <c r="AD34" s="292"/>
      <c r="AE34" s="292"/>
      <c r="AF34" s="293"/>
      <c r="AG34" s="207"/>
      <c r="AH34" s="290"/>
      <c r="AI34" s="292"/>
      <c r="AJ34" s="292"/>
      <c r="AK34" s="292"/>
      <c r="AL34" s="292"/>
      <c r="AM34" s="292"/>
      <c r="AN34" s="293"/>
      <c r="AO34" s="207"/>
      <c r="AP34" s="290"/>
      <c r="AQ34" s="292"/>
      <c r="AR34" s="292"/>
      <c r="AS34" s="292"/>
      <c r="AT34" s="292"/>
      <c r="AU34" s="292"/>
      <c r="AV34" s="293"/>
      <c r="AW34" s="207"/>
      <c r="AX34" s="290"/>
      <c r="AY34" s="292"/>
      <c r="AZ34" s="292"/>
      <c r="BA34" s="292"/>
      <c r="BB34" s="292"/>
      <c r="BC34" s="292"/>
      <c r="BD34" s="293"/>
      <c r="BE34" s="207"/>
      <c r="BF34" s="290"/>
      <c r="BG34" s="292"/>
      <c r="BH34" s="292"/>
      <c r="BI34" s="292"/>
      <c r="BJ34" s="292"/>
      <c r="BK34" s="292"/>
      <c r="BL34" s="293"/>
      <c r="BM34" s="207"/>
      <c r="BN34" s="290"/>
      <c r="BO34" s="292"/>
      <c r="BP34" s="292"/>
      <c r="BQ34" s="292"/>
      <c r="BR34" s="292"/>
      <c r="BS34" s="292"/>
      <c r="BT34" s="293"/>
      <c r="BU34" s="207"/>
      <c r="BV34" s="290"/>
      <c r="BW34" s="292"/>
      <c r="BX34" s="292"/>
      <c r="BY34" s="292"/>
      <c r="BZ34" s="292"/>
      <c r="CA34" s="292"/>
      <c r="CB34" s="293"/>
      <c r="CC34" s="207"/>
      <c r="CD34" s="290"/>
      <c r="CE34" s="292"/>
      <c r="CF34" s="292"/>
      <c r="CG34" s="292"/>
      <c r="CH34" s="292"/>
      <c r="CI34" s="292"/>
      <c r="CJ34" s="293"/>
      <c r="CK34" s="207"/>
      <c r="CL34" s="290"/>
      <c r="CM34" s="292"/>
      <c r="CN34" s="292"/>
      <c r="CO34" s="292"/>
      <c r="CP34" s="292"/>
      <c r="CQ34" s="292"/>
      <c r="CR34" s="293"/>
      <c r="CS34" s="207"/>
      <c r="CT34" s="290"/>
      <c r="CU34" s="292"/>
      <c r="CV34" s="292"/>
      <c r="CW34" s="292"/>
      <c r="CX34" s="292"/>
      <c r="CY34" s="292"/>
      <c r="CZ34" s="293"/>
      <c r="DA34" s="207"/>
      <c r="DB34" s="290"/>
      <c r="DC34" s="292"/>
      <c r="DD34" s="292"/>
      <c r="DE34" s="292"/>
      <c r="DF34" s="292"/>
      <c r="DG34" s="292"/>
      <c r="DH34" s="293"/>
      <c r="DI34" s="207"/>
      <c r="DJ34" s="290"/>
      <c r="DK34" s="292"/>
      <c r="DL34" s="292"/>
      <c r="DM34" s="292"/>
      <c r="DN34" s="292"/>
      <c r="DO34" s="292"/>
      <c r="DP34" s="293"/>
      <c r="DQ34" s="207"/>
      <c r="DR34" s="290"/>
      <c r="DS34" s="292"/>
      <c r="DT34" s="292"/>
      <c r="DU34" s="292"/>
      <c r="DV34" s="292"/>
      <c r="DW34" s="292"/>
      <c r="DX34" s="293"/>
      <c r="DY34" s="207"/>
      <c r="DZ34" s="290"/>
      <c r="EA34" s="292"/>
      <c r="EB34" s="292"/>
      <c r="EC34" s="292"/>
      <c r="ED34" s="292"/>
      <c r="EE34" s="292"/>
      <c r="EF34" s="293"/>
      <c r="EG34" s="207"/>
      <c r="EH34" s="290"/>
      <c r="EI34" s="292"/>
      <c r="EJ34" s="292"/>
      <c r="EK34" s="292"/>
      <c r="EL34" s="292"/>
      <c r="EM34" s="292"/>
      <c r="EN34" s="293"/>
      <c r="EO34" s="207"/>
      <c r="EP34" s="290"/>
      <c r="EQ34" s="292"/>
      <c r="ER34" s="292"/>
      <c r="ES34" s="292"/>
      <c r="ET34" s="292"/>
      <c r="EU34" s="292"/>
      <c r="EV34" s="293"/>
      <c r="EW34" s="207"/>
      <c r="EX34" s="290"/>
      <c r="EY34" s="292"/>
      <c r="EZ34" s="292"/>
      <c r="FA34" s="292"/>
      <c r="FB34" s="292"/>
      <c r="FC34" s="292"/>
      <c r="FD34" s="293"/>
      <c r="FE34" s="207"/>
      <c r="FF34" s="290"/>
      <c r="FG34" s="292"/>
      <c r="FH34" s="292"/>
      <c r="FI34" s="292"/>
      <c r="FJ34" s="292"/>
      <c r="FK34" s="292"/>
      <c r="FL34" s="293"/>
      <c r="FM34" s="207"/>
      <c r="FN34" s="290"/>
      <c r="FO34" s="292"/>
      <c r="FP34" s="292"/>
      <c r="FQ34" s="292"/>
      <c r="FR34" s="292"/>
      <c r="FS34" s="292"/>
      <c r="FT34" s="293"/>
      <c r="FU34" s="207"/>
      <c r="FV34" s="290"/>
      <c r="FW34" s="292"/>
      <c r="FX34" s="292"/>
      <c r="FY34" s="292"/>
      <c r="FZ34" s="292"/>
      <c r="GA34" s="292"/>
      <c r="GB34" s="293"/>
      <c r="GC34" s="207"/>
      <c r="GD34" s="290"/>
      <c r="GE34" s="292"/>
      <c r="GF34" s="292"/>
      <c r="GG34" s="292"/>
      <c r="GH34" s="292"/>
      <c r="GI34" s="292"/>
      <c r="GJ34" s="293"/>
      <c r="GK34" s="207"/>
      <c r="GL34" s="290"/>
      <c r="GM34" s="292"/>
      <c r="GN34" s="292"/>
      <c r="GO34" s="292"/>
      <c r="GP34" s="292"/>
      <c r="GQ34" s="292"/>
      <c r="GR34" s="293"/>
      <c r="GS34" s="207"/>
      <c r="GT34" s="290"/>
      <c r="GU34" s="292"/>
      <c r="GV34" s="292"/>
      <c r="GW34" s="292"/>
      <c r="GX34" s="292"/>
      <c r="GY34" s="292"/>
      <c r="GZ34" s="293"/>
      <c r="HA34" s="207"/>
      <c r="HB34" s="290"/>
      <c r="HC34" s="292"/>
      <c r="HD34" s="292"/>
      <c r="HE34" s="292"/>
      <c r="HF34" s="292"/>
      <c r="HG34" s="292"/>
      <c r="HH34" s="293"/>
      <c r="HI34" s="207"/>
      <c r="HJ34" s="290"/>
      <c r="HK34" s="292"/>
      <c r="HL34" s="292"/>
      <c r="HM34" s="292"/>
      <c r="HN34" s="292"/>
      <c r="HO34" s="292"/>
      <c r="HP34" s="293"/>
      <c r="HQ34" s="207"/>
      <c r="HR34" s="290"/>
      <c r="HS34" s="292"/>
      <c r="HT34" s="292"/>
      <c r="HU34" s="292"/>
      <c r="HV34" s="292"/>
      <c r="HW34" s="292"/>
      <c r="HX34" s="293"/>
      <c r="HY34" s="207"/>
      <c r="HZ34" s="290"/>
      <c r="IA34" s="292"/>
      <c r="IB34" s="292"/>
      <c r="IC34" s="292"/>
      <c r="ID34" s="292"/>
      <c r="IE34" s="292"/>
      <c r="IF34" s="293"/>
      <c r="IG34" s="207"/>
      <c r="IH34" s="290"/>
      <c r="II34" s="292"/>
      <c r="IJ34" s="292"/>
      <c r="IK34" s="292"/>
      <c r="IL34" s="292"/>
      <c r="IM34" s="292"/>
      <c r="IN34" s="293"/>
      <c r="IO34" s="207"/>
      <c r="IP34" s="290"/>
      <c r="IQ34" s="292"/>
      <c r="IR34" s="292"/>
      <c r="IS34" s="292"/>
      <c r="IT34" s="292"/>
      <c r="IU34" s="292"/>
      <c r="IV34" s="293"/>
    </row>
    <row r="35" customFormat="false" ht="12.75" hidden="false" customHeight="false" outlineLevel="0" collapsed="false">
      <c r="A35" s="110" t="n">
        <v>1999</v>
      </c>
      <c r="B35" s="65" t="s">
        <v>137</v>
      </c>
      <c r="C35" s="281" t="n">
        <f aca="false">+ROUND('Table 20'!C35/'Table 20'!C34*100-100,1)</f>
        <v>-6.9</v>
      </c>
      <c r="D35" s="281" t="n">
        <f aca="false">+ROUND('Table 20'!D35/'Table 20'!D34*100-100,1)</f>
        <v>1.4</v>
      </c>
      <c r="E35" s="281" t="n">
        <f aca="false">+ROUND('Table 20'!E35/'Table 20'!E34*100-100,1)</f>
        <v>-15.4</v>
      </c>
      <c r="F35" s="281" t="n">
        <f aca="false">+ROUND('Table 20'!F35/'Table 20'!F34*100-100,1)</f>
        <v>24.6</v>
      </c>
      <c r="G35" s="281" t="n">
        <f aca="false">+ROUND('Table 20'!G35/'Table 20'!G34*100-100,1)</f>
        <v>-4.1</v>
      </c>
      <c r="H35" s="282" t="n">
        <f aca="false">+ROUND('Table 20'!H35/'Table 20'!H34*100-100,1)</f>
        <v>-7.1</v>
      </c>
      <c r="I35" s="292"/>
      <c r="J35" s="290"/>
      <c r="K35" s="292"/>
      <c r="L35" s="292"/>
      <c r="M35" s="292"/>
      <c r="N35" s="292"/>
      <c r="O35" s="292"/>
      <c r="P35" s="293"/>
      <c r="Q35" s="291"/>
      <c r="R35" s="290"/>
      <c r="S35" s="292"/>
      <c r="T35" s="292"/>
      <c r="U35" s="292"/>
      <c r="V35" s="292"/>
      <c r="W35" s="292"/>
      <c r="X35" s="293"/>
      <c r="Y35" s="291"/>
      <c r="Z35" s="290"/>
      <c r="AA35" s="292"/>
      <c r="AB35" s="292"/>
      <c r="AC35" s="292"/>
      <c r="AD35" s="292"/>
      <c r="AE35" s="292"/>
      <c r="AF35" s="293"/>
      <c r="AG35" s="291"/>
      <c r="AH35" s="290"/>
      <c r="AI35" s="292"/>
      <c r="AJ35" s="292"/>
      <c r="AK35" s="292"/>
      <c r="AL35" s="292"/>
      <c r="AM35" s="292"/>
      <c r="AN35" s="293"/>
      <c r="AO35" s="291"/>
      <c r="AP35" s="290"/>
      <c r="AQ35" s="292"/>
      <c r="AR35" s="292"/>
      <c r="AS35" s="292"/>
      <c r="AT35" s="292"/>
      <c r="AU35" s="292"/>
      <c r="AV35" s="293"/>
      <c r="AW35" s="291"/>
      <c r="AX35" s="290"/>
      <c r="AY35" s="292"/>
      <c r="AZ35" s="292"/>
      <c r="BA35" s="292"/>
      <c r="BB35" s="292"/>
      <c r="BC35" s="292"/>
      <c r="BD35" s="293"/>
      <c r="BE35" s="291"/>
      <c r="BF35" s="290"/>
      <c r="BG35" s="292"/>
      <c r="BH35" s="292"/>
      <c r="BI35" s="292"/>
      <c r="BJ35" s="292"/>
      <c r="BK35" s="292"/>
      <c r="BL35" s="293"/>
      <c r="BM35" s="291"/>
      <c r="BN35" s="290"/>
      <c r="BO35" s="292"/>
      <c r="BP35" s="292"/>
      <c r="BQ35" s="292"/>
      <c r="BR35" s="292"/>
      <c r="BS35" s="292"/>
      <c r="BT35" s="293"/>
      <c r="BU35" s="291"/>
      <c r="BV35" s="290"/>
      <c r="BW35" s="292"/>
      <c r="BX35" s="292"/>
      <c r="BY35" s="292"/>
      <c r="BZ35" s="292"/>
      <c r="CA35" s="292"/>
      <c r="CB35" s="293"/>
      <c r="CC35" s="291"/>
      <c r="CD35" s="290"/>
      <c r="CE35" s="292"/>
      <c r="CF35" s="292"/>
      <c r="CG35" s="292"/>
      <c r="CH35" s="292"/>
      <c r="CI35" s="292"/>
      <c r="CJ35" s="293"/>
      <c r="CK35" s="291"/>
      <c r="CL35" s="290"/>
      <c r="CM35" s="292"/>
      <c r="CN35" s="292"/>
      <c r="CO35" s="292"/>
      <c r="CP35" s="292"/>
      <c r="CQ35" s="292"/>
      <c r="CR35" s="293"/>
      <c r="CS35" s="291"/>
      <c r="CT35" s="290"/>
      <c r="CU35" s="292"/>
      <c r="CV35" s="292"/>
      <c r="CW35" s="292"/>
      <c r="CX35" s="292"/>
      <c r="CY35" s="292"/>
      <c r="CZ35" s="293"/>
      <c r="DA35" s="291"/>
      <c r="DB35" s="290"/>
      <c r="DC35" s="292"/>
      <c r="DD35" s="292"/>
      <c r="DE35" s="292"/>
      <c r="DF35" s="292"/>
      <c r="DG35" s="292"/>
      <c r="DH35" s="293"/>
      <c r="DI35" s="291"/>
      <c r="DJ35" s="290"/>
      <c r="DK35" s="292"/>
      <c r="DL35" s="292"/>
      <c r="DM35" s="292"/>
      <c r="DN35" s="292"/>
      <c r="DO35" s="292"/>
      <c r="DP35" s="293"/>
      <c r="DQ35" s="291"/>
      <c r="DR35" s="290"/>
      <c r="DS35" s="292"/>
      <c r="DT35" s="292"/>
      <c r="DU35" s="292"/>
      <c r="DV35" s="292"/>
      <c r="DW35" s="292"/>
      <c r="DX35" s="293"/>
      <c r="DY35" s="291"/>
      <c r="DZ35" s="290"/>
      <c r="EA35" s="292"/>
      <c r="EB35" s="292"/>
      <c r="EC35" s="292"/>
      <c r="ED35" s="292"/>
      <c r="EE35" s="292"/>
      <c r="EF35" s="293"/>
      <c r="EG35" s="291"/>
      <c r="EH35" s="290"/>
      <c r="EI35" s="292"/>
      <c r="EJ35" s="292"/>
      <c r="EK35" s="292"/>
      <c r="EL35" s="292"/>
      <c r="EM35" s="292"/>
      <c r="EN35" s="293"/>
      <c r="EO35" s="291"/>
      <c r="EP35" s="290"/>
      <c r="EQ35" s="292"/>
      <c r="ER35" s="292"/>
      <c r="ES35" s="292"/>
      <c r="ET35" s="292"/>
      <c r="EU35" s="292"/>
      <c r="EV35" s="293"/>
      <c r="EW35" s="291"/>
      <c r="EX35" s="290"/>
      <c r="EY35" s="292"/>
      <c r="EZ35" s="292"/>
      <c r="FA35" s="292"/>
      <c r="FB35" s="292"/>
      <c r="FC35" s="292"/>
      <c r="FD35" s="293"/>
      <c r="FE35" s="291"/>
      <c r="FF35" s="290"/>
      <c r="FG35" s="292"/>
      <c r="FH35" s="292"/>
      <c r="FI35" s="292"/>
      <c r="FJ35" s="292"/>
      <c r="FK35" s="292"/>
      <c r="FL35" s="293"/>
      <c r="FM35" s="291"/>
      <c r="FN35" s="290"/>
      <c r="FO35" s="292"/>
      <c r="FP35" s="292"/>
      <c r="FQ35" s="292"/>
      <c r="FR35" s="292"/>
      <c r="FS35" s="292"/>
      <c r="FT35" s="293"/>
      <c r="FU35" s="291"/>
      <c r="FV35" s="290"/>
      <c r="FW35" s="292"/>
      <c r="FX35" s="292"/>
      <c r="FY35" s="292"/>
      <c r="FZ35" s="292"/>
      <c r="GA35" s="292"/>
      <c r="GB35" s="293"/>
      <c r="GC35" s="291"/>
      <c r="GD35" s="290"/>
      <c r="GE35" s="292"/>
      <c r="GF35" s="292"/>
      <c r="GG35" s="292"/>
      <c r="GH35" s="292"/>
      <c r="GI35" s="292"/>
      <c r="GJ35" s="293"/>
      <c r="GK35" s="291"/>
      <c r="GL35" s="290"/>
      <c r="GM35" s="292"/>
      <c r="GN35" s="292"/>
      <c r="GO35" s="292"/>
      <c r="GP35" s="292"/>
      <c r="GQ35" s="292"/>
      <c r="GR35" s="293"/>
      <c r="GS35" s="291"/>
      <c r="GT35" s="290"/>
      <c r="GU35" s="292"/>
      <c r="GV35" s="292"/>
      <c r="GW35" s="292"/>
      <c r="GX35" s="292"/>
      <c r="GY35" s="292"/>
      <c r="GZ35" s="293"/>
      <c r="HA35" s="291"/>
      <c r="HB35" s="290"/>
      <c r="HC35" s="292"/>
      <c r="HD35" s="292"/>
      <c r="HE35" s="292"/>
      <c r="HF35" s="292"/>
      <c r="HG35" s="292"/>
      <c r="HH35" s="293"/>
      <c r="HI35" s="291"/>
      <c r="HJ35" s="290"/>
      <c r="HK35" s="292"/>
      <c r="HL35" s="292"/>
      <c r="HM35" s="292"/>
      <c r="HN35" s="292"/>
      <c r="HO35" s="292"/>
      <c r="HP35" s="293"/>
      <c r="HQ35" s="291"/>
      <c r="HR35" s="290"/>
      <c r="HS35" s="292"/>
      <c r="HT35" s="292"/>
      <c r="HU35" s="292"/>
      <c r="HV35" s="292"/>
      <c r="HW35" s="292"/>
      <c r="HX35" s="293"/>
      <c r="HY35" s="291"/>
      <c r="HZ35" s="290"/>
      <c r="IA35" s="292"/>
      <c r="IB35" s="292"/>
      <c r="IC35" s="292"/>
      <c r="ID35" s="292"/>
      <c r="IE35" s="292"/>
      <c r="IF35" s="293"/>
      <c r="IG35" s="291"/>
      <c r="IH35" s="290"/>
      <c r="II35" s="292"/>
      <c r="IJ35" s="292"/>
      <c r="IK35" s="292"/>
      <c r="IL35" s="292"/>
      <c r="IM35" s="292"/>
      <c r="IN35" s="293"/>
      <c r="IO35" s="291"/>
      <c r="IP35" s="290"/>
      <c r="IQ35" s="292"/>
      <c r="IR35" s="292"/>
      <c r="IS35" s="292"/>
      <c r="IT35" s="292"/>
      <c r="IU35" s="292"/>
      <c r="IV35" s="293"/>
    </row>
    <row r="36" customFormat="false" ht="12.75" hidden="false" customHeight="false" outlineLevel="0" collapsed="false">
      <c r="A36" s="110" t="n">
        <v>1999</v>
      </c>
      <c r="B36" s="65" t="s">
        <v>138</v>
      </c>
      <c r="C36" s="281" t="n">
        <f aca="false">+ROUND('Table 20'!C36/'Table 20'!C35*100-100,1)</f>
        <v>3.5</v>
      </c>
      <c r="D36" s="281" t="n">
        <f aca="false">+ROUND('Table 20'!D36/'Table 20'!D35*100-100,1)</f>
        <v>9.1</v>
      </c>
      <c r="E36" s="281" t="n">
        <f aca="false">+ROUND('Table 20'!E36/'Table 20'!E35*100-100,1)</f>
        <v>24.8</v>
      </c>
      <c r="F36" s="281" t="n">
        <f aca="false">+ROUND('Table 20'!F36/'Table 20'!F35*100-100,1)</f>
        <v>-0.1</v>
      </c>
      <c r="G36" s="281" t="n">
        <f aca="false">+ROUND('Table 20'!G36/'Table 20'!G35*100-100,1)</f>
        <v>5.1</v>
      </c>
      <c r="H36" s="282" t="n">
        <f aca="false">+ROUND('Table 20'!H36/'Table 20'!H35*100-100,1)</f>
        <v>9.1</v>
      </c>
      <c r="I36" s="292"/>
      <c r="J36" s="290"/>
      <c r="K36" s="292"/>
      <c r="L36" s="292"/>
      <c r="M36" s="292"/>
      <c r="N36" s="292"/>
      <c r="O36" s="292"/>
      <c r="P36" s="293"/>
      <c r="Q36" s="207"/>
      <c r="R36" s="290"/>
      <c r="S36" s="292"/>
      <c r="T36" s="292"/>
      <c r="U36" s="292"/>
      <c r="V36" s="292"/>
      <c r="W36" s="292"/>
      <c r="X36" s="293"/>
      <c r="Y36" s="207"/>
      <c r="Z36" s="290"/>
      <c r="AA36" s="292"/>
      <c r="AB36" s="292"/>
      <c r="AC36" s="292"/>
      <c r="AD36" s="292"/>
      <c r="AE36" s="292"/>
      <c r="AF36" s="293"/>
      <c r="AG36" s="207"/>
      <c r="AH36" s="290"/>
      <c r="AI36" s="292"/>
      <c r="AJ36" s="292"/>
      <c r="AK36" s="292"/>
      <c r="AL36" s="292"/>
      <c r="AM36" s="292"/>
      <c r="AN36" s="293"/>
      <c r="AO36" s="207"/>
      <c r="AP36" s="290"/>
      <c r="AQ36" s="292"/>
      <c r="AR36" s="292"/>
      <c r="AS36" s="292"/>
      <c r="AT36" s="292"/>
      <c r="AU36" s="292"/>
      <c r="AV36" s="293"/>
      <c r="AW36" s="207"/>
      <c r="AX36" s="290"/>
      <c r="AY36" s="292"/>
      <c r="AZ36" s="292"/>
      <c r="BA36" s="292"/>
      <c r="BB36" s="292"/>
      <c r="BC36" s="292"/>
      <c r="BD36" s="293"/>
      <c r="BE36" s="207"/>
      <c r="BF36" s="290"/>
      <c r="BG36" s="292"/>
      <c r="BH36" s="292"/>
      <c r="BI36" s="292"/>
      <c r="BJ36" s="292"/>
      <c r="BK36" s="292"/>
      <c r="BL36" s="293"/>
      <c r="BM36" s="207"/>
      <c r="BN36" s="290"/>
      <c r="BO36" s="292"/>
      <c r="BP36" s="292"/>
      <c r="BQ36" s="292"/>
      <c r="BR36" s="292"/>
      <c r="BS36" s="292"/>
      <c r="BT36" s="293"/>
      <c r="BU36" s="207"/>
      <c r="BV36" s="290"/>
      <c r="BW36" s="292"/>
      <c r="BX36" s="292"/>
      <c r="BY36" s="292"/>
      <c r="BZ36" s="292"/>
      <c r="CA36" s="292"/>
      <c r="CB36" s="293"/>
      <c r="CC36" s="207"/>
      <c r="CD36" s="290"/>
      <c r="CE36" s="292"/>
      <c r="CF36" s="292"/>
      <c r="CG36" s="292"/>
      <c r="CH36" s="292"/>
      <c r="CI36" s="292"/>
      <c r="CJ36" s="293"/>
      <c r="CK36" s="207"/>
      <c r="CL36" s="290"/>
      <c r="CM36" s="292"/>
      <c r="CN36" s="292"/>
      <c r="CO36" s="292"/>
      <c r="CP36" s="292"/>
      <c r="CQ36" s="292"/>
      <c r="CR36" s="293"/>
      <c r="CS36" s="207"/>
      <c r="CT36" s="290"/>
      <c r="CU36" s="292"/>
      <c r="CV36" s="292"/>
      <c r="CW36" s="292"/>
      <c r="CX36" s="292"/>
      <c r="CY36" s="292"/>
      <c r="CZ36" s="293"/>
      <c r="DA36" s="207"/>
      <c r="DB36" s="290"/>
      <c r="DC36" s="292"/>
      <c r="DD36" s="292"/>
      <c r="DE36" s="292"/>
      <c r="DF36" s="292"/>
      <c r="DG36" s="292"/>
      <c r="DH36" s="293"/>
      <c r="DI36" s="207"/>
      <c r="DJ36" s="290"/>
      <c r="DK36" s="292"/>
      <c r="DL36" s="292"/>
      <c r="DM36" s="292"/>
      <c r="DN36" s="292"/>
      <c r="DO36" s="292"/>
      <c r="DP36" s="293"/>
      <c r="DQ36" s="207"/>
      <c r="DR36" s="290"/>
      <c r="DS36" s="292"/>
      <c r="DT36" s="292"/>
      <c r="DU36" s="292"/>
      <c r="DV36" s="292"/>
      <c r="DW36" s="292"/>
      <c r="DX36" s="293"/>
      <c r="DY36" s="207"/>
      <c r="DZ36" s="290"/>
      <c r="EA36" s="292"/>
      <c r="EB36" s="292"/>
      <c r="EC36" s="292"/>
      <c r="ED36" s="292"/>
      <c r="EE36" s="292"/>
      <c r="EF36" s="293"/>
      <c r="EG36" s="207"/>
      <c r="EH36" s="290"/>
      <c r="EI36" s="292"/>
      <c r="EJ36" s="292"/>
      <c r="EK36" s="292"/>
      <c r="EL36" s="292"/>
      <c r="EM36" s="292"/>
      <c r="EN36" s="293"/>
      <c r="EO36" s="207"/>
      <c r="EP36" s="290"/>
      <c r="EQ36" s="292"/>
      <c r="ER36" s="292"/>
      <c r="ES36" s="292"/>
      <c r="ET36" s="292"/>
      <c r="EU36" s="292"/>
      <c r="EV36" s="293"/>
      <c r="EW36" s="207"/>
      <c r="EX36" s="290"/>
      <c r="EY36" s="292"/>
      <c r="EZ36" s="292"/>
      <c r="FA36" s="292"/>
      <c r="FB36" s="292"/>
      <c r="FC36" s="292"/>
      <c r="FD36" s="293"/>
      <c r="FE36" s="207"/>
      <c r="FF36" s="290"/>
      <c r="FG36" s="292"/>
      <c r="FH36" s="292"/>
      <c r="FI36" s="292"/>
      <c r="FJ36" s="292"/>
      <c r="FK36" s="292"/>
      <c r="FL36" s="293"/>
      <c r="FM36" s="207"/>
      <c r="FN36" s="290"/>
      <c r="FO36" s="292"/>
      <c r="FP36" s="292"/>
      <c r="FQ36" s="292"/>
      <c r="FR36" s="292"/>
      <c r="FS36" s="292"/>
      <c r="FT36" s="293"/>
      <c r="FU36" s="207"/>
      <c r="FV36" s="290"/>
      <c r="FW36" s="292"/>
      <c r="FX36" s="292"/>
      <c r="FY36" s="292"/>
      <c r="FZ36" s="292"/>
      <c r="GA36" s="292"/>
      <c r="GB36" s="293"/>
      <c r="GC36" s="207"/>
      <c r="GD36" s="290"/>
      <c r="GE36" s="292"/>
      <c r="GF36" s="292"/>
      <c r="GG36" s="292"/>
      <c r="GH36" s="292"/>
      <c r="GI36" s="292"/>
      <c r="GJ36" s="293"/>
      <c r="GK36" s="207"/>
      <c r="GL36" s="290"/>
      <c r="GM36" s="292"/>
      <c r="GN36" s="292"/>
      <c r="GO36" s="292"/>
      <c r="GP36" s="292"/>
      <c r="GQ36" s="292"/>
      <c r="GR36" s="293"/>
      <c r="GS36" s="207"/>
      <c r="GT36" s="290"/>
      <c r="GU36" s="292"/>
      <c r="GV36" s="292"/>
      <c r="GW36" s="292"/>
      <c r="GX36" s="292"/>
      <c r="GY36" s="292"/>
      <c r="GZ36" s="293"/>
      <c r="HA36" s="207"/>
      <c r="HB36" s="290"/>
      <c r="HC36" s="292"/>
      <c r="HD36" s="292"/>
      <c r="HE36" s="292"/>
      <c r="HF36" s="292"/>
      <c r="HG36" s="292"/>
      <c r="HH36" s="293"/>
      <c r="HI36" s="207"/>
      <c r="HJ36" s="290"/>
      <c r="HK36" s="292"/>
      <c r="HL36" s="292"/>
      <c r="HM36" s="292"/>
      <c r="HN36" s="292"/>
      <c r="HO36" s="292"/>
      <c r="HP36" s="293"/>
      <c r="HQ36" s="207"/>
      <c r="HR36" s="290"/>
      <c r="HS36" s="292"/>
      <c r="HT36" s="292"/>
      <c r="HU36" s="292"/>
      <c r="HV36" s="292"/>
      <c r="HW36" s="292"/>
      <c r="HX36" s="293"/>
      <c r="HY36" s="207"/>
      <c r="HZ36" s="290"/>
      <c r="IA36" s="292"/>
      <c r="IB36" s="292"/>
      <c r="IC36" s="292"/>
      <c r="ID36" s="292"/>
      <c r="IE36" s="292"/>
      <c r="IF36" s="293"/>
      <c r="IG36" s="207"/>
      <c r="IH36" s="290"/>
      <c r="II36" s="292"/>
      <c r="IJ36" s="292"/>
      <c r="IK36" s="292"/>
      <c r="IL36" s="292"/>
      <c r="IM36" s="292"/>
      <c r="IN36" s="293"/>
      <c r="IO36" s="207"/>
      <c r="IP36" s="290"/>
      <c r="IQ36" s="292"/>
      <c r="IR36" s="292"/>
      <c r="IS36" s="292"/>
      <c r="IT36" s="292"/>
      <c r="IU36" s="292"/>
      <c r="IV36" s="293"/>
    </row>
    <row r="37" customFormat="false" ht="12.75" hidden="false" customHeight="false" outlineLevel="0" collapsed="false">
      <c r="A37" s="110" t="n">
        <v>1999</v>
      </c>
      <c r="B37" s="65" t="s">
        <v>139</v>
      </c>
      <c r="C37" s="281" t="n">
        <f aca="false">+ROUND('Table 20'!C37/'Table 20'!C36*100-100,1)</f>
        <v>0.9</v>
      </c>
      <c r="D37" s="281" t="n">
        <f aca="false">+ROUND('Table 20'!D37/'Table 20'!D36*100-100,1)</f>
        <v>-10</v>
      </c>
      <c r="E37" s="281" t="n">
        <f aca="false">+ROUND('Table 20'!E37/'Table 20'!E36*100-100,1)</f>
        <v>-17.6</v>
      </c>
      <c r="F37" s="281" t="n">
        <f aca="false">+ROUND('Table 20'!F37/'Table 20'!F36*100-100,1)</f>
        <v>-11.1</v>
      </c>
      <c r="G37" s="281" t="n">
        <f aca="false">+ROUND('Table 20'!G37/'Table 20'!G36*100-100,1)</f>
        <v>0.8</v>
      </c>
      <c r="H37" s="282" t="n">
        <f aca="false">+ROUND('Table 20'!H37/'Table 20'!H36*100-100,1)</f>
        <v>-5.7</v>
      </c>
      <c r="I37" s="292"/>
      <c r="J37" s="290"/>
      <c r="K37" s="292"/>
      <c r="L37" s="292"/>
      <c r="M37" s="292"/>
      <c r="N37" s="292"/>
      <c r="O37" s="292"/>
      <c r="P37" s="293"/>
      <c r="Q37" s="207"/>
      <c r="R37" s="290"/>
      <c r="S37" s="292"/>
      <c r="T37" s="292"/>
      <c r="U37" s="292"/>
      <c r="V37" s="292"/>
      <c r="W37" s="292"/>
      <c r="X37" s="293"/>
      <c r="Y37" s="207"/>
      <c r="Z37" s="290"/>
      <c r="AA37" s="292"/>
      <c r="AB37" s="292"/>
      <c r="AC37" s="292"/>
      <c r="AD37" s="292"/>
      <c r="AE37" s="292"/>
      <c r="AF37" s="293"/>
      <c r="AG37" s="207"/>
      <c r="AH37" s="290"/>
      <c r="AI37" s="292"/>
      <c r="AJ37" s="292"/>
      <c r="AK37" s="292"/>
      <c r="AL37" s="292"/>
      <c r="AM37" s="292"/>
      <c r="AN37" s="293"/>
      <c r="AO37" s="207"/>
      <c r="AP37" s="290"/>
      <c r="AQ37" s="292"/>
      <c r="AR37" s="292"/>
      <c r="AS37" s="292"/>
      <c r="AT37" s="292"/>
      <c r="AU37" s="292"/>
      <c r="AV37" s="293"/>
      <c r="AW37" s="207"/>
      <c r="AX37" s="290"/>
      <c r="AY37" s="292"/>
      <c r="AZ37" s="292"/>
      <c r="BA37" s="292"/>
      <c r="BB37" s="292"/>
      <c r="BC37" s="292"/>
      <c r="BD37" s="293"/>
      <c r="BE37" s="207"/>
      <c r="BF37" s="290"/>
      <c r="BG37" s="292"/>
      <c r="BH37" s="292"/>
      <c r="BI37" s="292"/>
      <c r="BJ37" s="292"/>
      <c r="BK37" s="292"/>
      <c r="BL37" s="293"/>
      <c r="BM37" s="207"/>
      <c r="BN37" s="290"/>
      <c r="BO37" s="292"/>
      <c r="BP37" s="292"/>
      <c r="BQ37" s="292"/>
      <c r="BR37" s="292"/>
      <c r="BS37" s="292"/>
      <c r="BT37" s="293"/>
      <c r="BU37" s="207"/>
      <c r="BV37" s="290"/>
      <c r="BW37" s="292"/>
      <c r="BX37" s="292"/>
      <c r="BY37" s="292"/>
      <c r="BZ37" s="292"/>
      <c r="CA37" s="292"/>
      <c r="CB37" s="293"/>
      <c r="CC37" s="207"/>
      <c r="CD37" s="290"/>
      <c r="CE37" s="292"/>
      <c r="CF37" s="292"/>
      <c r="CG37" s="292"/>
      <c r="CH37" s="292"/>
      <c r="CI37" s="292"/>
      <c r="CJ37" s="293"/>
      <c r="CK37" s="207"/>
      <c r="CL37" s="290"/>
      <c r="CM37" s="292"/>
      <c r="CN37" s="292"/>
      <c r="CO37" s="292"/>
      <c r="CP37" s="292"/>
      <c r="CQ37" s="292"/>
      <c r="CR37" s="293"/>
      <c r="CS37" s="207"/>
      <c r="CT37" s="290"/>
      <c r="CU37" s="292"/>
      <c r="CV37" s="292"/>
      <c r="CW37" s="292"/>
      <c r="CX37" s="292"/>
      <c r="CY37" s="292"/>
      <c r="CZ37" s="293"/>
      <c r="DA37" s="207"/>
      <c r="DB37" s="290"/>
      <c r="DC37" s="292"/>
      <c r="DD37" s="292"/>
      <c r="DE37" s="292"/>
      <c r="DF37" s="292"/>
      <c r="DG37" s="292"/>
      <c r="DH37" s="293"/>
      <c r="DI37" s="207"/>
      <c r="DJ37" s="290"/>
      <c r="DK37" s="292"/>
      <c r="DL37" s="292"/>
      <c r="DM37" s="292"/>
      <c r="DN37" s="292"/>
      <c r="DO37" s="292"/>
      <c r="DP37" s="293"/>
      <c r="DQ37" s="207"/>
      <c r="DR37" s="290"/>
      <c r="DS37" s="292"/>
      <c r="DT37" s="292"/>
      <c r="DU37" s="292"/>
      <c r="DV37" s="292"/>
      <c r="DW37" s="292"/>
      <c r="DX37" s="293"/>
      <c r="DY37" s="207"/>
      <c r="DZ37" s="290"/>
      <c r="EA37" s="292"/>
      <c r="EB37" s="292"/>
      <c r="EC37" s="292"/>
      <c r="ED37" s="292"/>
      <c r="EE37" s="292"/>
      <c r="EF37" s="293"/>
      <c r="EG37" s="207"/>
      <c r="EH37" s="290"/>
      <c r="EI37" s="292"/>
      <c r="EJ37" s="292"/>
      <c r="EK37" s="292"/>
      <c r="EL37" s="292"/>
      <c r="EM37" s="292"/>
      <c r="EN37" s="293"/>
      <c r="EO37" s="207"/>
      <c r="EP37" s="290"/>
      <c r="EQ37" s="292"/>
      <c r="ER37" s="292"/>
      <c r="ES37" s="292"/>
      <c r="ET37" s="292"/>
      <c r="EU37" s="292"/>
      <c r="EV37" s="293"/>
      <c r="EW37" s="207"/>
      <c r="EX37" s="290"/>
      <c r="EY37" s="292"/>
      <c r="EZ37" s="292"/>
      <c r="FA37" s="292"/>
      <c r="FB37" s="292"/>
      <c r="FC37" s="292"/>
      <c r="FD37" s="293"/>
      <c r="FE37" s="207"/>
      <c r="FF37" s="290"/>
      <c r="FG37" s="292"/>
      <c r="FH37" s="292"/>
      <c r="FI37" s="292"/>
      <c r="FJ37" s="292"/>
      <c r="FK37" s="292"/>
      <c r="FL37" s="293"/>
      <c r="FM37" s="207"/>
      <c r="FN37" s="290"/>
      <c r="FO37" s="292"/>
      <c r="FP37" s="292"/>
      <c r="FQ37" s="292"/>
      <c r="FR37" s="292"/>
      <c r="FS37" s="292"/>
      <c r="FT37" s="293"/>
      <c r="FU37" s="207"/>
      <c r="FV37" s="290"/>
      <c r="FW37" s="292"/>
      <c r="FX37" s="292"/>
      <c r="FY37" s="292"/>
      <c r="FZ37" s="292"/>
      <c r="GA37" s="292"/>
      <c r="GB37" s="293"/>
      <c r="GC37" s="207"/>
      <c r="GD37" s="290"/>
      <c r="GE37" s="292"/>
      <c r="GF37" s="292"/>
      <c r="GG37" s="292"/>
      <c r="GH37" s="292"/>
      <c r="GI37" s="292"/>
      <c r="GJ37" s="293"/>
      <c r="GK37" s="207"/>
      <c r="GL37" s="290"/>
      <c r="GM37" s="292"/>
      <c r="GN37" s="292"/>
      <c r="GO37" s="292"/>
      <c r="GP37" s="292"/>
      <c r="GQ37" s="292"/>
      <c r="GR37" s="293"/>
      <c r="GS37" s="207"/>
      <c r="GT37" s="290"/>
      <c r="GU37" s="292"/>
      <c r="GV37" s="292"/>
      <c r="GW37" s="292"/>
      <c r="GX37" s="292"/>
      <c r="GY37" s="292"/>
      <c r="GZ37" s="293"/>
      <c r="HA37" s="207"/>
      <c r="HB37" s="290"/>
      <c r="HC37" s="292"/>
      <c r="HD37" s="292"/>
      <c r="HE37" s="292"/>
      <c r="HF37" s="292"/>
      <c r="HG37" s="292"/>
      <c r="HH37" s="293"/>
      <c r="HI37" s="207"/>
      <c r="HJ37" s="290"/>
      <c r="HK37" s="292"/>
      <c r="HL37" s="292"/>
      <c r="HM37" s="292"/>
      <c r="HN37" s="292"/>
      <c r="HO37" s="292"/>
      <c r="HP37" s="293"/>
      <c r="HQ37" s="207"/>
      <c r="HR37" s="290"/>
      <c r="HS37" s="292"/>
      <c r="HT37" s="292"/>
      <c r="HU37" s="292"/>
      <c r="HV37" s="292"/>
      <c r="HW37" s="292"/>
      <c r="HX37" s="293"/>
      <c r="HY37" s="207"/>
      <c r="HZ37" s="290"/>
      <c r="IA37" s="292"/>
      <c r="IB37" s="292"/>
      <c r="IC37" s="292"/>
      <c r="ID37" s="292"/>
      <c r="IE37" s="292"/>
      <c r="IF37" s="293"/>
      <c r="IG37" s="207"/>
      <c r="IH37" s="290"/>
      <c r="II37" s="292"/>
      <c r="IJ37" s="292"/>
      <c r="IK37" s="292"/>
      <c r="IL37" s="292"/>
      <c r="IM37" s="292"/>
      <c r="IN37" s="293"/>
      <c r="IO37" s="207"/>
      <c r="IP37" s="290"/>
      <c r="IQ37" s="292"/>
      <c r="IR37" s="292"/>
      <c r="IS37" s="292"/>
      <c r="IT37" s="292"/>
      <c r="IU37" s="292"/>
      <c r="IV37" s="293"/>
    </row>
    <row r="38" customFormat="false" ht="12.75" hidden="false" customHeight="false" outlineLevel="0" collapsed="false">
      <c r="A38" s="110" t="n">
        <v>1999</v>
      </c>
      <c r="B38" s="65" t="s">
        <v>140</v>
      </c>
      <c r="C38" s="281" t="n">
        <f aca="false">+ROUND('Table 20'!C38/'Table 20'!C37*100-100,1)</f>
        <v>-1.2</v>
      </c>
      <c r="D38" s="281" t="n">
        <f aca="false">+ROUND('Table 20'!D38/'Table 20'!D37*100-100,1)</f>
        <v>6</v>
      </c>
      <c r="E38" s="281" t="n">
        <f aca="false">+ROUND('Table 20'!E38/'Table 20'!E37*100-100,1)</f>
        <v>40</v>
      </c>
      <c r="F38" s="281" t="n">
        <f aca="false">+ROUND('Table 20'!F38/'Table 20'!F37*100-100,1)</f>
        <v>20.7</v>
      </c>
      <c r="G38" s="281" t="n">
        <f aca="false">+ROUND('Table 20'!G38/'Table 20'!G37*100-100,1)</f>
        <v>4.9</v>
      </c>
      <c r="H38" s="282" t="n">
        <f aca="false">+ROUND('Table 20'!H38/'Table 20'!H37*100-100,1)</f>
        <v>7.4</v>
      </c>
      <c r="I38" s="292"/>
      <c r="J38" s="290"/>
      <c r="K38" s="292"/>
      <c r="L38" s="292"/>
      <c r="M38" s="292"/>
      <c r="N38" s="292"/>
      <c r="O38" s="292"/>
      <c r="P38" s="293"/>
      <c r="Q38" s="207"/>
      <c r="R38" s="290"/>
      <c r="S38" s="292"/>
      <c r="T38" s="292"/>
      <c r="U38" s="292"/>
      <c r="V38" s="292"/>
      <c r="W38" s="292"/>
      <c r="X38" s="293"/>
      <c r="Y38" s="207"/>
      <c r="Z38" s="290"/>
      <c r="AA38" s="292"/>
      <c r="AB38" s="292"/>
      <c r="AC38" s="292"/>
      <c r="AD38" s="292"/>
      <c r="AE38" s="292"/>
      <c r="AF38" s="293"/>
      <c r="AG38" s="207"/>
      <c r="AH38" s="290"/>
      <c r="AI38" s="292"/>
      <c r="AJ38" s="292"/>
      <c r="AK38" s="292"/>
      <c r="AL38" s="292"/>
      <c r="AM38" s="292"/>
      <c r="AN38" s="293"/>
      <c r="AO38" s="207"/>
      <c r="AP38" s="290"/>
      <c r="AQ38" s="292"/>
      <c r="AR38" s="292"/>
      <c r="AS38" s="292"/>
      <c r="AT38" s="292"/>
      <c r="AU38" s="292"/>
      <c r="AV38" s="293"/>
      <c r="AW38" s="207"/>
      <c r="AX38" s="290"/>
      <c r="AY38" s="292"/>
      <c r="AZ38" s="292"/>
      <c r="BA38" s="292"/>
      <c r="BB38" s="292"/>
      <c r="BC38" s="292"/>
      <c r="BD38" s="293"/>
      <c r="BE38" s="207"/>
      <c r="BF38" s="290"/>
      <c r="BG38" s="292"/>
      <c r="BH38" s="292"/>
      <c r="BI38" s="292"/>
      <c r="BJ38" s="292"/>
      <c r="BK38" s="292"/>
      <c r="BL38" s="293"/>
      <c r="BM38" s="207"/>
      <c r="BN38" s="290"/>
      <c r="BO38" s="292"/>
      <c r="BP38" s="292"/>
      <c r="BQ38" s="292"/>
      <c r="BR38" s="292"/>
      <c r="BS38" s="292"/>
      <c r="BT38" s="293"/>
      <c r="BU38" s="207"/>
      <c r="BV38" s="290"/>
      <c r="BW38" s="292"/>
      <c r="BX38" s="292"/>
      <c r="BY38" s="292"/>
      <c r="BZ38" s="292"/>
      <c r="CA38" s="292"/>
      <c r="CB38" s="293"/>
      <c r="CC38" s="207"/>
      <c r="CD38" s="290"/>
      <c r="CE38" s="292"/>
      <c r="CF38" s="292"/>
      <c r="CG38" s="292"/>
      <c r="CH38" s="292"/>
      <c r="CI38" s="292"/>
      <c r="CJ38" s="293"/>
      <c r="CK38" s="207"/>
      <c r="CL38" s="290"/>
      <c r="CM38" s="292"/>
      <c r="CN38" s="292"/>
      <c r="CO38" s="292"/>
      <c r="CP38" s="292"/>
      <c r="CQ38" s="292"/>
      <c r="CR38" s="293"/>
      <c r="CS38" s="207"/>
      <c r="CT38" s="290"/>
      <c r="CU38" s="292"/>
      <c r="CV38" s="292"/>
      <c r="CW38" s="292"/>
      <c r="CX38" s="292"/>
      <c r="CY38" s="292"/>
      <c r="CZ38" s="293"/>
      <c r="DA38" s="207"/>
      <c r="DB38" s="290"/>
      <c r="DC38" s="292"/>
      <c r="DD38" s="292"/>
      <c r="DE38" s="292"/>
      <c r="DF38" s="292"/>
      <c r="DG38" s="292"/>
      <c r="DH38" s="293"/>
      <c r="DI38" s="207"/>
      <c r="DJ38" s="290"/>
      <c r="DK38" s="292"/>
      <c r="DL38" s="292"/>
      <c r="DM38" s="292"/>
      <c r="DN38" s="292"/>
      <c r="DO38" s="292"/>
      <c r="DP38" s="293"/>
      <c r="DQ38" s="207"/>
      <c r="DR38" s="290"/>
      <c r="DS38" s="292"/>
      <c r="DT38" s="292"/>
      <c r="DU38" s="292"/>
      <c r="DV38" s="292"/>
      <c r="DW38" s="292"/>
      <c r="DX38" s="293"/>
      <c r="DY38" s="207"/>
      <c r="DZ38" s="290"/>
      <c r="EA38" s="292"/>
      <c r="EB38" s="292"/>
      <c r="EC38" s="292"/>
      <c r="ED38" s="292"/>
      <c r="EE38" s="292"/>
      <c r="EF38" s="293"/>
      <c r="EG38" s="207"/>
      <c r="EH38" s="290"/>
      <c r="EI38" s="292"/>
      <c r="EJ38" s="292"/>
      <c r="EK38" s="292"/>
      <c r="EL38" s="292"/>
      <c r="EM38" s="292"/>
      <c r="EN38" s="293"/>
      <c r="EO38" s="207"/>
      <c r="EP38" s="290"/>
      <c r="EQ38" s="292"/>
      <c r="ER38" s="292"/>
      <c r="ES38" s="292"/>
      <c r="ET38" s="292"/>
      <c r="EU38" s="292"/>
      <c r="EV38" s="293"/>
      <c r="EW38" s="207"/>
      <c r="EX38" s="290"/>
      <c r="EY38" s="292"/>
      <c r="EZ38" s="292"/>
      <c r="FA38" s="292"/>
      <c r="FB38" s="292"/>
      <c r="FC38" s="292"/>
      <c r="FD38" s="293"/>
      <c r="FE38" s="207"/>
      <c r="FF38" s="290"/>
      <c r="FG38" s="292"/>
      <c r="FH38" s="292"/>
      <c r="FI38" s="292"/>
      <c r="FJ38" s="292"/>
      <c r="FK38" s="292"/>
      <c r="FL38" s="293"/>
      <c r="FM38" s="207"/>
      <c r="FN38" s="290"/>
      <c r="FO38" s="292"/>
      <c r="FP38" s="292"/>
      <c r="FQ38" s="292"/>
      <c r="FR38" s="292"/>
      <c r="FS38" s="292"/>
      <c r="FT38" s="293"/>
      <c r="FU38" s="207"/>
      <c r="FV38" s="290"/>
      <c r="FW38" s="292"/>
      <c r="FX38" s="292"/>
      <c r="FY38" s="292"/>
      <c r="FZ38" s="292"/>
      <c r="GA38" s="292"/>
      <c r="GB38" s="293"/>
      <c r="GC38" s="207"/>
      <c r="GD38" s="290"/>
      <c r="GE38" s="292"/>
      <c r="GF38" s="292"/>
      <c r="GG38" s="292"/>
      <c r="GH38" s="292"/>
      <c r="GI38" s="292"/>
      <c r="GJ38" s="293"/>
      <c r="GK38" s="207"/>
      <c r="GL38" s="290"/>
      <c r="GM38" s="292"/>
      <c r="GN38" s="292"/>
      <c r="GO38" s="292"/>
      <c r="GP38" s="292"/>
      <c r="GQ38" s="292"/>
      <c r="GR38" s="293"/>
      <c r="GS38" s="207"/>
      <c r="GT38" s="290"/>
      <c r="GU38" s="292"/>
      <c r="GV38" s="292"/>
      <c r="GW38" s="292"/>
      <c r="GX38" s="292"/>
      <c r="GY38" s="292"/>
      <c r="GZ38" s="293"/>
      <c r="HA38" s="207"/>
      <c r="HB38" s="290"/>
      <c r="HC38" s="292"/>
      <c r="HD38" s="292"/>
      <c r="HE38" s="292"/>
      <c r="HF38" s="292"/>
      <c r="HG38" s="292"/>
      <c r="HH38" s="293"/>
      <c r="HI38" s="207"/>
      <c r="HJ38" s="290"/>
      <c r="HK38" s="292"/>
      <c r="HL38" s="292"/>
      <c r="HM38" s="292"/>
      <c r="HN38" s="292"/>
      <c r="HO38" s="292"/>
      <c r="HP38" s="293"/>
      <c r="HQ38" s="207"/>
      <c r="HR38" s="290"/>
      <c r="HS38" s="292"/>
      <c r="HT38" s="292"/>
      <c r="HU38" s="292"/>
      <c r="HV38" s="292"/>
      <c r="HW38" s="292"/>
      <c r="HX38" s="293"/>
      <c r="HY38" s="207"/>
      <c r="HZ38" s="290"/>
      <c r="IA38" s="292"/>
      <c r="IB38" s="292"/>
      <c r="IC38" s="292"/>
      <c r="ID38" s="292"/>
      <c r="IE38" s="292"/>
      <c r="IF38" s="293"/>
      <c r="IG38" s="207"/>
      <c r="IH38" s="290"/>
      <c r="II38" s="292"/>
      <c r="IJ38" s="292"/>
      <c r="IK38" s="292"/>
      <c r="IL38" s="292"/>
      <c r="IM38" s="292"/>
      <c r="IN38" s="293"/>
      <c r="IO38" s="207"/>
      <c r="IP38" s="290"/>
      <c r="IQ38" s="292"/>
      <c r="IR38" s="292"/>
      <c r="IS38" s="292"/>
      <c r="IT38" s="292"/>
      <c r="IU38" s="292"/>
      <c r="IV38" s="293"/>
    </row>
    <row r="39" customFormat="false" ht="12.75" hidden="false" customHeight="false" outlineLevel="0" collapsed="false">
      <c r="A39" s="110" t="n">
        <v>2000</v>
      </c>
      <c r="B39" s="65" t="s">
        <v>137</v>
      </c>
      <c r="C39" s="281" t="n">
        <f aca="false">+ROUND('Table 20'!C39/'Table 20'!C38*100-100,1)</f>
        <v>-0.2</v>
      </c>
      <c r="D39" s="281" t="n">
        <f aca="false">+ROUND('Table 20'!D39/'Table 20'!D38*100-100,1)</f>
        <v>-1.3</v>
      </c>
      <c r="E39" s="281" t="n">
        <f aca="false">+ROUND('Table 20'!E39/'Table 20'!E38*100-100,1)</f>
        <v>-12.4</v>
      </c>
      <c r="F39" s="281" t="n">
        <f aca="false">+ROUND('Table 20'!F39/'Table 20'!F38*100-100,1)</f>
        <v>-1.8</v>
      </c>
      <c r="G39" s="281" t="n">
        <f aca="false">+ROUND('Table 20'!G39/'Table 20'!G38*100-100,1)</f>
        <v>0.7</v>
      </c>
      <c r="H39" s="282" t="n">
        <f aca="false">+ROUND('Table 20'!H39/'Table 20'!H38*100-100,1)</f>
        <v>-2.7</v>
      </c>
      <c r="I39" s="292"/>
      <c r="J39" s="290"/>
      <c r="K39" s="292"/>
      <c r="L39" s="292"/>
      <c r="M39" s="292"/>
      <c r="N39" s="292"/>
      <c r="O39" s="292"/>
      <c r="P39" s="293"/>
      <c r="Q39" s="291"/>
      <c r="R39" s="290"/>
      <c r="S39" s="292"/>
      <c r="T39" s="292"/>
      <c r="U39" s="292"/>
      <c r="V39" s="292"/>
      <c r="W39" s="292"/>
      <c r="X39" s="293"/>
      <c r="Y39" s="291"/>
      <c r="Z39" s="290"/>
      <c r="AA39" s="292"/>
      <c r="AB39" s="292"/>
      <c r="AC39" s="292"/>
      <c r="AD39" s="292"/>
      <c r="AE39" s="292"/>
      <c r="AF39" s="293"/>
      <c r="AG39" s="291"/>
      <c r="AH39" s="290"/>
      <c r="AI39" s="292"/>
      <c r="AJ39" s="292"/>
      <c r="AK39" s="292"/>
      <c r="AL39" s="292"/>
      <c r="AM39" s="292"/>
      <c r="AN39" s="293"/>
      <c r="AO39" s="291"/>
      <c r="AP39" s="290"/>
      <c r="AQ39" s="292"/>
      <c r="AR39" s="292"/>
      <c r="AS39" s="292"/>
      <c r="AT39" s="292"/>
      <c r="AU39" s="292"/>
      <c r="AV39" s="293"/>
      <c r="AW39" s="291"/>
      <c r="AX39" s="290"/>
      <c r="AY39" s="292"/>
      <c r="AZ39" s="292"/>
      <c r="BA39" s="292"/>
      <c r="BB39" s="292"/>
      <c r="BC39" s="292"/>
      <c r="BD39" s="293"/>
      <c r="BE39" s="291"/>
      <c r="BF39" s="290"/>
      <c r="BG39" s="292"/>
      <c r="BH39" s="292"/>
      <c r="BI39" s="292"/>
      <c r="BJ39" s="292"/>
      <c r="BK39" s="292"/>
      <c r="BL39" s="293"/>
      <c r="BM39" s="291"/>
      <c r="BN39" s="290"/>
      <c r="BO39" s="292"/>
      <c r="BP39" s="292"/>
      <c r="BQ39" s="292"/>
      <c r="BR39" s="292"/>
      <c r="BS39" s="292"/>
      <c r="BT39" s="293"/>
      <c r="BU39" s="291"/>
      <c r="BV39" s="290"/>
      <c r="BW39" s="292"/>
      <c r="BX39" s="292"/>
      <c r="BY39" s="292"/>
      <c r="BZ39" s="292"/>
      <c r="CA39" s="292"/>
      <c r="CB39" s="293"/>
      <c r="CC39" s="291"/>
      <c r="CD39" s="290"/>
      <c r="CE39" s="292"/>
      <c r="CF39" s="292"/>
      <c r="CG39" s="292"/>
      <c r="CH39" s="292"/>
      <c r="CI39" s="292"/>
      <c r="CJ39" s="293"/>
      <c r="CK39" s="291"/>
      <c r="CL39" s="290"/>
      <c r="CM39" s="292"/>
      <c r="CN39" s="292"/>
      <c r="CO39" s="292"/>
      <c r="CP39" s="292"/>
      <c r="CQ39" s="292"/>
      <c r="CR39" s="293"/>
      <c r="CS39" s="291"/>
      <c r="CT39" s="290"/>
      <c r="CU39" s="292"/>
      <c r="CV39" s="292"/>
      <c r="CW39" s="292"/>
      <c r="CX39" s="292"/>
      <c r="CY39" s="292"/>
      <c r="CZ39" s="293"/>
      <c r="DA39" s="291"/>
      <c r="DB39" s="290"/>
      <c r="DC39" s="292"/>
      <c r="DD39" s="292"/>
      <c r="DE39" s="292"/>
      <c r="DF39" s="292"/>
      <c r="DG39" s="292"/>
      <c r="DH39" s="293"/>
      <c r="DI39" s="291"/>
      <c r="DJ39" s="290"/>
      <c r="DK39" s="292"/>
      <c r="DL39" s="292"/>
      <c r="DM39" s="292"/>
      <c r="DN39" s="292"/>
      <c r="DO39" s="292"/>
      <c r="DP39" s="293"/>
      <c r="DQ39" s="291"/>
      <c r="DR39" s="290"/>
      <c r="DS39" s="292"/>
      <c r="DT39" s="292"/>
      <c r="DU39" s="292"/>
      <c r="DV39" s="292"/>
      <c r="DW39" s="292"/>
      <c r="DX39" s="293"/>
      <c r="DY39" s="291"/>
      <c r="DZ39" s="290"/>
      <c r="EA39" s="292"/>
      <c r="EB39" s="292"/>
      <c r="EC39" s="292"/>
      <c r="ED39" s="292"/>
      <c r="EE39" s="292"/>
      <c r="EF39" s="293"/>
      <c r="EG39" s="291"/>
      <c r="EH39" s="290"/>
      <c r="EI39" s="292"/>
      <c r="EJ39" s="292"/>
      <c r="EK39" s="292"/>
      <c r="EL39" s="292"/>
      <c r="EM39" s="292"/>
      <c r="EN39" s="293"/>
      <c r="EO39" s="291"/>
      <c r="EP39" s="290"/>
      <c r="EQ39" s="292"/>
      <c r="ER39" s="292"/>
      <c r="ES39" s="292"/>
      <c r="ET39" s="292"/>
      <c r="EU39" s="292"/>
      <c r="EV39" s="293"/>
      <c r="EW39" s="291"/>
      <c r="EX39" s="290"/>
      <c r="EY39" s="292"/>
      <c r="EZ39" s="292"/>
      <c r="FA39" s="292"/>
      <c r="FB39" s="292"/>
      <c r="FC39" s="292"/>
      <c r="FD39" s="293"/>
      <c r="FE39" s="291"/>
      <c r="FF39" s="290"/>
      <c r="FG39" s="292"/>
      <c r="FH39" s="292"/>
      <c r="FI39" s="292"/>
      <c r="FJ39" s="292"/>
      <c r="FK39" s="292"/>
      <c r="FL39" s="293"/>
      <c r="FM39" s="291"/>
      <c r="FN39" s="290"/>
      <c r="FO39" s="292"/>
      <c r="FP39" s="292"/>
      <c r="FQ39" s="292"/>
      <c r="FR39" s="292"/>
      <c r="FS39" s="292"/>
      <c r="FT39" s="293"/>
      <c r="FU39" s="291"/>
      <c r="FV39" s="290"/>
      <c r="FW39" s="292"/>
      <c r="FX39" s="292"/>
      <c r="FY39" s="292"/>
      <c r="FZ39" s="292"/>
      <c r="GA39" s="292"/>
      <c r="GB39" s="293"/>
      <c r="GC39" s="291"/>
      <c r="GD39" s="290"/>
      <c r="GE39" s="292"/>
      <c r="GF39" s="292"/>
      <c r="GG39" s="292"/>
      <c r="GH39" s="292"/>
      <c r="GI39" s="292"/>
      <c r="GJ39" s="293"/>
      <c r="GK39" s="291"/>
      <c r="GL39" s="290"/>
      <c r="GM39" s="292"/>
      <c r="GN39" s="292"/>
      <c r="GO39" s="292"/>
      <c r="GP39" s="292"/>
      <c r="GQ39" s="292"/>
      <c r="GR39" s="293"/>
      <c r="GS39" s="291"/>
      <c r="GT39" s="290"/>
      <c r="GU39" s="292"/>
      <c r="GV39" s="292"/>
      <c r="GW39" s="292"/>
      <c r="GX39" s="292"/>
      <c r="GY39" s="292"/>
      <c r="GZ39" s="293"/>
      <c r="HA39" s="291"/>
      <c r="HB39" s="290"/>
      <c r="HC39" s="292"/>
      <c r="HD39" s="292"/>
      <c r="HE39" s="292"/>
      <c r="HF39" s="292"/>
      <c r="HG39" s="292"/>
      <c r="HH39" s="293"/>
      <c r="HI39" s="291"/>
      <c r="HJ39" s="290"/>
      <c r="HK39" s="292"/>
      <c r="HL39" s="292"/>
      <c r="HM39" s="292"/>
      <c r="HN39" s="292"/>
      <c r="HO39" s="292"/>
      <c r="HP39" s="293"/>
      <c r="HQ39" s="291"/>
      <c r="HR39" s="290"/>
      <c r="HS39" s="292"/>
      <c r="HT39" s="292"/>
      <c r="HU39" s="292"/>
      <c r="HV39" s="292"/>
      <c r="HW39" s="292"/>
      <c r="HX39" s="293"/>
      <c r="HY39" s="291"/>
      <c r="HZ39" s="290"/>
      <c r="IA39" s="292"/>
      <c r="IB39" s="292"/>
      <c r="IC39" s="292"/>
      <c r="ID39" s="292"/>
      <c r="IE39" s="292"/>
      <c r="IF39" s="293"/>
      <c r="IG39" s="291"/>
      <c r="IH39" s="290"/>
      <c r="II39" s="292"/>
      <c r="IJ39" s="292"/>
      <c r="IK39" s="292"/>
      <c r="IL39" s="292"/>
      <c r="IM39" s="292"/>
      <c r="IN39" s="293"/>
      <c r="IO39" s="291"/>
      <c r="IP39" s="290"/>
      <c r="IQ39" s="292"/>
      <c r="IR39" s="292"/>
      <c r="IS39" s="292"/>
      <c r="IT39" s="292"/>
      <c r="IU39" s="292"/>
      <c r="IV39" s="293"/>
    </row>
    <row r="40" customFormat="false" ht="12.75" hidden="false" customHeight="false" outlineLevel="0" collapsed="false">
      <c r="A40" s="110" t="n">
        <v>2000</v>
      </c>
      <c r="B40" s="65" t="s">
        <v>138</v>
      </c>
      <c r="C40" s="281" t="n">
        <f aca="false">+ROUND('Table 20'!C40/'Table 20'!C39*100-100,1)</f>
        <v>-0.1</v>
      </c>
      <c r="D40" s="281" t="n">
        <f aca="false">+ROUND('Table 20'!D40/'Table 20'!D39*100-100,1)</f>
        <v>3.4</v>
      </c>
      <c r="E40" s="281" t="n">
        <f aca="false">+ROUND('Table 20'!E40/'Table 20'!E39*100-100,1)</f>
        <v>-6.5</v>
      </c>
      <c r="F40" s="281" t="n">
        <f aca="false">+ROUND('Table 20'!F40/'Table 20'!F39*100-100,1)</f>
        <v>1.1</v>
      </c>
      <c r="G40" s="281" t="n">
        <f aca="false">+ROUND('Table 20'!G40/'Table 20'!G39*100-100,1)</f>
        <v>2.1</v>
      </c>
      <c r="H40" s="282" t="n">
        <f aca="false">+ROUND('Table 20'!H40/'Table 20'!H39*100-100,1)</f>
        <v>-0.8</v>
      </c>
      <c r="I40" s="292"/>
      <c r="J40" s="290"/>
      <c r="K40" s="292"/>
      <c r="L40" s="292"/>
      <c r="M40" s="292"/>
      <c r="N40" s="292"/>
      <c r="O40" s="292"/>
      <c r="P40" s="293"/>
      <c r="Q40" s="207"/>
      <c r="R40" s="290"/>
      <c r="S40" s="292"/>
      <c r="T40" s="292"/>
      <c r="U40" s="292"/>
      <c r="V40" s="292"/>
      <c r="W40" s="292"/>
      <c r="X40" s="293"/>
      <c r="Y40" s="207"/>
      <c r="Z40" s="290"/>
      <c r="AA40" s="292"/>
      <c r="AB40" s="292"/>
      <c r="AC40" s="292"/>
      <c r="AD40" s="292"/>
      <c r="AE40" s="292"/>
      <c r="AF40" s="293"/>
      <c r="AG40" s="207"/>
      <c r="AH40" s="290"/>
      <c r="AI40" s="292"/>
      <c r="AJ40" s="292"/>
      <c r="AK40" s="292"/>
      <c r="AL40" s="292"/>
      <c r="AM40" s="292"/>
      <c r="AN40" s="293"/>
      <c r="AO40" s="207"/>
      <c r="AP40" s="290"/>
      <c r="AQ40" s="292"/>
      <c r="AR40" s="292"/>
      <c r="AS40" s="292"/>
      <c r="AT40" s="292"/>
      <c r="AU40" s="292"/>
      <c r="AV40" s="293"/>
      <c r="AW40" s="207"/>
      <c r="AX40" s="290"/>
      <c r="AY40" s="292"/>
      <c r="AZ40" s="292"/>
      <c r="BA40" s="292"/>
      <c r="BB40" s="292"/>
      <c r="BC40" s="292"/>
      <c r="BD40" s="293"/>
      <c r="BE40" s="207"/>
      <c r="BF40" s="290"/>
      <c r="BG40" s="292"/>
      <c r="BH40" s="292"/>
      <c r="BI40" s="292"/>
      <c r="BJ40" s="292"/>
      <c r="BK40" s="292"/>
      <c r="BL40" s="293"/>
      <c r="BM40" s="207"/>
      <c r="BN40" s="290"/>
      <c r="BO40" s="292"/>
      <c r="BP40" s="292"/>
      <c r="BQ40" s="292"/>
      <c r="BR40" s="292"/>
      <c r="BS40" s="292"/>
      <c r="BT40" s="293"/>
      <c r="BU40" s="207"/>
      <c r="BV40" s="290"/>
      <c r="BW40" s="292"/>
      <c r="BX40" s="292"/>
      <c r="BY40" s="292"/>
      <c r="BZ40" s="292"/>
      <c r="CA40" s="292"/>
      <c r="CB40" s="293"/>
      <c r="CC40" s="207"/>
      <c r="CD40" s="290"/>
      <c r="CE40" s="292"/>
      <c r="CF40" s="292"/>
      <c r="CG40" s="292"/>
      <c r="CH40" s="292"/>
      <c r="CI40" s="292"/>
      <c r="CJ40" s="293"/>
      <c r="CK40" s="207"/>
      <c r="CL40" s="290"/>
      <c r="CM40" s="292"/>
      <c r="CN40" s="292"/>
      <c r="CO40" s="292"/>
      <c r="CP40" s="292"/>
      <c r="CQ40" s="292"/>
      <c r="CR40" s="293"/>
      <c r="CS40" s="207"/>
      <c r="CT40" s="290"/>
      <c r="CU40" s="292"/>
      <c r="CV40" s="292"/>
      <c r="CW40" s="292"/>
      <c r="CX40" s="292"/>
      <c r="CY40" s="292"/>
      <c r="CZ40" s="293"/>
      <c r="DA40" s="207"/>
      <c r="DB40" s="290"/>
      <c r="DC40" s="292"/>
      <c r="DD40" s="292"/>
      <c r="DE40" s="292"/>
      <c r="DF40" s="292"/>
      <c r="DG40" s="292"/>
      <c r="DH40" s="293"/>
      <c r="DI40" s="207"/>
      <c r="DJ40" s="290"/>
      <c r="DK40" s="292"/>
      <c r="DL40" s="292"/>
      <c r="DM40" s="292"/>
      <c r="DN40" s="292"/>
      <c r="DO40" s="292"/>
      <c r="DP40" s="293"/>
      <c r="DQ40" s="207"/>
      <c r="DR40" s="290"/>
      <c r="DS40" s="292"/>
      <c r="DT40" s="292"/>
      <c r="DU40" s="292"/>
      <c r="DV40" s="292"/>
      <c r="DW40" s="292"/>
      <c r="DX40" s="293"/>
      <c r="DY40" s="207"/>
      <c r="DZ40" s="290"/>
      <c r="EA40" s="292"/>
      <c r="EB40" s="292"/>
      <c r="EC40" s="292"/>
      <c r="ED40" s="292"/>
      <c r="EE40" s="292"/>
      <c r="EF40" s="293"/>
      <c r="EG40" s="207"/>
      <c r="EH40" s="290"/>
      <c r="EI40" s="292"/>
      <c r="EJ40" s="292"/>
      <c r="EK40" s="292"/>
      <c r="EL40" s="292"/>
      <c r="EM40" s="292"/>
      <c r="EN40" s="293"/>
      <c r="EO40" s="207"/>
      <c r="EP40" s="290"/>
      <c r="EQ40" s="292"/>
      <c r="ER40" s="292"/>
      <c r="ES40" s="292"/>
      <c r="ET40" s="292"/>
      <c r="EU40" s="292"/>
      <c r="EV40" s="293"/>
      <c r="EW40" s="207"/>
      <c r="EX40" s="290"/>
      <c r="EY40" s="292"/>
      <c r="EZ40" s="292"/>
      <c r="FA40" s="292"/>
      <c r="FB40" s="292"/>
      <c r="FC40" s="292"/>
      <c r="FD40" s="293"/>
      <c r="FE40" s="207"/>
      <c r="FF40" s="290"/>
      <c r="FG40" s="292"/>
      <c r="FH40" s="292"/>
      <c r="FI40" s="292"/>
      <c r="FJ40" s="292"/>
      <c r="FK40" s="292"/>
      <c r="FL40" s="293"/>
      <c r="FM40" s="207"/>
      <c r="FN40" s="290"/>
      <c r="FO40" s="292"/>
      <c r="FP40" s="292"/>
      <c r="FQ40" s="292"/>
      <c r="FR40" s="292"/>
      <c r="FS40" s="292"/>
      <c r="FT40" s="293"/>
      <c r="FU40" s="207"/>
      <c r="FV40" s="290"/>
      <c r="FW40" s="292"/>
      <c r="FX40" s="292"/>
      <c r="FY40" s="292"/>
      <c r="FZ40" s="292"/>
      <c r="GA40" s="292"/>
      <c r="GB40" s="293"/>
      <c r="GC40" s="207"/>
      <c r="GD40" s="290"/>
      <c r="GE40" s="292"/>
      <c r="GF40" s="292"/>
      <c r="GG40" s="292"/>
      <c r="GH40" s="292"/>
      <c r="GI40" s="292"/>
      <c r="GJ40" s="293"/>
      <c r="GK40" s="207"/>
      <c r="GL40" s="290"/>
      <c r="GM40" s="292"/>
      <c r="GN40" s="292"/>
      <c r="GO40" s="292"/>
      <c r="GP40" s="292"/>
      <c r="GQ40" s="292"/>
      <c r="GR40" s="293"/>
      <c r="GS40" s="207"/>
      <c r="GT40" s="290"/>
      <c r="GU40" s="292"/>
      <c r="GV40" s="292"/>
      <c r="GW40" s="292"/>
      <c r="GX40" s="292"/>
      <c r="GY40" s="292"/>
      <c r="GZ40" s="293"/>
      <c r="HA40" s="207"/>
      <c r="HB40" s="290"/>
      <c r="HC40" s="292"/>
      <c r="HD40" s="292"/>
      <c r="HE40" s="292"/>
      <c r="HF40" s="292"/>
      <c r="HG40" s="292"/>
      <c r="HH40" s="293"/>
      <c r="HI40" s="207"/>
      <c r="HJ40" s="290"/>
      <c r="HK40" s="292"/>
      <c r="HL40" s="292"/>
      <c r="HM40" s="292"/>
      <c r="HN40" s="292"/>
      <c r="HO40" s="292"/>
      <c r="HP40" s="293"/>
      <c r="HQ40" s="207"/>
      <c r="HR40" s="290"/>
      <c r="HS40" s="292"/>
      <c r="HT40" s="292"/>
      <c r="HU40" s="292"/>
      <c r="HV40" s="292"/>
      <c r="HW40" s="292"/>
      <c r="HX40" s="293"/>
      <c r="HY40" s="207"/>
      <c r="HZ40" s="290"/>
      <c r="IA40" s="292"/>
      <c r="IB40" s="292"/>
      <c r="IC40" s="292"/>
      <c r="ID40" s="292"/>
      <c r="IE40" s="292"/>
      <c r="IF40" s="293"/>
      <c r="IG40" s="207"/>
      <c r="IH40" s="290"/>
      <c r="II40" s="292"/>
      <c r="IJ40" s="292"/>
      <c r="IK40" s="292"/>
      <c r="IL40" s="292"/>
      <c r="IM40" s="292"/>
      <c r="IN40" s="293"/>
      <c r="IO40" s="207"/>
      <c r="IP40" s="290"/>
      <c r="IQ40" s="292"/>
      <c r="IR40" s="292"/>
      <c r="IS40" s="292"/>
      <c r="IT40" s="292"/>
      <c r="IU40" s="292"/>
      <c r="IV40" s="293"/>
    </row>
    <row r="41" customFormat="false" ht="12.75" hidden="false" customHeight="false" outlineLevel="0" collapsed="false">
      <c r="A41" s="110" t="n">
        <v>2000</v>
      </c>
      <c r="B41" s="65" t="s">
        <v>139</v>
      </c>
      <c r="C41" s="281" t="n">
        <f aca="false">+ROUND('Table 20'!C41/'Table 20'!C40*100-100,1)</f>
        <v>1</v>
      </c>
      <c r="D41" s="281" t="n">
        <f aca="false">+ROUND('Table 20'!D41/'Table 20'!D40*100-100,1)</f>
        <v>1.4</v>
      </c>
      <c r="E41" s="281" t="n">
        <f aca="false">+ROUND('Table 20'!E41/'Table 20'!E40*100-100,1)</f>
        <v>4.8</v>
      </c>
      <c r="F41" s="281" t="n">
        <f aca="false">+ROUND('Table 20'!F41/'Table 20'!F40*100-100,1)</f>
        <v>5.8</v>
      </c>
      <c r="G41" s="281" t="n">
        <f aca="false">+ROUND('Table 20'!G41/'Table 20'!G40*100-100,1)</f>
        <v>9.1</v>
      </c>
      <c r="H41" s="282" t="n">
        <f aca="false">+ROUND('Table 20'!H41/'Table 20'!H40*100-100,1)</f>
        <v>3</v>
      </c>
      <c r="I41" s="292"/>
      <c r="J41" s="290"/>
      <c r="K41" s="292"/>
      <c r="L41" s="292"/>
      <c r="M41" s="292"/>
      <c r="N41" s="292"/>
      <c r="O41" s="292"/>
      <c r="P41" s="293"/>
      <c r="Q41" s="207"/>
      <c r="R41" s="290"/>
      <c r="S41" s="292"/>
      <c r="T41" s="292"/>
      <c r="U41" s="292"/>
      <c r="V41" s="292"/>
      <c r="W41" s="292"/>
      <c r="X41" s="293"/>
      <c r="Y41" s="207"/>
      <c r="Z41" s="290"/>
      <c r="AA41" s="292"/>
      <c r="AB41" s="292"/>
      <c r="AC41" s="292"/>
      <c r="AD41" s="292"/>
      <c r="AE41" s="292"/>
      <c r="AF41" s="293"/>
      <c r="AG41" s="207"/>
      <c r="AH41" s="290"/>
      <c r="AI41" s="292"/>
      <c r="AJ41" s="292"/>
      <c r="AK41" s="292"/>
      <c r="AL41" s="292"/>
      <c r="AM41" s="292"/>
      <c r="AN41" s="293"/>
      <c r="AO41" s="207"/>
      <c r="AP41" s="290"/>
      <c r="AQ41" s="292"/>
      <c r="AR41" s="292"/>
      <c r="AS41" s="292"/>
      <c r="AT41" s="292"/>
      <c r="AU41" s="292"/>
      <c r="AV41" s="293"/>
      <c r="AW41" s="207"/>
      <c r="AX41" s="290"/>
      <c r="AY41" s="292"/>
      <c r="AZ41" s="292"/>
      <c r="BA41" s="292"/>
      <c r="BB41" s="292"/>
      <c r="BC41" s="292"/>
      <c r="BD41" s="293"/>
      <c r="BE41" s="207"/>
      <c r="BF41" s="290"/>
      <c r="BG41" s="292"/>
      <c r="BH41" s="292"/>
      <c r="BI41" s="292"/>
      <c r="BJ41" s="292"/>
      <c r="BK41" s="292"/>
      <c r="BL41" s="293"/>
      <c r="BM41" s="207"/>
      <c r="BN41" s="290"/>
      <c r="BO41" s="292"/>
      <c r="BP41" s="292"/>
      <c r="BQ41" s="292"/>
      <c r="BR41" s="292"/>
      <c r="BS41" s="292"/>
      <c r="BT41" s="293"/>
      <c r="BU41" s="207"/>
      <c r="BV41" s="290"/>
      <c r="BW41" s="292"/>
      <c r="BX41" s="292"/>
      <c r="BY41" s="292"/>
      <c r="BZ41" s="292"/>
      <c r="CA41" s="292"/>
      <c r="CB41" s="293"/>
      <c r="CC41" s="207"/>
      <c r="CD41" s="290"/>
      <c r="CE41" s="292"/>
      <c r="CF41" s="292"/>
      <c r="CG41" s="292"/>
      <c r="CH41" s="292"/>
      <c r="CI41" s="292"/>
      <c r="CJ41" s="293"/>
      <c r="CK41" s="207"/>
      <c r="CL41" s="290"/>
      <c r="CM41" s="292"/>
      <c r="CN41" s="292"/>
      <c r="CO41" s="292"/>
      <c r="CP41" s="292"/>
      <c r="CQ41" s="292"/>
      <c r="CR41" s="293"/>
      <c r="CS41" s="207"/>
      <c r="CT41" s="290"/>
      <c r="CU41" s="292"/>
      <c r="CV41" s="292"/>
      <c r="CW41" s="292"/>
      <c r="CX41" s="292"/>
      <c r="CY41" s="292"/>
      <c r="CZ41" s="293"/>
      <c r="DA41" s="207"/>
      <c r="DB41" s="290"/>
      <c r="DC41" s="292"/>
      <c r="DD41" s="292"/>
      <c r="DE41" s="292"/>
      <c r="DF41" s="292"/>
      <c r="DG41" s="292"/>
      <c r="DH41" s="293"/>
      <c r="DI41" s="207"/>
      <c r="DJ41" s="290"/>
      <c r="DK41" s="292"/>
      <c r="DL41" s="292"/>
      <c r="DM41" s="292"/>
      <c r="DN41" s="292"/>
      <c r="DO41" s="292"/>
      <c r="DP41" s="293"/>
      <c r="DQ41" s="207"/>
      <c r="DR41" s="290"/>
      <c r="DS41" s="292"/>
      <c r="DT41" s="292"/>
      <c r="DU41" s="292"/>
      <c r="DV41" s="292"/>
      <c r="DW41" s="292"/>
      <c r="DX41" s="293"/>
      <c r="DY41" s="207"/>
      <c r="DZ41" s="290"/>
      <c r="EA41" s="292"/>
      <c r="EB41" s="292"/>
      <c r="EC41" s="292"/>
      <c r="ED41" s="292"/>
      <c r="EE41" s="292"/>
      <c r="EF41" s="293"/>
      <c r="EG41" s="207"/>
      <c r="EH41" s="290"/>
      <c r="EI41" s="292"/>
      <c r="EJ41" s="292"/>
      <c r="EK41" s="292"/>
      <c r="EL41" s="292"/>
      <c r="EM41" s="292"/>
      <c r="EN41" s="293"/>
      <c r="EO41" s="207"/>
      <c r="EP41" s="290"/>
      <c r="EQ41" s="292"/>
      <c r="ER41" s="292"/>
      <c r="ES41" s="292"/>
      <c r="ET41" s="292"/>
      <c r="EU41" s="292"/>
      <c r="EV41" s="293"/>
      <c r="EW41" s="207"/>
      <c r="EX41" s="290"/>
      <c r="EY41" s="292"/>
      <c r="EZ41" s="292"/>
      <c r="FA41" s="292"/>
      <c r="FB41" s="292"/>
      <c r="FC41" s="292"/>
      <c r="FD41" s="293"/>
      <c r="FE41" s="207"/>
      <c r="FF41" s="290"/>
      <c r="FG41" s="292"/>
      <c r="FH41" s="292"/>
      <c r="FI41" s="292"/>
      <c r="FJ41" s="292"/>
      <c r="FK41" s="292"/>
      <c r="FL41" s="293"/>
      <c r="FM41" s="207"/>
      <c r="FN41" s="290"/>
      <c r="FO41" s="292"/>
      <c r="FP41" s="292"/>
      <c r="FQ41" s="292"/>
      <c r="FR41" s="292"/>
      <c r="FS41" s="292"/>
      <c r="FT41" s="293"/>
      <c r="FU41" s="207"/>
      <c r="FV41" s="290"/>
      <c r="FW41" s="292"/>
      <c r="FX41" s="292"/>
      <c r="FY41" s="292"/>
      <c r="FZ41" s="292"/>
      <c r="GA41" s="292"/>
      <c r="GB41" s="293"/>
      <c r="GC41" s="207"/>
      <c r="GD41" s="290"/>
      <c r="GE41" s="292"/>
      <c r="GF41" s="292"/>
      <c r="GG41" s="292"/>
      <c r="GH41" s="292"/>
      <c r="GI41" s="292"/>
      <c r="GJ41" s="293"/>
      <c r="GK41" s="207"/>
      <c r="GL41" s="290"/>
      <c r="GM41" s="292"/>
      <c r="GN41" s="292"/>
      <c r="GO41" s="292"/>
      <c r="GP41" s="292"/>
      <c r="GQ41" s="292"/>
      <c r="GR41" s="293"/>
      <c r="GS41" s="207"/>
      <c r="GT41" s="290"/>
      <c r="GU41" s="292"/>
      <c r="GV41" s="292"/>
      <c r="GW41" s="292"/>
      <c r="GX41" s="292"/>
      <c r="GY41" s="292"/>
      <c r="GZ41" s="293"/>
      <c r="HA41" s="207"/>
      <c r="HB41" s="290"/>
      <c r="HC41" s="292"/>
      <c r="HD41" s="292"/>
      <c r="HE41" s="292"/>
      <c r="HF41" s="292"/>
      <c r="HG41" s="292"/>
      <c r="HH41" s="293"/>
      <c r="HI41" s="207"/>
      <c r="HJ41" s="290"/>
      <c r="HK41" s="292"/>
      <c r="HL41" s="292"/>
      <c r="HM41" s="292"/>
      <c r="HN41" s="292"/>
      <c r="HO41" s="292"/>
      <c r="HP41" s="293"/>
      <c r="HQ41" s="207"/>
      <c r="HR41" s="290"/>
      <c r="HS41" s="292"/>
      <c r="HT41" s="292"/>
      <c r="HU41" s="292"/>
      <c r="HV41" s="292"/>
      <c r="HW41" s="292"/>
      <c r="HX41" s="293"/>
      <c r="HY41" s="207"/>
      <c r="HZ41" s="290"/>
      <c r="IA41" s="292"/>
      <c r="IB41" s="292"/>
      <c r="IC41" s="292"/>
      <c r="ID41" s="292"/>
      <c r="IE41" s="292"/>
      <c r="IF41" s="293"/>
      <c r="IG41" s="207"/>
      <c r="IH41" s="290"/>
      <c r="II41" s="292"/>
      <c r="IJ41" s="292"/>
      <c r="IK41" s="292"/>
      <c r="IL41" s="292"/>
      <c r="IM41" s="292"/>
      <c r="IN41" s="293"/>
      <c r="IO41" s="207"/>
      <c r="IP41" s="290"/>
      <c r="IQ41" s="292"/>
      <c r="IR41" s="292"/>
      <c r="IS41" s="292"/>
      <c r="IT41" s="292"/>
      <c r="IU41" s="292"/>
      <c r="IV41" s="293"/>
    </row>
    <row r="42" customFormat="false" ht="12.75" hidden="false" customHeight="false" outlineLevel="0" collapsed="false">
      <c r="A42" s="110" t="n">
        <v>2000</v>
      </c>
      <c r="B42" s="65" t="s">
        <v>140</v>
      </c>
      <c r="C42" s="281" t="n">
        <f aca="false">+ROUND('Table 20'!C42/'Table 20'!C41*100-100,1)</f>
        <v>3.2</v>
      </c>
      <c r="D42" s="281" t="n">
        <f aca="false">+ROUND('Table 20'!D42/'Table 20'!D41*100-100,1)</f>
        <v>0.5</v>
      </c>
      <c r="E42" s="281" t="n">
        <f aca="false">+ROUND('Table 20'!E42/'Table 20'!E41*100-100,1)</f>
        <v>1</v>
      </c>
      <c r="F42" s="281" t="n">
        <f aca="false">+ROUND('Table 20'!F42/'Table 20'!F41*100-100,1)</f>
        <v>-8.8</v>
      </c>
      <c r="G42" s="281" t="n">
        <f aca="false">+ROUND('Table 20'!G42/'Table 20'!G41*100-100,1)</f>
        <v>0.1</v>
      </c>
      <c r="H42" s="282" t="n">
        <f aca="false">+ROUND('Table 20'!H42/'Table 20'!H41*100-100,1)</f>
        <v>0</v>
      </c>
      <c r="I42" s="292"/>
      <c r="J42" s="290"/>
      <c r="K42" s="292"/>
      <c r="L42" s="292"/>
      <c r="M42" s="292"/>
      <c r="N42" s="292"/>
      <c r="O42" s="292"/>
      <c r="P42" s="293"/>
      <c r="Q42" s="207"/>
      <c r="R42" s="290"/>
      <c r="S42" s="292"/>
      <c r="T42" s="292"/>
      <c r="U42" s="292"/>
      <c r="V42" s="292"/>
      <c r="W42" s="292"/>
      <c r="X42" s="293"/>
      <c r="Y42" s="207"/>
      <c r="Z42" s="290"/>
      <c r="AA42" s="292"/>
      <c r="AB42" s="292"/>
      <c r="AC42" s="292"/>
      <c r="AD42" s="292"/>
      <c r="AE42" s="292"/>
      <c r="AF42" s="293"/>
      <c r="AG42" s="207"/>
      <c r="AH42" s="290"/>
      <c r="AI42" s="292"/>
      <c r="AJ42" s="292"/>
      <c r="AK42" s="292"/>
      <c r="AL42" s="292"/>
      <c r="AM42" s="292"/>
      <c r="AN42" s="293"/>
      <c r="AO42" s="207"/>
      <c r="AP42" s="290"/>
      <c r="AQ42" s="292"/>
      <c r="AR42" s="292"/>
      <c r="AS42" s="292"/>
      <c r="AT42" s="292"/>
      <c r="AU42" s="292"/>
      <c r="AV42" s="293"/>
      <c r="AW42" s="207"/>
      <c r="AX42" s="290"/>
      <c r="AY42" s="292"/>
      <c r="AZ42" s="292"/>
      <c r="BA42" s="292"/>
      <c r="BB42" s="292"/>
      <c r="BC42" s="292"/>
      <c r="BD42" s="293"/>
      <c r="BE42" s="207"/>
      <c r="BF42" s="290"/>
      <c r="BG42" s="292"/>
      <c r="BH42" s="292"/>
      <c r="BI42" s="292"/>
      <c r="BJ42" s="292"/>
      <c r="BK42" s="292"/>
      <c r="BL42" s="293"/>
      <c r="BM42" s="207"/>
      <c r="BN42" s="290"/>
      <c r="BO42" s="292"/>
      <c r="BP42" s="292"/>
      <c r="BQ42" s="292"/>
      <c r="BR42" s="292"/>
      <c r="BS42" s="292"/>
      <c r="BT42" s="293"/>
      <c r="BU42" s="207"/>
      <c r="BV42" s="290"/>
      <c r="BW42" s="292"/>
      <c r="BX42" s="292"/>
      <c r="BY42" s="292"/>
      <c r="BZ42" s="292"/>
      <c r="CA42" s="292"/>
      <c r="CB42" s="293"/>
      <c r="CC42" s="207"/>
      <c r="CD42" s="290"/>
      <c r="CE42" s="292"/>
      <c r="CF42" s="292"/>
      <c r="CG42" s="292"/>
      <c r="CH42" s="292"/>
      <c r="CI42" s="292"/>
      <c r="CJ42" s="293"/>
      <c r="CK42" s="207"/>
      <c r="CL42" s="290"/>
      <c r="CM42" s="292"/>
      <c r="CN42" s="292"/>
      <c r="CO42" s="292"/>
      <c r="CP42" s="292"/>
      <c r="CQ42" s="292"/>
      <c r="CR42" s="293"/>
      <c r="CS42" s="207"/>
      <c r="CT42" s="290"/>
      <c r="CU42" s="292"/>
      <c r="CV42" s="292"/>
      <c r="CW42" s="292"/>
      <c r="CX42" s="292"/>
      <c r="CY42" s="292"/>
      <c r="CZ42" s="293"/>
      <c r="DA42" s="207"/>
      <c r="DB42" s="290"/>
      <c r="DC42" s="292"/>
      <c r="DD42" s="292"/>
      <c r="DE42" s="292"/>
      <c r="DF42" s="292"/>
      <c r="DG42" s="292"/>
      <c r="DH42" s="293"/>
      <c r="DI42" s="207"/>
      <c r="DJ42" s="290"/>
      <c r="DK42" s="292"/>
      <c r="DL42" s="292"/>
      <c r="DM42" s="292"/>
      <c r="DN42" s="292"/>
      <c r="DO42" s="292"/>
      <c r="DP42" s="293"/>
      <c r="DQ42" s="207"/>
      <c r="DR42" s="290"/>
      <c r="DS42" s="292"/>
      <c r="DT42" s="292"/>
      <c r="DU42" s="292"/>
      <c r="DV42" s="292"/>
      <c r="DW42" s="292"/>
      <c r="DX42" s="293"/>
      <c r="DY42" s="207"/>
      <c r="DZ42" s="290"/>
      <c r="EA42" s="292"/>
      <c r="EB42" s="292"/>
      <c r="EC42" s="292"/>
      <c r="ED42" s="292"/>
      <c r="EE42" s="292"/>
      <c r="EF42" s="293"/>
      <c r="EG42" s="207"/>
      <c r="EH42" s="290"/>
      <c r="EI42" s="292"/>
      <c r="EJ42" s="292"/>
      <c r="EK42" s="292"/>
      <c r="EL42" s="292"/>
      <c r="EM42" s="292"/>
      <c r="EN42" s="293"/>
      <c r="EO42" s="207"/>
      <c r="EP42" s="290"/>
      <c r="EQ42" s="292"/>
      <c r="ER42" s="292"/>
      <c r="ES42" s="292"/>
      <c r="ET42" s="292"/>
      <c r="EU42" s="292"/>
      <c r="EV42" s="293"/>
      <c r="EW42" s="207"/>
      <c r="EX42" s="290"/>
      <c r="EY42" s="292"/>
      <c r="EZ42" s="292"/>
      <c r="FA42" s="292"/>
      <c r="FB42" s="292"/>
      <c r="FC42" s="292"/>
      <c r="FD42" s="293"/>
      <c r="FE42" s="207"/>
      <c r="FF42" s="290"/>
      <c r="FG42" s="292"/>
      <c r="FH42" s="292"/>
      <c r="FI42" s="292"/>
      <c r="FJ42" s="292"/>
      <c r="FK42" s="292"/>
      <c r="FL42" s="293"/>
      <c r="FM42" s="207"/>
      <c r="FN42" s="290"/>
      <c r="FO42" s="292"/>
      <c r="FP42" s="292"/>
      <c r="FQ42" s="292"/>
      <c r="FR42" s="292"/>
      <c r="FS42" s="292"/>
      <c r="FT42" s="293"/>
      <c r="FU42" s="207"/>
      <c r="FV42" s="290"/>
      <c r="FW42" s="292"/>
      <c r="FX42" s="292"/>
      <c r="FY42" s="292"/>
      <c r="FZ42" s="292"/>
      <c r="GA42" s="292"/>
      <c r="GB42" s="293"/>
      <c r="GC42" s="207"/>
      <c r="GD42" s="290"/>
      <c r="GE42" s="292"/>
      <c r="GF42" s="292"/>
      <c r="GG42" s="292"/>
      <c r="GH42" s="292"/>
      <c r="GI42" s="292"/>
      <c r="GJ42" s="293"/>
      <c r="GK42" s="207"/>
      <c r="GL42" s="290"/>
      <c r="GM42" s="292"/>
      <c r="GN42" s="292"/>
      <c r="GO42" s="292"/>
      <c r="GP42" s="292"/>
      <c r="GQ42" s="292"/>
      <c r="GR42" s="293"/>
      <c r="GS42" s="207"/>
      <c r="GT42" s="290"/>
      <c r="GU42" s="292"/>
      <c r="GV42" s="292"/>
      <c r="GW42" s="292"/>
      <c r="GX42" s="292"/>
      <c r="GY42" s="292"/>
      <c r="GZ42" s="293"/>
      <c r="HA42" s="207"/>
      <c r="HB42" s="290"/>
      <c r="HC42" s="292"/>
      <c r="HD42" s="292"/>
      <c r="HE42" s="292"/>
      <c r="HF42" s="292"/>
      <c r="HG42" s="292"/>
      <c r="HH42" s="293"/>
      <c r="HI42" s="207"/>
      <c r="HJ42" s="290"/>
      <c r="HK42" s="292"/>
      <c r="HL42" s="292"/>
      <c r="HM42" s="292"/>
      <c r="HN42" s="292"/>
      <c r="HO42" s="292"/>
      <c r="HP42" s="293"/>
      <c r="HQ42" s="207"/>
      <c r="HR42" s="290"/>
      <c r="HS42" s="292"/>
      <c r="HT42" s="292"/>
      <c r="HU42" s="292"/>
      <c r="HV42" s="292"/>
      <c r="HW42" s="292"/>
      <c r="HX42" s="293"/>
      <c r="HY42" s="207"/>
      <c r="HZ42" s="290"/>
      <c r="IA42" s="292"/>
      <c r="IB42" s="292"/>
      <c r="IC42" s="292"/>
      <c r="ID42" s="292"/>
      <c r="IE42" s="292"/>
      <c r="IF42" s="293"/>
      <c r="IG42" s="207"/>
      <c r="IH42" s="290"/>
      <c r="II42" s="292"/>
      <c r="IJ42" s="292"/>
      <c r="IK42" s="292"/>
      <c r="IL42" s="292"/>
      <c r="IM42" s="292"/>
      <c r="IN42" s="293"/>
      <c r="IO42" s="207"/>
      <c r="IP42" s="290"/>
      <c r="IQ42" s="292"/>
      <c r="IR42" s="292"/>
      <c r="IS42" s="292"/>
      <c r="IT42" s="292"/>
      <c r="IU42" s="292"/>
      <c r="IV42" s="293"/>
    </row>
    <row r="43" customFormat="false" ht="12.75" hidden="false" customHeight="false" outlineLevel="0" collapsed="false">
      <c r="A43" s="110" t="n">
        <v>2001</v>
      </c>
      <c r="B43" s="65" t="s">
        <v>137</v>
      </c>
      <c r="C43" s="281" t="n">
        <f aca="false">+ROUND('Table 20'!C43/'Table 20'!C42*100-100,1)</f>
        <v>-3.3</v>
      </c>
      <c r="D43" s="281" t="n">
        <f aca="false">+ROUND('Table 20'!D43/'Table 20'!D42*100-100,1)</f>
        <v>-2.8</v>
      </c>
      <c r="E43" s="281" t="n">
        <f aca="false">+ROUND('Table 20'!E43/'Table 20'!E42*100-100,1)</f>
        <v>6.4</v>
      </c>
      <c r="F43" s="281" t="n">
        <f aca="false">+ROUND('Table 20'!F43/'Table 20'!F42*100-100,1)</f>
        <v>15</v>
      </c>
      <c r="G43" s="281" t="n">
        <f aca="false">+ROUND('Table 20'!G43/'Table 20'!G42*100-100,1)</f>
        <v>9</v>
      </c>
      <c r="H43" s="282" t="n">
        <f aca="false">+ROUND('Table 20'!H43/'Table 20'!H42*100-100,1)</f>
        <v>0.1</v>
      </c>
      <c r="I43" s="292"/>
      <c r="J43" s="290"/>
      <c r="K43" s="292"/>
      <c r="L43" s="292"/>
      <c r="M43" s="292"/>
      <c r="N43" s="292"/>
      <c r="O43" s="292"/>
      <c r="P43" s="293"/>
      <c r="Q43" s="291"/>
      <c r="R43" s="290"/>
      <c r="S43" s="292"/>
      <c r="T43" s="292"/>
      <c r="U43" s="292"/>
      <c r="V43" s="292"/>
      <c r="W43" s="292"/>
      <c r="X43" s="293"/>
      <c r="Y43" s="291"/>
      <c r="Z43" s="290"/>
      <c r="AA43" s="292"/>
      <c r="AB43" s="292"/>
      <c r="AC43" s="292"/>
      <c r="AD43" s="292"/>
      <c r="AE43" s="292"/>
      <c r="AF43" s="293"/>
      <c r="AG43" s="291"/>
      <c r="AH43" s="290"/>
      <c r="AI43" s="292"/>
      <c r="AJ43" s="292"/>
      <c r="AK43" s="292"/>
      <c r="AL43" s="292"/>
      <c r="AM43" s="292"/>
      <c r="AN43" s="293"/>
      <c r="AO43" s="291"/>
      <c r="AP43" s="290"/>
      <c r="AQ43" s="292"/>
      <c r="AR43" s="292"/>
      <c r="AS43" s="292"/>
      <c r="AT43" s="292"/>
      <c r="AU43" s="292"/>
      <c r="AV43" s="293"/>
      <c r="AW43" s="291"/>
      <c r="AX43" s="290"/>
      <c r="AY43" s="292"/>
      <c r="AZ43" s="292"/>
      <c r="BA43" s="292"/>
      <c r="BB43" s="292"/>
      <c r="BC43" s="292"/>
      <c r="BD43" s="293"/>
      <c r="BE43" s="291"/>
      <c r="BF43" s="290"/>
      <c r="BG43" s="292"/>
      <c r="BH43" s="292"/>
      <c r="BI43" s="292"/>
      <c r="BJ43" s="292"/>
      <c r="BK43" s="292"/>
      <c r="BL43" s="293"/>
      <c r="BM43" s="291"/>
      <c r="BN43" s="290"/>
      <c r="BO43" s="292"/>
      <c r="BP43" s="292"/>
      <c r="BQ43" s="292"/>
      <c r="BR43" s="292"/>
      <c r="BS43" s="292"/>
      <c r="BT43" s="293"/>
      <c r="BU43" s="291"/>
      <c r="BV43" s="290"/>
      <c r="BW43" s="292"/>
      <c r="BX43" s="292"/>
      <c r="BY43" s="292"/>
      <c r="BZ43" s="292"/>
      <c r="CA43" s="292"/>
      <c r="CB43" s="293"/>
      <c r="CC43" s="291"/>
      <c r="CD43" s="290"/>
      <c r="CE43" s="292"/>
      <c r="CF43" s="292"/>
      <c r="CG43" s="292"/>
      <c r="CH43" s="292"/>
      <c r="CI43" s="292"/>
      <c r="CJ43" s="293"/>
      <c r="CK43" s="291"/>
      <c r="CL43" s="290"/>
      <c r="CM43" s="292"/>
      <c r="CN43" s="292"/>
      <c r="CO43" s="292"/>
      <c r="CP43" s="292"/>
      <c r="CQ43" s="292"/>
      <c r="CR43" s="293"/>
      <c r="CS43" s="291"/>
      <c r="CT43" s="290"/>
      <c r="CU43" s="292"/>
      <c r="CV43" s="292"/>
      <c r="CW43" s="292"/>
      <c r="CX43" s="292"/>
      <c r="CY43" s="292"/>
      <c r="CZ43" s="293"/>
      <c r="DA43" s="291"/>
      <c r="DB43" s="290"/>
      <c r="DC43" s="292"/>
      <c r="DD43" s="292"/>
      <c r="DE43" s="292"/>
      <c r="DF43" s="292"/>
      <c r="DG43" s="292"/>
      <c r="DH43" s="293"/>
      <c r="DI43" s="291"/>
      <c r="DJ43" s="290"/>
      <c r="DK43" s="292"/>
      <c r="DL43" s="292"/>
      <c r="DM43" s="292"/>
      <c r="DN43" s="292"/>
      <c r="DO43" s="292"/>
      <c r="DP43" s="293"/>
      <c r="DQ43" s="291"/>
      <c r="DR43" s="290"/>
      <c r="DS43" s="292"/>
      <c r="DT43" s="292"/>
      <c r="DU43" s="292"/>
      <c r="DV43" s="292"/>
      <c r="DW43" s="292"/>
      <c r="DX43" s="293"/>
      <c r="DY43" s="291"/>
      <c r="DZ43" s="290"/>
      <c r="EA43" s="292"/>
      <c r="EB43" s="292"/>
      <c r="EC43" s="292"/>
      <c r="ED43" s="292"/>
      <c r="EE43" s="292"/>
      <c r="EF43" s="293"/>
      <c r="EG43" s="291"/>
      <c r="EH43" s="290"/>
      <c r="EI43" s="292"/>
      <c r="EJ43" s="292"/>
      <c r="EK43" s="292"/>
      <c r="EL43" s="292"/>
      <c r="EM43" s="292"/>
      <c r="EN43" s="293"/>
      <c r="EO43" s="291"/>
      <c r="EP43" s="290"/>
      <c r="EQ43" s="292"/>
      <c r="ER43" s="292"/>
      <c r="ES43" s="292"/>
      <c r="ET43" s="292"/>
      <c r="EU43" s="292"/>
      <c r="EV43" s="293"/>
      <c r="EW43" s="291"/>
      <c r="EX43" s="290"/>
      <c r="EY43" s="292"/>
      <c r="EZ43" s="292"/>
      <c r="FA43" s="292"/>
      <c r="FB43" s="292"/>
      <c r="FC43" s="292"/>
      <c r="FD43" s="293"/>
      <c r="FE43" s="291"/>
      <c r="FF43" s="290"/>
      <c r="FG43" s="292"/>
      <c r="FH43" s="292"/>
      <c r="FI43" s="292"/>
      <c r="FJ43" s="292"/>
      <c r="FK43" s="292"/>
      <c r="FL43" s="293"/>
      <c r="FM43" s="291"/>
      <c r="FN43" s="290"/>
      <c r="FO43" s="292"/>
      <c r="FP43" s="292"/>
      <c r="FQ43" s="292"/>
      <c r="FR43" s="292"/>
      <c r="FS43" s="292"/>
      <c r="FT43" s="293"/>
      <c r="FU43" s="291"/>
      <c r="FV43" s="290"/>
      <c r="FW43" s="292"/>
      <c r="FX43" s="292"/>
      <c r="FY43" s="292"/>
      <c r="FZ43" s="292"/>
      <c r="GA43" s="292"/>
      <c r="GB43" s="293"/>
      <c r="GC43" s="291"/>
      <c r="GD43" s="290"/>
      <c r="GE43" s="292"/>
      <c r="GF43" s="292"/>
      <c r="GG43" s="292"/>
      <c r="GH43" s="292"/>
      <c r="GI43" s="292"/>
      <c r="GJ43" s="293"/>
      <c r="GK43" s="291"/>
      <c r="GL43" s="290"/>
      <c r="GM43" s="292"/>
      <c r="GN43" s="292"/>
      <c r="GO43" s="292"/>
      <c r="GP43" s="292"/>
      <c r="GQ43" s="292"/>
      <c r="GR43" s="293"/>
      <c r="GS43" s="291"/>
      <c r="GT43" s="290"/>
      <c r="GU43" s="292"/>
      <c r="GV43" s="292"/>
      <c r="GW43" s="292"/>
      <c r="GX43" s="292"/>
      <c r="GY43" s="292"/>
      <c r="GZ43" s="293"/>
      <c r="HA43" s="291"/>
      <c r="HB43" s="290"/>
      <c r="HC43" s="292"/>
      <c r="HD43" s="292"/>
      <c r="HE43" s="292"/>
      <c r="HF43" s="292"/>
      <c r="HG43" s="292"/>
      <c r="HH43" s="293"/>
      <c r="HI43" s="291"/>
      <c r="HJ43" s="290"/>
      <c r="HK43" s="292"/>
      <c r="HL43" s="292"/>
      <c r="HM43" s="292"/>
      <c r="HN43" s="292"/>
      <c r="HO43" s="292"/>
      <c r="HP43" s="293"/>
      <c r="HQ43" s="291"/>
      <c r="HR43" s="290"/>
      <c r="HS43" s="292"/>
      <c r="HT43" s="292"/>
      <c r="HU43" s="292"/>
      <c r="HV43" s="292"/>
      <c r="HW43" s="292"/>
      <c r="HX43" s="293"/>
      <c r="HY43" s="291"/>
      <c r="HZ43" s="290"/>
      <c r="IA43" s="292"/>
      <c r="IB43" s="292"/>
      <c r="IC43" s="292"/>
      <c r="ID43" s="292"/>
      <c r="IE43" s="292"/>
      <c r="IF43" s="293"/>
      <c r="IG43" s="291"/>
      <c r="IH43" s="290"/>
      <c r="II43" s="292"/>
      <c r="IJ43" s="292"/>
      <c r="IK43" s="292"/>
      <c r="IL43" s="292"/>
      <c r="IM43" s="292"/>
      <c r="IN43" s="293"/>
      <c r="IO43" s="291"/>
      <c r="IP43" s="290"/>
      <c r="IQ43" s="292"/>
      <c r="IR43" s="292"/>
      <c r="IS43" s="292"/>
      <c r="IT43" s="292"/>
      <c r="IU43" s="292"/>
      <c r="IV43" s="293"/>
    </row>
    <row r="44" customFormat="false" ht="12.75" hidden="false" customHeight="false" outlineLevel="0" collapsed="false">
      <c r="A44" s="110" t="n">
        <v>2001</v>
      </c>
      <c r="B44" s="65" t="s">
        <v>138</v>
      </c>
      <c r="C44" s="281" t="n">
        <f aca="false">+ROUND('Table 20'!C44/'Table 20'!C43*100-100,1)</f>
        <v>1.7</v>
      </c>
      <c r="D44" s="281" t="n">
        <f aca="false">+ROUND('Table 20'!D44/'Table 20'!D43*100-100,1)</f>
        <v>-3.3</v>
      </c>
      <c r="E44" s="281" t="n">
        <f aca="false">+ROUND('Table 20'!E44/'Table 20'!E43*100-100,1)</f>
        <v>1.9</v>
      </c>
      <c r="F44" s="281" t="n">
        <f aca="false">+ROUND('Table 20'!F44/'Table 20'!F43*100-100,1)</f>
        <v>-6.3</v>
      </c>
      <c r="G44" s="281" t="n">
        <f aca="false">+ROUND('Table 20'!G44/'Table 20'!G43*100-100,1)</f>
        <v>1.5</v>
      </c>
      <c r="H44" s="282" t="n">
        <f aca="false">+ROUND('Table 20'!H44/'Table 20'!H43*100-100,1)</f>
        <v>1.8</v>
      </c>
      <c r="I44" s="292"/>
      <c r="J44" s="290"/>
      <c r="K44" s="292"/>
      <c r="L44" s="292"/>
      <c r="M44" s="292"/>
      <c r="N44" s="292"/>
      <c r="O44" s="292"/>
      <c r="P44" s="293"/>
      <c r="Q44" s="207"/>
      <c r="R44" s="290"/>
      <c r="S44" s="292"/>
      <c r="T44" s="292"/>
      <c r="U44" s="292"/>
      <c r="V44" s="292"/>
      <c r="W44" s="292"/>
      <c r="X44" s="293"/>
      <c r="Y44" s="207"/>
      <c r="Z44" s="290"/>
      <c r="AA44" s="292"/>
      <c r="AB44" s="292"/>
      <c r="AC44" s="292"/>
      <c r="AD44" s="292"/>
      <c r="AE44" s="292"/>
      <c r="AF44" s="293"/>
      <c r="AG44" s="207"/>
      <c r="AH44" s="290"/>
      <c r="AI44" s="292"/>
      <c r="AJ44" s="292"/>
      <c r="AK44" s="292"/>
      <c r="AL44" s="292"/>
      <c r="AM44" s="292"/>
      <c r="AN44" s="293"/>
      <c r="AO44" s="207"/>
      <c r="AP44" s="290"/>
      <c r="AQ44" s="292"/>
      <c r="AR44" s="292"/>
      <c r="AS44" s="292"/>
      <c r="AT44" s="292"/>
      <c r="AU44" s="292"/>
      <c r="AV44" s="293"/>
      <c r="AW44" s="207"/>
      <c r="AX44" s="290"/>
      <c r="AY44" s="292"/>
      <c r="AZ44" s="292"/>
      <c r="BA44" s="292"/>
      <c r="BB44" s="292"/>
      <c r="BC44" s="292"/>
      <c r="BD44" s="293"/>
      <c r="BE44" s="207"/>
      <c r="BF44" s="290"/>
      <c r="BG44" s="292"/>
      <c r="BH44" s="292"/>
      <c r="BI44" s="292"/>
      <c r="BJ44" s="292"/>
      <c r="BK44" s="292"/>
      <c r="BL44" s="293"/>
      <c r="BM44" s="207"/>
      <c r="BN44" s="290"/>
      <c r="BO44" s="292"/>
      <c r="BP44" s="292"/>
      <c r="BQ44" s="292"/>
      <c r="BR44" s="292"/>
      <c r="BS44" s="292"/>
      <c r="BT44" s="293"/>
      <c r="BU44" s="207"/>
      <c r="BV44" s="290"/>
      <c r="BW44" s="292"/>
      <c r="BX44" s="292"/>
      <c r="BY44" s="292"/>
      <c r="BZ44" s="292"/>
      <c r="CA44" s="292"/>
      <c r="CB44" s="293"/>
      <c r="CC44" s="207"/>
      <c r="CD44" s="290"/>
      <c r="CE44" s="292"/>
      <c r="CF44" s="292"/>
      <c r="CG44" s="292"/>
      <c r="CH44" s="292"/>
      <c r="CI44" s="292"/>
      <c r="CJ44" s="293"/>
      <c r="CK44" s="207"/>
      <c r="CL44" s="290"/>
      <c r="CM44" s="292"/>
      <c r="CN44" s="292"/>
      <c r="CO44" s="292"/>
      <c r="CP44" s="292"/>
      <c r="CQ44" s="292"/>
      <c r="CR44" s="293"/>
      <c r="CS44" s="207"/>
      <c r="CT44" s="290"/>
      <c r="CU44" s="292"/>
      <c r="CV44" s="292"/>
      <c r="CW44" s="292"/>
      <c r="CX44" s="292"/>
      <c r="CY44" s="292"/>
      <c r="CZ44" s="293"/>
      <c r="DA44" s="207"/>
      <c r="DB44" s="290"/>
      <c r="DC44" s="292"/>
      <c r="DD44" s="292"/>
      <c r="DE44" s="292"/>
      <c r="DF44" s="292"/>
      <c r="DG44" s="292"/>
      <c r="DH44" s="293"/>
      <c r="DI44" s="207"/>
      <c r="DJ44" s="290"/>
      <c r="DK44" s="292"/>
      <c r="DL44" s="292"/>
      <c r="DM44" s="292"/>
      <c r="DN44" s="292"/>
      <c r="DO44" s="292"/>
      <c r="DP44" s="293"/>
      <c r="DQ44" s="207"/>
      <c r="DR44" s="290"/>
      <c r="DS44" s="292"/>
      <c r="DT44" s="292"/>
      <c r="DU44" s="292"/>
      <c r="DV44" s="292"/>
      <c r="DW44" s="292"/>
      <c r="DX44" s="293"/>
      <c r="DY44" s="207"/>
      <c r="DZ44" s="290"/>
      <c r="EA44" s="292"/>
      <c r="EB44" s="292"/>
      <c r="EC44" s="292"/>
      <c r="ED44" s="292"/>
      <c r="EE44" s="292"/>
      <c r="EF44" s="293"/>
      <c r="EG44" s="207"/>
      <c r="EH44" s="290"/>
      <c r="EI44" s="292"/>
      <c r="EJ44" s="292"/>
      <c r="EK44" s="292"/>
      <c r="EL44" s="292"/>
      <c r="EM44" s="292"/>
      <c r="EN44" s="293"/>
      <c r="EO44" s="207"/>
      <c r="EP44" s="290"/>
      <c r="EQ44" s="292"/>
      <c r="ER44" s="292"/>
      <c r="ES44" s="292"/>
      <c r="ET44" s="292"/>
      <c r="EU44" s="292"/>
      <c r="EV44" s="293"/>
      <c r="EW44" s="207"/>
      <c r="EX44" s="290"/>
      <c r="EY44" s="292"/>
      <c r="EZ44" s="292"/>
      <c r="FA44" s="292"/>
      <c r="FB44" s="292"/>
      <c r="FC44" s="292"/>
      <c r="FD44" s="293"/>
      <c r="FE44" s="207"/>
      <c r="FF44" s="290"/>
      <c r="FG44" s="292"/>
      <c r="FH44" s="292"/>
      <c r="FI44" s="292"/>
      <c r="FJ44" s="292"/>
      <c r="FK44" s="292"/>
      <c r="FL44" s="293"/>
      <c r="FM44" s="207"/>
      <c r="FN44" s="290"/>
      <c r="FO44" s="292"/>
      <c r="FP44" s="292"/>
      <c r="FQ44" s="292"/>
      <c r="FR44" s="292"/>
      <c r="FS44" s="292"/>
      <c r="FT44" s="293"/>
      <c r="FU44" s="207"/>
      <c r="FV44" s="290"/>
      <c r="FW44" s="292"/>
      <c r="FX44" s="292"/>
      <c r="FY44" s="292"/>
      <c r="FZ44" s="292"/>
      <c r="GA44" s="292"/>
      <c r="GB44" s="293"/>
      <c r="GC44" s="207"/>
      <c r="GD44" s="290"/>
      <c r="GE44" s="292"/>
      <c r="GF44" s="292"/>
      <c r="GG44" s="292"/>
      <c r="GH44" s="292"/>
      <c r="GI44" s="292"/>
      <c r="GJ44" s="293"/>
      <c r="GK44" s="207"/>
      <c r="GL44" s="290"/>
      <c r="GM44" s="292"/>
      <c r="GN44" s="292"/>
      <c r="GO44" s="292"/>
      <c r="GP44" s="292"/>
      <c r="GQ44" s="292"/>
      <c r="GR44" s="293"/>
      <c r="GS44" s="207"/>
      <c r="GT44" s="290"/>
      <c r="GU44" s="292"/>
      <c r="GV44" s="292"/>
      <c r="GW44" s="292"/>
      <c r="GX44" s="292"/>
      <c r="GY44" s="292"/>
      <c r="GZ44" s="293"/>
      <c r="HA44" s="207"/>
      <c r="HB44" s="290"/>
      <c r="HC44" s="292"/>
      <c r="HD44" s="292"/>
      <c r="HE44" s="292"/>
      <c r="HF44" s="292"/>
      <c r="HG44" s="292"/>
      <c r="HH44" s="293"/>
      <c r="HI44" s="207"/>
      <c r="HJ44" s="290"/>
      <c r="HK44" s="292"/>
      <c r="HL44" s="292"/>
      <c r="HM44" s="292"/>
      <c r="HN44" s="292"/>
      <c r="HO44" s="292"/>
      <c r="HP44" s="293"/>
      <c r="HQ44" s="207"/>
      <c r="HR44" s="290"/>
      <c r="HS44" s="292"/>
      <c r="HT44" s="292"/>
      <c r="HU44" s="292"/>
      <c r="HV44" s="292"/>
      <c r="HW44" s="292"/>
      <c r="HX44" s="293"/>
      <c r="HY44" s="207"/>
      <c r="HZ44" s="290"/>
      <c r="IA44" s="292"/>
      <c r="IB44" s="292"/>
      <c r="IC44" s="292"/>
      <c r="ID44" s="292"/>
      <c r="IE44" s="292"/>
      <c r="IF44" s="293"/>
      <c r="IG44" s="207"/>
      <c r="IH44" s="290"/>
      <c r="II44" s="292"/>
      <c r="IJ44" s="292"/>
      <c r="IK44" s="292"/>
      <c r="IL44" s="292"/>
      <c r="IM44" s="292"/>
      <c r="IN44" s="293"/>
      <c r="IO44" s="207"/>
      <c r="IP44" s="290"/>
      <c r="IQ44" s="292"/>
      <c r="IR44" s="292"/>
      <c r="IS44" s="292"/>
      <c r="IT44" s="292"/>
      <c r="IU44" s="292"/>
      <c r="IV44" s="293"/>
    </row>
    <row r="45" customFormat="false" ht="12.75" hidden="false" customHeight="false" outlineLevel="0" collapsed="false">
      <c r="A45" s="110" t="n">
        <v>2001</v>
      </c>
      <c r="B45" s="65" t="s">
        <v>139</v>
      </c>
      <c r="C45" s="281" t="n">
        <f aca="false">+ROUND('Table 20'!C45/'Table 20'!C44*100-100,1)</f>
        <v>2.4</v>
      </c>
      <c r="D45" s="281" t="n">
        <f aca="false">+ROUND('Table 20'!D45/'Table 20'!D44*100-100,1)</f>
        <v>9.5</v>
      </c>
      <c r="E45" s="281" t="n">
        <f aca="false">+ROUND('Table 20'!E45/'Table 20'!E44*100-100,1)</f>
        <v>-7.2</v>
      </c>
      <c r="F45" s="281" t="n">
        <f aca="false">+ROUND('Table 20'!F45/'Table 20'!F44*100-100,1)</f>
        <v>12.9</v>
      </c>
      <c r="G45" s="281" t="n">
        <f aca="false">+ROUND('Table 20'!G45/'Table 20'!G44*100-100,1)</f>
        <v>9.7</v>
      </c>
      <c r="H45" s="282" t="n">
        <f aca="false">+ROUND('Table 20'!H45/'Table 20'!H44*100-100,1)</f>
        <v>1.2</v>
      </c>
      <c r="I45" s="292"/>
      <c r="J45" s="290"/>
      <c r="K45" s="292"/>
      <c r="L45" s="292"/>
      <c r="M45" s="292"/>
      <c r="N45" s="292"/>
      <c r="O45" s="292"/>
      <c r="P45" s="293"/>
      <c r="Q45" s="207"/>
      <c r="R45" s="290"/>
      <c r="S45" s="292"/>
      <c r="T45" s="292"/>
      <c r="U45" s="292"/>
      <c r="V45" s="292"/>
      <c r="W45" s="292"/>
      <c r="X45" s="293"/>
      <c r="Y45" s="207"/>
      <c r="Z45" s="290"/>
      <c r="AA45" s="292"/>
      <c r="AB45" s="292"/>
      <c r="AC45" s="292"/>
      <c r="AD45" s="292"/>
      <c r="AE45" s="292"/>
      <c r="AF45" s="293"/>
      <c r="AG45" s="207"/>
      <c r="AH45" s="290"/>
      <c r="AI45" s="292"/>
      <c r="AJ45" s="292"/>
      <c r="AK45" s="292"/>
      <c r="AL45" s="292"/>
      <c r="AM45" s="292"/>
      <c r="AN45" s="293"/>
      <c r="AO45" s="207"/>
      <c r="AP45" s="290"/>
      <c r="AQ45" s="292"/>
      <c r="AR45" s="292"/>
      <c r="AS45" s="292"/>
      <c r="AT45" s="292"/>
      <c r="AU45" s="292"/>
      <c r="AV45" s="293"/>
      <c r="AW45" s="207"/>
      <c r="AX45" s="290"/>
      <c r="AY45" s="292"/>
      <c r="AZ45" s="292"/>
      <c r="BA45" s="292"/>
      <c r="BB45" s="292"/>
      <c r="BC45" s="292"/>
      <c r="BD45" s="293"/>
      <c r="BE45" s="207"/>
      <c r="BF45" s="290"/>
      <c r="BG45" s="292"/>
      <c r="BH45" s="292"/>
      <c r="BI45" s="292"/>
      <c r="BJ45" s="292"/>
      <c r="BK45" s="292"/>
      <c r="BL45" s="293"/>
      <c r="BM45" s="207"/>
      <c r="BN45" s="290"/>
      <c r="BO45" s="292"/>
      <c r="BP45" s="292"/>
      <c r="BQ45" s="292"/>
      <c r="BR45" s="292"/>
      <c r="BS45" s="292"/>
      <c r="BT45" s="293"/>
      <c r="BU45" s="207"/>
      <c r="BV45" s="290"/>
      <c r="BW45" s="292"/>
      <c r="BX45" s="292"/>
      <c r="BY45" s="292"/>
      <c r="BZ45" s="292"/>
      <c r="CA45" s="292"/>
      <c r="CB45" s="293"/>
      <c r="CC45" s="207"/>
      <c r="CD45" s="290"/>
      <c r="CE45" s="292"/>
      <c r="CF45" s="292"/>
      <c r="CG45" s="292"/>
      <c r="CH45" s="292"/>
      <c r="CI45" s="292"/>
      <c r="CJ45" s="293"/>
      <c r="CK45" s="207"/>
      <c r="CL45" s="290"/>
      <c r="CM45" s="292"/>
      <c r="CN45" s="292"/>
      <c r="CO45" s="292"/>
      <c r="CP45" s="292"/>
      <c r="CQ45" s="292"/>
      <c r="CR45" s="293"/>
      <c r="CS45" s="207"/>
      <c r="CT45" s="290"/>
      <c r="CU45" s="292"/>
      <c r="CV45" s="292"/>
      <c r="CW45" s="292"/>
      <c r="CX45" s="292"/>
      <c r="CY45" s="292"/>
      <c r="CZ45" s="293"/>
      <c r="DA45" s="207"/>
      <c r="DB45" s="290"/>
      <c r="DC45" s="292"/>
      <c r="DD45" s="292"/>
      <c r="DE45" s="292"/>
      <c r="DF45" s="292"/>
      <c r="DG45" s="292"/>
      <c r="DH45" s="293"/>
      <c r="DI45" s="207"/>
      <c r="DJ45" s="290"/>
      <c r="DK45" s="292"/>
      <c r="DL45" s="292"/>
      <c r="DM45" s="292"/>
      <c r="DN45" s="292"/>
      <c r="DO45" s="292"/>
      <c r="DP45" s="293"/>
      <c r="DQ45" s="207"/>
      <c r="DR45" s="290"/>
      <c r="DS45" s="292"/>
      <c r="DT45" s="292"/>
      <c r="DU45" s="292"/>
      <c r="DV45" s="292"/>
      <c r="DW45" s="292"/>
      <c r="DX45" s="293"/>
      <c r="DY45" s="207"/>
      <c r="DZ45" s="290"/>
      <c r="EA45" s="292"/>
      <c r="EB45" s="292"/>
      <c r="EC45" s="292"/>
      <c r="ED45" s="292"/>
      <c r="EE45" s="292"/>
      <c r="EF45" s="293"/>
      <c r="EG45" s="207"/>
      <c r="EH45" s="290"/>
      <c r="EI45" s="292"/>
      <c r="EJ45" s="292"/>
      <c r="EK45" s="292"/>
      <c r="EL45" s="292"/>
      <c r="EM45" s="292"/>
      <c r="EN45" s="293"/>
      <c r="EO45" s="207"/>
      <c r="EP45" s="290"/>
      <c r="EQ45" s="292"/>
      <c r="ER45" s="292"/>
      <c r="ES45" s="292"/>
      <c r="ET45" s="292"/>
      <c r="EU45" s="292"/>
      <c r="EV45" s="293"/>
      <c r="EW45" s="207"/>
      <c r="EX45" s="290"/>
      <c r="EY45" s="292"/>
      <c r="EZ45" s="292"/>
      <c r="FA45" s="292"/>
      <c r="FB45" s="292"/>
      <c r="FC45" s="292"/>
      <c r="FD45" s="293"/>
      <c r="FE45" s="207"/>
      <c r="FF45" s="290"/>
      <c r="FG45" s="292"/>
      <c r="FH45" s="292"/>
      <c r="FI45" s="292"/>
      <c r="FJ45" s="292"/>
      <c r="FK45" s="292"/>
      <c r="FL45" s="293"/>
      <c r="FM45" s="207"/>
      <c r="FN45" s="290"/>
      <c r="FO45" s="292"/>
      <c r="FP45" s="292"/>
      <c r="FQ45" s="292"/>
      <c r="FR45" s="292"/>
      <c r="FS45" s="292"/>
      <c r="FT45" s="293"/>
      <c r="FU45" s="207"/>
      <c r="FV45" s="290"/>
      <c r="FW45" s="292"/>
      <c r="FX45" s="292"/>
      <c r="FY45" s="292"/>
      <c r="FZ45" s="292"/>
      <c r="GA45" s="292"/>
      <c r="GB45" s="293"/>
      <c r="GC45" s="207"/>
      <c r="GD45" s="290"/>
      <c r="GE45" s="292"/>
      <c r="GF45" s="292"/>
      <c r="GG45" s="292"/>
      <c r="GH45" s="292"/>
      <c r="GI45" s="292"/>
      <c r="GJ45" s="293"/>
      <c r="GK45" s="207"/>
      <c r="GL45" s="290"/>
      <c r="GM45" s="292"/>
      <c r="GN45" s="292"/>
      <c r="GO45" s="292"/>
      <c r="GP45" s="292"/>
      <c r="GQ45" s="292"/>
      <c r="GR45" s="293"/>
      <c r="GS45" s="207"/>
      <c r="GT45" s="290"/>
      <c r="GU45" s="292"/>
      <c r="GV45" s="292"/>
      <c r="GW45" s="292"/>
      <c r="GX45" s="292"/>
      <c r="GY45" s="292"/>
      <c r="GZ45" s="293"/>
      <c r="HA45" s="207"/>
      <c r="HB45" s="290"/>
      <c r="HC45" s="292"/>
      <c r="HD45" s="292"/>
      <c r="HE45" s="292"/>
      <c r="HF45" s="292"/>
      <c r="HG45" s="292"/>
      <c r="HH45" s="293"/>
      <c r="HI45" s="207"/>
      <c r="HJ45" s="290"/>
      <c r="HK45" s="292"/>
      <c r="HL45" s="292"/>
      <c r="HM45" s="292"/>
      <c r="HN45" s="292"/>
      <c r="HO45" s="292"/>
      <c r="HP45" s="293"/>
      <c r="HQ45" s="207"/>
      <c r="HR45" s="290"/>
      <c r="HS45" s="292"/>
      <c r="HT45" s="292"/>
      <c r="HU45" s="292"/>
      <c r="HV45" s="292"/>
      <c r="HW45" s="292"/>
      <c r="HX45" s="293"/>
      <c r="HY45" s="207"/>
      <c r="HZ45" s="290"/>
      <c r="IA45" s="292"/>
      <c r="IB45" s="292"/>
      <c r="IC45" s="292"/>
      <c r="ID45" s="292"/>
      <c r="IE45" s="292"/>
      <c r="IF45" s="293"/>
      <c r="IG45" s="207"/>
      <c r="IH45" s="290"/>
      <c r="II45" s="292"/>
      <c r="IJ45" s="292"/>
      <c r="IK45" s="292"/>
      <c r="IL45" s="292"/>
      <c r="IM45" s="292"/>
      <c r="IN45" s="293"/>
      <c r="IO45" s="207"/>
      <c r="IP45" s="290"/>
      <c r="IQ45" s="292"/>
      <c r="IR45" s="292"/>
      <c r="IS45" s="292"/>
      <c r="IT45" s="292"/>
      <c r="IU45" s="292"/>
      <c r="IV45" s="293"/>
    </row>
    <row r="46" customFormat="false" ht="12.75" hidden="false" customHeight="false" outlineLevel="0" collapsed="false">
      <c r="A46" s="110" t="n">
        <v>2001</v>
      </c>
      <c r="B46" s="65" t="s">
        <v>140</v>
      </c>
      <c r="C46" s="281" t="n">
        <f aca="false">+ROUND('Table 20'!C46/'Table 20'!C45*100-100,1)</f>
        <v>2.3</v>
      </c>
      <c r="D46" s="281" t="n">
        <f aca="false">+ROUND('Table 20'!D46/'Table 20'!D45*100-100,1)</f>
        <v>1.4</v>
      </c>
      <c r="E46" s="281" t="n">
        <f aca="false">+ROUND('Table 20'!E46/'Table 20'!E45*100-100,1)</f>
        <v>-11.5</v>
      </c>
      <c r="F46" s="281" t="n">
        <f aca="false">+ROUND('Table 20'!F46/'Table 20'!F45*100-100,1)</f>
        <v>1.1</v>
      </c>
      <c r="G46" s="281" t="n">
        <f aca="false">+ROUND('Table 20'!G46/'Table 20'!G45*100-100,1)</f>
        <v>4.6</v>
      </c>
      <c r="H46" s="282" t="n">
        <f aca="false">+ROUND('Table 20'!H46/'Table 20'!H45*100-100,1)</f>
        <v>-2.8</v>
      </c>
      <c r="I46" s="292"/>
      <c r="J46" s="290"/>
      <c r="K46" s="292"/>
      <c r="L46" s="292"/>
      <c r="M46" s="292"/>
      <c r="N46" s="292"/>
      <c r="O46" s="292"/>
      <c r="P46" s="293"/>
      <c r="Q46" s="207"/>
      <c r="R46" s="290"/>
      <c r="S46" s="292"/>
      <c r="T46" s="292"/>
      <c r="U46" s="292"/>
      <c r="V46" s="292"/>
      <c r="W46" s="292"/>
      <c r="X46" s="293"/>
      <c r="Y46" s="207"/>
      <c r="Z46" s="290"/>
      <c r="AA46" s="292"/>
      <c r="AB46" s="292"/>
      <c r="AC46" s="292"/>
      <c r="AD46" s="292"/>
      <c r="AE46" s="292"/>
      <c r="AF46" s="293"/>
      <c r="AG46" s="207"/>
      <c r="AH46" s="290"/>
      <c r="AI46" s="292"/>
      <c r="AJ46" s="292"/>
      <c r="AK46" s="292"/>
      <c r="AL46" s="292"/>
      <c r="AM46" s="292"/>
      <c r="AN46" s="293"/>
      <c r="AO46" s="207"/>
      <c r="AP46" s="290"/>
      <c r="AQ46" s="292"/>
      <c r="AR46" s="292"/>
      <c r="AS46" s="292"/>
      <c r="AT46" s="292"/>
      <c r="AU46" s="292"/>
      <c r="AV46" s="293"/>
      <c r="AW46" s="207"/>
      <c r="AX46" s="290"/>
      <c r="AY46" s="292"/>
      <c r="AZ46" s="292"/>
      <c r="BA46" s="292"/>
      <c r="BB46" s="292"/>
      <c r="BC46" s="292"/>
      <c r="BD46" s="293"/>
      <c r="BE46" s="207"/>
      <c r="BF46" s="290"/>
      <c r="BG46" s="292"/>
      <c r="BH46" s="292"/>
      <c r="BI46" s="292"/>
      <c r="BJ46" s="292"/>
      <c r="BK46" s="292"/>
      <c r="BL46" s="293"/>
      <c r="BM46" s="207"/>
      <c r="BN46" s="290"/>
      <c r="BO46" s="292"/>
      <c r="BP46" s="292"/>
      <c r="BQ46" s="292"/>
      <c r="BR46" s="292"/>
      <c r="BS46" s="292"/>
      <c r="BT46" s="293"/>
      <c r="BU46" s="207"/>
      <c r="BV46" s="290"/>
      <c r="BW46" s="292"/>
      <c r="BX46" s="292"/>
      <c r="BY46" s="292"/>
      <c r="BZ46" s="292"/>
      <c r="CA46" s="292"/>
      <c r="CB46" s="293"/>
      <c r="CC46" s="207"/>
      <c r="CD46" s="290"/>
      <c r="CE46" s="292"/>
      <c r="CF46" s="292"/>
      <c r="CG46" s="292"/>
      <c r="CH46" s="292"/>
      <c r="CI46" s="292"/>
      <c r="CJ46" s="293"/>
      <c r="CK46" s="207"/>
      <c r="CL46" s="290"/>
      <c r="CM46" s="292"/>
      <c r="CN46" s="292"/>
      <c r="CO46" s="292"/>
      <c r="CP46" s="292"/>
      <c r="CQ46" s="292"/>
      <c r="CR46" s="293"/>
      <c r="CS46" s="207"/>
      <c r="CT46" s="290"/>
      <c r="CU46" s="292"/>
      <c r="CV46" s="292"/>
      <c r="CW46" s="292"/>
      <c r="CX46" s="292"/>
      <c r="CY46" s="292"/>
      <c r="CZ46" s="293"/>
      <c r="DA46" s="207"/>
      <c r="DB46" s="290"/>
      <c r="DC46" s="292"/>
      <c r="DD46" s="292"/>
      <c r="DE46" s="292"/>
      <c r="DF46" s="292"/>
      <c r="DG46" s="292"/>
      <c r="DH46" s="293"/>
      <c r="DI46" s="207"/>
      <c r="DJ46" s="290"/>
      <c r="DK46" s="292"/>
      <c r="DL46" s="292"/>
      <c r="DM46" s="292"/>
      <c r="DN46" s="292"/>
      <c r="DO46" s="292"/>
      <c r="DP46" s="293"/>
      <c r="DQ46" s="207"/>
      <c r="DR46" s="290"/>
      <c r="DS46" s="292"/>
      <c r="DT46" s="292"/>
      <c r="DU46" s="292"/>
      <c r="DV46" s="292"/>
      <c r="DW46" s="292"/>
      <c r="DX46" s="293"/>
      <c r="DY46" s="207"/>
      <c r="DZ46" s="290"/>
      <c r="EA46" s="292"/>
      <c r="EB46" s="292"/>
      <c r="EC46" s="292"/>
      <c r="ED46" s="292"/>
      <c r="EE46" s="292"/>
      <c r="EF46" s="293"/>
      <c r="EG46" s="207"/>
      <c r="EH46" s="290"/>
      <c r="EI46" s="292"/>
      <c r="EJ46" s="292"/>
      <c r="EK46" s="292"/>
      <c r="EL46" s="292"/>
      <c r="EM46" s="292"/>
      <c r="EN46" s="293"/>
      <c r="EO46" s="207"/>
      <c r="EP46" s="290"/>
      <c r="EQ46" s="292"/>
      <c r="ER46" s="292"/>
      <c r="ES46" s="292"/>
      <c r="ET46" s="292"/>
      <c r="EU46" s="292"/>
      <c r="EV46" s="293"/>
      <c r="EW46" s="207"/>
      <c r="EX46" s="290"/>
      <c r="EY46" s="292"/>
      <c r="EZ46" s="292"/>
      <c r="FA46" s="292"/>
      <c r="FB46" s="292"/>
      <c r="FC46" s="292"/>
      <c r="FD46" s="293"/>
      <c r="FE46" s="207"/>
      <c r="FF46" s="290"/>
      <c r="FG46" s="292"/>
      <c r="FH46" s="292"/>
      <c r="FI46" s="292"/>
      <c r="FJ46" s="292"/>
      <c r="FK46" s="292"/>
      <c r="FL46" s="293"/>
      <c r="FM46" s="207"/>
      <c r="FN46" s="290"/>
      <c r="FO46" s="292"/>
      <c r="FP46" s="292"/>
      <c r="FQ46" s="292"/>
      <c r="FR46" s="292"/>
      <c r="FS46" s="292"/>
      <c r="FT46" s="293"/>
      <c r="FU46" s="207"/>
      <c r="FV46" s="290"/>
      <c r="FW46" s="292"/>
      <c r="FX46" s="292"/>
      <c r="FY46" s="292"/>
      <c r="FZ46" s="292"/>
      <c r="GA46" s="292"/>
      <c r="GB46" s="293"/>
      <c r="GC46" s="207"/>
      <c r="GD46" s="290"/>
      <c r="GE46" s="292"/>
      <c r="GF46" s="292"/>
      <c r="GG46" s="292"/>
      <c r="GH46" s="292"/>
      <c r="GI46" s="292"/>
      <c r="GJ46" s="293"/>
      <c r="GK46" s="207"/>
      <c r="GL46" s="290"/>
      <c r="GM46" s="292"/>
      <c r="GN46" s="292"/>
      <c r="GO46" s="292"/>
      <c r="GP46" s="292"/>
      <c r="GQ46" s="292"/>
      <c r="GR46" s="293"/>
      <c r="GS46" s="207"/>
      <c r="GT46" s="290"/>
      <c r="GU46" s="292"/>
      <c r="GV46" s="292"/>
      <c r="GW46" s="292"/>
      <c r="GX46" s="292"/>
      <c r="GY46" s="292"/>
      <c r="GZ46" s="293"/>
      <c r="HA46" s="207"/>
      <c r="HB46" s="290"/>
      <c r="HC46" s="292"/>
      <c r="HD46" s="292"/>
      <c r="HE46" s="292"/>
      <c r="HF46" s="292"/>
      <c r="HG46" s="292"/>
      <c r="HH46" s="293"/>
      <c r="HI46" s="207"/>
      <c r="HJ46" s="290"/>
      <c r="HK46" s="292"/>
      <c r="HL46" s="292"/>
      <c r="HM46" s="292"/>
      <c r="HN46" s="292"/>
      <c r="HO46" s="292"/>
      <c r="HP46" s="293"/>
      <c r="HQ46" s="207"/>
      <c r="HR46" s="290"/>
      <c r="HS46" s="292"/>
      <c r="HT46" s="292"/>
      <c r="HU46" s="292"/>
      <c r="HV46" s="292"/>
      <c r="HW46" s="292"/>
      <c r="HX46" s="293"/>
      <c r="HY46" s="207"/>
      <c r="HZ46" s="290"/>
      <c r="IA46" s="292"/>
      <c r="IB46" s="292"/>
      <c r="IC46" s="292"/>
      <c r="ID46" s="292"/>
      <c r="IE46" s="292"/>
      <c r="IF46" s="293"/>
      <c r="IG46" s="207"/>
      <c r="IH46" s="290"/>
      <c r="II46" s="292"/>
      <c r="IJ46" s="292"/>
      <c r="IK46" s="292"/>
      <c r="IL46" s="292"/>
      <c r="IM46" s="292"/>
      <c r="IN46" s="293"/>
      <c r="IO46" s="207"/>
      <c r="IP46" s="290"/>
      <c r="IQ46" s="292"/>
      <c r="IR46" s="292"/>
      <c r="IS46" s="292"/>
      <c r="IT46" s="292"/>
      <c r="IU46" s="292"/>
      <c r="IV46" s="293"/>
    </row>
    <row r="47" customFormat="false" ht="12.75" hidden="false" customHeight="false" outlineLevel="0" collapsed="false">
      <c r="A47" s="110" t="n">
        <v>2002</v>
      </c>
      <c r="B47" s="65" t="s">
        <v>137</v>
      </c>
      <c r="C47" s="281" t="n">
        <f aca="false">+ROUND('Table 20'!C47/'Table 20'!C46*100-100,1)</f>
        <v>1.6</v>
      </c>
      <c r="D47" s="281" t="n">
        <f aca="false">+ROUND('Table 20'!D47/'Table 20'!D46*100-100,1)</f>
        <v>-0.3</v>
      </c>
      <c r="E47" s="281" t="n">
        <f aca="false">+ROUND('Table 20'!E47/'Table 20'!E46*100-100,1)</f>
        <v>30.7</v>
      </c>
      <c r="F47" s="281" t="n">
        <f aca="false">+ROUND('Table 20'!F47/'Table 20'!F46*100-100,1)</f>
        <v>-2.5</v>
      </c>
      <c r="G47" s="281" t="n">
        <f aca="false">+ROUND('Table 20'!G47/'Table 20'!G46*100-100,1)</f>
        <v>62.2</v>
      </c>
      <c r="H47" s="282" t="n">
        <f aca="false">+ROUND('Table 20'!H47/'Table 20'!H46*100-100,1)</f>
        <v>10.4</v>
      </c>
      <c r="I47" s="292"/>
      <c r="J47" s="290"/>
      <c r="K47" s="292"/>
      <c r="L47" s="292"/>
      <c r="M47" s="292"/>
      <c r="N47" s="292"/>
      <c r="O47" s="292"/>
      <c r="P47" s="293"/>
      <c r="Q47" s="291"/>
      <c r="R47" s="290"/>
      <c r="S47" s="292"/>
      <c r="T47" s="292"/>
      <c r="U47" s="292"/>
      <c r="V47" s="292"/>
      <c r="W47" s="292"/>
      <c r="X47" s="293"/>
      <c r="Y47" s="291"/>
      <c r="Z47" s="290"/>
      <c r="AA47" s="292"/>
      <c r="AB47" s="292"/>
      <c r="AC47" s="292"/>
      <c r="AD47" s="292"/>
      <c r="AE47" s="292"/>
      <c r="AF47" s="293"/>
      <c r="AG47" s="291"/>
      <c r="AH47" s="290"/>
      <c r="AI47" s="292"/>
      <c r="AJ47" s="292"/>
      <c r="AK47" s="292"/>
      <c r="AL47" s="292"/>
      <c r="AM47" s="292"/>
      <c r="AN47" s="293"/>
      <c r="AO47" s="291"/>
      <c r="AP47" s="290"/>
      <c r="AQ47" s="292"/>
      <c r="AR47" s="292"/>
      <c r="AS47" s="292"/>
      <c r="AT47" s="292"/>
      <c r="AU47" s="292"/>
      <c r="AV47" s="293"/>
      <c r="AW47" s="291"/>
      <c r="AX47" s="290"/>
      <c r="AY47" s="292"/>
      <c r="AZ47" s="292"/>
      <c r="BA47" s="292"/>
      <c r="BB47" s="292"/>
      <c r="BC47" s="292"/>
      <c r="BD47" s="293"/>
      <c r="BE47" s="291"/>
      <c r="BF47" s="290"/>
      <c r="BG47" s="292"/>
      <c r="BH47" s="292"/>
      <c r="BI47" s="292"/>
      <c r="BJ47" s="292"/>
      <c r="BK47" s="292"/>
      <c r="BL47" s="293"/>
      <c r="BM47" s="291"/>
      <c r="BN47" s="290"/>
      <c r="BO47" s="292"/>
      <c r="BP47" s="292"/>
      <c r="BQ47" s="292"/>
      <c r="BR47" s="292"/>
      <c r="BS47" s="292"/>
      <c r="BT47" s="293"/>
      <c r="BU47" s="291"/>
      <c r="BV47" s="290"/>
      <c r="BW47" s="292"/>
      <c r="BX47" s="292"/>
      <c r="BY47" s="292"/>
      <c r="BZ47" s="292"/>
      <c r="CA47" s="292"/>
      <c r="CB47" s="293"/>
      <c r="CC47" s="291"/>
      <c r="CD47" s="290"/>
      <c r="CE47" s="292"/>
      <c r="CF47" s="292"/>
      <c r="CG47" s="292"/>
      <c r="CH47" s="292"/>
      <c r="CI47" s="292"/>
      <c r="CJ47" s="293"/>
      <c r="CK47" s="291"/>
      <c r="CL47" s="290"/>
      <c r="CM47" s="292"/>
      <c r="CN47" s="292"/>
      <c r="CO47" s="292"/>
      <c r="CP47" s="292"/>
      <c r="CQ47" s="292"/>
      <c r="CR47" s="293"/>
      <c r="CS47" s="291"/>
      <c r="CT47" s="290"/>
      <c r="CU47" s="292"/>
      <c r="CV47" s="292"/>
      <c r="CW47" s="292"/>
      <c r="CX47" s="292"/>
      <c r="CY47" s="292"/>
      <c r="CZ47" s="293"/>
      <c r="DA47" s="291"/>
      <c r="DB47" s="290"/>
      <c r="DC47" s="292"/>
      <c r="DD47" s="292"/>
      <c r="DE47" s="292"/>
      <c r="DF47" s="292"/>
      <c r="DG47" s="292"/>
      <c r="DH47" s="293"/>
      <c r="DI47" s="291"/>
      <c r="DJ47" s="290"/>
      <c r="DK47" s="292"/>
      <c r="DL47" s="292"/>
      <c r="DM47" s="292"/>
      <c r="DN47" s="292"/>
      <c r="DO47" s="292"/>
      <c r="DP47" s="293"/>
      <c r="DQ47" s="291"/>
      <c r="DR47" s="290"/>
      <c r="DS47" s="292"/>
      <c r="DT47" s="292"/>
      <c r="DU47" s="292"/>
      <c r="DV47" s="292"/>
      <c r="DW47" s="292"/>
      <c r="DX47" s="293"/>
      <c r="DY47" s="291"/>
      <c r="DZ47" s="290"/>
      <c r="EA47" s="292"/>
      <c r="EB47" s="292"/>
      <c r="EC47" s="292"/>
      <c r="ED47" s="292"/>
      <c r="EE47" s="292"/>
      <c r="EF47" s="293"/>
      <c r="EG47" s="291"/>
      <c r="EH47" s="290"/>
      <c r="EI47" s="292"/>
      <c r="EJ47" s="292"/>
      <c r="EK47" s="292"/>
      <c r="EL47" s="292"/>
      <c r="EM47" s="292"/>
      <c r="EN47" s="293"/>
      <c r="EO47" s="291"/>
      <c r="EP47" s="290"/>
      <c r="EQ47" s="292"/>
      <c r="ER47" s="292"/>
      <c r="ES47" s="292"/>
      <c r="ET47" s="292"/>
      <c r="EU47" s="292"/>
      <c r="EV47" s="293"/>
      <c r="EW47" s="291"/>
      <c r="EX47" s="290"/>
      <c r="EY47" s="292"/>
      <c r="EZ47" s="292"/>
      <c r="FA47" s="292"/>
      <c r="FB47" s="292"/>
      <c r="FC47" s="292"/>
      <c r="FD47" s="293"/>
      <c r="FE47" s="291"/>
      <c r="FF47" s="290"/>
      <c r="FG47" s="292"/>
      <c r="FH47" s="292"/>
      <c r="FI47" s="292"/>
      <c r="FJ47" s="292"/>
      <c r="FK47" s="292"/>
      <c r="FL47" s="293"/>
      <c r="FM47" s="291"/>
      <c r="FN47" s="290"/>
      <c r="FO47" s="292"/>
      <c r="FP47" s="292"/>
      <c r="FQ47" s="292"/>
      <c r="FR47" s="292"/>
      <c r="FS47" s="292"/>
      <c r="FT47" s="293"/>
      <c r="FU47" s="291"/>
      <c r="FV47" s="290"/>
      <c r="FW47" s="292"/>
      <c r="FX47" s="292"/>
      <c r="FY47" s="292"/>
      <c r="FZ47" s="292"/>
      <c r="GA47" s="292"/>
      <c r="GB47" s="293"/>
      <c r="GC47" s="291"/>
      <c r="GD47" s="290"/>
      <c r="GE47" s="292"/>
      <c r="GF47" s="292"/>
      <c r="GG47" s="292"/>
      <c r="GH47" s="292"/>
      <c r="GI47" s="292"/>
      <c r="GJ47" s="293"/>
      <c r="GK47" s="291"/>
      <c r="GL47" s="290"/>
      <c r="GM47" s="292"/>
      <c r="GN47" s="292"/>
      <c r="GO47" s="292"/>
      <c r="GP47" s="292"/>
      <c r="GQ47" s="292"/>
      <c r="GR47" s="293"/>
      <c r="GS47" s="291"/>
      <c r="GT47" s="290"/>
      <c r="GU47" s="292"/>
      <c r="GV47" s="292"/>
      <c r="GW47" s="292"/>
      <c r="GX47" s="292"/>
      <c r="GY47" s="292"/>
      <c r="GZ47" s="293"/>
      <c r="HA47" s="291"/>
      <c r="HB47" s="290"/>
      <c r="HC47" s="292"/>
      <c r="HD47" s="292"/>
      <c r="HE47" s="292"/>
      <c r="HF47" s="292"/>
      <c r="HG47" s="292"/>
      <c r="HH47" s="293"/>
      <c r="HI47" s="291"/>
      <c r="HJ47" s="290"/>
      <c r="HK47" s="292"/>
      <c r="HL47" s="292"/>
      <c r="HM47" s="292"/>
      <c r="HN47" s="292"/>
      <c r="HO47" s="292"/>
      <c r="HP47" s="293"/>
      <c r="HQ47" s="291"/>
      <c r="HR47" s="290"/>
      <c r="HS47" s="292"/>
      <c r="HT47" s="292"/>
      <c r="HU47" s="292"/>
      <c r="HV47" s="292"/>
      <c r="HW47" s="292"/>
      <c r="HX47" s="293"/>
      <c r="HY47" s="291"/>
      <c r="HZ47" s="290"/>
      <c r="IA47" s="292"/>
      <c r="IB47" s="292"/>
      <c r="IC47" s="292"/>
      <c r="ID47" s="292"/>
      <c r="IE47" s="292"/>
      <c r="IF47" s="293"/>
      <c r="IG47" s="291"/>
      <c r="IH47" s="290"/>
      <c r="II47" s="292"/>
      <c r="IJ47" s="292"/>
      <c r="IK47" s="292"/>
      <c r="IL47" s="292"/>
      <c r="IM47" s="292"/>
      <c r="IN47" s="293"/>
      <c r="IO47" s="291"/>
      <c r="IP47" s="290"/>
      <c r="IQ47" s="292"/>
      <c r="IR47" s="292"/>
      <c r="IS47" s="292"/>
      <c r="IT47" s="292"/>
      <c r="IU47" s="292"/>
      <c r="IV47" s="293"/>
    </row>
    <row r="48" customFormat="false" ht="12.75" hidden="false" customHeight="false" outlineLevel="0" collapsed="false">
      <c r="A48" s="110" t="n">
        <v>2002</v>
      </c>
      <c r="B48" s="65" t="s">
        <v>138</v>
      </c>
      <c r="C48" s="281" t="n">
        <f aca="false">+ROUND('Table 20'!C48/'Table 20'!C47*100-100,1)</f>
        <v>0.4</v>
      </c>
      <c r="D48" s="281" t="n">
        <f aca="false">+ROUND('Table 20'!D48/'Table 20'!D47*100-100,1)</f>
        <v>-1.1</v>
      </c>
      <c r="E48" s="281" t="n">
        <f aca="false">+ROUND('Table 20'!E48/'Table 20'!E47*100-100,1)</f>
        <v>-25.2</v>
      </c>
      <c r="F48" s="281" t="n">
        <f aca="false">+ROUND('Table 20'!F48/'Table 20'!F47*100-100,1)</f>
        <v>8.4</v>
      </c>
      <c r="G48" s="281" t="n">
        <f aca="false">+ROUND('Table 20'!G48/'Table 20'!G47*100-100,1)</f>
        <v>1.1</v>
      </c>
      <c r="H48" s="282" t="n">
        <f aca="false">+ROUND('Table 20'!H48/'Table 20'!H47*100-100,1)</f>
        <v>-6.8</v>
      </c>
      <c r="I48" s="292"/>
      <c r="J48" s="290"/>
      <c r="K48" s="292"/>
      <c r="L48" s="292"/>
      <c r="M48" s="292"/>
      <c r="N48" s="292"/>
      <c r="O48" s="292"/>
      <c r="P48" s="293"/>
      <c r="Q48" s="207"/>
      <c r="R48" s="290"/>
      <c r="S48" s="292"/>
      <c r="T48" s="292"/>
      <c r="U48" s="292"/>
      <c r="V48" s="292"/>
      <c r="W48" s="292"/>
      <c r="X48" s="293"/>
      <c r="Y48" s="207"/>
      <c r="Z48" s="290"/>
      <c r="AA48" s="292"/>
      <c r="AB48" s="292"/>
      <c r="AC48" s="292"/>
      <c r="AD48" s="292"/>
      <c r="AE48" s="292"/>
      <c r="AF48" s="293"/>
      <c r="AG48" s="207"/>
      <c r="AH48" s="290"/>
      <c r="AI48" s="292"/>
      <c r="AJ48" s="292"/>
      <c r="AK48" s="292"/>
      <c r="AL48" s="292"/>
      <c r="AM48" s="292"/>
      <c r="AN48" s="293"/>
      <c r="AO48" s="207"/>
      <c r="AP48" s="290"/>
      <c r="AQ48" s="292"/>
      <c r="AR48" s="292"/>
      <c r="AS48" s="292"/>
      <c r="AT48" s="292"/>
      <c r="AU48" s="292"/>
      <c r="AV48" s="293"/>
      <c r="AW48" s="207"/>
      <c r="AX48" s="290"/>
      <c r="AY48" s="292"/>
      <c r="AZ48" s="292"/>
      <c r="BA48" s="292"/>
      <c r="BB48" s="292"/>
      <c r="BC48" s="292"/>
      <c r="BD48" s="293"/>
      <c r="BE48" s="207"/>
      <c r="BF48" s="290"/>
      <c r="BG48" s="292"/>
      <c r="BH48" s="292"/>
      <c r="BI48" s="292"/>
      <c r="BJ48" s="292"/>
      <c r="BK48" s="292"/>
      <c r="BL48" s="293"/>
      <c r="BM48" s="207"/>
      <c r="BN48" s="290"/>
      <c r="BO48" s="292"/>
      <c r="BP48" s="292"/>
      <c r="BQ48" s="292"/>
      <c r="BR48" s="292"/>
      <c r="BS48" s="292"/>
      <c r="BT48" s="293"/>
      <c r="BU48" s="207"/>
      <c r="BV48" s="290"/>
      <c r="BW48" s="292"/>
      <c r="BX48" s="292"/>
      <c r="BY48" s="292"/>
      <c r="BZ48" s="292"/>
      <c r="CA48" s="292"/>
      <c r="CB48" s="293"/>
      <c r="CC48" s="207"/>
      <c r="CD48" s="290"/>
      <c r="CE48" s="292"/>
      <c r="CF48" s="292"/>
      <c r="CG48" s="292"/>
      <c r="CH48" s="292"/>
      <c r="CI48" s="292"/>
      <c r="CJ48" s="293"/>
      <c r="CK48" s="207"/>
      <c r="CL48" s="290"/>
      <c r="CM48" s="292"/>
      <c r="CN48" s="292"/>
      <c r="CO48" s="292"/>
      <c r="CP48" s="292"/>
      <c r="CQ48" s="292"/>
      <c r="CR48" s="293"/>
      <c r="CS48" s="207"/>
      <c r="CT48" s="290"/>
      <c r="CU48" s="292"/>
      <c r="CV48" s="292"/>
      <c r="CW48" s="292"/>
      <c r="CX48" s="292"/>
      <c r="CY48" s="292"/>
      <c r="CZ48" s="293"/>
      <c r="DA48" s="207"/>
      <c r="DB48" s="290"/>
      <c r="DC48" s="292"/>
      <c r="DD48" s="292"/>
      <c r="DE48" s="292"/>
      <c r="DF48" s="292"/>
      <c r="DG48" s="292"/>
      <c r="DH48" s="293"/>
      <c r="DI48" s="207"/>
      <c r="DJ48" s="290"/>
      <c r="DK48" s="292"/>
      <c r="DL48" s="292"/>
      <c r="DM48" s="292"/>
      <c r="DN48" s="292"/>
      <c r="DO48" s="292"/>
      <c r="DP48" s="293"/>
      <c r="DQ48" s="207"/>
      <c r="DR48" s="290"/>
      <c r="DS48" s="292"/>
      <c r="DT48" s="292"/>
      <c r="DU48" s="292"/>
      <c r="DV48" s="292"/>
      <c r="DW48" s="292"/>
      <c r="DX48" s="293"/>
      <c r="DY48" s="207"/>
      <c r="DZ48" s="290"/>
      <c r="EA48" s="292"/>
      <c r="EB48" s="292"/>
      <c r="EC48" s="292"/>
      <c r="ED48" s="292"/>
      <c r="EE48" s="292"/>
      <c r="EF48" s="293"/>
      <c r="EG48" s="207"/>
      <c r="EH48" s="290"/>
      <c r="EI48" s="292"/>
      <c r="EJ48" s="292"/>
      <c r="EK48" s="292"/>
      <c r="EL48" s="292"/>
      <c r="EM48" s="292"/>
      <c r="EN48" s="293"/>
      <c r="EO48" s="207"/>
      <c r="EP48" s="290"/>
      <c r="EQ48" s="292"/>
      <c r="ER48" s="292"/>
      <c r="ES48" s="292"/>
      <c r="ET48" s="292"/>
      <c r="EU48" s="292"/>
      <c r="EV48" s="293"/>
      <c r="EW48" s="207"/>
      <c r="EX48" s="290"/>
      <c r="EY48" s="292"/>
      <c r="EZ48" s="292"/>
      <c r="FA48" s="292"/>
      <c r="FB48" s="292"/>
      <c r="FC48" s="292"/>
      <c r="FD48" s="293"/>
      <c r="FE48" s="207"/>
      <c r="FF48" s="290"/>
      <c r="FG48" s="292"/>
      <c r="FH48" s="292"/>
      <c r="FI48" s="292"/>
      <c r="FJ48" s="292"/>
      <c r="FK48" s="292"/>
      <c r="FL48" s="293"/>
      <c r="FM48" s="207"/>
      <c r="FN48" s="290"/>
      <c r="FO48" s="292"/>
      <c r="FP48" s="292"/>
      <c r="FQ48" s="292"/>
      <c r="FR48" s="292"/>
      <c r="FS48" s="292"/>
      <c r="FT48" s="293"/>
      <c r="FU48" s="207"/>
      <c r="FV48" s="290"/>
      <c r="FW48" s="292"/>
      <c r="FX48" s="292"/>
      <c r="FY48" s="292"/>
      <c r="FZ48" s="292"/>
      <c r="GA48" s="292"/>
      <c r="GB48" s="293"/>
      <c r="GC48" s="207"/>
      <c r="GD48" s="290"/>
      <c r="GE48" s="292"/>
      <c r="GF48" s="292"/>
      <c r="GG48" s="292"/>
      <c r="GH48" s="292"/>
      <c r="GI48" s="292"/>
      <c r="GJ48" s="293"/>
      <c r="GK48" s="207"/>
      <c r="GL48" s="290"/>
      <c r="GM48" s="292"/>
      <c r="GN48" s="292"/>
      <c r="GO48" s="292"/>
      <c r="GP48" s="292"/>
      <c r="GQ48" s="292"/>
      <c r="GR48" s="293"/>
      <c r="GS48" s="207"/>
      <c r="GT48" s="290"/>
      <c r="GU48" s="292"/>
      <c r="GV48" s="292"/>
      <c r="GW48" s="292"/>
      <c r="GX48" s="292"/>
      <c r="GY48" s="292"/>
      <c r="GZ48" s="293"/>
      <c r="HA48" s="207"/>
      <c r="HB48" s="290"/>
      <c r="HC48" s="292"/>
      <c r="HD48" s="292"/>
      <c r="HE48" s="292"/>
      <c r="HF48" s="292"/>
      <c r="HG48" s="292"/>
      <c r="HH48" s="293"/>
      <c r="HI48" s="207"/>
      <c r="HJ48" s="290"/>
      <c r="HK48" s="292"/>
      <c r="HL48" s="292"/>
      <c r="HM48" s="292"/>
      <c r="HN48" s="292"/>
      <c r="HO48" s="292"/>
      <c r="HP48" s="293"/>
      <c r="HQ48" s="207"/>
      <c r="HR48" s="290"/>
      <c r="HS48" s="292"/>
      <c r="HT48" s="292"/>
      <c r="HU48" s="292"/>
      <c r="HV48" s="292"/>
      <c r="HW48" s="292"/>
      <c r="HX48" s="293"/>
      <c r="HY48" s="207"/>
      <c r="HZ48" s="290"/>
      <c r="IA48" s="292"/>
      <c r="IB48" s="292"/>
      <c r="IC48" s="292"/>
      <c r="ID48" s="292"/>
      <c r="IE48" s="292"/>
      <c r="IF48" s="293"/>
      <c r="IG48" s="207"/>
      <c r="IH48" s="290"/>
      <c r="II48" s="292"/>
      <c r="IJ48" s="292"/>
      <c r="IK48" s="292"/>
      <c r="IL48" s="292"/>
      <c r="IM48" s="292"/>
      <c r="IN48" s="293"/>
      <c r="IO48" s="207"/>
      <c r="IP48" s="290"/>
      <c r="IQ48" s="292"/>
      <c r="IR48" s="292"/>
      <c r="IS48" s="292"/>
      <c r="IT48" s="292"/>
      <c r="IU48" s="292"/>
      <c r="IV48" s="293"/>
    </row>
    <row r="49" customFormat="false" ht="12.75" hidden="false" customHeight="false" outlineLevel="0" collapsed="false">
      <c r="A49" s="110" t="n">
        <v>2002</v>
      </c>
      <c r="B49" s="65" t="s">
        <v>139</v>
      </c>
      <c r="C49" s="281" t="n">
        <f aca="false">+ROUND('Table 20'!C49/'Table 20'!C48*100-100,1)</f>
        <v>-1.8</v>
      </c>
      <c r="D49" s="281" t="n">
        <f aca="false">+ROUND('Table 20'!D49/'Table 20'!D48*100-100,1)</f>
        <v>-4.5</v>
      </c>
      <c r="E49" s="281" t="n">
        <f aca="false">+ROUND('Table 20'!E49/'Table 20'!E48*100-100,1)</f>
        <v>9.7</v>
      </c>
      <c r="F49" s="281" t="n">
        <f aca="false">+ROUND('Table 20'!F49/'Table 20'!F48*100-100,1)</f>
        <v>5.9</v>
      </c>
      <c r="G49" s="281" t="n">
        <f aca="false">+ROUND('Table 20'!G49/'Table 20'!G48*100-100,1)</f>
        <v>7.1</v>
      </c>
      <c r="H49" s="282" t="n">
        <f aca="false">+ROUND('Table 20'!H49/'Table 20'!H48*100-100,1)</f>
        <v>-0.1</v>
      </c>
      <c r="I49" s="292"/>
      <c r="J49" s="290"/>
      <c r="K49" s="292"/>
      <c r="L49" s="292"/>
      <c r="M49" s="292"/>
      <c r="N49" s="292"/>
      <c r="O49" s="292"/>
      <c r="P49" s="293"/>
      <c r="Q49" s="207"/>
      <c r="R49" s="290"/>
      <c r="S49" s="292"/>
      <c r="T49" s="292"/>
      <c r="U49" s="292"/>
      <c r="V49" s="292"/>
      <c r="W49" s="292"/>
      <c r="X49" s="293"/>
      <c r="Y49" s="207"/>
      <c r="Z49" s="290"/>
      <c r="AA49" s="292"/>
      <c r="AB49" s="292"/>
      <c r="AC49" s="292"/>
      <c r="AD49" s="292"/>
      <c r="AE49" s="292"/>
      <c r="AF49" s="293"/>
      <c r="AG49" s="207"/>
      <c r="AH49" s="290"/>
      <c r="AI49" s="292"/>
      <c r="AJ49" s="292"/>
      <c r="AK49" s="292"/>
      <c r="AL49" s="292"/>
      <c r="AM49" s="292"/>
      <c r="AN49" s="293"/>
      <c r="AO49" s="207"/>
      <c r="AP49" s="290"/>
      <c r="AQ49" s="292"/>
      <c r="AR49" s="292"/>
      <c r="AS49" s="292"/>
      <c r="AT49" s="292"/>
      <c r="AU49" s="292"/>
      <c r="AV49" s="293"/>
      <c r="AW49" s="207"/>
      <c r="AX49" s="290"/>
      <c r="AY49" s="292"/>
      <c r="AZ49" s="292"/>
      <c r="BA49" s="292"/>
      <c r="BB49" s="292"/>
      <c r="BC49" s="292"/>
      <c r="BD49" s="293"/>
      <c r="BE49" s="207"/>
      <c r="BF49" s="290"/>
      <c r="BG49" s="292"/>
      <c r="BH49" s="292"/>
      <c r="BI49" s="292"/>
      <c r="BJ49" s="292"/>
      <c r="BK49" s="292"/>
      <c r="BL49" s="293"/>
      <c r="BM49" s="207"/>
      <c r="BN49" s="290"/>
      <c r="BO49" s="292"/>
      <c r="BP49" s="292"/>
      <c r="BQ49" s="292"/>
      <c r="BR49" s="292"/>
      <c r="BS49" s="292"/>
      <c r="BT49" s="293"/>
      <c r="BU49" s="207"/>
      <c r="BV49" s="290"/>
      <c r="BW49" s="292"/>
      <c r="BX49" s="292"/>
      <c r="BY49" s="292"/>
      <c r="BZ49" s="292"/>
      <c r="CA49" s="292"/>
      <c r="CB49" s="293"/>
      <c r="CC49" s="207"/>
      <c r="CD49" s="290"/>
      <c r="CE49" s="292"/>
      <c r="CF49" s="292"/>
      <c r="CG49" s="292"/>
      <c r="CH49" s="292"/>
      <c r="CI49" s="292"/>
      <c r="CJ49" s="293"/>
      <c r="CK49" s="207"/>
      <c r="CL49" s="290"/>
      <c r="CM49" s="292"/>
      <c r="CN49" s="292"/>
      <c r="CO49" s="292"/>
      <c r="CP49" s="292"/>
      <c r="CQ49" s="292"/>
      <c r="CR49" s="293"/>
      <c r="CS49" s="207"/>
      <c r="CT49" s="290"/>
      <c r="CU49" s="292"/>
      <c r="CV49" s="292"/>
      <c r="CW49" s="292"/>
      <c r="CX49" s="292"/>
      <c r="CY49" s="292"/>
      <c r="CZ49" s="293"/>
      <c r="DA49" s="207"/>
      <c r="DB49" s="290"/>
      <c r="DC49" s="292"/>
      <c r="DD49" s="292"/>
      <c r="DE49" s="292"/>
      <c r="DF49" s="292"/>
      <c r="DG49" s="292"/>
      <c r="DH49" s="293"/>
      <c r="DI49" s="207"/>
      <c r="DJ49" s="290"/>
      <c r="DK49" s="292"/>
      <c r="DL49" s="292"/>
      <c r="DM49" s="292"/>
      <c r="DN49" s="292"/>
      <c r="DO49" s="292"/>
      <c r="DP49" s="293"/>
      <c r="DQ49" s="207"/>
      <c r="DR49" s="290"/>
      <c r="DS49" s="292"/>
      <c r="DT49" s="292"/>
      <c r="DU49" s="292"/>
      <c r="DV49" s="292"/>
      <c r="DW49" s="292"/>
      <c r="DX49" s="293"/>
      <c r="DY49" s="207"/>
      <c r="DZ49" s="290"/>
      <c r="EA49" s="292"/>
      <c r="EB49" s="292"/>
      <c r="EC49" s="292"/>
      <c r="ED49" s="292"/>
      <c r="EE49" s="292"/>
      <c r="EF49" s="293"/>
      <c r="EG49" s="207"/>
      <c r="EH49" s="290"/>
      <c r="EI49" s="292"/>
      <c r="EJ49" s="292"/>
      <c r="EK49" s="292"/>
      <c r="EL49" s="292"/>
      <c r="EM49" s="292"/>
      <c r="EN49" s="293"/>
      <c r="EO49" s="207"/>
      <c r="EP49" s="290"/>
      <c r="EQ49" s="292"/>
      <c r="ER49" s="292"/>
      <c r="ES49" s="292"/>
      <c r="ET49" s="292"/>
      <c r="EU49" s="292"/>
      <c r="EV49" s="293"/>
      <c r="EW49" s="207"/>
      <c r="EX49" s="290"/>
      <c r="EY49" s="292"/>
      <c r="EZ49" s="292"/>
      <c r="FA49" s="292"/>
      <c r="FB49" s="292"/>
      <c r="FC49" s="292"/>
      <c r="FD49" s="293"/>
      <c r="FE49" s="207"/>
      <c r="FF49" s="290"/>
      <c r="FG49" s="292"/>
      <c r="FH49" s="292"/>
      <c r="FI49" s="292"/>
      <c r="FJ49" s="292"/>
      <c r="FK49" s="292"/>
      <c r="FL49" s="293"/>
      <c r="FM49" s="207"/>
      <c r="FN49" s="290"/>
      <c r="FO49" s="292"/>
      <c r="FP49" s="292"/>
      <c r="FQ49" s="292"/>
      <c r="FR49" s="292"/>
      <c r="FS49" s="292"/>
      <c r="FT49" s="293"/>
      <c r="FU49" s="207"/>
      <c r="FV49" s="290"/>
      <c r="FW49" s="292"/>
      <c r="FX49" s="292"/>
      <c r="FY49" s="292"/>
      <c r="FZ49" s="292"/>
      <c r="GA49" s="292"/>
      <c r="GB49" s="293"/>
      <c r="GC49" s="207"/>
      <c r="GD49" s="290"/>
      <c r="GE49" s="292"/>
      <c r="GF49" s="292"/>
      <c r="GG49" s="292"/>
      <c r="GH49" s="292"/>
      <c r="GI49" s="292"/>
      <c r="GJ49" s="293"/>
      <c r="GK49" s="207"/>
      <c r="GL49" s="290"/>
      <c r="GM49" s="292"/>
      <c r="GN49" s="292"/>
      <c r="GO49" s="292"/>
      <c r="GP49" s="292"/>
      <c r="GQ49" s="292"/>
      <c r="GR49" s="293"/>
      <c r="GS49" s="207"/>
      <c r="GT49" s="290"/>
      <c r="GU49" s="292"/>
      <c r="GV49" s="292"/>
      <c r="GW49" s="292"/>
      <c r="GX49" s="292"/>
      <c r="GY49" s="292"/>
      <c r="GZ49" s="293"/>
      <c r="HA49" s="207"/>
      <c r="HB49" s="290"/>
      <c r="HC49" s="292"/>
      <c r="HD49" s="292"/>
      <c r="HE49" s="292"/>
      <c r="HF49" s="292"/>
      <c r="HG49" s="292"/>
      <c r="HH49" s="293"/>
      <c r="HI49" s="207"/>
      <c r="HJ49" s="290"/>
      <c r="HK49" s="292"/>
      <c r="HL49" s="292"/>
      <c r="HM49" s="292"/>
      <c r="HN49" s="292"/>
      <c r="HO49" s="292"/>
      <c r="HP49" s="293"/>
      <c r="HQ49" s="207"/>
      <c r="HR49" s="290"/>
      <c r="HS49" s="292"/>
      <c r="HT49" s="292"/>
      <c r="HU49" s="292"/>
      <c r="HV49" s="292"/>
      <c r="HW49" s="292"/>
      <c r="HX49" s="293"/>
      <c r="HY49" s="207"/>
      <c r="HZ49" s="290"/>
      <c r="IA49" s="292"/>
      <c r="IB49" s="292"/>
      <c r="IC49" s="292"/>
      <c r="ID49" s="292"/>
      <c r="IE49" s="292"/>
      <c r="IF49" s="293"/>
      <c r="IG49" s="207"/>
      <c r="IH49" s="290"/>
      <c r="II49" s="292"/>
      <c r="IJ49" s="292"/>
      <c r="IK49" s="292"/>
      <c r="IL49" s="292"/>
      <c r="IM49" s="292"/>
      <c r="IN49" s="293"/>
      <c r="IO49" s="207"/>
      <c r="IP49" s="290"/>
      <c r="IQ49" s="292"/>
      <c r="IR49" s="292"/>
      <c r="IS49" s="292"/>
      <c r="IT49" s="292"/>
      <c r="IU49" s="292"/>
      <c r="IV49" s="293"/>
    </row>
    <row r="50" customFormat="false" ht="12.75" hidden="false" customHeight="false" outlineLevel="0" collapsed="false">
      <c r="A50" s="110" t="n">
        <v>2002</v>
      </c>
      <c r="B50" s="65" t="s">
        <v>140</v>
      </c>
      <c r="C50" s="281" t="n">
        <f aca="false">+ROUND('Table 20'!C50/'Table 20'!C49*100-100,1)</f>
        <v>0.8</v>
      </c>
      <c r="D50" s="281" t="n">
        <f aca="false">+ROUND('Table 20'!D50/'Table 20'!D49*100-100,1)</f>
        <v>-0.1</v>
      </c>
      <c r="E50" s="281" t="n">
        <f aca="false">+ROUND('Table 20'!E50/'Table 20'!E49*100-100,1)</f>
        <v>-7.1</v>
      </c>
      <c r="F50" s="281" t="n">
        <f aca="false">+ROUND('Table 20'!F50/'Table 20'!F49*100-100,1)</f>
        <v>-9.7</v>
      </c>
      <c r="G50" s="281" t="n">
        <f aca="false">+ROUND('Table 20'!G50/'Table 20'!G49*100-100,1)</f>
        <v>7.2</v>
      </c>
      <c r="H50" s="282" t="n">
        <f aca="false">+ROUND('Table 20'!H50/'Table 20'!H49*100-100,1)</f>
        <v>-0.3</v>
      </c>
      <c r="I50" s="292"/>
      <c r="J50" s="290"/>
      <c r="K50" s="292"/>
      <c r="L50" s="292"/>
      <c r="M50" s="292"/>
      <c r="N50" s="292"/>
      <c r="O50" s="292"/>
      <c r="P50" s="293"/>
      <c r="Q50" s="207"/>
      <c r="R50" s="290"/>
      <c r="S50" s="292"/>
      <c r="T50" s="292"/>
      <c r="U50" s="292"/>
      <c r="V50" s="292"/>
      <c r="W50" s="292"/>
      <c r="X50" s="293"/>
      <c r="Y50" s="207"/>
      <c r="Z50" s="290"/>
      <c r="AA50" s="292"/>
      <c r="AB50" s="292"/>
      <c r="AC50" s="292"/>
      <c r="AD50" s="292"/>
      <c r="AE50" s="292"/>
      <c r="AF50" s="293"/>
      <c r="AG50" s="207"/>
      <c r="AH50" s="290"/>
      <c r="AI50" s="292"/>
      <c r="AJ50" s="292"/>
      <c r="AK50" s="292"/>
      <c r="AL50" s="292"/>
      <c r="AM50" s="292"/>
      <c r="AN50" s="293"/>
      <c r="AO50" s="207"/>
      <c r="AP50" s="290"/>
      <c r="AQ50" s="292"/>
      <c r="AR50" s="292"/>
      <c r="AS50" s="292"/>
      <c r="AT50" s="292"/>
      <c r="AU50" s="292"/>
      <c r="AV50" s="293"/>
      <c r="AW50" s="207"/>
      <c r="AX50" s="290"/>
      <c r="AY50" s="292"/>
      <c r="AZ50" s="292"/>
      <c r="BA50" s="292"/>
      <c r="BB50" s="292"/>
      <c r="BC50" s="292"/>
      <c r="BD50" s="293"/>
      <c r="BE50" s="207"/>
      <c r="BF50" s="290"/>
      <c r="BG50" s="292"/>
      <c r="BH50" s="292"/>
      <c r="BI50" s="292"/>
      <c r="BJ50" s="292"/>
      <c r="BK50" s="292"/>
      <c r="BL50" s="293"/>
      <c r="BM50" s="207"/>
      <c r="BN50" s="290"/>
      <c r="BO50" s="292"/>
      <c r="BP50" s="292"/>
      <c r="BQ50" s="292"/>
      <c r="BR50" s="292"/>
      <c r="BS50" s="292"/>
      <c r="BT50" s="293"/>
      <c r="BU50" s="207"/>
      <c r="BV50" s="290"/>
      <c r="BW50" s="292"/>
      <c r="BX50" s="292"/>
      <c r="BY50" s="292"/>
      <c r="BZ50" s="292"/>
      <c r="CA50" s="292"/>
      <c r="CB50" s="293"/>
      <c r="CC50" s="207"/>
      <c r="CD50" s="290"/>
      <c r="CE50" s="292"/>
      <c r="CF50" s="292"/>
      <c r="CG50" s="292"/>
      <c r="CH50" s="292"/>
      <c r="CI50" s="292"/>
      <c r="CJ50" s="293"/>
      <c r="CK50" s="207"/>
      <c r="CL50" s="290"/>
      <c r="CM50" s="292"/>
      <c r="CN50" s="292"/>
      <c r="CO50" s="292"/>
      <c r="CP50" s="292"/>
      <c r="CQ50" s="292"/>
      <c r="CR50" s="293"/>
      <c r="CS50" s="207"/>
      <c r="CT50" s="290"/>
      <c r="CU50" s="292"/>
      <c r="CV50" s="292"/>
      <c r="CW50" s="292"/>
      <c r="CX50" s="292"/>
      <c r="CY50" s="292"/>
      <c r="CZ50" s="293"/>
      <c r="DA50" s="207"/>
      <c r="DB50" s="290"/>
      <c r="DC50" s="292"/>
      <c r="DD50" s="292"/>
      <c r="DE50" s="292"/>
      <c r="DF50" s="292"/>
      <c r="DG50" s="292"/>
      <c r="DH50" s="293"/>
      <c r="DI50" s="207"/>
      <c r="DJ50" s="290"/>
      <c r="DK50" s="292"/>
      <c r="DL50" s="292"/>
      <c r="DM50" s="292"/>
      <c r="DN50" s="292"/>
      <c r="DO50" s="292"/>
      <c r="DP50" s="293"/>
      <c r="DQ50" s="207"/>
      <c r="DR50" s="290"/>
      <c r="DS50" s="292"/>
      <c r="DT50" s="292"/>
      <c r="DU50" s="292"/>
      <c r="DV50" s="292"/>
      <c r="DW50" s="292"/>
      <c r="DX50" s="293"/>
      <c r="DY50" s="207"/>
      <c r="DZ50" s="290"/>
      <c r="EA50" s="292"/>
      <c r="EB50" s="292"/>
      <c r="EC50" s="292"/>
      <c r="ED50" s="292"/>
      <c r="EE50" s="292"/>
      <c r="EF50" s="293"/>
      <c r="EG50" s="207"/>
      <c r="EH50" s="290"/>
      <c r="EI50" s="292"/>
      <c r="EJ50" s="292"/>
      <c r="EK50" s="292"/>
      <c r="EL50" s="292"/>
      <c r="EM50" s="292"/>
      <c r="EN50" s="293"/>
      <c r="EO50" s="207"/>
      <c r="EP50" s="290"/>
      <c r="EQ50" s="292"/>
      <c r="ER50" s="292"/>
      <c r="ES50" s="292"/>
      <c r="ET50" s="292"/>
      <c r="EU50" s="292"/>
      <c r="EV50" s="293"/>
      <c r="EW50" s="207"/>
      <c r="EX50" s="290"/>
      <c r="EY50" s="292"/>
      <c r="EZ50" s="292"/>
      <c r="FA50" s="292"/>
      <c r="FB50" s="292"/>
      <c r="FC50" s="292"/>
      <c r="FD50" s="293"/>
      <c r="FE50" s="207"/>
      <c r="FF50" s="290"/>
      <c r="FG50" s="292"/>
      <c r="FH50" s="292"/>
      <c r="FI50" s="292"/>
      <c r="FJ50" s="292"/>
      <c r="FK50" s="292"/>
      <c r="FL50" s="293"/>
      <c r="FM50" s="207"/>
      <c r="FN50" s="290"/>
      <c r="FO50" s="292"/>
      <c r="FP50" s="292"/>
      <c r="FQ50" s="292"/>
      <c r="FR50" s="292"/>
      <c r="FS50" s="292"/>
      <c r="FT50" s="293"/>
      <c r="FU50" s="207"/>
      <c r="FV50" s="290"/>
      <c r="FW50" s="292"/>
      <c r="FX50" s="292"/>
      <c r="FY50" s="292"/>
      <c r="FZ50" s="292"/>
      <c r="GA50" s="292"/>
      <c r="GB50" s="293"/>
      <c r="GC50" s="207"/>
      <c r="GD50" s="290"/>
      <c r="GE50" s="292"/>
      <c r="GF50" s="292"/>
      <c r="GG50" s="292"/>
      <c r="GH50" s="292"/>
      <c r="GI50" s="292"/>
      <c r="GJ50" s="293"/>
      <c r="GK50" s="207"/>
      <c r="GL50" s="290"/>
      <c r="GM50" s="292"/>
      <c r="GN50" s="292"/>
      <c r="GO50" s="292"/>
      <c r="GP50" s="292"/>
      <c r="GQ50" s="292"/>
      <c r="GR50" s="293"/>
      <c r="GS50" s="207"/>
      <c r="GT50" s="290"/>
      <c r="GU50" s="292"/>
      <c r="GV50" s="292"/>
      <c r="GW50" s="292"/>
      <c r="GX50" s="292"/>
      <c r="GY50" s="292"/>
      <c r="GZ50" s="293"/>
      <c r="HA50" s="207"/>
      <c r="HB50" s="290"/>
      <c r="HC50" s="292"/>
      <c r="HD50" s="292"/>
      <c r="HE50" s="292"/>
      <c r="HF50" s="292"/>
      <c r="HG50" s="292"/>
      <c r="HH50" s="293"/>
      <c r="HI50" s="207"/>
      <c r="HJ50" s="290"/>
      <c r="HK50" s="292"/>
      <c r="HL50" s="292"/>
      <c r="HM50" s="292"/>
      <c r="HN50" s="292"/>
      <c r="HO50" s="292"/>
      <c r="HP50" s="293"/>
      <c r="HQ50" s="207"/>
      <c r="HR50" s="290"/>
      <c r="HS50" s="292"/>
      <c r="HT50" s="292"/>
      <c r="HU50" s="292"/>
      <c r="HV50" s="292"/>
      <c r="HW50" s="292"/>
      <c r="HX50" s="293"/>
      <c r="HY50" s="207"/>
      <c r="HZ50" s="290"/>
      <c r="IA50" s="292"/>
      <c r="IB50" s="292"/>
      <c r="IC50" s="292"/>
      <c r="ID50" s="292"/>
      <c r="IE50" s="292"/>
      <c r="IF50" s="293"/>
      <c r="IG50" s="207"/>
      <c r="IH50" s="290"/>
      <c r="II50" s="292"/>
      <c r="IJ50" s="292"/>
      <c r="IK50" s="292"/>
      <c r="IL50" s="292"/>
      <c r="IM50" s="292"/>
      <c r="IN50" s="293"/>
      <c r="IO50" s="207"/>
      <c r="IP50" s="290"/>
      <c r="IQ50" s="292"/>
      <c r="IR50" s="292"/>
      <c r="IS50" s="292"/>
      <c r="IT50" s="292"/>
      <c r="IU50" s="292"/>
      <c r="IV50" s="293"/>
    </row>
    <row r="51" customFormat="false" ht="12.75" hidden="false" customHeight="false" outlineLevel="0" collapsed="false">
      <c r="A51" s="110" t="n">
        <v>2003</v>
      </c>
      <c r="B51" s="65" t="s">
        <v>137</v>
      </c>
      <c r="C51" s="281" t="n">
        <f aca="false">+ROUND('Table 20'!C51/'Table 20'!C50*100-100,1)</f>
        <v>0.3</v>
      </c>
      <c r="D51" s="281" t="n">
        <f aca="false">+ROUND('Table 20'!D51/'Table 20'!D50*100-100,1)</f>
        <v>5.1</v>
      </c>
      <c r="E51" s="281" t="n">
        <f aca="false">+ROUND('Table 20'!E51/'Table 20'!E50*100-100,1)</f>
        <v>7.4</v>
      </c>
      <c r="F51" s="281" t="n">
        <f aca="false">+ROUND('Table 20'!F51/'Table 20'!F50*100-100,1)</f>
        <v>-7.1</v>
      </c>
      <c r="G51" s="281" t="n">
        <f aca="false">+ROUND('Table 20'!G51/'Table 20'!G50*100-100,1)</f>
        <v>-17.5</v>
      </c>
      <c r="H51" s="282" t="n">
        <f aca="false">+ROUND('Table 20'!H51/'Table 20'!H50*100-100,1)</f>
        <v>2.5</v>
      </c>
      <c r="I51" s="292"/>
      <c r="J51" s="290"/>
      <c r="K51" s="292"/>
      <c r="L51" s="292"/>
      <c r="M51" s="292"/>
      <c r="N51" s="292"/>
      <c r="O51" s="292"/>
      <c r="P51" s="293"/>
      <c r="Q51" s="291"/>
      <c r="R51" s="290"/>
      <c r="S51" s="292"/>
      <c r="T51" s="292"/>
      <c r="U51" s="292"/>
      <c r="V51" s="292"/>
      <c r="W51" s="292"/>
      <c r="X51" s="293"/>
      <c r="Y51" s="291"/>
      <c r="Z51" s="290"/>
      <c r="AA51" s="292"/>
      <c r="AB51" s="292"/>
      <c r="AC51" s="292"/>
      <c r="AD51" s="292"/>
      <c r="AE51" s="292"/>
      <c r="AF51" s="293"/>
      <c r="AG51" s="291"/>
      <c r="AH51" s="290"/>
      <c r="AI51" s="292"/>
      <c r="AJ51" s="292"/>
      <c r="AK51" s="292"/>
      <c r="AL51" s="292"/>
      <c r="AM51" s="292"/>
      <c r="AN51" s="293"/>
      <c r="AO51" s="291"/>
      <c r="AP51" s="290"/>
      <c r="AQ51" s="292"/>
      <c r="AR51" s="292"/>
      <c r="AS51" s="292"/>
      <c r="AT51" s="292"/>
      <c r="AU51" s="292"/>
      <c r="AV51" s="293"/>
      <c r="AW51" s="291"/>
      <c r="AX51" s="290"/>
      <c r="AY51" s="292"/>
      <c r="AZ51" s="292"/>
      <c r="BA51" s="292"/>
      <c r="BB51" s="292"/>
      <c r="BC51" s="292"/>
      <c r="BD51" s="293"/>
      <c r="BE51" s="291"/>
      <c r="BF51" s="290"/>
      <c r="BG51" s="292"/>
      <c r="BH51" s="292"/>
      <c r="BI51" s="292"/>
      <c r="BJ51" s="292"/>
      <c r="BK51" s="292"/>
      <c r="BL51" s="293"/>
      <c r="BM51" s="291"/>
      <c r="BN51" s="290"/>
      <c r="BO51" s="292"/>
      <c r="BP51" s="292"/>
      <c r="BQ51" s="292"/>
      <c r="BR51" s="292"/>
      <c r="BS51" s="292"/>
      <c r="BT51" s="293"/>
      <c r="BU51" s="291"/>
      <c r="BV51" s="290"/>
      <c r="BW51" s="292"/>
      <c r="BX51" s="292"/>
      <c r="BY51" s="292"/>
      <c r="BZ51" s="292"/>
      <c r="CA51" s="292"/>
      <c r="CB51" s="293"/>
      <c r="CC51" s="291"/>
      <c r="CD51" s="290"/>
      <c r="CE51" s="292"/>
      <c r="CF51" s="292"/>
      <c r="CG51" s="292"/>
      <c r="CH51" s="292"/>
      <c r="CI51" s="292"/>
      <c r="CJ51" s="293"/>
      <c r="CK51" s="291"/>
      <c r="CL51" s="290"/>
      <c r="CM51" s="292"/>
      <c r="CN51" s="292"/>
      <c r="CO51" s="292"/>
      <c r="CP51" s="292"/>
      <c r="CQ51" s="292"/>
      <c r="CR51" s="293"/>
      <c r="CS51" s="291"/>
      <c r="CT51" s="290"/>
      <c r="CU51" s="292"/>
      <c r="CV51" s="292"/>
      <c r="CW51" s="292"/>
      <c r="CX51" s="292"/>
      <c r="CY51" s="292"/>
      <c r="CZ51" s="293"/>
      <c r="DA51" s="291"/>
      <c r="DB51" s="290"/>
      <c r="DC51" s="292"/>
      <c r="DD51" s="292"/>
      <c r="DE51" s="292"/>
      <c r="DF51" s="292"/>
      <c r="DG51" s="292"/>
      <c r="DH51" s="293"/>
      <c r="DI51" s="291"/>
      <c r="DJ51" s="290"/>
      <c r="DK51" s="292"/>
      <c r="DL51" s="292"/>
      <c r="DM51" s="292"/>
      <c r="DN51" s="292"/>
      <c r="DO51" s="292"/>
      <c r="DP51" s="293"/>
      <c r="DQ51" s="291"/>
      <c r="DR51" s="290"/>
      <c r="DS51" s="292"/>
      <c r="DT51" s="292"/>
      <c r="DU51" s="292"/>
      <c r="DV51" s="292"/>
      <c r="DW51" s="292"/>
      <c r="DX51" s="293"/>
      <c r="DY51" s="291"/>
      <c r="DZ51" s="290"/>
      <c r="EA51" s="292"/>
      <c r="EB51" s="292"/>
      <c r="EC51" s="292"/>
      <c r="ED51" s="292"/>
      <c r="EE51" s="292"/>
      <c r="EF51" s="293"/>
      <c r="EG51" s="291"/>
      <c r="EH51" s="290"/>
      <c r="EI51" s="292"/>
      <c r="EJ51" s="292"/>
      <c r="EK51" s="292"/>
      <c r="EL51" s="292"/>
      <c r="EM51" s="292"/>
      <c r="EN51" s="293"/>
      <c r="EO51" s="291"/>
      <c r="EP51" s="290"/>
      <c r="EQ51" s="292"/>
      <c r="ER51" s="292"/>
      <c r="ES51" s="292"/>
      <c r="ET51" s="292"/>
      <c r="EU51" s="292"/>
      <c r="EV51" s="293"/>
      <c r="EW51" s="291"/>
      <c r="EX51" s="290"/>
      <c r="EY51" s="292"/>
      <c r="EZ51" s="292"/>
      <c r="FA51" s="292"/>
      <c r="FB51" s="292"/>
      <c r="FC51" s="292"/>
      <c r="FD51" s="293"/>
      <c r="FE51" s="291"/>
      <c r="FF51" s="290"/>
      <c r="FG51" s="292"/>
      <c r="FH51" s="292"/>
      <c r="FI51" s="292"/>
      <c r="FJ51" s="292"/>
      <c r="FK51" s="292"/>
      <c r="FL51" s="293"/>
      <c r="FM51" s="291"/>
      <c r="FN51" s="290"/>
      <c r="FO51" s="292"/>
      <c r="FP51" s="292"/>
      <c r="FQ51" s="292"/>
      <c r="FR51" s="292"/>
      <c r="FS51" s="292"/>
      <c r="FT51" s="293"/>
      <c r="FU51" s="291"/>
      <c r="FV51" s="290"/>
      <c r="FW51" s="292"/>
      <c r="FX51" s="292"/>
      <c r="FY51" s="292"/>
      <c r="FZ51" s="292"/>
      <c r="GA51" s="292"/>
      <c r="GB51" s="293"/>
      <c r="GC51" s="291"/>
      <c r="GD51" s="290"/>
      <c r="GE51" s="292"/>
      <c r="GF51" s="292"/>
      <c r="GG51" s="292"/>
      <c r="GH51" s="292"/>
      <c r="GI51" s="292"/>
      <c r="GJ51" s="293"/>
      <c r="GK51" s="291"/>
      <c r="GL51" s="290"/>
      <c r="GM51" s="292"/>
      <c r="GN51" s="292"/>
      <c r="GO51" s="292"/>
      <c r="GP51" s="292"/>
      <c r="GQ51" s="292"/>
      <c r="GR51" s="293"/>
      <c r="GS51" s="291"/>
      <c r="GT51" s="290"/>
      <c r="GU51" s="292"/>
      <c r="GV51" s="292"/>
      <c r="GW51" s="292"/>
      <c r="GX51" s="292"/>
      <c r="GY51" s="292"/>
      <c r="GZ51" s="293"/>
      <c r="HA51" s="291"/>
      <c r="HB51" s="290"/>
      <c r="HC51" s="292"/>
      <c r="HD51" s="292"/>
      <c r="HE51" s="292"/>
      <c r="HF51" s="292"/>
      <c r="HG51" s="292"/>
      <c r="HH51" s="293"/>
      <c r="HI51" s="291"/>
      <c r="HJ51" s="290"/>
      <c r="HK51" s="292"/>
      <c r="HL51" s="292"/>
      <c r="HM51" s="292"/>
      <c r="HN51" s="292"/>
      <c r="HO51" s="292"/>
      <c r="HP51" s="293"/>
      <c r="HQ51" s="291"/>
      <c r="HR51" s="290"/>
      <c r="HS51" s="292"/>
      <c r="HT51" s="292"/>
      <c r="HU51" s="292"/>
      <c r="HV51" s="292"/>
      <c r="HW51" s="292"/>
      <c r="HX51" s="293"/>
      <c r="HY51" s="291"/>
      <c r="HZ51" s="290"/>
      <c r="IA51" s="292"/>
      <c r="IB51" s="292"/>
      <c r="IC51" s="292"/>
      <c r="ID51" s="292"/>
      <c r="IE51" s="292"/>
      <c r="IF51" s="293"/>
      <c r="IG51" s="291"/>
      <c r="IH51" s="290"/>
      <c r="II51" s="292"/>
      <c r="IJ51" s="292"/>
      <c r="IK51" s="292"/>
      <c r="IL51" s="292"/>
      <c r="IM51" s="292"/>
      <c r="IN51" s="293"/>
      <c r="IO51" s="291"/>
      <c r="IP51" s="290"/>
      <c r="IQ51" s="292"/>
      <c r="IR51" s="292"/>
      <c r="IS51" s="292"/>
      <c r="IT51" s="292"/>
      <c r="IU51" s="292"/>
      <c r="IV51" s="293"/>
    </row>
    <row r="52" customFormat="false" ht="12.75" hidden="false" customHeight="false" outlineLevel="0" collapsed="false">
      <c r="A52" s="110" t="n">
        <v>2003</v>
      </c>
      <c r="B52" s="65" t="s">
        <v>138</v>
      </c>
      <c r="C52" s="281" t="n">
        <f aca="false">+ROUND('Table 20'!C52/'Table 20'!C51*100-100,1)</f>
        <v>2.4</v>
      </c>
      <c r="D52" s="281" t="n">
        <f aca="false">+ROUND('Table 20'!D52/'Table 20'!D51*100-100,1)</f>
        <v>-0.8</v>
      </c>
      <c r="E52" s="281" t="n">
        <f aca="false">+ROUND('Table 20'!E52/'Table 20'!E51*100-100,1)</f>
        <v>6.6</v>
      </c>
      <c r="F52" s="281" t="n">
        <f aca="false">+ROUND('Table 20'!F52/'Table 20'!F51*100-100,1)</f>
        <v>4.4</v>
      </c>
      <c r="G52" s="281" t="n">
        <f aca="false">+ROUND('Table 20'!G52/'Table 20'!G51*100-100,1)</f>
        <v>61.8</v>
      </c>
      <c r="H52" s="282" t="n">
        <f aca="false">+ROUND('Table 20'!H52/'Table 20'!H51*100-100,1)</f>
        <v>4.7</v>
      </c>
      <c r="I52" s="292"/>
      <c r="J52" s="290"/>
      <c r="K52" s="292"/>
      <c r="L52" s="292"/>
      <c r="M52" s="292"/>
      <c r="N52" s="292"/>
      <c r="O52" s="292"/>
      <c r="P52" s="293"/>
      <c r="Q52" s="207"/>
      <c r="R52" s="290"/>
      <c r="S52" s="292"/>
      <c r="T52" s="292"/>
      <c r="U52" s="292"/>
      <c r="V52" s="292"/>
      <c r="W52" s="292"/>
      <c r="X52" s="293"/>
      <c r="Y52" s="207"/>
      <c r="Z52" s="290"/>
      <c r="AA52" s="292"/>
      <c r="AB52" s="292"/>
      <c r="AC52" s="292"/>
      <c r="AD52" s="292"/>
      <c r="AE52" s="292"/>
      <c r="AF52" s="293"/>
      <c r="AG52" s="207"/>
      <c r="AH52" s="290"/>
      <c r="AI52" s="292"/>
      <c r="AJ52" s="292"/>
      <c r="AK52" s="292"/>
      <c r="AL52" s="292"/>
      <c r="AM52" s="292"/>
      <c r="AN52" s="293"/>
      <c r="AO52" s="207"/>
      <c r="AP52" s="290"/>
      <c r="AQ52" s="292"/>
      <c r="AR52" s="292"/>
      <c r="AS52" s="292"/>
      <c r="AT52" s="292"/>
      <c r="AU52" s="292"/>
      <c r="AV52" s="293"/>
      <c r="AW52" s="207"/>
      <c r="AX52" s="290"/>
      <c r="AY52" s="292"/>
      <c r="AZ52" s="292"/>
      <c r="BA52" s="292"/>
      <c r="BB52" s="292"/>
      <c r="BC52" s="292"/>
      <c r="BD52" s="293"/>
      <c r="BE52" s="207"/>
      <c r="BF52" s="290"/>
      <c r="BG52" s="292"/>
      <c r="BH52" s="292"/>
      <c r="BI52" s="292"/>
      <c r="BJ52" s="292"/>
      <c r="BK52" s="292"/>
      <c r="BL52" s="293"/>
      <c r="BM52" s="207"/>
      <c r="BN52" s="290"/>
      <c r="BO52" s="292"/>
      <c r="BP52" s="292"/>
      <c r="BQ52" s="292"/>
      <c r="BR52" s="292"/>
      <c r="BS52" s="292"/>
      <c r="BT52" s="293"/>
      <c r="BU52" s="207"/>
      <c r="BV52" s="290"/>
      <c r="BW52" s="292"/>
      <c r="BX52" s="292"/>
      <c r="BY52" s="292"/>
      <c r="BZ52" s="292"/>
      <c r="CA52" s="292"/>
      <c r="CB52" s="293"/>
      <c r="CC52" s="207"/>
      <c r="CD52" s="290"/>
      <c r="CE52" s="292"/>
      <c r="CF52" s="292"/>
      <c r="CG52" s="292"/>
      <c r="CH52" s="292"/>
      <c r="CI52" s="292"/>
      <c r="CJ52" s="293"/>
      <c r="CK52" s="207"/>
      <c r="CL52" s="290"/>
      <c r="CM52" s="292"/>
      <c r="CN52" s="292"/>
      <c r="CO52" s="292"/>
      <c r="CP52" s="292"/>
      <c r="CQ52" s="292"/>
      <c r="CR52" s="293"/>
      <c r="CS52" s="207"/>
      <c r="CT52" s="290"/>
      <c r="CU52" s="292"/>
      <c r="CV52" s="292"/>
      <c r="CW52" s="292"/>
      <c r="CX52" s="292"/>
      <c r="CY52" s="292"/>
      <c r="CZ52" s="293"/>
      <c r="DA52" s="207"/>
      <c r="DB52" s="290"/>
      <c r="DC52" s="292"/>
      <c r="DD52" s="292"/>
      <c r="DE52" s="292"/>
      <c r="DF52" s="292"/>
      <c r="DG52" s="292"/>
      <c r="DH52" s="293"/>
      <c r="DI52" s="207"/>
      <c r="DJ52" s="290"/>
      <c r="DK52" s="292"/>
      <c r="DL52" s="292"/>
      <c r="DM52" s="292"/>
      <c r="DN52" s="292"/>
      <c r="DO52" s="292"/>
      <c r="DP52" s="293"/>
      <c r="DQ52" s="207"/>
      <c r="DR52" s="290"/>
      <c r="DS52" s="292"/>
      <c r="DT52" s="292"/>
      <c r="DU52" s="292"/>
      <c r="DV52" s="292"/>
      <c r="DW52" s="292"/>
      <c r="DX52" s="293"/>
      <c r="DY52" s="207"/>
      <c r="DZ52" s="290"/>
      <c r="EA52" s="292"/>
      <c r="EB52" s="292"/>
      <c r="EC52" s="292"/>
      <c r="ED52" s="292"/>
      <c r="EE52" s="292"/>
      <c r="EF52" s="293"/>
      <c r="EG52" s="207"/>
      <c r="EH52" s="290"/>
      <c r="EI52" s="292"/>
      <c r="EJ52" s="292"/>
      <c r="EK52" s="292"/>
      <c r="EL52" s="292"/>
      <c r="EM52" s="292"/>
      <c r="EN52" s="293"/>
      <c r="EO52" s="207"/>
      <c r="EP52" s="290"/>
      <c r="EQ52" s="292"/>
      <c r="ER52" s="292"/>
      <c r="ES52" s="292"/>
      <c r="ET52" s="292"/>
      <c r="EU52" s="292"/>
      <c r="EV52" s="293"/>
      <c r="EW52" s="207"/>
      <c r="EX52" s="290"/>
      <c r="EY52" s="292"/>
      <c r="EZ52" s="292"/>
      <c r="FA52" s="292"/>
      <c r="FB52" s="292"/>
      <c r="FC52" s="292"/>
      <c r="FD52" s="293"/>
      <c r="FE52" s="207"/>
      <c r="FF52" s="290"/>
      <c r="FG52" s="292"/>
      <c r="FH52" s="292"/>
      <c r="FI52" s="292"/>
      <c r="FJ52" s="292"/>
      <c r="FK52" s="292"/>
      <c r="FL52" s="293"/>
      <c r="FM52" s="207"/>
      <c r="FN52" s="290"/>
      <c r="FO52" s="292"/>
      <c r="FP52" s="292"/>
      <c r="FQ52" s="292"/>
      <c r="FR52" s="292"/>
      <c r="FS52" s="292"/>
      <c r="FT52" s="293"/>
      <c r="FU52" s="207"/>
      <c r="FV52" s="290"/>
      <c r="FW52" s="292"/>
      <c r="FX52" s="292"/>
      <c r="FY52" s="292"/>
      <c r="FZ52" s="292"/>
      <c r="GA52" s="292"/>
      <c r="GB52" s="293"/>
      <c r="GC52" s="207"/>
      <c r="GD52" s="290"/>
      <c r="GE52" s="292"/>
      <c r="GF52" s="292"/>
      <c r="GG52" s="292"/>
      <c r="GH52" s="292"/>
      <c r="GI52" s="292"/>
      <c r="GJ52" s="293"/>
      <c r="GK52" s="207"/>
      <c r="GL52" s="290"/>
      <c r="GM52" s="292"/>
      <c r="GN52" s="292"/>
      <c r="GO52" s="292"/>
      <c r="GP52" s="292"/>
      <c r="GQ52" s="292"/>
      <c r="GR52" s="293"/>
      <c r="GS52" s="207"/>
      <c r="GT52" s="290"/>
      <c r="GU52" s="292"/>
      <c r="GV52" s="292"/>
      <c r="GW52" s="292"/>
      <c r="GX52" s="292"/>
      <c r="GY52" s="292"/>
      <c r="GZ52" s="293"/>
      <c r="HA52" s="207"/>
      <c r="HB52" s="290"/>
      <c r="HC52" s="292"/>
      <c r="HD52" s="292"/>
      <c r="HE52" s="292"/>
      <c r="HF52" s="292"/>
      <c r="HG52" s="292"/>
      <c r="HH52" s="293"/>
      <c r="HI52" s="207"/>
      <c r="HJ52" s="290"/>
      <c r="HK52" s="292"/>
      <c r="HL52" s="292"/>
      <c r="HM52" s="292"/>
      <c r="HN52" s="292"/>
      <c r="HO52" s="292"/>
      <c r="HP52" s="293"/>
      <c r="HQ52" s="207"/>
      <c r="HR52" s="290"/>
      <c r="HS52" s="292"/>
      <c r="HT52" s="292"/>
      <c r="HU52" s="292"/>
      <c r="HV52" s="292"/>
      <c r="HW52" s="292"/>
      <c r="HX52" s="293"/>
      <c r="HY52" s="207"/>
      <c r="HZ52" s="290"/>
      <c r="IA52" s="292"/>
      <c r="IB52" s="292"/>
      <c r="IC52" s="292"/>
      <c r="ID52" s="292"/>
      <c r="IE52" s="292"/>
      <c r="IF52" s="293"/>
      <c r="IG52" s="207"/>
      <c r="IH52" s="290"/>
      <c r="II52" s="292"/>
      <c r="IJ52" s="292"/>
      <c r="IK52" s="292"/>
      <c r="IL52" s="292"/>
      <c r="IM52" s="292"/>
      <c r="IN52" s="293"/>
      <c r="IO52" s="207"/>
      <c r="IP52" s="290"/>
      <c r="IQ52" s="292"/>
      <c r="IR52" s="292"/>
      <c r="IS52" s="292"/>
      <c r="IT52" s="292"/>
      <c r="IU52" s="292"/>
      <c r="IV52" s="293"/>
    </row>
    <row r="53" customFormat="false" ht="12.75" hidden="false" customHeight="false" outlineLevel="0" collapsed="false">
      <c r="A53" s="110" t="n">
        <v>2003</v>
      </c>
      <c r="B53" s="65" t="s">
        <v>139</v>
      </c>
      <c r="C53" s="281" t="n">
        <f aca="false">+ROUND('Table 20'!C53/'Table 20'!C52*100-100,1)</f>
        <v>2.6</v>
      </c>
      <c r="D53" s="281" t="n">
        <f aca="false">+ROUND('Table 20'!D53/'Table 20'!D52*100-100,1)</f>
        <v>-2.4</v>
      </c>
      <c r="E53" s="281" t="n">
        <f aca="false">+ROUND('Table 20'!E53/'Table 20'!E52*100-100,1)</f>
        <v>1</v>
      </c>
      <c r="F53" s="281" t="n">
        <f aca="false">+ROUND('Table 20'!F53/'Table 20'!F52*100-100,1)</f>
        <v>1.8</v>
      </c>
      <c r="G53" s="281" t="n">
        <f aca="false">+ROUND('Table 20'!G53/'Table 20'!G52*100-100,1)</f>
        <v>5.3</v>
      </c>
      <c r="H53" s="282" t="n">
        <f aca="false">+ROUND('Table 20'!H53/'Table 20'!H52*100-100,1)</f>
        <v>0.8</v>
      </c>
      <c r="I53" s="292"/>
      <c r="J53" s="290"/>
      <c r="K53" s="292"/>
      <c r="L53" s="292"/>
      <c r="M53" s="292"/>
      <c r="N53" s="292"/>
      <c r="O53" s="292"/>
      <c r="P53" s="293"/>
      <c r="Q53" s="207"/>
      <c r="R53" s="290"/>
      <c r="S53" s="292"/>
      <c r="T53" s="292"/>
      <c r="U53" s="292"/>
      <c r="V53" s="292"/>
      <c r="W53" s="292"/>
      <c r="X53" s="293"/>
      <c r="Y53" s="207"/>
      <c r="Z53" s="290"/>
      <c r="AA53" s="292"/>
      <c r="AB53" s="292"/>
      <c r="AC53" s="292"/>
      <c r="AD53" s="292"/>
      <c r="AE53" s="292"/>
      <c r="AF53" s="293"/>
      <c r="AG53" s="207"/>
      <c r="AH53" s="290"/>
      <c r="AI53" s="292"/>
      <c r="AJ53" s="292"/>
      <c r="AK53" s="292"/>
      <c r="AL53" s="292"/>
      <c r="AM53" s="292"/>
      <c r="AN53" s="293"/>
      <c r="AO53" s="207"/>
      <c r="AP53" s="290"/>
      <c r="AQ53" s="292"/>
      <c r="AR53" s="292"/>
      <c r="AS53" s="292"/>
      <c r="AT53" s="292"/>
      <c r="AU53" s="292"/>
      <c r="AV53" s="293"/>
      <c r="AW53" s="207"/>
      <c r="AX53" s="290"/>
      <c r="AY53" s="292"/>
      <c r="AZ53" s="292"/>
      <c r="BA53" s="292"/>
      <c r="BB53" s="292"/>
      <c r="BC53" s="292"/>
      <c r="BD53" s="293"/>
      <c r="BE53" s="207"/>
      <c r="BF53" s="290"/>
      <c r="BG53" s="292"/>
      <c r="BH53" s="292"/>
      <c r="BI53" s="292"/>
      <c r="BJ53" s="292"/>
      <c r="BK53" s="292"/>
      <c r="BL53" s="293"/>
      <c r="BM53" s="207"/>
      <c r="BN53" s="290"/>
      <c r="BO53" s="292"/>
      <c r="BP53" s="292"/>
      <c r="BQ53" s="292"/>
      <c r="BR53" s="292"/>
      <c r="BS53" s="292"/>
      <c r="BT53" s="293"/>
      <c r="BU53" s="207"/>
      <c r="BV53" s="290"/>
      <c r="BW53" s="292"/>
      <c r="BX53" s="292"/>
      <c r="BY53" s="292"/>
      <c r="BZ53" s="292"/>
      <c r="CA53" s="292"/>
      <c r="CB53" s="293"/>
      <c r="CC53" s="207"/>
      <c r="CD53" s="290"/>
      <c r="CE53" s="292"/>
      <c r="CF53" s="292"/>
      <c r="CG53" s="292"/>
      <c r="CH53" s="292"/>
      <c r="CI53" s="292"/>
      <c r="CJ53" s="293"/>
      <c r="CK53" s="207"/>
      <c r="CL53" s="290"/>
      <c r="CM53" s="292"/>
      <c r="CN53" s="292"/>
      <c r="CO53" s="292"/>
      <c r="CP53" s="292"/>
      <c r="CQ53" s="292"/>
      <c r="CR53" s="293"/>
      <c r="CS53" s="207"/>
      <c r="CT53" s="290"/>
      <c r="CU53" s="292"/>
      <c r="CV53" s="292"/>
      <c r="CW53" s="292"/>
      <c r="CX53" s="292"/>
      <c r="CY53" s="292"/>
      <c r="CZ53" s="293"/>
      <c r="DA53" s="207"/>
      <c r="DB53" s="290"/>
      <c r="DC53" s="292"/>
      <c r="DD53" s="292"/>
      <c r="DE53" s="292"/>
      <c r="DF53" s="292"/>
      <c r="DG53" s="292"/>
      <c r="DH53" s="293"/>
      <c r="DI53" s="207"/>
      <c r="DJ53" s="290"/>
      <c r="DK53" s="292"/>
      <c r="DL53" s="292"/>
      <c r="DM53" s="292"/>
      <c r="DN53" s="292"/>
      <c r="DO53" s="292"/>
      <c r="DP53" s="293"/>
      <c r="DQ53" s="207"/>
      <c r="DR53" s="290"/>
      <c r="DS53" s="292"/>
      <c r="DT53" s="292"/>
      <c r="DU53" s="292"/>
      <c r="DV53" s="292"/>
      <c r="DW53" s="292"/>
      <c r="DX53" s="293"/>
      <c r="DY53" s="207"/>
      <c r="DZ53" s="290"/>
      <c r="EA53" s="292"/>
      <c r="EB53" s="292"/>
      <c r="EC53" s="292"/>
      <c r="ED53" s="292"/>
      <c r="EE53" s="292"/>
      <c r="EF53" s="293"/>
      <c r="EG53" s="207"/>
      <c r="EH53" s="290"/>
      <c r="EI53" s="292"/>
      <c r="EJ53" s="292"/>
      <c r="EK53" s="292"/>
      <c r="EL53" s="292"/>
      <c r="EM53" s="292"/>
      <c r="EN53" s="293"/>
      <c r="EO53" s="207"/>
      <c r="EP53" s="290"/>
      <c r="EQ53" s="292"/>
      <c r="ER53" s="292"/>
      <c r="ES53" s="292"/>
      <c r="ET53" s="292"/>
      <c r="EU53" s="292"/>
      <c r="EV53" s="293"/>
      <c r="EW53" s="207"/>
      <c r="EX53" s="290"/>
      <c r="EY53" s="292"/>
      <c r="EZ53" s="292"/>
      <c r="FA53" s="292"/>
      <c r="FB53" s="292"/>
      <c r="FC53" s="292"/>
      <c r="FD53" s="293"/>
      <c r="FE53" s="207"/>
      <c r="FF53" s="290"/>
      <c r="FG53" s="292"/>
      <c r="FH53" s="292"/>
      <c r="FI53" s="292"/>
      <c r="FJ53" s="292"/>
      <c r="FK53" s="292"/>
      <c r="FL53" s="293"/>
      <c r="FM53" s="207"/>
      <c r="FN53" s="290"/>
      <c r="FO53" s="292"/>
      <c r="FP53" s="292"/>
      <c r="FQ53" s="292"/>
      <c r="FR53" s="292"/>
      <c r="FS53" s="292"/>
      <c r="FT53" s="293"/>
      <c r="FU53" s="207"/>
      <c r="FV53" s="290"/>
      <c r="FW53" s="292"/>
      <c r="FX53" s="292"/>
      <c r="FY53" s="292"/>
      <c r="FZ53" s="292"/>
      <c r="GA53" s="292"/>
      <c r="GB53" s="293"/>
      <c r="GC53" s="207"/>
      <c r="GD53" s="290"/>
      <c r="GE53" s="292"/>
      <c r="GF53" s="292"/>
      <c r="GG53" s="292"/>
      <c r="GH53" s="292"/>
      <c r="GI53" s="292"/>
      <c r="GJ53" s="293"/>
      <c r="GK53" s="207"/>
      <c r="GL53" s="290"/>
      <c r="GM53" s="292"/>
      <c r="GN53" s="292"/>
      <c r="GO53" s="292"/>
      <c r="GP53" s="292"/>
      <c r="GQ53" s="292"/>
      <c r="GR53" s="293"/>
      <c r="GS53" s="207"/>
      <c r="GT53" s="290"/>
      <c r="GU53" s="292"/>
      <c r="GV53" s="292"/>
      <c r="GW53" s="292"/>
      <c r="GX53" s="292"/>
      <c r="GY53" s="292"/>
      <c r="GZ53" s="293"/>
      <c r="HA53" s="207"/>
      <c r="HB53" s="290"/>
      <c r="HC53" s="292"/>
      <c r="HD53" s="292"/>
      <c r="HE53" s="292"/>
      <c r="HF53" s="292"/>
      <c r="HG53" s="292"/>
      <c r="HH53" s="293"/>
      <c r="HI53" s="207"/>
      <c r="HJ53" s="290"/>
      <c r="HK53" s="292"/>
      <c r="HL53" s="292"/>
      <c r="HM53" s="292"/>
      <c r="HN53" s="292"/>
      <c r="HO53" s="292"/>
      <c r="HP53" s="293"/>
      <c r="HQ53" s="207"/>
      <c r="HR53" s="290"/>
      <c r="HS53" s="292"/>
      <c r="HT53" s="292"/>
      <c r="HU53" s="292"/>
      <c r="HV53" s="292"/>
      <c r="HW53" s="292"/>
      <c r="HX53" s="293"/>
      <c r="HY53" s="207"/>
      <c r="HZ53" s="290"/>
      <c r="IA53" s="292"/>
      <c r="IB53" s="292"/>
      <c r="IC53" s="292"/>
      <c r="ID53" s="292"/>
      <c r="IE53" s="292"/>
      <c r="IF53" s="293"/>
      <c r="IG53" s="207"/>
      <c r="IH53" s="290"/>
      <c r="II53" s="292"/>
      <c r="IJ53" s="292"/>
      <c r="IK53" s="292"/>
      <c r="IL53" s="292"/>
      <c r="IM53" s="292"/>
      <c r="IN53" s="293"/>
      <c r="IO53" s="207"/>
      <c r="IP53" s="290"/>
      <c r="IQ53" s="292"/>
      <c r="IR53" s="292"/>
      <c r="IS53" s="292"/>
      <c r="IT53" s="292"/>
      <c r="IU53" s="292"/>
      <c r="IV53" s="293"/>
    </row>
    <row r="54" customFormat="false" ht="12.75" hidden="false" customHeight="false" outlineLevel="0" collapsed="false">
      <c r="A54" s="110" t="n">
        <v>2003</v>
      </c>
      <c r="B54" s="65" t="s">
        <v>140</v>
      </c>
      <c r="C54" s="281" t="n">
        <f aca="false">+ROUND('Table 20'!C54/'Table 20'!C53*100-100,1)</f>
        <v>0.2</v>
      </c>
      <c r="D54" s="281" t="n">
        <f aca="false">+ROUND('Table 20'!D54/'Table 20'!D53*100-100,1)</f>
        <v>3.4</v>
      </c>
      <c r="E54" s="281" t="n">
        <f aca="false">+ROUND('Table 20'!E54/'Table 20'!E53*100-100,1)</f>
        <v>4.3</v>
      </c>
      <c r="F54" s="281" t="n">
        <f aca="false">+ROUND('Table 20'!F54/'Table 20'!F53*100-100,1)</f>
        <v>9.3</v>
      </c>
      <c r="G54" s="281" t="n">
        <f aca="false">+ROUND('Table 20'!G54/'Table 20'!G53*100-100,1)</f>
        <v>0.8</v>
      </c>
      <c r="H54" s="282" t="n">
        <f aca="false">+ROUND('Table 20'!H54/'Table 20'!H53*100-100,1)</f>
        <v>2.3</v>
      </c>
      <c r="I54" s="292"/>
      <c r="J54" s="290"/>
      <c r="K54" s="292"/>
      <c r="L54" s="292"/>
      <c r="M54" s="292"/>
      <c r="N54" s="292"/>
      <c r="O54" s="292"/>
      <c r="P54" s="293"/>
      <c r="Q54" s="207"/>
      <c r="R54" s="290"/>
      <c r="S54" s="292"/>
      <c r="T54" s="292"/>
      <c r="U54" s="292"/>
      <c r="V54" s="292"/>
      <c r="W54" s="292"/>
      <c r="X54" s="293"/>
      <c r="Y54" s="207"/>
      <c r="Z54" s="290"/>
      <c r="AA54" s="292"/>
      <c r="AB54" s="292"/>
      <c r="AC54" s="292"/>
      <c r="AD54" s="292"/>
      <c r="AE54" s="292"/>
      <c r="AF54" s="293"/>
      <c r="AG54" s="207"/>
      <c r="AH54" s="290"/>
      <c r="AI54" s="292"/>
      <c r="AJ54" s="292"/>
      <c r="AK54" s="292"/>
      <c r="AL54" s="292"/>
      <c r="AM54" s="292"/>
      <c r="AN54" s="293"/>
      <c r="AO54" s="207"/>
      <c r="AP54" s="290"/>
      <c r="AQ54" s="292"/>
      <c r="AR54" s="292"/>
      <c r="AS54" s="292"/>
      <c r="AT54" s="292"/>
      <c r="AU54" s="292"/>
      <c r="AV54" s="293"/>
      <c r="AW54" s="207"/>
      <c r="AX54" s="290"/>
      <c r="AY54" s="292"/>
      <c r="AZ54" s="292"/>
      <c r="BA54" s="292"/>
      <c r="BB54" s="292"/>
      <c r="BC54" s="292"/>
      <c r="BD54" s="293"/>
      <c r="BE54" s="207"/>
      <c r="BF54" s="290"/>
      <c r="BG54" s="292"/>
      <c r="BH54" s="292"/>
      <c r="BI54" s="292"/>
      <c r="BJ54" s="292"/>
      <c r="BK54" s="292"/>
      <c r="BL54" s="293"/>
      <c r="BM54" s="207"/>
      <c r="BN54" s="290"/>
      <c r="BO54" s="292"/>
      <c r="BP54" s="292"/>
      <c r="BQ54" s="292"/>
      <c r="BR54" s="292"/>
      <c r="BS54" s="292"/>
      <c r="BT54" s="293"/>
      <c r="BU54" s="207"/>
      <c r="BV54" s="290"/>
      <c r="BW54" s="292"/>
      <c r="BX54" s="292"/>
      <c r="BY54" s="292"/>
      <c r="BZ54" s="292"/>
      <c r="CA54" s="292"/>
      <c r="CB54" s="293"/>
      <c r="CC54" s="207"/>
      <c r="CD54" s="290"/>
      <c r="CE54" s="292"/>
      <c r="CF54" s="292"/>
      <c r="CG54" s="292"/>
      <c r="CH54" s="292"/>
      <c r="CI54" s="292"/>
      <c r="CJ54" s="293"/>
      <c r="CK54" s="207"/>
      <c r="CL54" s="290"/>
      <c r="CM54" s="292"/>
      <c r="CN54" s="292"/>
      <c r="CO54" s="292"/>
      <c r="CP54" s="292"/>
      <c r="CQ54" s="292"/>
      <c r="CR54" s="293"/>
      <c r="CS54" s="207"/>
      <c r="CT54" s="290"/>
      <c r="CU54" s="292"/>
      <c r="CV54" s="292"/>
      <c r="CW54" s="292"/>
      <c r="CX54" s="292"/>
      <c r="CY54" s="292"/>
      <c r="CZ54" s="293"/>
      <c r="DA54" s="207"/>
      <c r="DB54" s="290"/>
      <c r="DC54" s="292"/>
      <c r="DD54" s="292"/>
      <c r="DE54" s="292"/>
      <c r="DF54" s="292"/>
      <c r="DG54" s="292"/>
      <c r="DH54" s="293"/>
      <c r="DI54" s="207"/>
      <c r="DJ54" s="290"/>
      <c r="DK54" s="292"/>
      <c r="DL54" s="292"/>
      <c r="DM54" s="292"/>
      <c r="DN54" s="292"/>
      <c r="DO54" s="292"/>
      <c r="DP54" s="293"/>
      <c r="DQ54" s="207"/>
      <c r="DR54" s="290"/>
      <c r="DS54" s="292"/>
      <c r="DT54" s="292"/>
      <c r="DU54" s="292"/>
      <c r="DV54" s="292"/>
      <c r="DW54" s="292"/>
      <c r="DX54" s="293"/>
      <c r="DY54" s="207"/>
      <c r="DZ54" s="290"/>
      <c r="EA54" s="292"/>
      <c r="EB54" s="292"/>
      <c r="EC54" s="292"/>
      <c r="ED54" s="292"/>
      <c r="EE54" s="292"/>
      <c r="EF54" s="293"/>
      <c r="EG54" s="207"/>
      <c r="EH54" s="290"/>
      <c r="EI54" s="292"/>
      <c r="EJ54" s="292"/>
      <c r="EK54" s="292"/>
      <c r="EL54" s="292"/>
      <c r="EM54" s="292"/>
      <c r="EN54" s="293"/>
      <c r="EO54" s="207"/>
      <c r="EP54" s="290"/>
      <c r="EQ54" s="292"/>
      <c r="ER54" s="292"/>
      <c r="ES54" s="292"/>
      <c r="ET54" s="292"/>
      <c r="EU54" s="292"/>
      <c r="EV54" s="293"/>
      <c r="EW54" s="207"/>
      <c r="EX54" s="290"/>
      <c r="EY54" s="292"/>
      <c r="EZ54" s="292"/>
      <c r="FA54" s="292"/>
      <c r="FB54" s="292"/>
      <c r="FC54" s="292"/>
      <c r="FD54" s="293"/>
      <c r="FE54" s="207"/>
      <c r="FF54" s="290"/>
      <c r="FG54" s="292"/>
      <c r="FH54" s="292"/>
      <c r="FI54" s="292"/>
      <c r="FJ54" s="292"/>
      <c r="FK54" s="292"/>
      <c r="FL54" s="293"/>
      <c r="FM54" s="207"/>
      <c r="FN54" s="290"/>
      <c r="FO54" s="292"/>
      <c r="FP54" s="292"/>
      <c r="FQ54" s="292"/>
      <c r="FR54" s="292"/>
      <c r="FS54" s="292"/>
      <c r="FT54" s="293"/>
      <c r="FU54" s="207"/>
      <c r="FV54" s="290"/>
      <c r="FW54" s="292"/>
      <c r="FX54" s="292"/>
      <c r="FY54" s="292"/>
      <c r="FZ54" s="292"/>
      <c r="GA54" s="292"/>
      <c r="GB54" s="293"/>
      <c r="GC54" s="207"/>
      <c r="GD54" s="290"/>
      <c r="GE54" s="292"/>
      <c r="GF54" s="292"/>
      <c r="GG54" s="292"/>
      <c r="GH54" s="292"/>
      <c r="GI54" s="292"/>
      <c r="GJ54" s="293"/>
      <c r="GK54" s="207"/>
      <c r="GL54" s="290"/>
      <c r="GM54" s="292"/>
      <c r="GN54" s="292"/>
      <c r="GO54" s="292"/>
      <c r="GP54" s="292"/>
      <c r="GQ54" s="292"/>
      <c r="GR54" s="293"/>
      <c r="GS54" s="207"/>
      <c r="GT54" s="290"/>
      <c r="GU54" s="292"/>
      <c r="GV54" s="292"/>
      <c r="GW54" s="292"/>
      <c r="GX54" s="292"/>
      <c r="GY54" s="292"/>
      <c r="GZ54" s="293"/>
      <c r="HA54" s="207"/>
      <c r="HB54" s="290"/>
      <c r="HC54" s="292"/>
      <c r="HD54" s="292"/>
      <c r="HE54" s="292"/>
      <c r="HF54" s="292"/>
      <c r="HG54" s="292"/>
      <c r="HH54" s="293"/>
      <c r="HI54" s="207"/>
      <c r="HJ54" s="290"/>
      <c r="HK54" s="292"/>
      <c r="HL54" s="292"/>
      <c r="HM54" s="292"/>
      <c r="HN54" s="292"/>
      <c r="HO54" s="292"/>
      <c r="HP54" s="293"/>
      <c r="HQ54" s="207"/>
      <c r="HR54" s="290"/>
      <c r="HS54" s="292"/>
      <c r="HT54" s="292"/>
      <c r="HU54" s="292"/>
      <c r="HV54" s="292"/>
      <c r="HW54" s="292"/>
      <c r="HX54" s="293"/>
      <c r="HY54" s="207"/>
      <c r="HZ54" s="290"/>
      <c r="IA54" s="292"/>
      <c r="IB54" s="292"/>
      <c r="IC54" s="292"/>
      <c r="ID54" s="292"/>
      <c r="IE54" s="292"/>
      <c r="IF54" s="293"/>
      <c r="IG54" s="207"/>
      <c r="IH54" s="290"/>
      <c r="II54" s="292"/>
      <c r="IJ54" s="292"/>
      <c r="IK54" s="292"/>
      <c r="IL54" s="292"/>
      <c r="IM54" s="292"/>
      <c r="IN54" s="293"/>
      <c r="IO54" s="207"/>
      <c r="IP54" s="290"/>
      <c r="IQ54" s="292"/>
      <c r="IR54" s="292"/>
      <c r="IS54" s="292"/>
      <c r="IT54" s="292"/>
      <c r="IU54" s="292"/>
      <c r="IV54" s="293"/>
    </row>
    <row r="55" customFormat="false" ht="12.75" hidden="false" customHeight="false" outlineLevel="0" collapsed="false">
      <c r="A55" s="110" t="n">
        <v>2004</v>
      </c>
      <c r="B55" s="65" t="s">
        <v>137</v>
      </c>
      <c r="C55" s="281" t="n">
        <f aca="false">+ROUND('Table 20'!C55/'Table 20'!C54*100-100,1)</f>
        <v>-0.2</v>
      </c>
      <c r="D55" s="281" t="n">
        <f aca="false">+ROUND('Table 20'!D55/'Table 20'!D54*100-100,1)</f>
        <v>-2.4</v>
      </c>
      <c r="E55" s="281" t="n">
        <f aca="false">+ROUND('Table 20'!E55/'Table 20'!E54*100-100,1)</f>
        <v>3.9</v>
      </c>
      <c r="F55" s="281" t="n">
        <f aca="false">+ROUND('Table 20'!F55/'Table 20'!F54*100-100,1)</f>
        <v>1</v>
      </c>
      <c r="G55" s="281" t="n">
        <f aca="false">+ROUND('Table 20'!G55/'Table 20'!G54*100-100,1)</f>
        <v>-13.6</v>
      </c>
      <c r="H55" s="282" t="n">
        <f aca="false">+ROUND('Table 20'!H55/'Table 20'!H54*100-100,1)</f>
        <v>-0.2</v>
      </c>
      <c r="I55" s="292"/>
      <c r="J55" s="290"/>
      <c r="K55" s="292"/>
      <c r="L55" s="292"/>
      <c r="M55" s="292"/>
      <c r="N55" s="292"/>
      <c r="O55" s="292"/>
      <c r="P55" s="293"/>
      <c r="Q55" s="291"/>
      <c r="R55" s="290"/>
      <c r="S55" s="292"/>
      <c r="T55" s="292"/>
      <c r="U55" s="292"/>
      <c r="V55" s="292"/>
      <c r="W55" s="292"/>
      <c r="X55" s="293"/>
      <c r="Y55" s="291"/>
      <c r="Z55" s="290"/>
      <c r="AA55" s="292"/>
      <c r="AB55" s="292"/>
      <c r="AC55" s="292"/>
      <c r="AD55" s="292"/>
      <c r="AE55" s="292"/>
      <c r="AF55" s="293"/>
      <c r="AG55" s="291"/>
      <c r="AH55" s="290"/>
      <c r="AI55" s="292"/>
      <c r="AJ55" s="292"/>
      <c r="AK55" s="292"/>
      <c r="AL55" s="292"/>
      <c r="AM55" s="292"/>
      <c r="AN55" s="293"/>
      <c r="AO55" s="291"/>
      <c r="AP55" s="290"/>
      <c r="AQ55" s="292"/>
      <c r="AR55" s="292"/>
      <c r="AS55" s="292"/>
      <c r="AT55" s="292"/>
      <c r="AU55" s="292"/>
      <c r="AV55" s="293"/>
      <c r="AW55" s="291"/>
      <c r="AX55" s="290"/>
      <c r="AY55" s="292"/>
      <c r="AZ55" s="292"/>
      <c r="BA55" s="292"/>
      <c r="BB55" s="292"/>
      <c r="BC55" s="292"/>
      <c r="BD55" s="293"/>
      <c r="BE55" s="291"/>
      <c r="BF55" s="290"/>
      <c r="BG55" s="292"/>
      <c r="BH55" s="292"/>
      <c r="BI55" s="292"/>
      <c r="BJ55" s="292"/>
      <c r="BK55" s="292"/>
      <c r="BL55" s="293"/>
      <c r="BM55" s="291"/>
      <c r="BN55" s="290"/>
      <c r="BO55" s="292"/>
      <c r="BP55" s="292"/>
      <c r="BQ55" s="292"/>
      <c r="BR55" s="292"/>
      <c r="BS55" s="292"/>
      <c r="BT55" s="293"/>
      <c r="BU55" s="291"/>
      <c r="BV55" s="290"/>
      <c r="BW55" s="292"/>
      <c r="BX55" s="292"/>
      <c r="BY55" s="292"/>
      <c r="BZ55" s="292"/>
      <c r="CA55" s="292"/>
      <c r="CB55" s="293"/>
      <c r="CC55" s="291"/>
      <c r="CD55" s="290"/>
      <c r="CE55" s="292"/>
      <c r="CF55" s="292"/>
      <c r="CG55" s="292"/>
      <c r="CH55" s="292"/>
      <c r="CI55" s="292"/>
      <c r="CJ55" s="293"/>
      <c r="CK55" s="291"/>
      <c r="CL55" s="290"/>
      <c r="CM55" s="292"/>
      <c r="CN55" s="292"/>
      <c r="CO55" s="292"/>
      <c r="CP55" s="292"/>
      <c r="CQ55" s="292"/>
      <c r="CR55" s="293"/>
      <c r="CS55" s="291"/>
      <c r="CT55" s="290"/>
      <c r="CU55" s="292"/>
      <c r="CV55" s="292"/>
      <c r="CW55" s="292"/>
      <c r="CX55" s="292"/>
      <c r="CY55" s="292"/>
      <c r="CZ55" s="293"/>
      <c r="DA55" s="291"/>
      <c r="DB55" s="290"/>
      <c r="DC55" s="292"/>
      <c r="DD55" s="292"/>
      <c r="DE55" s="292"/>
      <c r="DF55" s="292"/>
      <c r="DG55" s="292"/>
      <c r="DH55" s="293"/>
      <c r="DI55" s="291"/>
      <c r="DJ55" s="290"/>
      <c r="DK55" s="292"/>
      <c r="DL55" s="292"/>
      <c r="DM55" s="292"/>
      <c r="DN55" s="292"/>
      <c r="DO55" s="292"/>
      <c r="DP55" s="293"/>
      <c r="DQ55" s="291"/>
      <c r="DR55" s="290"/>
      <c r="DS55" s="292"/>
      <c r="DT55" s="292"/>
      <c r="DU55" s="292"/>
      <c r="DV55" s="292"/>
      <c r="DW55" s="292"/>
      <c r="DX55" s="293"/>
      <c r="DY55" s="291"/>
      <c r="DZ55" s="290"/>
      <c r="EA55" s="292"/>
      <c r="EB55" s="292"/>
      <c r="EC55" s="292"/>
      <c r="ED55" s="292"/>
      <c r="EE55" s="292"/>
      <c r="EF55" s="293"/>
      <c r="EG55" s="291"/>
      <c r="EH55" s="290"/>
      <c r="EI55" s="292"/>
      <c r="EJ55" s="292"/>
      <c r="EK55" s="292"/>
      <c r="EL55" s="292"/>
      <c r="EM55" s="292"/>
      <c r="EN55" s="293"/>
      <c r="EO55" s="291"/>
      <c r="EP55" s="290"/>
      <c r="EQ55" s="292"/>
      <c r="ER55" s="292"/>
      <c r="ES55" s="292"/>
      <c r="ET55" s="292"/>
      <c r="EU55" s="292"/>
      <c r="EV55" s="293"/>
      <c r="EW55" s="291"/>
      <c r="EX55" s="290"/>
      <c r="EY55" s="292"/>
      <c r="EZ55" s="292"/>
      <c r="FA55" s="292"/>
      <c r="FB55" s="292"/>
      <c r="FC55" s="292"/>
      <c r="FD55" s="293"/>
      <c r="FE55" s="291"/>
      <c r="FF55" s="290"/>
      <c r="FG55" s="292"/>
      <c r="FH55" s="292"/>
      <c r="FI55" s="292"/>
      <c r="FJ55" s="292"/>
      <c r="FK55" s="292"/>
      <c r="FL55" s="293"/>
      <c r="FM55" s="291"/>
      <c r="FN55" s="290"/>
      <c r="FO55" s="292"/>
      <c r="FP55" s="292"/>
      <c r="FQ55" s="292"/>
      <c r="FR55" s="292"/>
      <c r="FS55" s="292"/>
      <c r="FT55" s="293"/>
      <c r="FU55" s="291"/>
      <c r="FV55" s="290"/>
      <c r="FW55" s="292"/>
      <c r="FX55" s="292"/>
      <c r="FY55" s="292"/>
      <c r="FZ55" s="292"/>
      <c r="GA55" s="292"/>
      <c r="GB55" s="293"/>
      <c r="GC55" s="291"/>
      <c r="GD55" s="290"/>
      <c r="GE55" s="292"/>
      <c r="GF55" s="292"/>
      <c r="GG55" s="292"/>
      <c r="GH55" s="292"/>
      <c r="GI55" s="292"/>
      <c r="GJ55" s="293"/>
      <c r="GK55" s="291"/>
      <c r="GL55" s="290"/>
      <c r="GM55" s="292"/>
      <c r="GN55" s="292"/>
      <c r="GO55" s="292"/>
      <c r="GP55" s="292"/>
      <c r="GQ55" s="292"/>
      <c r="GR55" s="293"/>
      <c r="GS55" s="291"/>
      <c r="GT55" s="290"/>
      <c r="GU55" s="292"/>
      <c r="GV55" s="292"/>
      <c r="GW55" s="292"/>
      <c r="GX55" s="292"/>
      <c r="GY55" s="292"/>
      <c r="GZ55" s="293"/>
      <c r="HA55" s="291"/>
      <c r="HB55" s="290"/>
      <c r="HC55" s="292"/>
      <c r="HD55" s="292"/>
      <c r="HE55" s="292"/>
      <c r="HF55" s="292"/>
      <c r="HG55" s="292"/>
      <c r="HH55" s="293"/>
      <c r="HI55" s="291"/>
      <c r="HJ55" s="290"/>
      <c r="HK55" s="292"/>
      <c r="HL55" s="292"/>
      <c r="HM55" s="292"/>
      <c r="HN55" s="292"/>
      <c r="HO55" s="292"/>
      <c r="HP55" s="293"/>
      <c r="HQ55" s="291"/>
      <c r="HR55" s="290"/>
      <c r="HS55" s="292"/>
      <c r="HT55" s="292"/>
      <c r="HU55" s="292"/>
      <c r="HV55" s="292"/>
      <c r="HW55" s="292"/>
      <c r="HX55" s="293"/>
      <c r="HY55" s="291"/>
      <c r="HZ55" s="290"/>
      <c r="IA55" s="292"/>
      <c r="IB55" s="292"/>
      <c r="IC55" s="292"/>
      <c r="ID55" s="292"/>
      <c r="IE55" s="292"/>
      <c r="IF55" s="293"/>
      <c r="IG55" s="291"/>
      <c r="IH55" s="290"/>
      <c r="II55" s="292"/>
      <c r="IJ55" s="292"/>
      <c r="IK55" s="292"/>
      <c r="IL55" s="292"/>
      <c r="IM55" s="292"/>
      <c r="IN55" s="293"/>
      <c r="IO55" s="291"/>
      <c r="IP55" s="290"/>
      <c r="IQ55" s="292"/>
      <c r="IR55" s="292"/>
      <c r="IS55" s="292"/>
      <c r="IT55" s="292"/>
      <c r="IU55" s="292"/>
      <c r="IV55" s="293"/>
    </row>
    <row r="56" customFormat="false" ht="12.75" hidden="false" customHeight="false" outlineLevel="0" collapsed="false">
      <c r="A56" s="110" t="n">
        <v>2004</v>
      </c>
      <c r="B56" s="65" t="s">
        <v>138</v>
      </c>
      <c r="C56" s="281" t="n">
        <f aca="false">+ROUND('Table 20'!C56/'Table 20'!C55*100-100,1)</f>
        <v>2.1</v>
      </c>
      <c r="D56" s="281" t="n">
        <f aca="false">+ROUND('Table 20'!D56/'Table 20'!D55*100-100,1)</f>
        <v>2.6</v>
      </c>
      <c r="E56" s="281" t="n">
        <f aca="false">+ROUND('Table 20'!E56/'Table 20'!E55*100-100,1)</f>
        <v>-3.4</v>
      </c>
      <c r="F56" s="281" t="n">
        <f aca="false">+ROUND('Table 20'!F56/'Table 20'!F55*100-100,1)</f>
        <v>-5.4</v>
      </c>
      <c r="G56" s="281" t="n">
        <f aca="false">+ROUND('Table 20'!G56/'Table 20'!G55*100-100,1)</f>
        <v>-0.8</v>
      </c>
      <c r="H56" s="282" t="n">
        <f aca="false">+ROUND('Table 20'!H56/'Table 20'!H55*100-100,1)</f>
        <v>0.7</v>
      </c>
      <c r="I56" s="292"/>
      <c r="J56" s="290"/>
      <c r="K56" s="292"/>
      <c r="L56" s="292"/>
      <c r="M56" s="292"/>
      <c r="N56" s="292"/>
      <c r="O56" s="292"/>
      <c r="P56" s="293"/>
      <c r="Q56" s="207"/>
      <c r="R56" s="290"/>
      <c r="S56" s="292"/>
      <c r="T56" s="292"/>
      <c r="U56" s="292"/>
      <c r="V56" s="292"/>
      <c r="W56" s="292"/>
      <c r="X56" s="293"/>
      <c r="Y56" s="207"/>
      <c r="Z56" s="290"/>
      <c r="AA56" s="292"/>
      <c r="AB56" s="292"/>
      <c r="AC56" s="292"/>
      <c r="AD56" s="292"/>
      <c r="AE56" s="292"/>
      <c r="AF56" s="293"/>
      <c r="AG56" s="207"/>
      <c r="AH56" s="290"/>
      <c r="AI56" s="292"/>
      <c r="AJ56" s="292"/>
      <c r="AK56" s="292"/>
      <c r="AL56" s="292"/>
      <c r="AM56" s="292"/>
      <c r="AN56" s="293"/>
      <c r="AO56" s="207"/>
      <c r="AP56" s="290"/>
      <c r="AQ56" s="292"/>
      <c r="AR56" s="292"/>
      <c r="AS56" s="292"/>
      <c r="AT56" s="292"/>
      <c r="AU56" s="292"/>
      <c r="AV56" s="293"/>
      <c r="AW56" s="207"/>
      <c r="AX56" s="290"/>
      <c r="AY56" s="292"/>
      <c r="AZ56" s="292"/>
      <c r="BA56" s="292"/>
      <c r="BB56" s="292"/>
      <c r="BC56" s="292"/>
      <c r="BD56" s="293"/>
      <c r="BE56" s="207"/>
      <c r="BF56" s="290"/>
      <c r="BG56" s="292"/>
      <c r="BH56" s="292"/>
      <c r="BI56" s="292"/>
      <c r="BJ56" s="292"/>
      <c r="BK56" s="292"/>
      <c r="BL56" s="293"/>
      <c r="BM56" s="207"/>
      <c r="BN56" s="290"/>
      <c r="BO56" s="292"/>
      <c r="BP56" s="292"/>
      <c r="BQ56" s="292"/>
      <c r="BR56" s="292"/>
      <c r="BS56" s="292"/>
      <c r="BT56" s="293"/>
      <c r="BU56" s="207"/>
      <c r="BV56" s="290"/>
      <c r="BW56" s="292"/>
      <c r="BX56" s="292"/>
      <c r="BY56" s="292"/>
      <c r="BZ56" s="292"/>
      <c r="CA56" s="292"/>
      <c r="CB56" s="293"/>
      <c r="CC56" s="207"/>
      <c r="CD56" s="290"/>
      <c r="CE56" s="292"/>
      <c r="CF56" s="292"/>
      <c r="CG56" s="292"/>
      <c r="CH56" s="292"/>
      <c r="CI56" s="292"/>
      <c r="CJ56" s="293"/>
      <c r="CK56" s="207"/>
      <c r="CL56" s="290"/>
      <c r="CM56" s="292"/>
      <c r="CN56" s="292"/>
      <c r="CO56" s="292"/>
      <c r="CP56" s="292"/>
      <c r="CQ56" s="292"/>
      <c r="CR56" s="293"/>
      <c r="CS56" s="207"/>
      <c r="CT56" s="290"/>
      <c r="CU56" s="292"/>
      <c r="CV56" s="292"/>
      <c r="CW56" s="292"/>
      <c r="CX56" s="292"/>
      <c r="CY56" s="292"/>
      <c r="CZ56" s="293"/>
      <c r="DA56" s="207"/>
      <c r="DB56" s="290"/>
      <c r="DC56" s="292"/>
      <c r="DD56" s="292"/>
      <c r="DE56" s="292"/>
      <c r="DF56" s="292"/>
      <c r="DG56" s="292"/>
      <c r="DH56" s="293"/>
      <c r="DI56" s="207"/>
      <c r="DJ56" s="290"/>
      <c r="DK56" s="292"/>
      <c r="DL56" s="292"/>
      <c r="DM56" s="292"/>
      <c r="DN56" s="292"/>
      <c r="DO56" s="292"/>
      <c r="DP56" s="293"/>
      <c r="DQ56" s="207"/>
      <c r="DR56" s="290"/>
      <c r="DS56" s="292"/>
      <c r="DT56" s="292"/>
      <c r="DU56" s="292"/>
      <c r="DV56" s="292"/>
      <c r="DW56" s="292"/>
      <c r="DX56" s="293"/>
      <c r="DY56" s="207"/>
      <c r="DZ56" s="290"/>
      <c r="EA56" s="292"/>
      <c r="EB56" s="292"/>
      <c r="EC56" s="292"/>
      <c r="ED56" s="292"/>
      <c r="EE56" s="292"/>
      <c r="EF56" s="293"/>
      <c r="EG56" s="207"/>
      <c r="EH56" s="290"/>
      <c r="EI56" s="292"/>
      <c r="EJ56" s="292"/>
      <c r="EK56" s="292"/>
      <c r="EL56" s="292"/>
      <c r="EM56" s="292"/>
      <c r="EN56" s="293"/>
      <c r="EO56" s="207"/>
      <c r="EP56" s="290"/>
      <c r="EQ56" s="292"/>
      <c r="ER56" s="292"/>
      <c r="ES56" s="292"/>
      <c r="ET56" s="292"/>
      <c r="EU56" s="292"/>
      <c r="EV56" s="293"/>
      <c r="EW56" s="207"/>
      <c r="EX56" s="290"/>
      <c r="EY56" s="292"/>
      <c r="EZ56" s="292"/>
      <c r="FA56" s="292"/>
      <c r="FB56" s="292"/>
      <c r="FC56" s="292"/>
      <c r="FD56" s="293"/>
      <c r="FE56" s="207"/>
      <c r="FF56" s="290"/>
      <c r="FG56" s="292"/>
      <c r="FH56" s="292"/>
      <c r="FI56" s="292"/>
      <c r="FJ56" s="292"/>
      <c r="FK56" s="292"/>
      <c r="FL56" s="293"/>
      <c r="FM56" s="207"/>
      <c r="FN56" s="290"/>
      <c r="FO56" s="292"/>
      <c r="FP56" s="292"/>
      <c r="FQ56" s="292"/>
      <c r="FR56" s="292"/>
      <c r="FS56" s="292"/>
      <c r="FT56" s="293"/>
      <c r="FU56" s="207"/>
      <c r="FV56" s="290"/>
      <c r="FW56" s="292"/>
      <c r="FX56" s="292"/>
      <c r="FY56" s="292"/>
      <c r="FZ56" s="292"/>
      <c r="GA56" s="292"/>
      <c r="GB56" s="293"/>
      <c r="GC56" s="207"/>
      <c r="GD56" s="290"/>
      <c r="GE56" s="292"/>
      <c r="GF56" s="292"/>
      <c r="GG56" s="292"/>
      <c r="GH56" s="292"/>
      <c r="GI56" s="292"/>
      <c r="GJ56" s="293"/>
      <c r="GK56" s="207"/>
      <c r="GL56" s="290"/>
      <c r="GM56" s="292"/>
      <c r="GN56" s="292"/>
      <c r="GO56" s="292"/>
      <c r="GP56" s="292"/>
      <c r="GQ56" s="292"/>
      <c r="GR56" s="293"/>
      <c r="GS56" s="207"/>
      <c r="GT56" s="290"/>
      <c r="GU56" s="292"/>
      <c r="GV56" s="292"/>
      <c r="GW56" s="292"/>
      <c r="GX56" s="292"/>
      <c r="GY56" s="292"/>
      <c r="GZ56" s="293"/>
      <c r="HA56" s="207"/>
      <c r="HB56" s="290"/>
      <c r="HC56" s="292"/>
      <c r="HD56" s="292"/>
      <c r="HE56" s="292"/>
      <c r="HF56" s="292"/>
      <c r="HG56" s="292"/>
      <c r="HH56" s="293"/>
      <c r="HI56" s="207"/>
      <c r="HJ56" s="290"/>
      <c r="HK56" s="292"/>
      <c r="HL56" s="292"/>
      <c r="HM56" s="292"/>
      <c r="HN56" s="292"/>
      <c r="HO56" s="292"/>
      <c r="HP56" s="293"/>
      <c r="HQ56" s="207"/>
      <c r="HR56" s="290"/>
      <c r="HS56" s="292"/>
      <c r="HT56" s="292"/>
      <c r="HU56" s="292"/>
      <c r="HV56" s="292"/>
      <c r="HW56" s="292"/>
      <c r="HX56" s="293"/>
      <c r="HY56" s="207"/>
      <c r="HZ56" s="290"/>
      <c r="IA56" s="292"/>
      <c r="IB56" s="292"/>
      <c r="IC56" s="292"/>
      <c r="ID56" s="292"/>
      <c r="IE56" s="292"/>
      <c r="IF56" s="293"/>
      <c r="IG56" s="207"/>
      <c r="IH56" s="290"/>
      <c r="II56" s="292"/>
      <c r="IJ56" s="292"/>
      <c r="IK56" s="292"/>
      <c r="IL56" s="292"/>
      <c r="IM56" s="292"/>
      <c r="IN56" s="293"/>
      <c r="IO56" s="207"/>
      <c r="IP56" s="290"/>
      <c r="IQ56" s="292"/>
      <c r="IR56" s="292"/>
      <c r="IS56" s="292"/>
      <c r="IT56" s="292"/>
      <c r="IU56" s="292"/>
      <c r="IV56" s="293"/>
    </row>
    <row r="57" customFormat="false" ht="12.75" hidden="false" customHeight="false" outlineLevel="0" collapsed="false">
      <c r="A57" s="110" t="n">
        <v>2004</v>
      </c>
      <c r="B57" s="65" t="s">
        <v>139</v>
      </c>
      <c r="C57" s="281" t="n">
        <f aca="false">+ROUND('Table 20'!C57/'Table 20'!C56*100-100,1)</f>
        <v>-3.2</v>
      </c>
      <c r="D57" s="281" t="n">
        <f aca="false">+ROUND('Table 20'!D57/'Table 20'!D56*100-100,1)</f>
        <v>3.8</v>
      </c>
      <c r="E57" s="281" t="n">
        <f aca="false">+ROUND('Table 20'!E57/'Table 20'!E56*100-100,1)</f>
        <v>-1.1</v>
      </c>
      <c r="F57" s="281" t="n">
        <f aca="false">+ROUND('Table 20'!F57/'Table 20'!F56*100-100,1)</f>
        <v>5.6</v>
      </c>
      <c r="G57" s="281" t="n">
        <f aca="false">+ROUND('Table 20'!G57/'Table 20'!G56*100-100,1)</f>
        <v>8.1</v>
      </c>
      <c r="H57" s="282" t="n">
        <f aca="false">+ROUND('Table 20'!H57/'Table 20'!H56*100-100,1)</f>
        <v>-1.9</v>
      </c>
      <c r="I57" s="292"/>
      <c r="J57" s="290"/>
      <c r="K57" s="292"/>
      <c r="L57" s="292"/>
      <c r="M57" s="292"/>
      <c r="N57" s="292"/>
      <c r="O57" s="292"/>
      <c r="P57" s="293"/>
      <c r="Q57" s="207"/>
      <c r="R57" s="290"/>
      <c r="S57" s="292"/>
      <c r="T57" s="292"/>
      <c r="U57" s="292"/>
      <c r="V57" s="292"/>
      <c r="W57" s="292"/>
      <c r="X57" s="293"/>
      <c r="Y57" s="207"/>
      <c r="Z57" s="290"/>
      <c r="AA57" s="292"/>
      <c r="AB57" s="292"/>
      <c r="AC57" s="292"/>
      <c r="AD57" s="292"/>
      <c r="AE57" s="292"/>
      <c r="AF57" s="293"/>
      <c r="AG57" s="207"/>
      <c r="AH57" s="290"/>
      <c r="AI57" s="292"/>
      <c r="AJ57" s="292"/>
      <c r="AK57" s="292"/>
      <c r="AL57" s="292"/>
      <c r="AM57" s="292"/>
      <c r="AN57" s="293"/>
      <c r="AO57" s="207"/>
      <c r="AP57" s="290"/>
      <c r="AQ57" s="292"/>
      <c r="AR57" s="292"/>
      <c r="AS57" s="292"/>
      <c r="AT57" s="292"/>
      <c r="AU57" s="292"/>
      <c r="AV57" s="293"/>
      <c r="AW57" s="207"/>
      <c r="AX57" s="290"/>
      <c r="AY57" s="292"/>
      <c r="AZ57" s="292"/>
      <c r="BA57" s="292"/>
      <c r="BB57" s="292"/>
      <c r="BC57" s="292"/>
      <c r="BD57" s="293"/>
      <c r="BE57" s="207"/>
      <c r="BF57" s="290"/>
      <c r="BG57" s="292"/>
      <c r="BH57" s="292"/>
      <c r="BI57" s="292"/>
      <c r="BJ57" s="292"/>
      <c r="BK57" s="292"/>
      <c r="BL57" s="293"/>
      <c r="BM57" s="207"/>
      <c r="BN57" s="290"/>
      <c r="BO57" s="292"/>
      <c r="BP57" s="292"/>
      <c r="BQ57" s="292"/>
      <c r="BR57" s="292"/>
      <c r="BS57" s="292"/>
      <c r="BT57" s="293"/>
      <c r="BU57" s="207"/>
      <c r="BV57" s="290"/>
      <c r="BW57" s="292"/>
      <c r="BX57" s="292"/>
      <c r="BY57" s="292"/>
      <c r="BZ57" s="292"/>
      <c r="CA57" s="292"/>
      <c r="CB57" s="293"/>
      <c r="CC57" s="207"/>
      <c r="CD57" s="290"/>
      <c r="CE57" s="292"/>
      <c r="CF57" s="292"/>
      <c r="CG57" s="292"/>
      <c r="CH57" s="292"/>
      <c r="CI57" s="292"/>
      <c r="CJ57" s="293"/>
      <c r="CK57" s="207"/>
      <c r="CL57" s="290"/>
      <c r="CM57" s="292"/>
      <c r="CN57" s="292"/>
      <c r="CO57" s="292"/>
      <c r="CP57" s="292"/>
      <c r="CQ57" s="292"/>
      <c r="CR57" s="293"/>
      <c r="CS57" s="207"/>
      <c r="CT57" s="290"/>
      <c r="CU57" s="292"/>
      <c r="CV57" s="292"/>
      <c r="CW57" s="292"/>
      <c r="CX57" s="292"/>
      <c r="CY57" s="292"/>
      <c r="CZ57" s="293"/>
      <c r="DA57" s="207"/>
      <c r="DB57" s="290"/>
      <c r="DC57" s="292"/>
      <c r="DD57" s="292"/>
      <c r="DE57" s="292"/>
      <c r="DF57" s="292"/>
      <c r="DG57" s="292"/>
      <c r="DH57" s="293"/>
      <c r="DI57" s="207"/>
      <c r="DJ57" s="290"/>
      <c r="DK57" s="292"/>
      <c r="DL57" s="292"/>
      <c r="DM57" s="292"/>
      <c r="DN57" s="292"/>
      <c r="DO57" s="292"/>
      <c r="DP57" s="293"/>
      <c r="DQ57" s="207"/>
      <c r="DR57" s="290"/>
      <c r="DS57" s="292"/>
      <c r="DT57" s="292"/>
      <c r="DU57" s="292"/>
      <c r="DV57" s="292"/>
      <c r="DW57" s="292"/>
      <c r="DX57" s="293"/>
      <c r="DY57" s="207"/>
      <c r="DZ57" s="290"/>
      <c r="EA57" s="292"/>
      <c r="EB57" s="292"/>
      <c r="EC57" s="292"/>
      <c r="ED57" s="292"/>
      <c r="EE57" s="292"/>
      <c r="EF57" s="293"/>
      <c r="EG57" s="207"/>
      <c r="EH57" s="290"/>
      <c r="EI57" s="292"/>
      <c r="EJ57" s="292"/>
      <c r="EK57" s="292"/>
      <c r="EL57" s="292"/>
      <c r="EM57" s="292"/>
      <c r="EN57" s="293"/>
      <c r="EO57" s="207"/>
      <c r="EP57" s="290"/>
      <c r="EQ57" s="292"/>
      <c r="ER57" s="292"/>
      <c r="ES57" s="292"/>
      <c r="ET57" s="292"/>
      <c r="EU57" s="292"/>
      <c r="EV57" s="293"/>
      <c r="EW57" s="207"/>
      <c r="EX57" s="290"/>
      <c r="EY57" s="292"/>
      <c r="EZ57" s="292"/>
      <c r="FA57" s="292"/>
      <c r="FB57" s="292"/>
      <c r="FC57" s="292"/>
      <c r="FD57" s="293"/>
      <c r="FE57" s="207"/>
      <c r="FF57" s="290"/>
      <c r="FG57" s="292"/>
      <c r="FH57" s="292"/>
      <c r="FI57" s="292"/>
      <c r="FJ57" s="292"/>
      <c r="FK57" s="292"/>
      <c r="FL57" s="293"/>
      <c r="FM57" s="207"/>
      <c r="FN57" s="290"/>
      <c r="FO57" s="292"/>
      <c r="FP57" s="292"/>
      <c r="FQ57" s="292"/>
      <c r="FR57" s="292"/>
      <c r="FS57" s="292"/>
      <c r="FT57" s="293"/>
      <c r="FU57" s="207"/>
      <c r="FV57" s="290"/>
      <c r="FW57" s="292"/>
      <c r="FX57" s="292"/>
      <c r="FY57" s="292"/>
      <c r="FZ57" s="292"/>
      <c r="GA57" s="292"/>
      <c r="GB57" s="293"/>
      <c r="GC57" s="207"/>
      <c r="GD57" s="290"/>
      <c r="GE57" s="292"/>
      <c r="GF57" s="292"/>
      <c r="GG57" s="292"/>
      <c r="GH57" s="292"/>
      <c r="GI57" s="292"/>
      <c r="GJ57" s="293"/>
      <c r="GK57" s="207"/>
      <c r="GL57" s="290"/>
      <c r="GM57" s="292"/>
      <c r="GN57" s="292"/>
      <c r="GO57" s="292"/>
      <c r="GP57" s="292"/>
      <c r="GQ57" s="292"/>
      <c r="GR57" s="293"/>
      <c r="GS57" s="207"/>
      <c r="GT57" s="290"/>
      <c r="GU57" s="292"/>
      <c r="GV57" s="292"/>
      <c r="GW57" s="292"/>
      <c r="GX57" s="292"/>
      <c r="GY57" s="292"/>
      <c r="GZ57" s="293"/>
      <c r="HA57" s="207"/>
      <c r="HB57" s="290"/>
      <c r="HC57" s="292"/>
      <c r="HD57" s="292"/>
      <c r="HE57" s="292"/>
      <c r="HF57" s="292"/>
      <c r="HG57" s="292"/>
      <c r="HH57" s="293"/>
      <c r="HI57" s="207"/>
      <c r="HJ57" s="290"/>
      <c r="HK57" s="292"/>
      <c r="HL57" s="292"/>
      <c r="HM57" s="292"/>
      <c r="HN57" s="292"/>
      <c r="HO57" s="292"/>
      <c r="HP57" s="293"/>
      <c r="HQ57" s="207"/>
      <c r="HR57" s="290"/>
      <c r="HS57" s="292"/>
      <c r="HT57" s="292"/>
      <c r="HU57" s="292"/>
      <c r="HV57" s="292"/>
      <c r="HW57" s="292"/>
      <c r="HX57" s="293"/>
      <c r="HY57" s="207"/>
      <c r="HZ57" s="290"/>
      <c r="IA57" s="292"/>
      <c r="IB57" s="292"/>
      <c r="IC57" s="292"/>
      <c r="ID57" s="292"/>
      <c r="IE57" s="292"/>
      <c r="IF57" s="293"/>
      <c r="IG57" s="207"/>
      <c r="IH57" s="290"/>
      <c r="II57" s="292"/>
      <c r="IJ57" s="292"/>
      <c r="IK57" s="292"/>
      <c r="IL57" s="292"/>
      <c r="IM57" s="292"/>
      <c r="IN57" s="293"/>
      <c r="IO57" s="207"/>
      <c r="IP57" s="290"/>
      <c r="IQ57" s="292"/>
      <c r="IR57" s="292"/>
      <c r="IS57" s="292"/>
      <c r="IT57" s="292"/>
      <c r="IU57" s="292"/>
      <c r="IV57" s="293"/>
    </row>
    <row r="58" customFormat="false" ht="12.75" hidden="false" customHeight="false" outlineLevel="0" collapsed="false">
      <c r="A58" s="110" t="n">
        <v>2004</v>
      </c>
      <c r="B58" s="65" t="s">
        <v>140</v>
      </c>
      <c r="C58" s="281" t="n">
        <f aca="false">+ROUND('Table 20'!C58/'Table 20'!C57*100-100,1)</f>
        <v>2.6</v>
      </c>
      <c r="D58" s="281" t="n">
        <f aca="false">+ROUND('Table 20'!D58/'Table 20'!D57*100-100,1)</f>
        <v>-2.4</v>
      </c>
      <c r="E58" s="281" t="n">
        <f aca="false">+ROUND('Table 20'!E58/'Table 20'!E57*100-100,1)</f>
        <v>15.1</v>
      </c>
      <c r="F58" s="281" t="n">
        <f aca="false">+ROUND('Table 20'!F58/'Table 20'!F57*100-100,1)</f>
        <v>6.6</v>
      </c>
      <c r="G58" s="281" t="n">
        <f aca="false">+ROUND('Table 20'!G58/'Table 20'!G57*100-100,1)</f>
        <v>10.3</v>
      </c>
      <c r="H58" s="282" t="n">
        <f aca="false">+ROUND('Table 20'!H58/'Table 20'!H57*100-100,1)</f>
        <v>5.4</v>
      </c>
      <c r="I58" s="292"/>
      <c r="J58" s="290"/>
      <c r="K58" s="292"/>
      <c r="L58" s="292"/>
      <c r="M58" s="292"/>
      <c r="N58" s="292"/>
      <c r="O58" s="292"/>
      <c r="P58" s="293"/>
      <c r="Q58" s="207"/>
      <c r="R58" s="290"/>
      <c r="S58" s="292"/>
      <c r="T58" s="292"/>
      <c r="U58" s="292"/>
      <c r="V58" s="292"/>
      <c r="W58" s="292"/>
      <c r="X58" s="293"/>
      <c r="Y58" s="207"/>
      <c r="Z58" s="290"/>
      <c r="AA58" s="292"/>
      <c r="AB58" s="292"/>
      <c r="AC58" s="292"/>
      <c r="AD58" s="292"/>
      <c r="AE58" s="292"/>
      <c r="AF58" s="293"/>
      <c r="AG58" s="207"/>
      <c r="AH58" s="290"/>
      <c r="AI58" s="292"/>
      <c r="AJ58" s="292"/>
      <c r="AK58" s="292"/>
      <c r="AL58" s="292"/>
      <c r="AM58" s="292"/>
      <c r="AN58" s="293"/>
      <c r="AO58" s="207"/>
      <c r="AP58" s="290"/>
      <c r="AQ58" s="292"/>
      <c r="AR58" s="292"/>
      <c r="AS58" s="292"/>
      <c r="AT58" s="292"/>
      <c r="AU58" s="292"/>
      <c r="AV58" s="293"/>
      <c r="AW58" s="207"/>
      <c r="AX58" s="290"/>
      <c r="AY58" s="292"/>
      <c r="AZ58" s="292"/>
      <c r="BA58" s="292"/>
      <c r="BB58" s="292"/>
      <c r="BC58" s="292"/>
      <c r="BD58" s="293"/>
      <c r="BE58" s="207"/>
      <c r="BF58" s="290"/>
      <c r="BG58" s="292"/>
      <c r="BH58" s="292"/>
      <c r="BI58" s="292"/>
      <c r="BJ58" s="292"/>
      <c r="BK58" s="292"/>
      <c r="BL58" s="293"/>
      <c r="BM58" s="207"/>
      <c r="BN58" s="290"/>
      <c r="BO58" s="292"/>
      <c r="BP58" s="292"/>
      <c r="BQ58" s="292"/>
      <c r="BR58" s="292"/>
      <c r="BS58" s="292"/>
      <c r="BT58" s="293"/>
      <c r="BU58" s="207"/>
      <c r="BV58" s="290"/>
      <c r="BW58" s="292"/>
      <c r="BX58" s="292"/>
      <c r="BY58" s="292"/>
      <c r="BZ58" s="292"/>
      <c r="CA58" s="292"/>
      <c r="CB58" s="293"/>
      <c r="CC58" s="207"/>
      <c r="CD58" s="290"/>
      <c r="CE58" s="292"/>
      <c r="CF58" s="292"/>
      <c r="CG58" s="292"/>
      <c r="CH58" s="292"/>
      <c r="CI58" s="292"/>
      <c r="CJ58" s="293"/>
      <c r="CK58" s="207"/>
      <c r="CL58" s="290"/>
      <c r="CM58" s="292"/>
      <c r="CN58" s="292"/>
      <c r="CO58" s="292"/>
      <c r="CP58" s="292"/>
      <c r="CQ58" s="292"/>
      <c r="CR58" s="293"/>
      <c r="CS58" s="207"/>
      <c r="CT58" s="290"/>
      <c r="CU58" s="292"/>
      <c r="CV58" s="292"/>
      <c r="CW58" s="292"/>
      <c r="CX58" s="292"/>
      <c r="CY58" s="292"/>
      <c r="CZ58" s="293"/>
      <c r="DA58" s="207"/>
      <c r="DB58" s="290"/>
      <c r="DC58" s="292"/>
      <c r="DD58" s="292"/>
      <c r="DE58" s="292"/>
      <c r="DF58" s="292"/>
      <c r="DG58" s="292"/>
      <c r="DH58" s="293"/>
      <c r="DI58" s="207"/>
      <c r="DJ58" s="290"/>
      <c r="DK58" s="292"/>
      <c r="DL58" s="292"/>
      <c r="DM58" s="292"/>
      <c r="DN58" s="292"/>
      <c r="DO58" s="292"/>
      <c r="DP58" s="293"/>
      <c r="DQ58" s="207"/>
      <c r="DR58" s="290"/>
      <c r="DS58" s="292"/>
      <c r="DT58" s="292"/>
      <c r="DU58" s="292"/>
      <c r="DV58" s="292"/>
      <c r="DW58" s="292"/>
      <c r="DX58" s="293"/>
      <c r="DY58" s="207"/>
      <c r="DZ58" s="290"/>
      <c r="EA58" s="292"/>
      <c r="EB58" s="292"/>
      <c r="EC58" s="292"/>
      <c r="ED58" s="292"/>
      <c r="EE58" s="292"/>
      <c r="EF58" s="293"/>
      <c r="EG58" s="207"/>
      <c r="EH58" s="290"/>
      <c r="EI58" s="292"/>
      <c r="EJ58" s="292"/>
      <c r="EK58" s="292"/>
      <c r="EL58" s="292"/>
      <c r="EM58" s="292"/>
      <c r="EN58" s="293"/>
      <c r="EO58" s="207"/>
      <c r="EP58" s="290"/>
      <c r="EQ58" s="292"/>
      <c r="ER58" s="292"/>
      <c r="ES58" s="292"/>
      <c r="ET58" s="292"/>
      <c r="EU58" s="292"/>
      <c r="EV58" s="293"/>
      <c r="EW58" s="207"/>
      <c r="EX58" s="290"/>
      <c r="EY58" s="292"/>
      <c r="EZ58" s="292"/>
      <c r="FA58" s="292"/>
      <c r="FB58" s="292"/>
      <c r="FC58" s="292"/>
      <c r="FD58" s="293"/>
      <c r="FE58" s="207"/>
      <c r="FF58" s="290"/>
      <c r="FG58" s="292"/>
      <c r="FH58" s="292"/>
      <c r="FI58" s="292"/>
      <c r="FJ58" s="292"/>
      <c r="FK58" s="292"/>
      <c r="FL58" s="293"/>
      <c r="FM58" s="207"/>
      <c r="FN58" s="290"/>
      <c r="FO58" s="292"/>
      <c r="FP58" s="292"/>
      <c r="FQ58" s="292"/>
      <c r="FR58" s="292"/>
      <c r="FS58" s="292"/>
      <c r="FT58" s="293"/>
      <c r="FU58" s="207"/>
      <c r="FV58" s="290"/>
      <c r="FW58" s="292"/>
      <c r="FX58" s="292"/>
      <c r="FY58" s="292"/>
      <c r="FZ58" s="292"/>
      <c r="GA58" s="292"/>
      <c r="GB58" s="293"/>
      <c r="GC58" s="207"/>
      <c r="GD58" s="290"/>
      <c r="GE58" s="292"/>
      <c r="GF58" s="292"/>
      <c r="GG58" s="292"/>
      <c r="GH58" s="292"/>
      <c r="GI58" s="292"/>
      <c r="GJ58" s="293"/>
      <c r="GK58" s="207"/>
      <c r="GL58" s="290"/>
      <c r="GM58" s="292"/>
      <c r="GN58" s="292"/>
      <c r="GO58" s="292"/>
      <c r="GP58" s="292"/>
      <c r="GQ58" s="292"/>
      <c r="GR58" s="293"/>
      <c r="GS58" s="207"/>
      <c r="GT58" s="290"/>
      <c r="GU58" s="292"/>
      <c r="GV58" s="292"/>
      <c r="GW58" s="292"/>
      <c r="GX58" s="292"/>
      <c r="GY58" s="292"/>
      <c r="GZ58" s="293"/>
      <c r="HA58" s="207"/>
      <c r="HB58" s="290"/>
      <c r="HC58" s="292"/>
      <c r="HD58" s="292"/>
      <c r="HE58" s="292"/>
      <c r="HF58" s="292"/>
      <c r="HG58" s="292"/>
      <c r="HH58" s="293"/>
      <c r="HI58" s="207"/>
      <c r="HJ58" s="290"/>
      <c r="HK58" s="292"/>
      <c r="HL58" s="292"/>
      <c r="HM58" s="292"/>
      <c r="HN58" s="292"/>
      <c r="HO58" s="292"/>
      <c r="HP58" s="293"/>
      <c r="HQ58" s="207"/>
      <c r="HR58" s="290"/>
      <c r="HS58" s="292"/>
      <c r="HT58" s="292"/>
      <c r="HU58" s="292"/>
      <c r="HV58" s="292"/>
      <c r="HW58" s="292"/>
      <c r="HX58" s="293"/>
      <c r="HY58" s="207"/>
      <c r="HZ58" s="290"/>
      <c r="IA58" s="292"/>
      <c r="IB58" s="292"/>
      <c r="IC58" s="292"/>
      <c r="ID58" s="292"/>
      <c r="IE58" s="292"/>
      <c r="IF58" s="293"/>
      <c r="IG58" s="207"/>
      <c r="IH58" s="290"/>
      <c r="II58" s="292"/>
      <c r="IJ58" s="292"/>
      <c r="IK58" s="292"/>
      <c r="IL58" s="292"/>
      <c r="IM58" s="292"/>
      <c r="IN58" s="293"/>
      <c r="IO58" s="207"/>
      <c r="IP58" s="290"/>
      <c r="IQ58" s="292"/>
      <c r="IR58" s="292"/>
      <c r="IS58" s="292"/>
      <c r="IT58" s="292"/>
      <c r="IU58" s="292"/>
      <c r="IV58" s="293"/>
    </row>
    <row r="59" customFormat="false" ht="12.75" hidden="false" customHeight="false" outlineLevel="0" collapsed="false">
      <c r="A59" s="110" t="n">
        <v>2005</v>
      </c>
      <c r="B59" s="65" t="s">
        <v>137</v>
      </c>
      <c r="C59" s="281" t="n">
        <f aca="false">+ROUND('Table 20'!C59/'Table 20'!C58*100-100,1)</f>
        <v>5.4</v>
      </c>
      <c r="D59" s="281" t="n">
        <f aca="false">+ROUND('Table 20'!D59/'Table 20'!D58*100-100,1)</f>
        <v>1.8</v>
      </c>
      <c r="E59" s="281" t="n">
        <f aca="false">+ROUND('Table 20'!E59/'Table 20'!E58*100-100,1)</f>
        <v>-8.1</v>
      </c>
      <c r="F59" s="281" t="n">
        <f aca="false">+ROUND('Table 20'!F59/'Table 20'!F58*100-100,1)</f>
        <v>-3.1</v>
      </c>
      <c r="G59" s="281" t="n">
        <f aca="false">+ROUND('Table 20'!G59/'Table 20'!G58*100-100,1)</f>
        <v>11</v>
      </c>
      <c r="H59" s="282" t="n">
        <f aca="false">+ROUND('Table 20'!H59/'Table 20'!H58*100-100,1)</f>
        <v>2.8</v>
      </c>
      <c r="I59" s="292"/>
      <c r="J59" s="290"/>
      <c r="K59" s="292"/>
      <c r="L59" s="292"/>
      <c r="M59" s="292"/>
      <c r="N59" s="292"/>
      <c r="O59" s="292"/>
      <c r="P59" s="293"/>
      <c r="Q59" s="291"/>
      <c r="R59" s="290"/>
      <c r="S59" s="292"/>
      <c r="T59" s="292"/>
      <c r="U59" s="292"/>
      <c r="V59" s="292"/>
      <c r="W59" s="292"/>
      <c r="X59" s="293"/>
      <c r="Y59" s="291"/>
      <c r="Z59" s="290"/>
      <c r="AA59" s="292"/>
      <c r="AB59" s="292"/>
      <c r="AC59" s="292"/>
      <c r="AD59" s="292"/>
      <c r="AE59" s="292"/>
      <c r="AF59" s="293"/>
      <c r="AG59" s="291"/>
      <c r="AH59" s="290"/>
      <c r="AI59" s="292"/>
      <c r="AJ59" s="292"/>
      <c r="AK59" s="292"/>
      <c r="AL59" s="292"/>
      <c r="AM59" s="292"/>
      <c r="AN59" s="293"/>
      <c r="AO59" s="291"/>
      <c r="AP59" s="290"/>
      <c r="AQ59" s="292"/>
      <c r="AR59" s="292"/>
      <c r="AS59" s="292"/>
      <c r="AT59" s="292"/>
      <c r="AU59" s="292"/>
      <c r="AV59" s="293"/>
      <c r="AW59" s="291"/>
      <c r="AX59" s="290"/>
      <c r="AY59" s="292"/>
      <c r="AZ59" s="292"/>
      <c r="BA59" s="292"/>
      <c r="BB59" s="292"/>
      <c r="BC59" s="292"/>
      <c r="BD59" s="293"/>
      <c r="BE59" s="291"/>
      <c r="BF59" s="290"/>
      <c r="BG59" s="292"/>
      <c r="BH59" s="292"/>
      <c r="BI59" s="292"/>
      <c r="BJ59" s="292"/>
      <c r="BK59" s="292"/>
      <c r="BL59" s="293"/>
      <c r="BM59" s="291"/>
      <c r="BN59" s="290"/>
      <c r="BO59" s="292"/>
      <c r="BP59" s="292"/>
      <c r="BQ59" s="292"/>
      <c r="BR59" s="292"/>
      <c r="BS59" s="292"/>
      <c r="BT59" s="293"/>
      <c r="BU59" s="291"/>
      <c r="BV59" s="290"/>
      <c r="BW59" s="292"/>
      <c r="BX59" s="292"/>
      <c r="BY59" s="292"/>
      <c r="BZ59" s="292"/>
      <c r="CA59" s="292"/>
      <c r="CB59" s="293"/>
      <c r="CC59" s="291"/>
      <c r="CD59" s="290"/>
      <c r="CE59" s="292"/>
      <c r="CF59" s="292"/>
      <c r="CG59" s="292"/>
      <c r="CH59" s="292"/>
      <c r="CI59" s="292"/>
      <c r="CJ59" s="293"/>
      <c r="CK59" s="291"/>
      <c r="CL59" s="290"/>
      <c r="CM59" s="292"/>
      <c r="CN59" s="292"/>
      <c r="CO59" s="292"/>
      <c r="CP59" s="292"/>
      <c r="CQ59" s="292"/>
      <c r="CR59" s="293"/>
      <c r="CS59" s="291"/>
      <c r="CT59" s="290"/>
      <c r="CU59" s="292"/>
      <c r="CV59" s="292"/>
      <c r="CW59" s="292"/>
      <c r="CX59" s="292"/>
      <c r="CY59" s="292"/>
      <c r="CZ59" s="293"/>
      <c r="DA59" s="291"/>
      <c r="DB59" s="290"/>
      <c r="DC59" s="292"/>
      <c r="DD59" s="292"/>
      <c r="DE59" s="292"/>
      <c r="DF59" s="292"/>
      <c r="DG59" s="292"/>
      <c r="DH59" s="293"/>
      <c r="DI59" s="291"/>
      <c r="DJ59" s="290"/>
      <c r="DK59" s="292"/>
      <c r="DL59" s="292"/>
      <c r="DM59" s="292"/>
      <c r="DN59" s="292"/>
      <c r="DO59" s="292"/>
      <c r="DP59" s="293"/>
      <c r="DQ59" s="291"/>
      <c r="DR59" s="290"/>
      <c r="DS59" s="292"/>
      <c r="DT59" s="292"/>
      <c r="DU59" s="292"/>
      <c r="DV59" s="292"/>
      <c r="DW59" s="292"/>
      <c r="DX59" s="293"/>
      <c r="DY59" s="291"/>
      <c r="DZ59" s="290"/>
      <c r="EA59" s="292"/>
      <c r="EB59" s="292"/>
      <c r="EC59" s="292"/>
      <c r="ED59" s="292"/>
      <c r="EE59" s="292"/>
      <c r="EF59" s="293"/>
      <c r="EG59" s="291"/>
      <c r="EH59" s="290"/>
      <c r="EI59" s="292"/>
      <c r="EJ59" s="292"/>
      <c r="EK59" s="292"/>
      <c r="EL59" s="292"/>
      <c r="EM59" s="292"/>
      <c r="EN59" s="293"/>
      <c r="EO59" s="291"/>
      <c r="EP59" s="290"/>
      <c r="EQ59" s="292"/>
      <c r="ER59" s="292"/>
      <c r="ES59" s="292"/>
      <c r="ET59" s="292"/>
      <c r="EU59" s="292"/>
      <c r="EV59" s="293"/>
      <c r="EW59" s="291"/>
      <c r="EX59" s="290"/>
      <c r="EY59" s="292"/>
      <c r="EZ59" s="292"/>
      <c r="FA59" s="292"/>
      <c r="FB59" s="292"/>
      <c r="FC59" s="292"/>
      <c r="FD59" s="293"/>
      <c r="FE59" s="291"/>
      <c r="FF59" s="290"/>
      <c r="FG59" s="292"/>
      <c r="FH59" s="292"/>
      <c r="FI59" s="292"/>
      <c r="FJ59" s="292"/>
      <c r="FK59" s="292"/>
      <c r="FL59" s="293"/>
      <c r="FM59" s="291"/>
      <c r="FN59" s="290"/>
      <c r="FO59" s="292"/>
      <c r="FP59" s="292"/>
      <c r="FQ59" s="292"/>
      <c r="FR59" s="292"/>
      <c r="FS59" s="292"/>
      <c r="FT59" s="293"/>
      <c r="FU59" s="291"/>
      <c r="FV59" s="290"/>
      <c r="FW59" s="292"/>
      <c r="FX59" s="292"/>
      <c r="FY59" s="292"/>
      <c r="FZ59" s="292"/>
      <c r="GA59" s="292"/>
      <c r="GB59" s="293"/>
      <c r="GC59" s="291"/>
      <c r="GD59" s="290"/>
      <c r="GE59" s="292"/>
      <c r="GF59" s="292"/>
      <c r="GG59" s="292"/>
      <c r="GH59" s="292"/>
      <c r="GI59" s="292"/>
      <c r="GJ59" s="293"/>
      <c r="GK59" s="291"/>
      <c r="GL59" s="290"/>
      <c r="GM59" s="292"/>
      <c r="GN59" s="292"/>
      <c r="GO59" s="292"/>
      <c r="GP59" s="292"/>
      <c r="GQ59" s="292"/>
      <c r="GR59" s="293"/>
      <c r="GS59" s="291"/>
      <c r="GT59" s="290"/>
      <c r="GU59" s="292"/>
      <c r="GV59" s="292"/>
      <c r="GW59" s="292"/>
      <c r="GX59" s="292"/>
      <c r="GY59" s="292"/>
      <c r="GZ59" s="293"/>
      <c r="HA59" s="291"/>
      <c r="HB59" s="290"/>
      <c r="HC59" s="292"/>
      <c r="HD59" s="292"/>
      <c r="HE59" s="292"/>
      <c r="HF59" s="292"/>
      <c r="HG59" s="292"/>
      <c r="HH59" s="293"/>
      <c r="HI59" s="291"/>
      <c r="HJ59" s="290"/>
      <c r="HK59" s="292"/>
      <c r="HL59" s="292"/>
      <c r="HM59" s="292"/>
      <c r="HN59" s="292"/>
      <c r="HO59" s="292"/>
      <c r="HP59" s="293"/>
      <c r="HQ59" s="291"/>
      <c r="HR59" s="290"/>
      <c r="HS59" s="292"/>
      <c r="HT59" s="292"/>
      <c r="HU59" s="292"/>
      <c r="HV59" s="292"/>
      <c r="HW59" s="292"/>
      <c r="HX59" s="293"/>
      <c r="HY59" s="291"/>
      <c r="HZ59" s="290"/>
      <c r="IA59" s="292"/>
      <c r="IB59" s="292"/>
      <c r="IC59" s="292"/>
      <c r="ID59" s="292"/>
      <c r="IE59" s="292"/>
      <c r="IF59" s="293"/>
      <c r="IG59" s="291"/>
      <c r="IH59" s="290"/>
      <c r="II59" s="292"/>
      <c r="IJ59" s="292"/>
      <c r="IK59" s="292"/>
      <c r="IL59" s="292"/>
      <c r="IM59" s="292"/>
      <c r="IN59" s="293"/>
      <c r="IO59" s="291"/>
      <c r="IP59" s="290"/>
      <c r="IQ59" s="292"/>
      <c r="IR59" s="292"/>
      <c r="IS59" s="292"/>
      <c r="IT59" s="292"/>
      <c r="IU59" s="292"/>
      <c r="IV59" s="293"/>
    </row>
    <row r="60" customFormat="false" ht="12.75" hidden="false" customHeight="false" outlineLevel="0" collapsed="false">
      <c r="A60" s="110" t="n">
        <v>2005</v>
      </c>
      <c r="B60" s="65" t="s">
        <v>138</v>
      </c>
      <c r="C60" s="281" t="n">
        <f aca="false">+ROUND('Table 20'!C60/'Table 20'!C59*100-100,1)</f>
        <v>-0</v>
      </c>
      <c r="D60" s="281" t="n">
        <f aca="false">+ROUND('Table 20'!D60/'Table 20'!D59*100-100,1)</f>
        <v>-0.8</v>
      </c>
      <c r="E60" s="281" t="n">
        <f aca="false">+ROUND('Table 20'!E60/'Table 20'!E59*100-100,1)</f>
        <v>8.2</v>
      </c>
      <c r="F60" s="281" t="n">
        <f aca="false">+ROUND('Table 20'!F60/'Table 20'!F59*100-100,1)</f>
        <v>18.3</v>
      </c>
      <c r="G60" s="281" t="n">
        <f aca="false">+ROUND('Table 20'!G60/'Table 20'!G59*100-100,1)</f>
        <v>2.7</v>
      </c>
      <c r="H60" s="282" t="n">
        <f aca="false">+ROUND('Table 20'!H60/'Table 20'!H59*100-100,1)</f>
        <v>1</v>
      </c>
      <c r="I60" s="292"/>
      <c r="J60" s="290"/>
      <c r="K60" s="292"/>
      <c r="L60" s="292"/>
      <c r="M60" s="292"/>
      <c r="N60" s="292"/>
      <c r="O60" s="292"/>
      <c r="P60" s="293"/>
      <c r="Q60" s="207"/>
      <c r="R60" s="290"/>
      <c r="S60" s="292"/>
      <c r="T60" s="292"/>
      <c r="U60" s="292"/>
      <c r="V60" s="292"/>
      <c r="W60" s="292"/>
      <c r="X60" s="293"/>
      <c r="Y60" s="207"/>
      <c r="Z60" s="290"/>
      <c r="AA60" s="292"/>
      <c r="AB60" s="292"/>
      <c r="AC60" s="292"/>
      <c r="AD60" s="292"/>
      <c r="AE60" s="292"/>
      <c r="AF60" s="293"/>
      <c r="AG60" s="207"/>
      <c r="AH60" s="290"/>
      <c r="AI60" s="292"/>
      <c r="AJ60" s="292"/>
      <c r="AK60" s="292"/>
      <c r="AL60" s="292"/>
      <c r="AM60" s="292"/>
      <c r="AN60" s="293"/>
      <c r="AO60" s="207"/>
      <c r="AP60" s="290"/>
      <c r="AQ60" s="292"/>
      <c r="AR60" s="292"/>
      <c r="AS60" s="292"/>
      <c r="AT60" s="292"/>
      <c r="AU60" s="292"/>
      <c r="AV60" s="293"/>
      <c r="AW60" s="207"/>
      <c r="AX60" s="290"/>
      <c r="AY60" s="292"/>
      <c r="AZ60" s="292"/>
      <c r="BA60" s="292"/>
      <c r="BB60" s="292"/>
      <c r="BC60" s="292"/>
      <c r="BD60" s="293"/>
      <c r="BE60" s="207"/>
      <c r="BF60" s="290"/>
      <c r="BG60" s="292"/>
      <c r="BH60" s="292"/>
      <c r="BI60" s="292"/>
      <c r="BJ60" s="292"/>
      <c r="BK60" s="292"/>
      <c r="BL60" s="293"/>
      <c r="BM60" s="207"/>
      <c r="BN60" s="290"/>
      <c r="BO60" s="292"/>
      <c r="BP60" s="292"/>
      <c r="BQ60" s="292"/>
      <c r="BR60" s="292"/>
      <c r="BS60" s="292"/>
      <c r="BT60" s="293"/>
      <c r="BU60" s="207"/>
      <c r="BV60" s="290"/>
      <c r="BW60" s="292"/>
      <c r="BX60" s="292"/>
      <c r="BY60" s="292"/>
      <c r="BZ60" s="292"/>
      <c r="CA60" s="292"/>
      <c r="CB60" s="293"/>
      <c r="CC60" s="207"/>
      <c r="CD60" s="290"/>
      <c r="CE60" s="292"/>
      <c r="CF60" s="292"/>
      <c r="CG60" s="292"/>
      <c r="CH60" s="292"/>
      <c r="CI60" s="292"/>
      <c r="CJ60" s="293"/>
      <c r="CK60" s="207"/>
      <c r="CL60" s="290"/>
      <c r="CM60" s="292"/>
      <c r="CN60" s="292"/>
      <c r="CO60" s="292"/>
      <c r="CP60" s="292"/>
      <c r="CQ60" s="292"/>
      <c r="CR60" s="293"/>
      <c r="CS60" s="207"/>
      <c r="CT60" s="290"/>
      <c r="CU60" s="292"/>
      <c r="CV60" s="292"/>
      <c r="CW60" s="292"/>
      <c r="CX60" s="292"/>
      <c r="CY60" s="292"/>
      <c r="CZ60" s="293"/>
      <c r="DA60" s="207"/>
      <c r="DB60" s="290"/>
      <c r="DC60" s="292"/>
      <c r="DD60" s="292"/>
      <c r="DE60" s="292"/>
      <c r="DF60" s="292"/>
      <c r="DG60" s="292"/>
      <c r="DH60" s="293"/>
      <c r="DI60" s="207"/>
      <c r="DJ60" s="290"/>
      <c r="DK60" s="292"/>
      <c r="DL60" s="292"/>
      <c r="DM60" s="292"/>
      <c r="DN60" s="292"/>
      <c r="DO60" s="292"/>
      <c r="DP60" s="293"/>
      <c r="DQ60" s="207"/>
      <c r="DR60" s="290"/>
      <c r="DS60" s="292"/>
      <c r="DT60" s="292"/>
      <c r="DU60" s="292"/>
      <c r="DV60" s="292"/>
      <c r="DW60" s="292"/>
      <c r="DX60" s="293"/>
      <c r="DY60" s="207"/>
      <c r="DZ60" s="290"/>
      <c r="EA60" s="292"/>
      <c r="EB60" s="292"/>
      <c r="EC60" s="292"/>
      <c r="ED60" s="292"/>
      <c r="EE60" s="292"/>
      <c r="EF60" s="293"/>
      <c r="EG60" s="207"/>
      <c r="EH60" s="290"/>
      <c r="EI60" s="292"/>
      <c r="EJ60" s="292"/>
      <c r="EK60" s="292"/>
      <c r="EL60" s="292"/>
      <c r="EM60" s="292"/>
      <c r="EN60" s="293"/>
      <c r="EO60" s="207"/>
      <c r="EP60" s="290"/>
      <c r="EQ60" s="292"/>
      <c r="ER60" s="292"/>
      <c r="ES60" s="292"/>
      <c r="ET60" s="292"/>
      <c r="EU60" s="292"/>
      <c r="EV60" s="293"/>
      <c r="EW60" s="207"/>
      <c r="EX60" s="290"/>
      <c r="EY60" s="292"/>
      <c r="EZ60" s="292"/>
      <c r="FA60" s="292"/>
      <c r="FB60" s="292"/>
      <c r="FC60" s="292"/>
      <c r="FD60" s="293"/>
      <c r="FE60" s="207"/>
      <c r="FF60" s="290"/>
      <c r="FG60" s="292"/>
      <c r="FH60" s="292"/>
      <c r="FI60" s="292"/>
      <c r="FJ60" s="292"/>
      <c r="FK60" s="292"/>
      <c r="FL60" s="293"/>
      <c r="FM60" s="207"/>
      <c r="FN60" s="290"/>
      <c r="FO60" s="292"/>
      <c r="FP60" s="292"/>
      <c r="FQ60" s="292"/>
      <c r="FR60" s="292"/>
      <c r="FS60" s="292"/>
      <c r="FT60" s="293"/>
      <c r="FU60" s="207"/>
      <c r="FV60" s="290"/>
      <c r="FW60" s="292"/>
      <c r="FX60" s="292"/>
      <c r="FY60" s="292"/>
      <c r="FZ60" s="292"/>
      <c r="GA60" s="292"/>
      <c r="GB60" s="293"/>
      <c r="GC60" s="207"/>
      <c r="GD60" s="290"/>
      <c r="GE60" s="292"/>
      <c r="GF60" s="292"/>
      <c r="GG60" s="292"/>
      <c r="GH60" s="292"/>
      <c r="GI60" s="292"/>
      <c r="GJ60" s="293"/>
      <c r="GK60" s="207"/>
      <c r="GL60" s="290"/>
      <c r="GM60" s="292"/>
      <c r="GN60" s="292"/>
      <c r="GO60" s="292"/>
      <c r="GP60" s="292"/>
      <c r="GQ60" s="292"/>
      <c r="GR60" s="293"/>
      <c r="GS60" s="207"/>
      <c r="GT60" s="290"/>
      <c r="GU60" s="292"/>
      <c r="GV60" s="292"/>
      <c r="GW60" s="292"/>
      <c r="GX60" s="292"/>
      <c r="GY60" s="292"/>
      <c r="GZ60" s="293"/>
      <c r="HA60" s="207"/>
      <c r="HB60" s="290"/>
      <c r="HC60" s="292"/>
      <c r="HD60" s="292"/>
      <c r="HE60" s="292"/>
      <c r="HF60" s="292"/>
      <c r="HG60" s="292"/>
      <c r="HH60" s="293"/>
      <c r="HI60" s="207"/>
      <c r="HJ60" s="290"/>
      <c r="HK60" s="292"/>
      <c r="HL60" s="292"/>
      <c r="HM60" s="292"/>
      <c r="HN60" s="292"/>
      <c r="HO60" s="292"/>
      <c r="HP60" s="293"/>
      <c r="HQ60" s="207"/>
      <c r="HR60" s="290"/>
      <c r="HS60" s="292"/>
      <c r="HT60" s="292"/>
      <c r="HU60" s="292"/>
      <c r="HV60" s="292"/>
      <c r="HW60" s="292"/>
      <c r="HX60" s="293"/>
      <c r="HY60" s="207"/>
      <c r="HZ60" s="290"/>
      <c r="IA60" s="292"/>
      <c r="IB60" s="292"/>
      <c r="IC60" s="292"/>
      <c r="ID60" s="292"/>
      <c r="IE60" s="292"/>
      <c r="IF60" s="293"/>
      <c r="IG60" s="207"/>
      <c r="IH60" s="290"/>
      <c r="II60" s="292"/>
      <c r="IJ60" s="292"/>
      <c r="IK60" s="292"/>
      <c r="IL60" s="292"/>
      <c r="IM60" s="292"/>
      <c r="IN60" s="293"/>
      <c r="IO60" s="207"/>
      <c r="IP60" s="290"/>
      <c r="IQ60" s="292"/>
      <c r="IR60" s="292"/>
      <c r="IS60" s="292"/>
      <c r="IT60" s="292"/>
      <c r="IU60" s="292"/>
      <c r="IV60" s="293"/>
    </row>
    <row r="61" customFormat="false" ht="12.75" hidden="false" customHeight="false" outlineLevel="0" collapsed="false">
      <c r="A61" s="110" t="n">
        <v>2005</v>
      </c>
      <c r="B61" s="65" t="s">
        <v>139</v>
      </c>
      <c r="C61" s="281" t="n">
        <f aca="false">+ROUND('Table 20'!C61/'Table 20'!C60*100-100,1)</f>
        <v>-1.6</v>
      </c>
      <c r="D61" s="281" t="n">
        <f aca="false">+ROUND('Table 20'!D61/'Table 20'!D60*100-100,1)</f>
        <v>1.7</v>
      </c>
      <c r="E61" s="281" t="n">
        <f aca="false">+ROUND('Table 20'!E61/'Table 20'!E60*100-100,1)</f>
        <v>7.5</v>
      </c>
      <c r="F61" s="281" t="n">
        <f aca="false">+ROUND('Table 20'!F61/'Table 20'!F60*100-100,1)</f>
        <v>1.4</v>
      </c>
      <c r="G61" s="281" t="n">
        <f aca="false">+ROUND('Table 20'!G61/'Table 20'!G60*100-100,1)</f>
        <v>7.9</v>
      </c>
      <c r="H61" s="282" t="n">
        <f aca="false">+ROUND('Table 20'!H61/'Table 20'!H60*100-100,1)</f>
        <v>1.1</v>
      </c>
      <c r="I61" s="292"/>
      <c r="J61" s="290"/>
      <c r="K61" s="292"/>
      <c r="L61" s="292"/>
      <c r="M61" s="292"/>
      <c r="N61" s="292"/>
      <c r="O61" s="292"/>
      <c r="P61" s="293"/>
      <c r="Q61" s="207"/>
      <c r="R61" s="290"/>
      <c r="S61" s="292"/>
      <c r="T61" s="292"/>
      <c r="U61" s="292"/>
      <c r="V61" s="292"/>
      <c r="W61" s="292"/>
      <c r="X61" s="293"/>
      <c r="Y61" s="207"/>
      <c r="Z61" s="290"/>
      <c r="AA61" s="292"/>
      <c r="AB61" s="292"/>
      <c r="AC61" s="292"/>
      <c r="AD61" s="292"/>
      <c r="AE61" s="292"/>
      <c r="AF61" s="293"/>
      <c r="AG61" s="207"/>
      <c r="AH61" s="290"/>
      <c r="AI61" s="292"/>
      <c r="AJ61" s="292"/>
      <c r="AK61" s="292"/>
      <c r="AL61" s="292"/>
      <c r="AM61" s="292"/>
      <c r="AN61" s="293"/>
      <c r="AO61" s="207"/>
      <c r="AP61" s="290"/>
      <c r="AQ61" s="292"/>
      <c r="AR61" s="292"/>
      <c r="AS61" s="292"/>
      <c r="AT61" s="292"/>
      <c r="AU61" s="292"/>
      <c r="AV61" s="293"/>
      <c r="AW61" s="207"/>
      <c r="AX61" s="290"/>
      <c r="AY61" s="292"/>
      <c r="AZ61" s="292"/>
      <c r="BA61" s="292"/>
      <c r="BB61" s="292"/>
      <c r="BC61" s="292"/>
      <c r="BD61" s="293"/>
      <c r="BE61" s="207"/>
      <c r="BF61" s="290"/>
      <c r="BG61" s="292"/>
      <c r="BH61" s="292"/>
      <c r="BI61" s="292"/>
      <c r="BJ61" s="292"/>
      <c r="BK61" s="292"/>
      <c r="BL61" s="293"/>
      <c r="BM61" s="207"/>
      <c r="BN61" s="290"/>
      <c r="BO61" s="292"/>
      <c r="BP61" s="292"/>
      <c r="BQ61" s="292"/>
      <c r="BR61" s="292"/>
      <c r="BS61" s="292"/>
      <c r="BT61" s="293"/>
      <c r="BU61" s="207"/>
      <c r="BV61" s="290"/>
      <c r="BW61" s="292"/>
      <c r="BX61" s="292"/>
      <c r="BY61" s="292"/>
      <c r="BZ61" s="292"/>
      <c r="CA61" s="292"/>
      <c r="CB61" s="293"/>
      <c r="CC61" s="207"/>
      <c r="CD61" s="290"/>
      <c r="CE61" s="292"/>
      <c r="CF61" s="292"/>
      <c r="CG61" s="292"/>
      <c r="CH61" s="292"/>
      <c r="CI61" s="292"/>
      <c r="CJ61" s="293"/>
      <c r="CK61" s="207"/>
      <c r="CL61" s="290"/>
      <c r="CM61" s="292"/>
      <c r="CN61" s="292"/>
      <c r="CO61" s="292"/>
      <c r="CP61" s="292"/>
      <c r="CQ61" s="292"/>
      <c r="CR61" s="293"/>
      <c r="CS61" s="207"/>
      <c r="CT61" s="290"/>
      <c r="CU61" s="292"/>
      <c r="CV61" s="292"/>
      <c r="CW61" s="292"/>
      <c r="CX61" s="292"/>
      <c r="CY61" s="292"/>
      <c r="CZ61" s="293"/>
      <c r="DA61" s="207"/>
      <c r="DB61" s="290"/>
      <c r="DC61" s="292"/>
      <c r="DD61" s="292"/>
      <c r="DE61" s="292"/>
      <c r="DF61" s="292"/>
      <c r="DG61" s="292"/>
      <c r="DH61" s="293"/>
      <c r="DI61" s="207"/>
      <c r="DJ61" s="290"/>
      <c r="DK61" s="292"/>
      <c r="DL61" s="292"/>
      <c r="DM61" s="292"/>
      <c r="DN61" s="292"/>
      <c r="DO61" s="292"/>
      <c r="DP61" s="293"/>
      <c r="DQ61" s="207"/>
      <c r="DR61" s="290"/>
      <c r="DS61" s="292"/>
      <c r="DT61" s="292"/>
      <c r="DU61" s="292"/>
      <c r="DV61" s="292"/>
      <c r="DW61" s="292"/>
      <c r="DX61" s="293"/>
      <c r="DY61" s="207"/>
      <c r="DZ61" s="290"/>
      <c r="EA61" s="292"/>
      <c r="EB61" s="292"/>
      <c r="EC61" s="292"/>
      <c r="ED61" s="292"/>
      <c r="EE61" s="292"/>
      <c r="EF61" s="293"/>
      <c r="EG61" s="207"/>
      <c r="EH61" s="290"/>
      <c r="EI61" s="292"/>
      <c r="EJ61" s="292"/>
      <c r="EK61" s="292"/>
      <c r="EL61" s="292"/>
      <c r="EM61" s="292"/>
      <c r="EN61" s="293"/>
      <c r="EO61" s="207"/>
      <c r="EP61" s="290"/>
      <c r="EQ61" s="292"/>
      <c r="ER61" s="292"/>
      <c r="ES61" s="292"/>
      <c r="ET61" s="292"/>
      <c r="EU61" s="292"/>
      <c r="EV61" s="293"/>
      <c r="EW61" s="207"/>
      <c r="EX61" s="290"/>
      <c r="EY61" s="292"/>
      <c r="EZ61" s="292"/>
      <c r="FA61" s="292"/>
      <c r="FB61" s="292"/>
      <c r="FC61" s="292"/>
      <c r="FD61" s="293"/>
      <c r="FE61" s="207"/>
      <c r="FF61" s="290"/>
      <c r="FG61" s="292"/>
      <c r="FH61" s="292"/>
      <c r="FI61" s="292"/>
      <c r="FJ61" s="292"/>
      <c r="FK61" s="292"/>
      <c r="FL61" s="293"/>
      <c r="FM61" s="207"/>
      <c r="FN61" s="290"/>
      <c r="FO61" s="292"/>
      <c r="FP61" s="292"/>
      <c r="FQ61" s="292"/>
      <c r="FR61" s="292"/>
      <c r="FS61" s="292"/>
      <c r="FT61" s="293"/>
      <c r="FU61" s="207"/>
      <c r="FV61" s="290"/>
      <c r="FW61" s="292"/>
      <c r="FX61" s="292"/>
      <c r="FY61" s="292"/>
      <c r="FZ61" s="292"/>
      <c r="GA61" s="292"/>
      <c r="GB61" s="293"/>
      <c r="GC61" s="207"/>
      <c r="GD61" s="290"/>
      <c r="GE61" s="292"/>
      <c r="GF61" s="292"/>
      <c r="GG61" s="292"/>
      <c r="GH61" s="292"/>
      <c r="GI61" s="292"/>
      <c r="GJ61" s="293"/>
      <c r="GK61" s="207"/>
      <c r="GL61" s="290"/>
      <c r="GM61" s="292"/>
      <c r="GN61" s="292"/>
      <c r="GO61" s="292"/>
      <c r="GP61" s="292"/>
      <c r="GQ61" s="292"/>
      <c r="GR61" s="293"/>
      <c r="GS61" s="207"/>
      <c r="GT61" s="290"/>
      <c r="GU61" s="292"/>
      <c r="GV61" s="292"/>
      <c r="GW61" s="292"/>
      <c r="GX61" s="292"/>
      <c r="GY61" s="292"/>
      <c r="GZ61" s="293"/>
      <c r="HA61" s="207"/>
      <c r="HB61" s="290"/>
      <c r="HC61" s="292"/>
      <c r="HD61" s="292"/>
      <c r="HE61" s="292"/>
      <c r="HF61" s="292"/>
      <c r="HG61" s="292"/>
      <c r="HH61" s="293"/>
      <c r="HI61" s="207"/>
      <c r="HJ61" s="290"/>
      <c r="HK61" s="292"/>
      <c r="HL61" s="292"/>
      <c r="HM61" s="292"/>
      <c r="HN61" s="292"/>
      <c r="HO61" s="292"/>
      <c r="HP61" s="293"/>
      <c r="HQ61" s="207"/>
      <c r="HR61" s="290"/>
      <c r="HS61" s="292"/>
      <c r="HT61" s="292"/>
      <c r="HU61" s="292"/>
      <c r="HV61" s="292"/>
      <c r="HW61" s="292"/>
      <c r="HX61" s="293"/>
      <c r="HY61" s="207"/>
      <c r="HZ61" s="290"/>
      <c r="IA61" s="292"/>
      <c r="IB61" s="292"/>
      <c r="IC61" s="292"/>
      <c r="ID61" s="292"/>
      <c r="IE61" s="292"/>
      <c r="IF61" s="293"/>
      <c r="IG61" s="207"/>
      <c r="IH61" s="290"/>
      <c r="II61" s="292"/>
      <c r="IJ61" s="292"/>
      <c r="IK61" s="292"/>
      <c r="IL61" s="292"/>
      <c r="IM61" s="292"/>
      <c r="IN61" s="293"/>
      <c r="IO61" s="207"/>
      <c r="IP61" s="290"/>
      <c r="IQ61" s="292"/>
      <c r="IR61" s="292"/>
      <c r="IS61" s="292"/>
      <c r="IT61" s="292"/>
      <c r="IU61" s="292"/>
      <c r="IV61" s="293"/>
    </row>
    <row r="62" customFormat="false" ht="12.75" hidden="false" customHeight="false" outlineLevel="0" collapsed="false">
      <c r="A62" s="110" t="n">
        <v>2005</v>
      </c>
      <c r="B62" s="65" t="s">
        <v>140</v>
      </c>
      <c r="C62" s="281" t="n">
        <f aca="false">+ROUND('Table 20'!C62/'Table 20'!C61*100-100,1)</f>
        <v>-0.7</v>
      </c>
      <c r="D62" s="281" t="n">
        <f aca="false">+ROUND('Table 20'!D62/'Table 20'!D61*100-100,1)</f>
        <v>0.9</v>
      </c>
      <c r="E62" s="281" t="n">
        <f aca="false">+ROUND('Table 20'!E62/'Table 20'!E61*100-100,1)</f>
        <v>2.5</v>
      </c>
      <c r="F62" s="281" t="n">
        <f aca="false">+ROUND('Table 20'!F62/'Table 20'!F61*100-100,1)</f>
        <v>5.1</v>
      </c>
      <c r="G62" s="281" t="n">
        <f aca="false">+ROUND('Table 20'!G62/'Table 20'!G61*100-100,1)</f>
        <v>15.7</v>
      </c>
      <c r="H62" s="282" t="n">
        <f aca="false">+ROUND('Table 20'!H62/'Table 20'!H61*100-100,1)</f>
        <v>1.5</v>
      </c>
      <c r="I62" s="292"/>
      <c r="J62" s="290"/>
      <c r="K62" s="292"/>
      <c r="L62" s="292"/>
      <c r="M62" s="292"/>
      <c r="N62" s="292"/>
      <c r="O62" s="292"/>
      <c r="P62" s="293"/>
      <c r="Q62" s="207"/>
      <c r="R62" s="290"/>
      <c r="S62" s="292"/>
      <c r="T62" s="292"/>
      <c r="U62" s="292"/>
      <c r="V62" s="292"/>
      <c r="W62" s="292"/>
      <c r="X62" s="293"/>
      <c r="Y62" s="207"/>
      <c r="Z62" s="290"/>
      <c r="AA62" s="292"/>
      <c r="AB62" s="292"/>
      <c r="AC62" s="292"/>
      <c r="AD62" s="292"/>
      <c r="AE62" s="292"/>
      <c r="AF62" s="293"/>
      <c r="AG62" s="207"/>
      <c r="AH62" s="290"/>
      <c r="AI62" s="292"/>
      <c r="AJ62" s="292"/>
      <c r="AK62" s="292"/>
      <c r="AL62" s="292"/>
      <c r="AM62" s="292"/>
      <c r="AN62" s="293"/>
      <c r="AO62" s="207"/>
      <c r="AP62" s="290"/>
      <c r="AQ62" s="292"/>
      <c r="AR62" s="292"/>
      <c r="AS62" s="292"/>
      <c r="AT62" s="292"/>
      <c r="AU62" s="292"/>
      <c r="AV62" s="293"/>
      <c r="AW62" s="207"/>
      <c r="AX62" s="290"/>
      <c r="AY62" s="292"/>
      <c r="AZ62" s="292"/>
      <c r="BA62" s="292"/>
      <c r="BB62" s="292"/>
      <c r="BC62" s="292"/>
      <c r="BD62" s="293"/>
      <c r="BE62" s="207"/>
      <c r="BF62" s="290"/>
      <c r="BG62" s="292"/>
      <c r="BH62" s="292"/>
      <c r="BI62" s="292"/>
      <c r="BJ62" s="292"/>
      <c r="BK62" s="292"/>
      <c r="BL62" s="293"/>
      <c r="BM62" s="207"/>
      <c r="BN62" s="290"/>
      <c r="BO62" s="292"/>
      <c r="BP62" s="292"/>
      <c r="BQ62" s="292"/>
      <c r="BR62" s="292"/>
      <c r="BS62" s="292"/>
      <c r="BT62" s="293"/>
      <c r="BU62" s="207"/>
      <c r="BV62" s="290"/>
      <c r="BW62" s="292"/>
      <c r="BX62" s="292"/>
      <c r="BY62" s="292"/>
      <c r="BZ62" s="292"/>
      <c r="CA62" s="292"/>
      <c r="CB62" s="293"/>
      <c r="CC62" s="207"/>
      <c r="CD62" s="290"/>
      <c r="CE62" s="292"/>
      <c r="CF62" s="292"/>
      <c r="CG62" s="292"/>
      <c r="CH62" s="292"/>
      <c r="CI62" s="292"/>
      <c r="CJ62" s="293"/>
      <c r="CK62" s="207"/>
      <c r="CL62" s="290"/>
      <c r="CM62" s="292"/>
      <c r="CN62" s="292"/>
      <c r="CO62" s="292"/>
      <c r="CP62" s="292"/>
      <c r="CQ62" s="292"/>
      <c r="CR62" s="293"/>
      <c r="CS62" s="207"/>
      <c r="CT62" s="290"/>
      <c r="CU62" s="292"/>
      <c r="CV62" s="292"/>
      <c r="CW62" s="292"/>
      <c r="CX62" s="292"/>
      <c r="CY62" s="292"/>
      <c r="CZ62" s="293"/>
      <c r="DA62" s="207"/>
      <c r="DB62" s="290"/>
      <c r="DC62" s="292"/>
      <c r="DD62" s="292"/>
      <c r="DE62" s="292"/>
      <c r="DF62" s="292"/>
      <c r="DG62" s="292"/>
      <c r="DH62" s="293"/>
      <c r="DI62" s="207"/>
      <c r="DJ62" s="290"/>
      <c r="DK62" s="292"/>
      <c r="DL62" s="292"/>
      <c r="DM62" s="292"/>
      <c r="DN62" s="292"/>
      <c r="DO62" s="292"/>
      <c r="DP62" s="293"/>
      <c r="DQ62" s="207"/>
      <c r="DR62" s="290"/>
      <c r="DS62" s="292"/>
      <c r="DT62" s="292"/>
      <c r="DU62" s="292"/>
      <c r="DV62" s="292"/>
      <c r="DW62" s="292"/>
      <c r="DX62" s="293"/>
      <c r="DY62" s="207"/>
      <c r="DZ62" s="290"/>
      <c r="EA62" s="292"/>
      <c r="EB62" s="292"/>
      <c r="EC62" s="292"/>
      <c r="ED62" s="292"/>
      <c r="EE62" s="292"/>
      <c r="EF62" s="293"/>
      <c r="EG62" s="207"/>
      <c r="EH62" s="290"/>
      <c r="EI62" s="292"/>
      <c r="EJ62" s="292"/>
      <c r="EK62" s="292"/>
      <c r="EL62" s="292"/>
      <c r="EM62" s="292"/>
      <c r="EN62" s="293"/>
      <c r="EO62" s="207"/>
      <c r="EP62" s="290"/>
      <c r="EQ62" s="292"/>
      <c r="ER62" s="292"/>
      <c r="ES62" s="292"/>
      <c r="ET62" s="292"/>
      <c r="EU62" s="292"/>
      <c r="EV62" s="293"/>
      <c r="EW62" s="207"/>
      <c r="EX62" s="290"/>
      <c r="EY62" s="292"/>
      <c r="EZ62" s="292"/>
      <c r="FA62" s="292"/>
      <c r="FB62" s="292"/>
      <c r="FC62" s="292"/>
      <c r="FD62" s="293"/>
      <c r="FE62" s="207"/>
      <c r="FF62" s="290"/>
      <c r="FG62" s="292"/>
      <c r="FH62" s="292"/>
      <c r="FI62" s="292"/>
      <c r="FJ62" s="292"/>
      <c r="FK62" s="292"/>
      <c r="FL62" s="293"/>
      <c r="FM62" s="207"/>
      <c r="FN62" s="290"/>
      <c r="FO62" s="292"/>
      <c r="FP62" s="292"/>
      <c r="FQ62" s="292"/>
      <c r="FR62" s="292"/>
      <c r="FS62" s="292"/>
      <c r="FT62" s="293"/>
      <c r="FU62" s="207"/>
      <c r="FV62" s="290"/>
      <c r="FW62" s="292"/>
      <c r="FX62" s="292"/>
      <c r="FY62" s="292"/>
      <c r="FZ62" s="292"/>
      <c r="GA62" s="292"/>
      <c r="GB62" s="293"/>
      <c r="GC62" s="207"/>
      <c r="GD62" s="290"/>
      <c r="GE62" s="292"/>
      <c r="GF62" s="292"/>
      <c r="GG62" s="292"/>
      <c r="GH62" s="292"/>
      <c r="GI62" s="292"/>
      <c r="GJ62" s="293"/>
      <c r="GK62" s="207"/>
      <c r="GL62" s="290"/>
      <c r="GM62" s="292"/>
      <c r="GN62" s="292"/>
      <c r="GO62" s="292"/>
      <c r="GP62" s="292"/>
      <c r="GQ62" s="292"/>
      <c r="GR62" s="293"/>
      <c r="GS62" s="207"/>
      <c r="GT62" s="290"/>
      <c r="GU62" s="292"/>
      <c r="GV62" s="292"/>
      <c r="GW62" s="292"/>
      <c r="GX62" s="292"/>
      <c r="GY62" s="292"/>
      <c r="GZ62" s="293"/>
      <c r="HA62" s="207"/>
      <c r="HB62" s="290"/>
      <c r="HC62" s="292"/>
      <c r="HD62" s="292"/>
      <c r="HE62" s="292"/>
      <c r="HF62" s="292"/>
      <c r="HG62" s="292"/>
      <c r="HH62" s="293"/>
      <c r="HI62" s="207"/>
      <c r="HJ62" s="290"/>
      <c r="HK62" s="292"/>
      <c r="HL62" s="292"/>
      <c r="HM62" s="292"/>
      <c r="HN62" s="292"/>
      <c r="HO62" s="292"/>
      <c r="HP62" s="293"/>
      <c r="HQ62" s="207"/>
      <c r="HR62" s="290"/>
      <c r="HS62" s="292"/>
      <c r="HT62" s="292"/>
      <c r="HU62" s="292"/>
      <c r="HV62" s="292"/>
      <c r="HW62" s="292"/>
      <c r="HX62" s="293"/>
      <c r="HY62" s="207"/>
      <c r="HZ62" s="290"/>
      <c r="IA62" s="292"/>
      <c r="IB62" s="292"/>
      <c r="IC62" s="292"/>
      <c r="ID62" s="292"/>
      <c r="IE62" s="292"/>
      <c r="IF62" s="293"/>
      <c r="IG62" s="207"/>
      <c r="IH62" s="290"/>
      <c r="II62" s="292"/>
      <c r="IJ62" s="292"/>
      <c r="IK62" s="292"/>
      <c r="IL62" s="292"/>
      <c r="IM62" s="292"/>
      <c r="IN62" s="293"/>
      <c r="IO62" s="207"/>
      <c r="IP62" s="290"/>
      <c r="IQ62" s="292"/>
      <c r="IR62" s="292"/>
      <c r="IS62" s="292"/>
      <c r="IT62" s="292"/>
      <c r="IU62" s="292"/>
      <c r="IV62" s="293"/>
    </row>
    <row r="63" customFormat="false" ht="12.75" hidden="false" customHeight="false" outlineLevel="0" collapsed="false">
      <c r="A63" s="110" t="n">
        <v>2006</v>
      </c>
      <c r="B63" s="65" t="s">
        <v>137</v>
      </c>
      <c r="C63" s="281" t="n">
        <f aca="false">+ROUND('Table 20'!C63/'Table 20'!C62*100-100,1)</f>
        <v>0.3</v>
      </c>
      <c r="D63" s="281" t="n">
        <f aca="false">+ROUND('Table 20'!D63/'Table 20'!D62*100-100,1)</f>
        <v>1.7</v>
      </c>
      <c r="E63" s="281" t="n">
        <f aca="false">+ROUND('Table 20'!E63/'Table 20'!E62*100-100,1)</f>
        <v>-1.9</v>
      </c>
      <c r="F63" s="281" t="n">
        <f aca="false">+ROUND('Table 20'!F63/'Table 20'!F62*100-100,1)</f>
        <v>5</v>
      </c>
      <c r="G63" s="281" t="n">
        <f aca="false">+ROUND('Table 20'!G63/'Table 20'!G62*100-100,1)</f>
        <v>-1.3</v>
      </c>
      <c r="H63" s="282" t="n">
        <f aca="false">+ROUND('Table 20'!H63/'Table 20'!H62*100-100,1)</f>
        <v>-0.1</v>
      </c>
      <c r="I63" s="292"/>
      <c r="J63" s="290"/>
      <c r="K63" s="292"/>
      <c r="L63" s="292"/>
      <c r="M63" s="292"/>
      <c r="N63" s="292"/>
      <c r="O63" s="292"/>
      <c r="P63" s="293"/>
      <c r="Q63" s="291"/>
      <c r="R63" s="290"/>
      <c r="S63" s="292"/>
      <c r="T63" s="292"/>
      <c r="U63" s="292"/>
      <c r="V63" s="292"/>
      <c r="W63" s="292"/>
      <c r="X63" s="293"/>
      <c r="Y63" s="291"/>
      <c r="Z63" s="290"/>
      <c r="AA63" s="292"/>
      <c r="AB63" s="292"/>
      <c r="AC63" s="292"/>
      <c r="AD63" s="292"/>
      <c r="AE63" s="292"/>
      <c r="AF63" s="293"/>
      <c r="AG63" s="291"/>
      <c r="AH63" s="290"/>
      <c r="AI63" s="292"/>
      <c r="AJ63" s="292"/>
      <c r="AK63" s="292"/>
      <c r="AL63" s="292"/>
      <c r="AM63" s="292"/>
      <c r="AN63" s="293"/>
      <c r="AO63" s="291"/>
      <c r="AP63" s="290"/>
      <c r="AQ63" s="292"/>
      <c r="AR63" s="292"/>
      <c r="AS63" s="292"/>
      <c r="AT63" s="292"/>
      <c r="AU63" s="292"/>
      <c r="AV63" s="293"/>
      <c r="AW63" s="291"/>
      <c r="AX63" s="290"/>
      <c r="AY63" s="292"/>
      <c r="AZ63" s="292"/>
      <c r="BA63" s="292"/>
      <c r="BB63" s="292"/>
      <c r="BC63" s="292"/>
      <c r="BD63" s="293"/>
      <c r="BE63" s="291"/>
      <c r="BF63" s="290"/>
      <c r="BG63" s="292"/>
      <c r="BH63" s="292"/>
      <c r="BI63" s="292"/>
      <c r="BJ63" s="292"/>
      <c r="BK63" s="292"/>
      <c r="BL63" s="293"/>
      <c r="BM63" s="291"/>
      <c r="BN63" s="290"/>
      <c r="BO63" s="292"/>
      <c r="BP63" s="292"/>
      <c r="BQ63" s="292"/>
      <c r="BR63" s="292"/>
      <c r="BS63" s="292"/>
      <c r="BT63" s="293"/>
      <c r="BU63" s="291"/>
      <c r="BV63" s="290"/>
      <c r="BW63" s="292"/>
      <c r="BX63" s="292"/>
      <c r="BY63" s="292"/>
      <c r="BZ63" s="292"/>
      <c r="CA63" s="292"/>
      <c r="CB63" s="293"/>
      <c r="CC63" s="291"/>
      <c r="CD63" s="290"/>
      <c r="CE63" s="292"/>
      <c r="CF63" s="292"/>
      <c r="CG63" s="292"/>
      <c r="CH63" s="292"/>
      <c r="CI63" s="292"/>
      <c r="CJ63" s="293"/>
      <c r="CK63" s="291"/>
      <c r="CL63" s="290"/>
      <c r="CM63" s="292"/>
      <c r="CN63" s="292"/>
      <c r="CO63" s="292"/>
      <c r="CP63" s="292"/>
      <c r="CQ63" s="292"/>
      <c r="CR63" s="293"/>
      <c r="CS63" s="291"/>
      <c r="CT63" s="290"/>
      <c r="CU63" s="292"/>
      <c r="CV63" s="292"/>
      <c r="CW63" s="292"/>
      <c r="CX63" s="292"/>
      <c r="CY63" s="292"/>
      <c r="CZ63" s="293"/>
      <c r="DA63" s="291"/>
      <c r="DB63" s="290"/>
      <c r="DC63" s="292"/>
      <c r="DD63" s="292"/>
      <c r="DE63" s="292"/>
      <c r="DF63" s="292"/>
      <c r="DG63" s="292"/>
      <c r="DH63" s="293"/>
      <c r="DI63" s="291"/>
      <c r="DJ63" s="290"/>
      <c r="DK63" s="292"/>
      <c r="DL63" s="292"/>
      <c r="DM63" s="292"/>
      <c r="DN63" s="292"/>
      <c r="DO63" s="292"/>
      <c r="DP63" s="293"/>
      <c r="DQ63" s="291"/>
      <c r="DR63" s="290"/>
      <c r="DS63" s="292"/>
      <c r="DT63" s="292"/>
      <c r="DU63" s="292"/>
      <c r="DV63" s="292"/>
      <c r="DW63" s="292"/>
      <c r="DX63" s="293"/>
      <c r="DY63" s="291"/>
      <c r="DZ63" s="290"/>
      <c r="EA63" s="292"/>
      <c r="EB63" s="292"/>
      <c r="EC63" s="292"/>
      <c r="ED63" s="292"/>
      <c r="EE63" s="292"/>
      <c r="EF63" s="293"/>
      <c r="EG63" s="291"/>
      <c r="EH63" s="290"/>
      <c r="EI63" s="292"/>
      <c r="EJ63" s="292"/>
      <c r="EK63" s="292"/>
      <c r="EL63" s="292"/>
      <c r="EM63" s="292"/>
      <c r="EN63" s="293"/>
      <c r="EO63" s="291"/>
      <c r="EP63" s="290"/>
      <c r="EQ63" s="292"/>
      <c r="ER63" s="292"/>
      <c r="ES63" s="292"/>
      <c r="ET63" s="292"/>
      <c r="EU63" s="292"/>
      <c r="EV63" s="293"/>
      <c r="EW63" s="291"/>
      <c r="EX63" s="290"/>
      <c r="EY63" s="292"/>
      <c r="EZ63" s="292"/>
      <c r="FA63" s="292"/>
      <c r="FB63" s="292"/>
      <c r="FC63" s="292"/>
      <c r="FD63" s="293"/>
      <c r="FE63" s="291"/>
      <c r="FF63" s="290"/>
      <c r="FG63" s="292"/>
      <c r="FH63" s="292"/>
      <c r="FI63" s="292"/>
      <c r="FJ63" s="292"/>
      <c r="FK63" s="292"/>
      <c r="FL63" s="293"/>
      <c r="FM63" s="291"/>
      <c r="FN63" s="290"/>
      <c r="FO63" s="292"/>
      <c r="FP63" s="292"/>
      <c r="FQ63" s="292"/>
      <c r="FR63" s="292"/>
      <c r="FS63" s="292"/>
      <c r="FT63" s="293"/>
      <c r="FU63" s="291"/>
      <c r="FV63" s="290"/>
      <c r="FW63" s="292"/>
      <c r="FX63" s="292"/>
      <c r="FY63" s="292"/>
      <c r="FZ63" s="292"/>
      <c r="GA63" s="292"/>
      <c r="GB63" s="293"/>
      <c r="GC63" s="291"/>
      <c r="GD63" s="290"/>
      <c r="GE63" s="292"/>
      <c r="GF63" s="292"/>
      <c r="GG63" s="292"/>
      <c r="GH63" s="292"/>
      <c r="GI63" s="292"/>
      <c r="GJ63" s="293"/>
      <c r="GK63" s="291"/>
      <c r="GL63" s="290"/>
      <c r="GM63" s="292"/>
      <c r="GN63" s="292"/>
      <c r="GO63" s="292"/>
      <c r="GP63" s="292"/>
      <c r="GQ63" s="292"/>
      <c r="GR63" s="293"/>
      <c r="GS63" s="291"/>
      <c r="GT63" s="290"/>
      <c r="GU63" s="292"/>
      <c r="GV63" s="292"/>
      <c r="GW63" s="292"/>
      <c r="GX63" s="292"/>
      <c r="GY63" s="292"/>
      <c r="GZ63" s="293"/>
      <c r="HA63" s="291"/>
      <c r="HB63" s="290"/>
      <c r="HC63" s="292"/>
      <c r="HD63" s="292"/>
      <c r="HE63" s="292"/>
      <c r="HF63" s="292"/>
      <c r="HG63" s="292"/>
      <c r="HH63" s="293"/>
      <c r="HI63" s="291"/>
      <c r="HJ63" s="290"/>
      <c r="HK63" s="292"/>
      <c r="HL63" s="292"/>
      <c r="HM63" s="292"/>
      <c r="HN63" s="292"/>
      <c r="HO63" s="292"/>
      <c r="HP63" s="293"/>
      <c r="HQ63" s="291"/>
      <c r="HR63" s="290"/>
      <c r="HS63" s="292"/>
      <c r="HT63" s="292"/>
      <c r="HU63" s="292"/>
      <c r="HV63" s="292"/>
      <c r="HW63" s="292"/>
      <c r="HX63" s="293"/>
      <c r="HY63" s="291"/>
      <c r="HZ63" s="290"/>
      <c r="IA63" s="292"/>
      <c r="IB63" s="292"/>
      <c r="IC63" s="292"/>
      <c r="ID63" s="292"/>
      <c r="IE63" s="292"/>
      <c r="IF63" s="293"/>
      <c r="IG63" s="291"/>
      <c r="IH63" s="290"/>
      <c r="II63" s="292"/>
      <c r="IJ63" s="292"/>
      <c r="IK63" s="292"/>
      <c r="IL63" s="292"/>
      <c r="IM63" s="292"/>
      <c r="IN63" s="293"/>
      <c r="IO63" s="291"/>
      <c r="IP63" s="290"/>
      <c r="IQ63" s="292"/>
      <c r="IR63" s="292"/>
      <c r="IS63" s="292"/>
      <c r="IT63" s="292"/>
      <c r="IU63" s="292"/>
      <c r="IV63" s="293"/>
    </row>
    <row r="64" customFormat="false" ht="12.75" hidden="false" customHeight="false" outlineLevel="0" collapsed="false">
      <c r="A64" s="110" t="n">
        <v>2006</v>
      </c>
      <c r="B64" s="65" t="s">
        <v>138</v>
      </c>
      <c r="C64" s="281" t="n">
        <f aca="false">+ROUND('Table 20'!C64/'Table 20'!C63*100-100,1)</f>
        <v>4.6</v>
      </c>
      <c r="D64" s="281" t="n">
        <f aca="false">+ROUND('Table 20'!D64/'Table 20'!D63*100-100,1)</f>
        <v>-0.6</v>
      </c>
      <c r="E64" s="281" t="n">
        <f aca="false">+ROUND('Table 20'!E64/'Table 20'!E63*100-100,1)</f>
        <v>-2.4</v>
      </c>
      <c r="F64" s="281" t="n">
        <f aca="false">+ROUND('Table 20'!F64/'Table 20'!F63*100-100,1)</f>
        <v>-9.3</v>
      </c>
      <c r="G64" s="281" t="n">
        <f aca="false">+ROUND('Table 20'!G64/'Table 20'!G63*100-100,1)</f>
        <v>-15</v>
      </c>
      <c r="H64" s="282" t="n">
        <f aca="false">+ROUND('Table 20'!H64/'Table 20'!H63*100-100,1)</f>
        <v>1.1</v>
      </c>
      <c r="I64" s="292"/>
      <c r="J64" s="290"/>
      <c r="K64" s="292"/>
      <c r="L64" s="292"/>
      <c r="M64" s="292"/>
      <c r="N64" s="292"/>
      <c r="O64" s="292"/>
      <c r="P64" s="293"/>
      <c r="Q64" s="207"/>
      <c r="R64" s="290"/>
      <c r="S64" s="292"/>
      <c r="T64" s="292"/>
      <c r="U64" s="292"/>
      <c r="V64" s="292"/>
      <c r="W64" s="292"/>
      <c r="X64" s="293"/>
      <c r="Y64" s="207"/>
      <c r="Z64" s="290"/>
      <c r="AA64" s="292"/>
      <c r="AB64" s="292"/>
      <c r="AC64" s="292"/>
      <c r="AD64" s="292"/>
      <c r="AE64" s="292"/>
      <c r="AF64" s="293"/>
      <c r="AG64" s="207"/>
      <c r="AH64" s="290"/>
      <c r="AI64" s="292"/>
      <c r="AJ64" s="292"/>
      <c r="AK64" s="292"/>
      <c r="AL64" s="292"/>
      <c r="AM64" s="292"/>
      <c r="AN64" s="293"/>
      <c r="AO64" s="207"/>
      <c r="AP64" s="290"/>
      <c r="AQ64" s="292"/>
      <c r="AR64" s="292"/>
      <c r="AS64" s="292"/>
      <c r="AT64" s="292"/>
      <c r="AU64" s="292"/>
      <c r="AV64" s="293"/>
      <c r="AW64" s="207"/>
      <c r="AX64" s="290"/>
      <c r="AY64" s="292"/>
      <c r="AZ64" s="292"/>
      <c r="BA64" s="292"/>
      <c r="BB64" s="292"/>
      <c r="BC64" s="292"/>
      <c r="BD64" s="293"/>
      <c r="BE64" s="207"/>
      <c r="BF64" s="290"/>
      <c r="BG64" s="292"/>
      <c r="BH64" s="292"/>
      <c r="BI64" s="292"/>
      <c r="BJ64" s="292"/>
      <c r="BK64" s="292"/>
      <c r="BL64" s="293"/>
      <c r="BM64" s="207"/>
      <c r="BN64" s="290"/>
      <c r="BO64" s="292"/>
      <c r="BP64" s="292"/>
      <c r="BQ64" s="292"/>
      <c r="BR64" s="292"/>
      <c r="BS64" s="292"/>
      <c r="BT64" s="293"/>
      <c r="BU64" s="207"/>
      <c r="BV64" s="290"/>
      <c r="BW64" s="292"/>
      <c r="BX64" s="292"/>
      <c r="BY64" s="292"/>
      <c r="BZ64" s="292"/>
      <c r="CA64" s="292"/>
      <c r="CB64" s="293"/>
      <c r="CC64" s="207"/>
      <c r="CD64" s="290"/>
      <c r="CE64" s="292"/>
      <c r="CF64" s="292"/>
      <c r="CG64" s="292"/>
      <c r="CH64" s="292"/>
      <c r="CI64" s="292"/>
      <c r="CJ64" s="293"/>
      <c r="CK64" s="207"/>
      <c r="CL64" s="290"/>
      <c r="CM64" s="292"/>
      <c r="CN64" s="292"/>
      <c r="CO64" s="292"/>
      <c r="CP64" s="292"/>
      <c r="CQ64" s="292"/>
      <c r="CR64" s="293"/>
      <c r="CS64" s="207"/>
      <c r="CT64" s="290"/>
      <c r="CU64" s="292"/>
      <c r="CV64" s="292"/>
      <c r="CW64" s="292"/>
      <c r="CX64" s="292"/>
      <c r="CY64" s="292"/>
      <c r="CZ64" s="293"/>
      <c r="DA64" s="207"/>
      <c r="DB64" s="290"/>
      <c r="DC64" s="292"/>
      <c r="DD64" s="292"/>
      <c r="DE64" s="292"/>
      <c r="DF64" s="292"/>
      <c r="DG64" s="292"/>
      <c r="DH64" s="293"/>
      <c r="DI64" s="207"/>
      <c r="DJ64" s="290"/>
      <c r="DK64" s="292"/>
      <c r="DL64" s="292"/>
      <c r="DM64" s="292"/>
      <c r="DN64" s="292"/>
      <c r="DO64" s="292"/>
      <c r="DP64" s="293"/>
      <c r="DQ64" s="207"/>
      <c r="DR64" s="290"/>
      <c r="DS64" s="292"/>
      <c r="DT64" s="292"/>
      <c r="DU64" s="292"/>
      <c r="DV64" s="292"/>
      <c r="DW64" s="292"/>
      <c r="DX64" s="293"/>
      <c r="DY64" s="207"/>
      <c r="DZ64" s="290"/>
      <c r="EA64" s="292"/>
      <c r="EB64" s="292"/>
      <c r="EC64" s="292"/>
      <c r="ED64" s="292"/>
      <c r="EE64" s="292"/>
      <c r="EF64" s="293"/>
      <c r="EG64" s="207"/>
      <c r="EH64" s="290"/>
      <c r="EI64" s="292"/>
      <c r="EJ64" s="292"/>
      <c r="EK64" s="292"/>
      <c r="EL64" s="292"/>
      <c r="EM64" s="292"/>
      <c r="EN64" s="293"/>
      <c r="EO64" s="207"/>
      <c r="EP64" s="290"/>
      <c r="EQ64" s="292"/>
      <c r="ER64" s="292"/>
      <c r="ES64" s="292"/>
      <c r="ET64" s="292"/>
      <c r="EU64" s="292"/>
      <c r="EV64" s="293"/>
      <c r="EW64" s="207"/>
      <c r="EX64" s="290"/>
      <c r="EY64" s="292"/>
      <c r="EZ64" s="292"/>
      <c r="FA64" s="292"/>
      <c r="FB64" s="292"/>
      <c r="FC64" s="292"/>
      <c r="FD64" s="293"/>
      <c r="FE64" s="207"/>
      <c r="FF64" s="290"/>
      <c r="FG64" s="292"/>
      <c r="FH64" s="292"/>
      <c r="FI64" s="292"/>
      <c r="FJ64" s="292"/>
      <c r="FK64" s="292"/>
      <c r="FL64" s="293"/>
      <c r="FM64" s="207"/>
      <c r="FN64" s="290"/>
      <c r="FO64" s="292"/>
      <c r="FP64" s="292"/>
      <c r="FQ64" s="292"/>
      <c r="FR64" s="292"/>
      <c r="FS64" s="292"/>
      <c r="FT64" s="293"/>
      <c r="FU64" s="207"/>
      <c r="FV64" s="290"/>
      <c r="FW64" s="292"/>
      <c r="FX64" s="292"/>
      <c r="FY64" s="292"/>
      <c r="FZ64" s="292"/>
      <c r="GA64" s="292"/>
      <c r="GB64" s="293"/>
      <c r="GC64" s="207"/>
      <c r="GD64" s="290"/>
      <c r="GE64" s="292"/>
      <c r="GF64" s="292"/>
      <c r="GG64" s="292"/>
      <c r="GH64" s="292"/>
      <c r="GI64" s="292"/>
      <c r="GJ64" s="293"/>
      <c r="GK64" s="207"/>
      <c r="GL64" s="290"/>
      <c r="GM64" s="292"/>
      <c r="GN64" s="292"/>
      <c r="GO64" s="292"/>
      <c r="GP64" s="292"/>
      <c r="GQ64" s="292"/>
      <c r="GR64" s="293"/>
      <c r="GS64" s="207"/>
      <c r="GT64" s="290"/>
      <c r="GU64" s="292"/>
      <c r="GV64" s="292"/>
      <c r="GW64" s="292"/>
      <c r="GX64" s="292"/>
      <c r="GY64" s="292"/>
      <c r="GZ64" s="293"/>
      <c r="HA64" s="207"/>
      <c r="HB64" s="290"/>
      <c r="HC64" s="292"/>
      <c r="HD64" s="292"/>
      <c r="HE64" s="292"/>
      <c r="HF64" s="292"/>
      <c r="HG64" s="292"/>
      <c r="HH64" s="293"/>
      <c r="HI64" s="207"/>
      <c r="HJ64" s="290"/>
      <c r="HK64" s="292"/>
      <c r="HL64" s="292"/>
      <c r="HM64" s="292"/>
      <c r="HN64" s="292"/>
      <c r="HO64" s="292"/>
      <c r="HP64" s="293"/>
      <c r="HQ64" s="207"/>
      <c r="HR64" s="290"/>
      <c r="HS64" s="292"/>
      <c r="HT64" s="292"/>
      <c r="HU64" s="292"/>
      <c r="HV64" s="292"/>
      <c r="HW64" s="292"/>
      <c r="HX64" s="293"/>
      <c r="HY64" s="207"/>
      <c r="HZ64" s="290"/>
      <c r="IA64" s="292"/>
      <c r="IB64" s="292"/>
      <c r="IC64" s="292"/>
      <c r="ID64" s="292"/>
      <c r="IE64" s="292"/>
      <c r="IF64" s="293"/>
      <c r="IG64" s="207"/>
      <c r="IH64" s="290"/>
      <c r="II64" s="292"/>
      <c r="IJ64" s="292"/>
      <c r="IK64" s="292"/>
      <c r="IL64" s="292"/>
      <c r="IM64" s="292"/>
      <c r="IN64" s="293"/>
      <c r="IO64" s="207"/>
      <c r="IP64" s="290"/>
      <c r="IQ64" s="292"/>
      <c r="IR64" s="292"/>
      <c r="IS64" s="292"/>
      <c r="IT64" s="292"/>
      <c r="IU64" s="292"/>
      <c r="IV64" s="293"/>
    </row>
    <row r="65" customFormat="false" ht="12.75" hidden="false" customHeight="false" outlineLevel="0" collapsed="false">
      <c r="A65" s="110" t="n">
        <v>2006</v>
      </c>
      <c r="B65" s="65" t="s">
        <v>139</v>
      </c>
      <c r="C65" s="281" t="n">
        <f aca="false">+ROUND('Table 20'!C65/'Table 20'!C64*100-100,1)</f>
        <v>-0</v>
      </c>
      <c r="D65" s="281" t="n">
        <f aca="false">+ROUND('Table 20'!D65/'Table 20'!D64*100-100,1)</f>
        <v>0.3</v>
      </c>
      <c r="E65" s="281" t="n">
        <f aca="false">+ROUND('Table 20'!E65/'Table 20'!E64*100-100,1)</f>
        <v>2.8</v>
      </c>
      <c r="F65" s="281" t="n">
        <f aca="false">+ROUND('Table 20'!F65/'Table 20'!F64*100-100,1)</f>
        <v>3.4</v>
      </c>
      <c r="G65" s="281" t="n">
        <f aca="false">+ROUND('Table 20'!G65/'Table 20'!G64*100-100,1)</f>
        <v>-1.1</v>
      </c>
      <c r="H65" s="282" t="n">
        <f aca="false">+ROUND('Table 20'!H65/'Table 20'!H64*100-100,1)</f>
        <v>-0.1</v>
      </c>
      <c r="I65" s="292"/>
      <c r="J65" s="290"/>
      <c r="K65" s="292"/>
      <c r="L65" s="292"/>
      <c r="M65" s="292"/>
      <c r="N65" s="292"/>
      <c r="O65" s="292"/>
      <c r="P65" s="293"/>
      <c r="Q65" s="207"/>
      <c r="R65" s="290"/>
      <c r="S65" s="292"/>
      <c r="T65" s="292"/>
      <c r="U65" s="292"/>
      <c r="V65" s="292"/>
      <c r="W65" s="292"/>
      <c r="X65" s="293"/>
      <c r="Y65" s="207"/>
      <c r="Z65" s="290"/>
      <c r="AA65" s="292"/>
      <c r="AB65" s="292"/>
      <c r="AC65" s="292"/>
      <c r="AD65" s="292"/>
      <c r="AE65" s="292"/>
      <c r="AF65" s="293"/>
      <c r="AG65" s="207"/>
      <c r="AH65" s="290"/>
      <c r="AI65" s="292"/>
      <c r="AJ65" s="292"/>
      <c r="AK65" s="292"/>
      <c r="AL65" s="292"/>
      <c r="AM65" s="292"/>
      <c r="AN65" s="293"/>
      <c r="AO65" s="207"/>
      <c r="AP65" s="290"/>
      <c r="AQ65" s="292"/>
      <c r="AR65" s="292"/>
      <c r="AS65" s="292"/>
      <c r="AT65" s="292"/>
      <c r="AU65" s="292"/>
      <c r="AV65" s="293"/>
      <c r="AW65" s="207"/>
      <c r="AX65" s="290"/>
      <c r="AY65" s="292"/>
      <c r="AZ65" s="292"/>
      <c r="BA65" s="292"/>
      <c r="BB65" s="292"/>
      <c r="BC65" s="292"/>
      <c r="BD65" s="293"/>
      <c r="BE65" s="207"/>
      <c r="BF65" s="290"/>
      <c r="BG65" s="292"/>
      <c r="BH65" s="292"/>
      <c r="BI65" s="292"/>
      <c r="BJ65" s="292"/>
      <c r="BK65" s="292"/>
      <c r="BL65" s="293"/>
      <c r="BM65" s="207"/>
      <c r="BN65" s="290"/>
      <c r="BO65" s="292"/>
      <c r="BP65" s="292"/>
      <c r="BQ65" s="292"/>
      <c r="BR65" s="292"/>
      <c r="BS65" s="292"/>
      <c r="BT65" s="293"/>
      <c r="BU65" s="207"/>
      <c r="BV65" s="290"/>
      <c r="BW65" s="292"/>
      <c r="BX65" s="292"/>
      <c r="BY65" s="292"/>
      <c r="BZ65" s="292"/>
      <c r="CA65" s="292"/>
      <c r="CB65" s="293"/>
      <c r="CC65" s="207"/>
      <c r="CD65" s="290"/>
      <c r="CE65" s="292"/>
      <c r="CF65" s="292"/>
      <c r="CG65" s="292"/>
      <c r="CH65" s="292"/>
      <c r="CI65" s="292"/>
      <c r="CJ65" s="293"/>
      <c r="CK65" s="207"/>
      <c r="CL65" s="290"/>
      <c r="CM65" s="292"/>
      <c r="CN65" s="292"/>
      <c r="CO65" s="292"/>
      <c r="CP65" s="292"/>
      <c r="CQ65" s="292"/>
      <c r="CR65" s="293"/>
      <c r="CS65" s="207"/>
      <c r="CT65" s="290"/>
      <c r="CU65" s="292"/>
      <c r="CV65" s="292"/>
      <c r="CW65" s="292"/>
      <c r="CX65" s="292"/>
      <c r="CY65" s="292"/>
      <c r="CZ65" s="293"/>
      <c r="DA65" s="207"/>
      <c r="DB65" s="290"/>
      <c r="DC65" s="292"/>
      <c r="DD65" s="292"/>
      <c r="DE65" s="292"/>
      <c r="DF65" s="292"/>
      <c r="DG65" s="292"/>
      <c r="DH65" s="293"/>
      <c r="DI65" s="207"/>
      <c r="DJ65" s="290"/>
      <c r="DK65" s="292"/>
      <c r="DL65" s="292"/>
      <c r="DM65" s="292"/>
      <c r="DN65" s="292"/>
      <c r="DO65" s="292"/>
      <c r="DP65" s="293"/>
      <c r="DQ65" s="207"/>
      <c r="DR65" s="290"/>
      <c r="DS65" s="292"/>
      <c r="DT65" s="292"/>
      <c r="DU65" s="292"/>
      <c r="DV65" s="292"/>
      <c r="DW65" s="292"/>
      <c r="DX65" s="293"/>
      <c r="DY65" s="207"/>
      <c r="DZ65" s="290"/>
      <c r="EA65" s="292"/>
      <c r="EB65" s="292"/>
      <c r="EC65" s="292"/>
      <c r="ED65" s="292"/>
      <c r="EE65" s="292"/>
      <c r="EF65" s="293"/>
      <c r="EG65" s="207"/>
      <c r="EH65" s="290"/>
      <c r="EI65" s="292"/>
      <c r="EJ65" s="292"/>
      <c r="EK65" s="292"/>
      <c r="EL65" s="292"/>
      <c r="EM65" s="292"/>
      <c r="EN65" s="293"/>
      <c r="EO65" s="207"/>
      <c r="EP65" s="290"/>
      <c r="EQ65" s="292"/>
      <c r="ER65" s="292"/>
      <c r="ES65" s="292"/>
      <c r="ET65" s="292"/>
      <c r="EU65" s="292"/>
      <c r="EV65" s="293"/>
      <c r="EW65" s="207"/>
      <c r="EX65" s="290"/>
      <c r="EY65" s="292"/>
      <c r="EZ65" s="292"/>
      <c r="FA65" s="292"/>
      <c r="FB65" s="292"/>
      <c r="FC65" s="292"/>
      <c r="FD65" s="293"/>
      <c r="FE65" s="207"/>
      <c r="FF65" s="290"/>
      <c r="FG65" s="292"/>
      <c r="FH65" s="292"/>
      <c r="FI65" s="292"/>
      <c r="FJ65" s="292"/>
      <c r="FK65" s="292"/>
      <c r="FL65" s="293"/>
      <c r="FM65" s="207"/>
      <c r="FN65" s="290"/>
      <c r="FO65" s="292"/>
      <c r="FP65" s="292"/>
      <c r="FQ65" s="292"/>
      <c r="FR65" s="292"/>
      <c r="FS65" s="292"/>
      <c r="FT65" s="293"/>
      <c r="FU65" s="207"/>
      <c r="FV65" s="290"/>
      <c r="FW65" s="292"/>
      <c r="FX65" s="292"/>
      <c r="FY65" s="292"/>
      <c r="FZ65" s="292"/>
      <c r="GA65" s="292"/>
      <c r="GB65" s="293"/>
      <c r="GC65" s="207"/>
      <c r="GD65" s="290"/>
      <c r="GE65" s="292"/>
      <c r="GF65" s="292"/>
      <c r="GG65" s="292"/>
      <c r="GH65" s="292"/>
      <c r="GI65" s="292"/>
      <c r="GJ65" s="293"/>
      <c r="GK65" s="207"/>
      <c r="GL65" s="290"/>
      <c r="GM65" s="292"/>
      <c r="GN65" s="292"/>
      <c r="GO65" s="292"/>
      <c r="GP65" s="292"/>
      <c r="GQ65" s="292"/>
      <c r="GR65" s="293"/>
      <c r="GS65" s="207"/>
      <c r="GT65" s="290"/>
      <c r="GU65" s="292"/>
      <c r="GV65" s="292"/>
      <c r="GW65" s="292"/>
      <c r="GX65" s="292"/>
      <c r="GY65" s="292"/>
      <c r="GZ65" s="293"/>
      <c r="HA65" s="207"/>
      <c r="HB65" s="290"/>
      <c r="HC65" s="292"/>
      <c r="HD65" s="292"/>
      <c r="HE65" s="292"/>
      <c r="HF65" s="292"/>
      <c r="HG65" s="292"/>
      <c r="HH65" s="293"/>
      <c r="HI65" s="207"/>
      <c r="HJ65" s="290"/>
      <c r="HK65" s="292"/>
      <c r="HL65" s="292"/>
      <c r="HM65" s="292"/>
      <c r="HN65" s="292"/>
      <c r="HO65" s="292"/>
      <c r="HP65" s="293"/>
      <c r="HQ65" s="207"/>
      <c r="HR65" s="290"/>
      <c r="HS65" s="292"/>
      <c r="HT65" s="292"/>
      <c r="HU65" s="292"/>
      <c r="HV65" s="292"/>
      <c r="HW65" s="292"/>
      <c r="HX65" s="293"/>
      <c r="HY65" s="207"/>
      <c r="HZ65" s="290"/>
      <c r="IA65" s="292"/>
      <c r="IB65" s="292"/>
      <c r="IC65" s="292"/>
      <c r="ID65" s="292"/>
      <c r="IE65" s="292"/>
      <c r="IF65" s="293"/>
      <c r="IG65" s="207"/>
      <c r="IH65" s="290"/>
      <c r="II65" s="292"/>
      <c r="IJ65" s="292"/>
      <c r="IK65" s="292"/>
      <c r="IL65" s="292"/>
      <c r="IM65" s="292"/>
      <c r="IN65" s="293"/>
      <c r="IO65" s="207"/>
      <c r="IP65" s="290"/>
      <c r="IQ65" s="292"/>
      <c r="IR65" s="292"/>
      <c r="IS65" s="292"/>
      <c r="IT65" s="292"/>
      <c r="IU65" s="292"/>
      <c r="IV65" s="293"/>
    </row>
    <row r="66" customFormat="false" ht="12.75" hidden="false" customHeight="false" outlineLevel="0" collapsed="false">
      <c r="A66" s="110" t="n">
        <v>2006</v>
      </c>
      <c r="B66" s="65" t="s">
        <v>140</v>
      </c>
      <c r="C66" s="281" t="n">
        <f aca="false">+ROUND('Table 20'!C66/'Table 20'!C65*100-100,1)</f>
        <v>1.5</v>
      </c>
      <c r="D66" s="281" t="n">
        <f aca="false">+ROUND('Table 20'!D66/'Table 20'!D65*100-100,1)</f>
        <v>1.7</v>
      </c>
      <c r="E66" s="281" t="n">
        <f aca="false">+ROUND('Table 20'!E66/'Table 20'!E65*100-100,1)</f>
        <v>-15.8</v>
      </c>
      <c r="F66" s="281" t="n">
        <f aca="false">+ROUND('Table 20'!F66/'Table 20'!F65*100-100,1)</f>
        <v>10.9</v>
      </c>
      <c r="G66" s="281" t="n">
        <f aca="false">+ROUND('Table 20'!G66/'Table 20'!G65*100-100,1)</f>
        <v>13.8</v>
      </c>
      <c r="H66" s="282" t="n">
        <f aca="false">+ROUND('Table 20'!H66/'Table 20'!H65*100-100,1)</f>
        <v>-1.4</v>
      </c>
      <c r="I66" s="292"/>
      <c r="J66" s="290"/>
      <c r="K66" s="292"/>
      <c r="L66" s="292"/>
      <c r="M66" s="292"/>
      <c r="N66" s="292"/>
      <c r="O66" s="292"/>
      <c r="P66" s="293"/>
      <c r="Q66" s="207"/>
      <c r="R66" s="290"/>
      <c r="S66" s="292"/>
      <c r="T66" s="292"/>
      <c r="U66" s="292"/>
      <c r="V66" s="292"/>
      <c r="W66" s="292"/>
      <c r="X66" s="293"/>
      <c r="Y66" s="207"/>
      <c r="Z66" s="290"/>
      <c r="AA66" s="292"/>
      <c r="AB66" s="292"/>
      <c r="AC66" s="292"/>
      <c r="AD66" s="292"/>
      <c r="AE66" s="292"/>
      <c r="AF66" s="293"/>
      <c r="AG66" s="207"/>
      <c r="AH66" s="290"/>
      <c r="AI66" s="292"/>
      <c r="AJ66" s="292"/>
      <c r="AK66" s="292"/>
      <c r="AL66" s="292"/>
      <c r="AM66" s="292"/>
      <c r="AN66" s="293"/>
      <c r="AO66" s="207"/>
      <c r="AP66" s="290"/>
      <c r="AQ66" s="292"/>
      <c r="AR66" s="292"/>
      <c r="AS66" s="292"/>
      <c r="AT66" s="292"/>
      <c r="AU66" s="292"/>
      <c r="AV66" s="293"/>
      <c r="AW66" s="207"/>
      <c r="AX66" s="290"/>
      <c r="AY66" s="292"/>
      <c r="AZ66" s="292"/>
      <c r="BA66" s="292"/>
      <c r="BB66" s="292"/>
      <c r="BC66" s="292"/>
      <c r="BD66" s="293"/>
      <c r="BE66" s="207"/>
      <c r="BF66" s="290"/>
      <c r="BG66" s="292"/>
      <c r="BH66" s="292"/>
      <c r="BI66" s="292"/>
      <c r="BJ66" s="292"/>
      <c r="BK66" s="292"/>
      <c r="BL66" s="293"/>
      <c r="BM66" s="207"/>
      <c r="BN66" s="290"/>
      <c r="BO66" s="292"/>
      <c r="BP66" s="292"/>
      <c r="BQ66" s="292"/>
      <c r="BR66" s="292"/>
      <c r="BS66" s="292"/>
      <c r="BT66" s="293"/>
      <c r="BU66" s="207"/>
      <c r="BV66" s="290"/>
      <c r="BW66" s="292"/>
      <c r="BX66" s="292"/>
      <c r="BY66" s="292"/>
      <c r="BZ66" s="292"/>
      <c r="CA66" s="292"/>
      <c r="CB66" s="293"/>
      <c r="CC66" s="207"/>
      <c r="CD66" s="290"/>
      <c r="CE66" s="292"/>
      <c r="CF66" s="292"/>
      <c r="CG66" s="292"/>
      <c r="CH66" s="292"/>
      <c r="CI66" s="292"/>
      <c r="CJ66" s="293"/>
      <c r="CK66" s="207"/>
      <c r="CL66" s="290"/>
      <c r="CM66" s="292"/>
      <c r="CN66" s="292"/>
      <c r="CO66" s="292"/>
      <c r="CP66" s="292"/>
      <c r="CQ66" s="292"/>
      <c r="CR66" s="293"/>
      <c r="CS66" s="207"/>
      <c r="CT66" s="290"/>
      <c r="CU66" s="292"/>
      <c r="CV66" s="292"/>
      <c r="CW66" s="292"/>
      <c r="CX66" s="292"/>
      <c r="CY66" s="292"/>
      <c r="CZ66" s="293"/>
      <c r="DA66" s="207"/>
      <c r="DB66" s="290"/>
      <c r="DC66" s="292"/>
      <c r="DD66" s="292"/>
      <c r="DE66" s="292"/>
      <c r="DF66" s="292"/>
      <c r="DG66" s="292"/>
      <c r="DH66" s="293"/>
      <c r="DI66" s="207"/>
      <c r="DJ66" s="290"/>
      <c r="DK66" s="292"/>
      <c r="DL66" s="292"/>
      <c r="DM66" s="292"/>
      <c r="DN66" s="292"/>
      <c r="DO66" s="292"/>
      <c r="DP66" s="293"/>
      <c r="DQ66" s="207"/>
      <c r="DR66" s="290"/>
      <c r="DS66" s="292"/>
      <c r="DT66" s="292"/>
      <c r="DU66" s="292"/>
      <c r="DV66" s="292"/>
      <c r="DW66" s="292"/>
      <c r="DX66" s="293"/>
      <c r="DY66" s="207"/>
      <c r="DZ66" s="290"/>
      <c r="EA66" s="292"/>
      <c r="EB66" s="292"/>
      <c r="EC66" s="292"/>
      <c r="ED66" s="292"/>
      <c r="EE66" s="292"/>
      <c r="EF66" s="293"/>
      <c r="EG66" s="207"/>
      <c r="EH66" s="290"/>
      <c r="EI66" s="292"/>
      <c r="EJ66" s="292"/>
      <c r="EK66" s="292"/>
      <c r="EL66" s="292"/>
      <c r="EM66" s="292"/>
      <c r="EN66" s="293"/>
      <c r="EO66" s="207"/>
      <c r="EP66" s="290"/>
      <c r="EQ66" s="292"/>
      <c r="ER66" s="292"/>
      <c r="ES66" s="292"/>
      <c r="ET66" s="292"/>
      <c r="EU66" s="292"/>
      <c r="EV66" s="293"/>
      <c r="EW66" s="207"/>
      <c r="EX66" s="290"/>
      <c r="EY66" s="292"/>
      <c r="EZ66" s="292"/>
      <c r="FA66" s="292"/>
      <c r="FB66" s="292"/>
      <c r="FC66" s="292"/>
      <c r="FD66" s="293"/>
      <c r="FE66" s="207"/>
      <c r="FF66" s="290"/>
      <c r="FG66" s="292"/>
      <c r="FH66" s="292"/>
      <c r="FI66" s="292"/>
      <c r="FJ66" s="292"/>
      <c r="FK66" s="292"/>
      <c r="FL66" s="293"/>
      <c r="FM66" s="207"/>
      <c r="FN66" s="290"/>
      <c r="FO66" s="292"/>
      <c r="FP66" s="292"/>
      <c r="FQ66" s="292"/>
      <c r="FR66" s="292"/>
      <c r="FS66" s="292"/>
      <c r="FT66" s="293"/>
      <c r="FU66" s="207"/>
      <c r="FV66" s="290"/>
      <c r="FW66" s="292"/>
      <c r="FX66" s="292"/>
      <c r="FY66" s="292"/>
      <c r="FZ66" s="292"/>
      <c r="GA66" s="292"/>
      <c r="GB66" s="293"/>
      <c r="GC66" s="207"/>
      <c r="GD66" s="290"/>
      <c r="GE66" s="292"/>
      <c r="GF66" s="292"/>
      <c r="GG66" s="292"/>
      <c r="GH66" s="292"/>
      <c r="GI66" s="292"/>
      <c r="GJ66" s="293"/>
      <c r="GK66" s="207"/>
      <c r="GL66" s="290"/>
      <c r="GM66" s="292"/>
      <c r="GN66" s="292"/>
      <c r="GO66" s="292"/>
      <c r="GP66" s="292"/>
      <c r="GQ66" s="292"/>
      <c r="GR66" s="293"/>
      <c r="GS66" s="207"/>
      <c r="GT66" s="290"/>
      <c r="GU66" s="292"/>
      <c r="GV66" s="292"/>
      <c r="GW66" s="292"/>
      <c r="GX66" s="292"/>
      <c r="GY66" s="292"/>
      <c r="GZ66" s="293"/>
      <c r="HA66" s="207"/>
      <c r="HB66" s="290"/>
      <c r="HC66" s="292"/>
      <c r="HD66" s="292"/>
      <c r="HE66" s="292"/>
      <c r="HF66" s="292"/>
      <c r="HG66" s="292"/>
      <c r="HH66" s="293"/>
      <c r="HI66" s="207"/>
      <c r="HJ66" s="290"/>
      <c r="HK66" s="292"/>
      <c r="HL66" s="292"/>
      <c r="HM66" s="292"/>
      <c r="HN66" s="292"/>
      <c r="HO66" s="292"/>
      <c r="HP66" s="293"/>
      <c r="HQ66" s="207"/>
      <c r="HR66" s="290"/>
      <c r="HS66" s="292"/>
      <c r="HT66" s="292"/>
      <c r="HU66" s="292"/>
      <c r="HV66" s="292"/>
      <c r="HW66" s="292"/>
      <c r="HX66" s="293"/>
      <c r="HY66" s="207"/>
      <c r="HZ66" s="290"/>
      <c r="IA66" s="292"/>
      <c r="IB66" s="292"/>
      <c r="IC66" s="292"/>
      <c r="ID66" s="292"/>
      <c r="IE66" s="292"/>
      <c r="IF66" s="293"/>
      <c r="IG66" s="207"/>
      <c r="IH66" s="290"/>
      <c r="II66" s="292"/>
      <c r="IJ66" s="292"/>
      <c r="IK66" s="292"/>
      <c r="IL66" s="292"/>
      <c r="IM66" s="292"/>
      <c r="IN66" s="293"/>
      <c r="IO66" s="207"/>
      <c r="IP66" s="290"/>
      <c r="IQ66" s="292"/>
      <c r="IR66" s="292"/>
      <c r="IS66" s="292"/>
      <c r="IT66" s="292"/>
      <c r="IU66" s="292"/>
      <c r="IV66" s="293"/>
    </row>
    <row r="67" customFormat="false" ht="12.75" hidden="false" customHeight="false" outlineLevel="0" collapsed="false">
      <c r="A67" s="110" t="n">
        <v>2007</v>
      </c>
      <c r="B67" s="65" t="s">
        <v>137</v>
      </c>
      <c r="C67" s="281" t="n">
        <f aca="false">+ROUND('Table 20'!C67/'Table 20'!C66*100-100,1)</f>
        <v>5</v>
      </c>
      <c r="D67" s="281" t="n">
        <f aca="false">+ROUND('Table 20'!D67/'Table 20'!D66*100-100,1)</f>
        <v>1.1</v>
      </c>
      <c r="E67" s="281" t="n">
        <f aca="false">+ROUND('Table 20'!E67/'Table 20'!E66*100-100,1)</f>
        <v>23.1</v>
      </c>
      <c r="F67" s="281" t="n">
        <f aca="false">+ROUND('Table 20'!F67/'Table 20'!F66*100-100,1)</f>
        <v>2.9</v>
      </c>
      <c r="G67" s="281" t="n">
        <f aca="false">+ROUND('Table 20'!G67/'Table 20'!G66*100-100,1)</f>
        <v>21.9</v>
      </c>
      <c r="H67" s="282" t="n">
        <f aca="false">+ROUND('Table 20'!H67/'Table 20'!H66*100-100,1)</f>
        <v>9.3</v>
      </c>
      <c r="I67" s="292"/>
      <c r="J67" s="290"/>
      <c r="K67" s="292"/>
      <c r="L67" s="292"/>
      <c r="M67" s="292"/>
      <c r="N67" s="292"/>
      <c r="O67" s="292"/>
      <c r="P67" s="293"/>
      <c r="Q67" s="291"/>
      <c r="R67" s="290"/>
      <c r="S67" s="292"/>
      <c r="T67" s="292"/>
      <c r="U67" s="292"/>
      <c r="V67" s="292"/>
      <c r="W67" s="292"/>
      <c r="X67" s="293"/>
      <c r="Y67" s="291"/>
      <c r="Z67" s="290"/>
      <c r="AA67" s="292"/>
      <c r="AB67" s="292"/>
      <c r="AC67" s="292"/>
      <c r="AD67" s="292"/>
      <c r="AE67" s="292"/>
      <c r="AF67" s="293"/>
      <c r="AG67" s="291"/>
      <c r="AH67" s="290"/>
      <c r="AI67" s="292"/>
      <c r="AJ67" s="292"/>
      <c r="AK67" s="292"/>
      <c r="AL67" s="292"/>
      <c r="AM67" s="292"/>
      <c r="AN67" s="293"/>
      <c r="AO67" s="291"/>
      <c r="AP67" s="290"/>
      <c r="AQ67" s="292"/>
      <c r="AR67" s="292"/>
      <c r="AS67" s="292"/>
      <c r="AT67" s="292"/>
      <c r="AU67" s="292"/>
      <c r="AV67" s="293"/>
      <c r="AW67" s="291"/>
      <c r="AX67" s="290"/>
      <c r="AY67" s="292"/>
      <c r="AZ67" s="292"/>
      <c r="BA67" s="292"/>
      <c r="BB67" s="292"/>
      <c r="BC67" s="292"/>
      <c r="BD67" s="293"/>
      <c r="BE67" s="291"/>
      <c r="BF67" s="290"/>
      <c r="BG67" s="292"/>
      <c r="BH67" s="292"/>
      <c r="BI67" s="292"/>
      <c r="BJ67" s="292"/>
      <c r="BK67" s="292"/>
      <c r="BL67" s="293"/>
      <c r="BM67" s="291"/>
      <c r="BN67" s="290"/>
      <c r="BO67" s="292"/>
      <c r="BP67" s="292"/>
      <c r="BQ67" s="292"/>
      <c r="BR67" s="292"/>
      <c r="BS67" s="292"/>
      <c r="BT67" s="293"/>
      <c r="BU67" s="291"/>
      <c r="BV67" s="290"/>
      <c r="BW67" s="292"/>
      <c r="BX67" s="292"/>
      <c r="BY67" s="292"/>
      <c r="BZ67" s="292"/>
      <c r="CA67" s="292"/>
      <c r="CB67" s="293"/>
      <c r="CC67" s="291"/>
      <c r="CD67" s="290"/>
      <c r="CE67" s="292"/>
      <c r="CF67" s="292"/>
      <c r="CG67" s="292"/>
      <c r="CH67" s="292"/>
      <c r="CI67" s="292"/>
      <c r="CJ67" s="293"/>
      <c r="CK67" s="291"/>
      <c r="CL67" s="290"/>
      <c r="CM67" s="292"/>
      <c r="CN67" s="292"/>
      <c r="CO67" s="292"/>
      <c r="CP67" s="292"/>
      <c r="CQ67" s="292"/>
      <c r="CR67" s="293"/>
      <c r="CS67" s="291"/>
      <c r="CT67" s="290"/>
      <c r="CU67" s="292"/>
      <c r="CV67" s="292"/>
      <c r="CW67" s="292"/>
      <c r="CX67" s="292"/>
      <c r="CY67" s="292"/>
      <c r="CZ67" s="293"/>
      <c r="DA67" s="291"/>
      <c r="DB67" s="290"/>
      <c r="DC67" s="292"/>
      <c r="DD67" s="292"/>
      <c r="DE67" s="292"/>
      <c r="DF67" s="292"/>
      <c r="DG67" s="292"/>
      <c r="DH67" s="293"/>
      <c r="DI67" s="291"/>
      <c r="DJ67" s="290"/>
      <c r="DK67" s="292"/>
      <c r="DL67" s="292"/>
      <c r="DM67" s="292"/>
      <c r="DN67" s="292"/>
      <c r="DO67" s="292"/>
      <c r="DP67" s="293"/>
      <c r="DQ67" s="291"/>
      <c r="DR67" s="290"/>
      <c r="DS67" s="292"/>
      <c r="DT67" s="292"/>
      <c r="DU67" s="292"/>
      <c r="DV67" s="292"/>
      <c r="DW67" s="292"/>
      <c r="DX67" s="293"/>
      <c r="DY67" s="291"/>
      <c r="DZ67" s="290"/>
      <c r="EA67" s="292"/>
      <c r="EB67" s="292"/>
      <c r="EC67" s="292"/>
      <c r="ED67" s="292"/>
      <c r="EE67" s="292"/>
      <c r="EF67" s="293"/>
      <c r="EG67" s="291"/>
      <c r="EH67" s="290"/>
      <c r="EI67" s="292"/>
      <c r="EJ67" s="292"/>
      <c r="EK67" s="292"/>
      <c r="EL67" s="292"/>
      <c r="EM67" s="292"/>
      <c r="EN67" s="293"/>
      <c r="EO67" s="291"/>
      <c r="EP67" s="290"/>
      <c r="EQ67" s="292"/>
      <c r="ER67" s="292"/>
      <c r="ES67" s="292"/>
      <c r="ET67" s="292"/>
      <c r="EU67" s="292"/>
      <c r="EV67" s="293"/>
      <c r="EW67" s="291"/>
      <c r="EX67" s="290"/>
      <c r="EY67" s="292"/>
      <c r="EZ67" s="292"/>
      <c r="FA67" s="292"/>
      <c r="FB67" s="292"/>
      <c r="FC67" s="292"/>
      <c r="FD67" s="293"/>
      <c r="FE67" s="291"/>
      <c r="FF67" s="290"/>
      <c r="FG67" s="292"/>
      <c r="FH67" s="292"/>
      <c r="FI67" s="292"/>
      <c r="FJ67" s="292"/>
      <c r="FK67" s="292"/>
      <c r="FL67" s="293"/>
      <c r="FM67" s="291"/>
      <c r="FN67" s="290"/>
      <c r="FO67" s="292"/>
      <c r="FP67" s="292"/>
      <c r="FQ67" s="292"/>
      <c r="FR67" s="292"/>
      <c r="FS67" s="292"/>
      <c r="FT67" s="293"/>
      <c r="FU67" s="291"/>
      <c r="FV67" s="290"/>
      <c r="FW67" s="292"/>
      <c r="FX67" s="292"/>
      <c r="FY67" s="292"/>
      <c r="FZ67" s="292"/>
      <c r="GA67" s="292"/>
      <c r="GB67" s="293"/>
      <c r="GC67" s="291"/>
      <c r="GD67" s="290"/>
      <c r="GE67" s="292"/>
      <c r="GF67" s="292"/>
      <c r="GG67" s="292"/>
      <c r="GH67" s="292"/>
      <c r="GI67" s="292"/>
      <c r="GJ67" s="293"/>
      <c r="GK67" s="291"/>
      <c r="GL67" s="290"/>
      <c r="GM67" s="292"/>
      <c r="GN67" s="292"/>
      <c r="GO67" s="292"/>
      <c r="GP67" s="292"/>
      <c r="GQ67" s="292"/>
      <c r="GR67" s="293"/>
      <c r="GS67" s="291"/>
      <c r="GT67" s="290"/>
      <c r="GU67" s="292"/>
      <c r="GV67" s="292"/>
      <c r="GW67" s="292"/>
      <c r="GX67" s="292"/>
      <c r="GY67" s="292"/>
      <c r="GZ67" s="293"/>
      <c r="HA67" s="291"/>
      <c r="HB67" s="290"/>
      <c r="HC67" s="292"/>
      <c r="HD67" s="292"/>
      <c r="HE67" s="292"/>
      <c r="HF67" s="292"/>
      <c r="HG67" s="292"/>
      <c r="HH67" s="293"/>
      <c r="HI67" s="291"/>
      <c r="HJ67" s="290"/>
      <c r="HK67" s="292"/>
      <c r="HL67" s="292"/>
      <c r="HM67" s="292"/>
      <c r="HN67" s="292"/>
      <c r="HO67" s="292"/>
      <c r="HP67" s="293"/>
      <c r="HQ67" s="291"/>
      <c r="HR67" s="290"/>
      <c r="HS67" s="292"/>
      <c r="HT67" s="292"/>
      <c r="HU67" s="292"/>
      <c r="HV67" s="292"/>
      <c r="HW67" s="292"/>
      <c r="HX67" s="293"/>
      <c r="HY67" s="291"/>
      <c r="HZ67" s="290"/>
      <c r="IA67" s="292"/>
      <c r="IB67" s="292"/>
      <c r="IC67" s="292"/>
      <c r="ID67" s="292"/>
      <c r="IE67" s="292"/>
      <c r="IF67" s="293"/>
      <c r="IG67" s="291"/>
      <c r="IH67" s="290"/>
      <c r="II67" s="292"/>
      <c r="IJ67" s="292"/>
      <c r="IK67" s="292"/>
      <c r="IL67" s="292"/>
      <c r="IM67" s="292"/>
      <c r="IN67" s="293"/>
      <c r="IO67" s="291"/>
      <c r="IP67" s="290"/>
      <c r="IQ67" s="292"/>
      <c r="IR67" s="292"/>
      <c r="IS67" s="292"/>
      <c r="IT67" s="292"/>
      <c r="IU67" s="292"/>
      <c r="IV67" s="293"/>
    </row>
    <row r="68" customFormat="false" ht="12.75" hidden="false" customHeight="false" outlineLevel="0" collapsed="false">
      <c r="A68" s="110" t="n">
        <v>2007</v>
      </c>
      <c r="B68" s="65" t="s">
        <v>138</v>
      </c>
      <c r="C68" s="281" t="n">
        <f aca="false">+ROUND('Table 20'!C68/'Table 20'!C67*100-100,1)</f>
        <v>-0.8</v>
      </c>
      <c r="D68" s="281" t="n">
        <f aca="false">+ROUND('Table 20'!D68/'Table 20'!D67*100-100,1)</f>
        <v>0.8</v>
      </c>
      <c r="E68" s="281" t="n">
        <f aca="false">+ROUND('Table 20'!E68/'Table 20'!E67*100-100,1)</f>
        <v>4.6</v>
      </c>
      <c r="F68" s="281" t="n">
        <f aca="false">+ROUND('Table 20'!F68/'Table 20'!F67*100-100,1)</f>
        <v>13.2</v>
      </c>
      <c r="G68" s="281" t="n">
        <f aca="false">+ROUND('Table 20'!G68/'Table 20'!G67*100-100,1)</f>
        <v>3.3</v>
      </c>
      <c r="H68" s="282" t="n">
        <f aca="false">+ROUND('Table 20'!H68/'Table 20'!H67*100-100,1)</f>
        <v>0.7</v>
      </c>
      <c r="I68" s="292"/>
      <c r="J68" s="290"/>
      <c r="K68" s="292"/>
      <c r="L68" s="292"/>
      <c r="M68" s="292"/>
      <c r="N68" s="292"/>
      <c r="O68" s="292"/>
      <c r="P68" s="293"/>
      <c r="Q68" s="207"/>
      <c r="R68" s="290"/>
      <c r="S68" s="292"/>
      <c r="T68" s="292"/>
      <c r="U68" s="292"/>
      <c r="V68" s="292"/>
      <c r="W68" s="292"/>
      <c r="X68" s="293"/>
      <c r="Y68" s="207"/>
      <c r="Z68" s="290"/>
      <c r="AA68" s="292"/>
      <c r="AB68" s="292"/>
      <c r="AC68" s="292"/>
      <c r="AD68" s="292"/>
      <c r="AE68" s="292"/>
      <c r="AF68" s="293"/>
      <c r="AG68" s="207"/>
      <c r="AH68" s="290"/>
      <c r="AI68" s="292"/>
      <c r="AJ68" s="292"/>
      <c r="AK68" s="292"/>
      <c r="AL68" s="292"/>
      <c r="AM68" s="292"/>
      <c r="AN68" s="293"/>
      <c r="AO68" s="207"/>
      <c r="AP68" s="290"/>
      <c r="AQ68" s="292"/>
      <c r="AR68" s="292"/>
      <c r="AS68" s="292"/>
      <c r="AT68" s="292"/>
      <c r="AU68" s="292"/>
      <c r="AV68" s="293"/>
      <c r="AW68" s="207"/>
      <c r="AX68" s="290"/>
      <c r="AY68" s="292"/>
      <c r="AZ68" s="292"/>
      <c r="BA68" s="292"/>
      <c r="BB68" s="292"/>
      <c r="BC68" s="292"/>
      <c r="BD68" s="293"/>
      <c r="BE68" s="207"/>
      <c r="BF68" s="290"/>
      <c r="BG68" s="292"/>
      <c r="BH68" s="292"/>
      <c r="BI68" s="292"/>
      <c r="BJ68" s="292"/>
      <c r="BK68" s="292"/>
      <c r="BL68" s="293"/>
      <c r="BM68" s="207"/>
      <c r="BN68" s="290"/>
      <c r="BO68" s="292"/>
      <c r="BP68" s="292"/>
      <c r="BQ68" s="292"/>
      <c r="BR68" s="292"/>
      <c r="BS68" s="292"/>
      <c r="BT68" s="293"/>
      <c r="BU68" s="207"/>
      <c r="BV68" s="290"/>
      <c r="BW68" s="292"/>
      <c r="BX68" s="292"/>
      <c r="BY68" s="292"/>
      <c r="BZ68" s="292"/>
      <c r="CA68" s="292"/>
      <c r="CB68" s="293"/>
      <c r="CC68" s="207"/>
      <c r="CD68" s="290"/>
      <c r="CE68" s="292"/>
      <c r="CF68" s="292"/>
      <c r="CG68" s="292"/>
      <c r="CH68" s="292"/>
      <c r="CI68" s="292"/>
      <c r="CJ68" s="293"/>
      <c r="CK68" s="207"/>
      <c r="CL68" s="290"/>
      <c r="CM68" s="292"/>
      <c r="CN68" s="292"/>
      <c r="CO68" s="292"/>
      <c r="CP68" s="292"/>
      <c r="CQ68" s="292"/>
      <c r="CR68" s="293"/>
      <c r="CS68" s="207"/>
      <c r="CT68" s="290"/>
      <c r="CU68" s="292"/>
      <c r="CV68" s="292"/>
      <c r="CW68" s="292"/>
      <c r="CX68" s="292"/>
      <c r="CY68" s="292"/>
      <c r="CZ68" s="293"/>
      <c r="DA68" s="207"/>
      <c r="DB68" s="290"/>
      <c r="DC68" s="292"/>
      <c r="DD68" s="292"/>
      <c r="DE68" s="292"/>
      <c r="DF68" s="292"/>
      <c r="DG68" s="292"/>
      <c r="DH68" s="293"/>
      <c r="DI68" s="207"/>
      <c r="DJ68" s="290"/>
      <c r="DK68" s="292"/>
      <c r="DL68" s="292"/>
      <c r="DM68" s="292"/>
      <c r="DN68" s="292"/>
      <c r="DO68" s="292"/>
      <c r="DP68" s="293"/>
      <c r="DQ68" s="207"/>
      <c r="DR68" s="290"/>
      <c r="DS68" s="292"/>
      <c r="DT68" s="292"/>
      <c r="DU68" s="292"/>
      <c r="DV68" s="292"/>
      <c r="DW68" s="292"/>
      <c r="DX68" s="293"/>
      <c r="DY68" s="207"/>
      <c r="DZ68" s="290"/>
      <c r="EA68" s="292"/>
      <c r="EB68" s="292"/>
      <c r="EC68" s="292"/>
      <c r="ED68" s="292"/>
      <c r="EE68" s="292"/>
      <c r="EF68" s="293"/>
      <c r="EG68" s="207"/>
      <c r="EH68" s="290"/>
      <c r="EI68" s="292"/>
      <c r="EJ68" s="292"/>
      <c r="EK68" s="292"/>
      <c r="EL68" s="292"/>
      <c r="EM68" s="292"/>
      <c r="EN68" s="293"/>
      <c r="EO68" s="207"/>
      <c r="EP68" s="290"/>
      <c r="EQ68" s="292"/>
      <c r="ER68" s="292"/>
      <c r="ES68" s="292"/>
      <c r="ET68" s="292"/>
      <c r="EU68" s="292"/>
      <c r="EV68" s="293"/>
      <c r="EW68" s="207"/>
      <c r="EX68" s="290"/>
      <c r="EY68" s="292"/>
      <c r="EZ68" s="292"/>
      <c r="FA68" s="292"/>
      <c r="FB68" s="292"/>
      <c r="FC68" s="292"/>
      <c r="FD68" s="293"/>
      <c r="FE68" s="207"/>
      <c r="FF68" s="290"/>
      <c r="FG68" s="292"/>
      <c r="FH68" s="292"/>
      <c r="FI68" s="292"/>
      <c r="FJ68" s="292"/>
      <c r="FK68" s="292"/>
      <c r="FL68" s="293"/>
      <c r="FM68" s="207"/>
      <c r="FN68" s="290"/>
      <c r="FO68" s="292"/>
      <c r="FP68" s="292"/>
      <c r="FQ68" s="292"/>
      <c r="FR68" s="292"/>
      <c r="FS68" s="292"/>
      <c r="FT68" s="293"/>
      <c r="FU68" s="207"/>
      <c r="FV68" s="290"/>
      <c r="FW68" s="292"/>
      <c r="FX68" s="292"/>
      <c r="FY68" s="292"/>
      <c r="FZ68" s="292"/>
      <c r="GA68" s="292"/>
      <c r="GB68" s="293"/>
      <c r="GC68" s="207"/>
      <c r="GD68" s="290"/>
      <c r="GE68" s="292"/>
      <c r="GF68" s="292"/>
      <c r="GG68" s="292"/>
      <c r="GH68" s="292"/>
      <c r="GI68" s="292"/>
      <c r="GJ68" s="293"/>
      <c r="GK68" s="207"/>
      <c r="GL68" s="290"/>
      <c r="GM68" s="292"/>
      <c r="GN68" s="292"/>
      <c r="GO68" s="292"/>
      <c r="GP68" s="292"/>
      <c r="GQ68" s="292"/>
      <c r="GR68" s="293"/>
      <c r="GS68" s="207"/>
      <c r="GT68" s="290"/>
      <c r="GU68" s="292"/>
      <c r="GV68" s="292"/>
      <c r="GW68" s="292"/>
      <c r="GX68" s="292"/>
      <c r="GY68" s="292"/>
      <c r="GZ68" s="293"/>
      <c r="HA68" s="207"/>
      <c r="HB68" s="290"/>
      <c r="HC68" s="292"/>
      <c r="HD68" s="292"/>
      <c r="HE68" s="292"/>
      <c r="HF68" s="292"/>
      <c r="HG68" s="292"/>
      <c r="HH68" s="293"/>
      <c r="HI68" s="207"/>
      <c r="HJ68" s="290"/>
      <c r="HK68" s="292"/>
      <c r="HL68" s="292"/>
      <c r="HM68" s="292"/>
      <c r="HN68" s="292"/>
      <c r="HO68" s="292"/>
      <c r="HP68" s="293"/>
      <c r="HQ68" s="207"/>
      <c r="HR68" s="290"/>
      <c r="HS68" s="292"/>
      <c r="HT68" s="292"/>
      <c r="HU68" s="292"/>
      <c r="HV68" s="292"/>
      <c r="HW68" s="292"/>
      <c r="HX68" s="293"/>
      <c r="HY68" s="207"/>
      <c r="HZ68" s="290"/>
      <c r="IA68" s="292"/>
      <c r="IB68" s="292"/>
      <c r="IC68" s="292"/>
      <c r="ID68" s="292"/>
      <c r="IE68" s="292"/>
      <c r="IF68" s="293"/>
      <c r="IG68" s="207"/>
      <c r="IH68" s="290"/>
      <c r="II68" s="292"/>
      <c r="IJ68" s="292"/>
      <c r="IK68" s="292"/>
      <c r="IL68" s="292"/>
      <c r="IM68" s="292"/>
      <c r="IN68" s="293"/>
      <c r="IO68" s="207"/>
      <c r="IP68" s="290"/>
      <c r="IQ68" s="292"/>
      <c r="IR68" s="292"/>
      <c r="IS68" s="292"/>
      <c r="IT68" s="292"/>
      <c r="IU68" s="292"/>
      <c r="IV68" s="293"/>
    </row>
    <row r="69" customFormat="false" ht="12.75" hidden="false" customHeight="false" outlineLevel="0" collapsed="false">
      <c r="A69" s="110" t="n">
        <v>2007</v>
      </c>
      <c r="B69" s="65" t="s">
        <v>139</v>
      </c>
      <c r="C69" s="281" t="n">
        <f aca="false">+ROUND('Table 20'!C69/'Table 20'!C68*100-100,1)</f>
        <v>3.5</v>
      </c>
      <c r="D69" s="281" t="n">
        <f aca="false">+ROUND('Table 20'!D69/'Table 20'!D68*100-100,1)</f>
        <v>2.1</v>
      </c>
      <c r="E69" s="281" t="n">
        <f aca="false">+ROUND('Table 20'!E69/'Table 20'!E68*100-100,1)</f>
        <v>-2</v>
      </c>
      <c r="F69" s="281" t="n">
        <f aca="false">+ROUND('Table 20'!F69/'Table 20'!F68*100-100,1)</f>
        <v>-17.5</v>
      </c>
      <c r="G69" s="281" t="n">
        <f aca="false">+ROUND('Table 20'!G69/'Table 20'!G68*100-100,1)</f>
        <v>3.1</v>
      </c>
      <c r="H69" s="282" t="n">
        <f aca="false">+ROUND('Table 20'!H69/'Table 20'!H68*100-100,1)</f>
        <v>1.2</v>
      </c>
      <c r="I69" s="292"/>
      <c r="J69" s="290"/>
      <c r="K69" s="292"/>
      <c r="L69" s="292"/>
      <c r="M69" s="292"/>
      <c r="N69" s="292"/>
      <c r="O69" s="292"/>
      <c r="P69" s="293"/>
      <c r="Q69" s="207"/>
      <c r="R69" s="290"/>
      <c r="S69" s="292"/>
      <c r="T69" s="292"/>
      <c r="U69" s="292"/>
      <c r="V69" s="292"/>
      <c r="W69" s="292"/>
      <c r="X69" s="293"/>
      <c r="Y69" s="207"/>
      <c r="Z69" s="290"/>
      <c r="AA69" s="292"/>
      <c r="AB69" s="292"/>
      <c r="AC69" s="292"/>
      <c r="AD69" s="292"/>
      <c r="AE69" s="292"/>
      <c r="AF69" s="293"/>
      <c r="AG69" s="207"/>
      <c r="AH69" s="290"/>
      <c r="AI69" s="292"/>
      <c r="AJ69" s="292"/>
      <c r="AK69" s="292"/>
      <c r="AL69" s="292"/>
      <c r="AM69" s="292"/>
      <c r="AN69" s="293"/>
      <c r="AO69" s="207"/>
      <c r="AP69" s="290"/>
      <c r="AQ69" s="292"/>
      <c r="AR69" s="292"/>
      <c r="AS69" s="292"/>
      <c r="AT69" s="292"/>
      <c r="AU69" s="292"/>
      <c r="AV69" s="293"/>
      <c r="AW69" s="207"/>
      <c r="AX69" s="290"/>
      <c r="AY69" s="292"/>
      <c r="AZ69" s="292"/>
      <c r="BA69" s="292"/>
      <c r="BB69" s="292"/>
      <c r="BC69" s="292"/>
      <c r="BD69" s="293"/>
      <c r="BE69" s="207"/>
      <c r="BF69" s="290"/>
      <c r="BG69" s="292"/>
      <c r="BH69" s="292"/>
      <c r="BI69" s="292"/>
      <c r="BJ69" s="292"/>
      <c r="BK69" s="292"/>
      <c r="BL69" s="293"/>
      <c r="BM69" s="207"/>
      <c r="BN69" s="290"/>
      <c r="BO69" s="292"/>
      <c r="BP69" s="292"/>
      <c r="BQ69" s="292"/>
      <c r="BR69" s="292"/>
      <c r="BS69" s="292"/>
      <c r="BT69" s="293"/>
      <c r="BU69" s="207"/>
      <c r="BV69" s="290"/>
      <c r="BW69" s="292"/>
      <c r="BX69" s="292"/>
      <c r="BY69" s="292"/>
      <c r="BZ69" s="292"/>
      <c r="CA69" s="292"/>
      <c r="CB69" s="293"/>
      <c r="CC69" s="207"/>
      <c r="CD69" s="290"/>
      <c r="CE69" s="292"/>
      <c r="CF69" s="292"/>
      <c r="CG69" s="292"/>
      <c r="CH69" s="292"/>
      <c r="CI69" s="292"/>
      <c r="CJ69" s="293"/>
      <c r="CK69" s="207"/>
      <c r="CL69" s="290"/>
      <c r="CM69" s="292"/>
      <c r="CN69" s="292"/>
      <c r="CO69" s="292"/>
      <c r="CP69" s="292"/>
      <c r="CQ69" s="292"/>
      <c r="CR69" s="293"/>
      <c r="CS69" s="207"/>
      <c r="CT69" s="290"/>
      <c r="CU69" s="292"/>
      <c r="CV69" s="292"/>
      <c r="CW69" s="292"/>
      <c r="CX69" s="292"/>
      <c r="CY69" s="292"/>
      <c r="CZ69" s="293"/>
      <c r="DA69" s="207"/>
      <c r="DB69" s="290"/>
      <c r="DC69" s="292"/>
      <c r="DD69" s="292"/>
      <c r="DE69" s="292"/>
      <c r="DF69" s="292"/>
      <c r="DG69" s="292"/>
      <c r="DH69" s="293"/>
      <c r="DI69" s="207"/>
      <c r="DJ69" s="290"/>
      <c r="DK69" s="292"/>
      <c r="DL69" s="292"/>
      <c r="DM69" s="292"/>
      <c r="DN69" s="292"/>
      <c r="DO69" s="292"/>
      <c r="DP69" s="293"/>
      <c r="DQ69" s="207"/>
      <c r="DR69" s="290"/>
      <c r="DS69" s="292"/>
      <c r="DT69" s="292"/>
      <c r="DU69" s="292"/>
      <c r="DV69" s="292"/>
      <c r="DW69" s="292"/>
      <c r="DX69" s="293"/>
      <c r="DY69" s="207"/>
      <c r="DZ69" s="290"/>
      <c r="EA69" s="292"/>
      <c r="EB69" s="292"/>
      <c r="EC69" s="292"/>
      <c r="ED69" s="292"/>
      <c r="EE69" s="292"/>
      <c r="EF69" s="293"/>
      <c r="EG69" s="207"/>
      <c r="EH69" s="290"/>
      <c r="EI69" s="292"/>
      <c r="EJ69" s="292"/>
      <c r="EK69" s="292"/>
      <c r="EL69" s="292"/>
      <c r="EM69" s="292"/>
      <c r="EN69" s="293"/>
      <c r="EO69" s="207"/>
      <c r="EP69" s="290"/>
      <c r="EQ69" s="292"/>
      <c r="ER69" s="292"/>
      <c r="ES69" s="292"/>
      <c r="ET69" s="292"/>
      <c r="EU69" s="292"/>
      <c r="EV69" s="293"/>
      <c r="EW69" s="207"/>
      <c r="EX69" s="290"/>
      <c r="EY69" s="292"/>
      <c r="EZ69" s="292"/>
      <c r="FA69" s="292"/>
      <c r="FB69" s="292"/>
      <c r="FC69" s="292"/>
      <c r="FD69" s="293"/>
      <c r="FE69" s="207"/>
      <c r="FF69" s="290"/>
      <c r="FG69" s="292"/>
      <c r="FH69" s="292"/>
      <c r="FI69" s="292"/>
      <c r="FJ69" s="292"/>
      <c r="FK69" s="292"/>
      <c r="FL69" s="293"/>
      <c r="FM69" s="207"/>
      <c r="FN69" s="290"/>
      <c r="FO69" s="292"/>
      <c r="FP69" s="292"/>
      <c r="FQ69" s="292"/>
      <c r="FR69" s="292"/>
      <c r="FS69" s="292"/>
      <c r="FT69" s="293"/>
      <c r="FU69" s="207"/>
      <c r="FV69" s="290"/>
      <c r="FW69" s="292"/>
      <c r="FX69" s="292"/>
      <c r="FY69" s="292"/>
      <c r="FZ69" s="292"/>
      <c r="GA69" s="292"/>
      <c r="GB69" s="293"/>
      <c r="GC69" s="207"/>
      <c r="GD69" s="290"/>
      <c r="GE69" s="292"/>
      <c r="GF69" s="292"/>
      <c r="GG69" s="292"/>
      <c r="GH69" s="292"/>
      <c r="GI69" s="292"/>
      <c r="GJ69" s="293"/>
      <c r="GK69" s="207"/>
      <c r="GL69" s="290"/>
      <c r="GM69" s="292"/>
      <c r="GN69" s="292"/>
      <c r="GO69" s="292"/>
      <c r="GP69" s="292"/>
      <c r="GQ69" s="292"/>
      <c r="GR69" s="293"/>
      <c r="GS69" s="207"/>
      <c r="GT69" s="290"/>
      <c r="GU69" s="292"/>
      <c r="GV69" s="292"/>
      <c r="GW69" s="292"/>
      <c r="GX69" s="292"/>
      <c r="GY69" s="292"/>
      <c r="GZ69" s="293"/>
      <c r="HA69" s="207"/>
      <c r="HB69" s="290"/>
      <c r="HC69" s="292"/>
      <c r="HD69" s="292"/>
      <c r="HE69" s="292"/>
      <c r="HF69" s="292"/>
      <c r="HG69" s="292"/>
      <c r="HH69" s="293"/>
      <c r="HI69" s="207"/>
      <c r="HJ69" s="290"/>
      <c r="HK69" s="292"/>
      <c r="HL69" s="292"/>
      <c r="HM69" s="292"/>
      <c r="HN69" s="292"/>
      <c r="HO69" s="292"/>
      <c r="HP69" s="293"/>
      <c r="HQ69" s="207"/>
      <c r="HR69" s="290"/>
      <c r="HS69" s="292"/>
      <c r="HT69" s="292"/>
      <c r="HU69" s="292"/>
      <c r="HV69" s="292"/>
      <c r="HW69" s="292"/>
      <c r="HX69" s="293"/>
      <c r="HY69" s="207"/>
      <c r="HZ69" s="290"/>
      <c r="IA69" s="292"/>
      <c r="IB69" s="292"/>
      <c r="IC69" s="292"/>
      <c r="ID69" s="292"/>
      <c r="IE69" s="292"/>
      <c r="IF69" s="293"/>
      <c r="IG69" s="207"/>
      <c r="IH69" s="290"/>
      <c r="II69" s="292"/>
      <c r="IJ69" s="292"/>
      <c r="IK69" s="292"/>
      <c r="IL69" s="292"/>
      <c r="IM69" s="292"/>
      <c r="IN69" s="293"/>
      <c r="IO69" s="207"/>
      <c r="IP69" s="290"/>
      <c r="IQ69" s="292"/>
      <c r="IR69" s="292"/>
      <c r="IS69" s="292"/>
      <c r="IT69" s="292"/>
      <c r="IU69" s="292"/>
      <c r="IV69" s="293"/>
    </row>
    <row r="70" customFormat="false" ht="12.75" hidden="false" customHeight="false" outlineLevel="0" collapsed="false">
      <c r="A70" s="110" t="n">
        <v>2007</v>
      </c>
      <c r="B70" s="65" t="s">
        <v>140</v>
      </c>
      <c r="C70" s="281" t="n">
        <f aca="false">+ROUND('Table 20'!C70/'Table 20'!C69*100-100,1)</f>
        <v>-4.5</v>
      </c>
      <c r="D70" s="281" t="n">
        <f aca="false">+ROUND('Table 20'!D70/'Table 20'!D69*100-100,1)</f>
        <v>-1</v>
      </c>
      <c r="E70" s="281" t="n">
        <f aca="false">+ROUND('Table 20'!E70/'Table 20'!E69*100-100,1)</f>
        <v>-6.5</v>
      </c>
      <c r="F70" s="281" t="n">
        <f aca="false">+ROUND('Table 20'!F70/'Table 20'!F69*100-100,1)</f>
        <v>-7.5</v>
      </c>
      <c r="G70" s="281" t="n">
        <f aca="false">+ROUND('Table 20'!G70/'Table 20'!G69*100-100,1)</f>
        <v>-17.4</v>
      </c>
      <c r="H70" s="282" t="n">
        <f aca="false">+ROUND('Table 20'!H70/'Table 20'!H69*100-100,1)</f>
        <v>-4.1</v>
      </c>
      <c r="I70" s="292"/>
      <c r="J70" s="290"/>
      <c r="K70" s="292"/>
      <c r="L70" s="292"/>
      <c r="M70" s="292"/>
      <c r="N70" s="292"/>
      <c r="O70" s="292"/>
      <c r="P70" s="293"/>
      <c r="Q70" s="207"/>
      <c r="R70" s="290"/>
      <c r="S70" s="292"/>
      <c r="T70" s="292"/>
      <c r="U70" s="292"/>
      <c r="V70" s="292"/>
      <c r="W70" s="292"/>
      <c r="X70" s="293"/>
      <c r="Y70" s="207"/>
      <c r="Z70" s="290"/>
      <c r="AA70" s="292"/>
      <c r="AB70" s="292"/>
      <c r="AC70" s="292"/>
      <c r="AD70" s="292"/>
      <c r="AE70" s="292"/>
      <c r="AF70" s="293"/>
      <c r="AG70" s="207"/>
      <c r="AH70" s="290"/>
      <c r="AI70" s="292"/>
      <c r="AJ70" s="292"/>
      <c r="AK70" s="292"/>
      <c r="AL70" s="292"/>
      <c r="AM70" s="292"/>
      <c r="AN70" s="293"/>
      <c r="AO70" s="207"/>
      <c r="AP70" s="290"/>
      <c r="AQ70" s="292"/>
      <c r="AR70" s="292"/>
      <c r="AS70" s="292"/>
      <c r="AT70" s="292"/>
      <c r="AU70" s="292"/>
      <c r="AV70" s="293"/>
      <c r="AW70" s="207"/>
      <c r="AX70" s="290"/>
      <c r="AY70" s="292"/>
      <c r="AZ70" s="292"/>
      <c r="BA70" s="292"/>
      <c r="BB70" s="292"/>
      <c r="BC70" s="292"/>
      <c r="BD70" s="293"/>
      <c r="BE70" s="207"/>
      <c r="BF70" s="290"/>
      <c r="BG70" s="292"/>
      <c r="BH70" s="292"/>
      <c r="BI70" s="292"/>
      <c r="BJ70" s="292"/>
      <c r="BK70" s="292"/>
      <c r="BL70" s="293"/>
      <c r="BM70" s="207"/>
      <c r="BN70" s="290"/>
      <c r="BO70" s="292"/>
      <c r="BP70" s="292"/>
      <c r="BQ70" s="292"/>
      <c r="BR70" s="292"/>
      <c r="BS70" s="292"/>
      <c r="BT70" s="293"/>
      <c r="BU70" s="207"/>
      <c r="BV70" s="290"/>
      <c r="BW70" s="292"/>
      <c r="BX70" s="292"/>
      <c r="BY70" s="292"/>
      <c r="BZ70" s="292"/>
      <c r="CA70" s="292"/>
      <c r="CB70" s="293"/>
      <c r="CC70" s="207"/>
      <c r="CD70" s="290"/>
      <c r="CE70" s="292"/>
      <c r="CF70" s="292"/>
      <c r="CG70" s="292"/>
      <c r="CH70" s="292"/>
      <c r="CI70" s="292"/>
      <c r="CJ70" s="293"/>
      <c r="CK70" s="207"/>
      <c r="CL70" s="290"/>
      <c r="CM70" s="292"/>
      <c r="CN70" s="292"/>
      <c r="CO70" s="292"/>
      <c r="CP70" s="292"/>
      <c r="CQ70" s="292"/>
      <c r="CR70" s="293"/>
      <c r="CS70" s="207"/>
      <c r="CT70" s="290"/>
      <c r="CU70" s="292"/>
      <c r="CV70" s="292"/>
      <c r="CW70" s="292"/>
      <c r="CX70" s="292"/>
      <c r="CY70" s="292"/>
      <c r="CZ70" s="293"/>
      <c r="DA70" s="207"/>
      <c r="DB70" s="290"/>
      <c r="DC70" s="292"/>
      <c r="DD70" s="292"/>
      <c r="DE70" s="292"/>
      <c r="DF70" s="292"/>
      <c r="DG70" s="292"/>
      <c r="DH70" s="293"/>
      <c r="DI70" s="207"/>
      <c r="DJ70" s="290"/>
      <c r="DK70" s="292"/>
      <c r="DL70" s="292"/>
      <c r="DM70" s="292"/>
      <c r="DN70" s="292"/>
      <c r="DO70" s="292"/>
      <c r="DP70" s="293"/>
      <c r="DQ70" s="207"/>
      <c r="DR70" s="290"/>
      <c r="DS70" s="292"/>
      <c r="DT70" s="292"/>
      <c r="DU70" s="292"/>
      <c r="DV70" s="292"/>
      <c r="DW70" s="292"/>
      <c r="DX70" s="293"/>
      <c r="DY70" s="207"/>
      <c r="DZ70" s="290"/>
      <c r="EA70" s="292"/>
      <c r="EB70" s="292"/>
      <c r="EC70" s="292"/>
      <c r="ED70" s="292"/>
      <c r="EE70" s="292"/>
      <c r="EF70" s="293"/>
      <c r="EG70" s="207"/>
      <c r="EH70" s="290"/>
      <c r="EI70" s="292"/>
      <c r="EJ70" s="292"/>
      <c r="EK70" s="292"/>
      <c r="EL70" s="292"/>
      <c r="EM70" s="292"/>
      <c r="EN70" s="293"/>
      <c r="EO70" s="207"/>
      <c r="EP70" s="290"/>
      <c r="EQ70" s="292"/>
      <c r="ER70" s="292"/>
      <c r="ES70" s="292"/>
      <c r="ET70" s="292"/>
      <c r="EU70" s="292"/>
      <c r="EV70" s="293"/>
      <c r="EW70" s="207"/>
      <c r="EX70" s="290"/>
      <c r="EY70" s="292"/>
      <c r="EZ70" s="292"/>
      <c r="FA70" s="292"/>
      <c r="FB70" s="292"/>
      <c r="FC70" s="292"/>
      <c r="FD70" s="293"/>
      <c r="FE70" s="207"/>
      <c r="FF70" s="290"/>
      <c r="FG70" s="292"/>
      <c r="FH70" s="292"/>
      <c r="FI70" s="292"/>
      <c r="FJ70" s="292"/>
      <c r="FK70" s="292"/>
      <c r="FL70" s="293"/>
      <c r="FM70" s="207"/>
      <c r="FN70" s="290"/>
      <c r="FO70" s="292"/>
      <c r="FP70" s="292"/>
      <c r="FQ70" s="292"/>
      <c r="FR70" s="292"/>
      <c r="FS70" s="292"/>
      <c r="FT70" s="293"/>
      <c r="FU70" s="207"/>
      <c r="FV70" s="290"/>
      <c r="FW70" s="292"/>
      <c r="FX70" s="292"/>
      <c r="FY70" s="292"/>
      <c r="FZ70" s="292"/>
      <c r="GA70" s="292"/>
      <c r="GB70" s="293"/>
      <c r="GC70" s="207"/>
      <c r="GD70" s="290"/>
      <c r="GE70" s="292"/>
      <c r="GF70" s="292"/>
      <c r="GG70" s="292"/>
      <c r="GH70" s="292"/>
      <c r="GI70" s="292"/>
      <c r="GJ70" s="293"/>
      <c r="GK70" s="207"/>
      <c r="GL70" s="290"/>
      <c r="GM70" s="292"/>
      <c r="GN70" s="292"/>
      <c r="GO70" s="292"/>
      <c r="GP70" s="292"/>
      <c r="GQ70" s="292"/>
      <c r="GR70" s="293"/>
      <c r="GS70" s="207"/>
      <c r="GT70" s="290"/>
      <c r="GU70" s="292"/>
      <c r="GV70" s="292"/>
      <c r="GW70" s="292"/>
      <c r="GX70" s="292"/>
      <c r="GY70" s="292"/>
      <c r="GZ70" s="293"/>
      <c r="HA70" s="207"/>
      <c r="HB70" s="290"/>
      <c r="HC70" s="292"/>
      <c r="HD70" s="292"/>
      <c r="HE70" s="292"/>
      <c r="HF70" s="292"/>
      <c r="HG70" s="292"/>
      <c r="HH70" s="293"/>
      <c r="HI70" s="207"/>
      <c r="HJ70" s="290"/>
      <c r="HK70" s="292"/>
      <c r="HL70" s="292"/>
      <c r="HM70" s="292"/>
      <c r="HN70" s="292"/>
      <c r="HO70" s="292"/>
      <c r="HP70" s="293"/>
      <c r="HQ70" s="207"/>
      <c r="HR70" s="290"/>
      <c r="HS70" s="292"/>
      <c r="HT70" s="292"/>
      <c r="HU70" s="292"/>
      <c r="HV70" s="292"/>
      <c r="HW70" s="292"/>
      <c r="HX70" s="293"/>
      <c r="HY70" s="207"/>
      <c r="HZ70" s="290"/>
      <c r="IA70" s="292"/>
      <c r="IB70" s="292"/>
      <c r="IC70" s="292"/>
      <c r="ID70" s="292"/>
      <c r="IE70" s="292"/>
      <c r="IF70" s="293"/>
      <c r="IG70" s="207"/>
      <c r="IH70" s="290"/>
      <c r="II70" s="292"/>
      <c r="IJ70" s="292"/>
      <c r="IK70" s="292"/>
      <c r="IL70" s="292"/>
      <c r="IM70" s="292"/>
      <c r="IN70" s="293"/>
      <c r="IO70" s="207"/>
      <c r="IP70" s="290"/>
      <c r="IQ70" s="292"/>
      <c r="IR70" s="292"/>
      <c r="IS70" s="292"/>
      <c r="IT70" s="292"/>
      <c r="IU70" s="292"/>
      <c r="IV70" s="293"/>
    </row>
    <row r="71" customFormat="false" ht="12.75" hidden="false" customHeight="false" outlineLevel="0" collapsed="false">
      <c r="A71" s="110" t="n">
        <v>2008</v>
      </c>
      <c r="B71" s="65" t="s">
        <v>137</v>
      </c>
      <c r="C71" s="281" t="n">
        <f aca="false">+ROUND('Table 20'!C71/'Table 20'!C70*100-100,1)</f>
        <v>-0.9</v>
      </c>
      <c r="D71" s="281" t="n">
        <f aca="false">+ROUND('Table 20'!D71/'Table 20'!D70*100-100,1)</f>
        <v>1.9</v>
      </c>
      <c r="E71" s="281" t="n">
        <f aca="false">+ROUND('Table 20'!E71/'Table 20'!E70*100-100,1)</f>
        <v>10.1</v>
      </c>
      <c r="F71" s="281" t="n">
        <f aca="false">+ROUND('Table 20'!F71/'Table 20'!F70*100-100,1)</f>
        <v>13.7</v>
      </c>
      <c r="G71" s="281" t="n">
        <f aca="false">+ROUND('Table 20'!G71/'Table 20'!G70*100-100,1)</f>
        <v>-2</v>
      </c>
      <c r="H71" s="282" t="n">
        <f aca="false">+ROUND('Table 20'!H71/'Table 20'!H70*100-100,1)</f>
        <v>1.1</v>
      </c>
      <c r="I71" s="292"/>
      <c r="J71" s="290"/>
      <c r="K71" s="292"/>
      <c r="L71" s="292"/>
      <c r="M71" s="292"/>
      <c r="N71" s="292"/>
      <c r="O71" s="292"/>
      <c r="P71" s="293"/>
      <c r="Q71" s="291"/>
      <c r="R71" s="290"/>
      <c r="S71" s="292"/>
      <c r="T71" s="292"/>
      <c r="U71" s="292"/>
      <c r="V71" s="292"/>
      <c r="W71" s="292"/>
      <c r="X71" s="293"/>
      <c r="Y71" s="291"/>
      <c r="Z71" s="290"/>
      <c r="AA71" s="292"/>
      <c r="AB71" s="292"/>
      <c r="AC71" s="292"/>
      <c r="AD71" s="292"/>
      <c r="AE71" s="292"/>
      <c r="AF71" s="293"/>
      <c r="AG71" s="291"/>
      <c r="AH71" s="290"/>
      <c r="AI71" s="292"/>
      <c r="AJ71" s="292"/>
      <c r="AK71" s="292"/>
      <c r="AL71" s="292"/>
      <c r="AM71" s="292"/>
      <c r="AN71" s="293"/>
      <c r="AO71" s="291"/>
      <c r="AP71" s="290"/>
      <c r="AQ71" s="292"/>
      <c r="AR71" s="292"/>
      <c r="AS71" s="292"/>
      <c r="AT71" s="292"/>
      <c r="AU71" s="292"/>
      <c r="AV71" s="293"/>
      <c r="AW71" s="291"/>
      <c r="AX71" s="290"/>
      <c r="AY71" s="292"/>
      <c r="AZ71" s="292"/>
      <c r="BA71" s="292"/>
      <c r="BB71" s="292"/>
      <c r="BC71" s="292"/>
      <c r="BD71" s="293"/>
      <c r="BE71" s="291"/>
      <c r="BF71" s="290"/>
      <c r="BG71" s="292"/>
      <c r="BH71" s="292"/>
      <c r="BI71" s="292"/>
      <c r="BJ71" s="292"/>
      <c r="BK71" s="292"/>
      <c r="BL71" s="293"/>
      <c r="BM71" s="291"/>
      <c r="BN71" s="290"/>
      <c r="BO71" s="292"/>
      <c r="BP71" s="292"/>
      <c r="BQ71" s="292"/>
      <c r="BR71" s="292"/>
      <c r="BS71" s="292"/>
      <c r="BT71" s="293"/>
      <c r="BU71" s="291"/>
      <c r="BV71" s="290"/>
      <c r="BW71" s="292"/>
      <c r="BX71" s="292"/>
      <c r="BY71" s="292"/>
      <c r="BZ71" s="292"/>
      <c r="CA71" s="292"/>
      <c r="CB71" s="293"/>
      <c r="CC71" s="291"/>
      <c r="CD71" s="290"/>
      <c r="CE71" s="292"/>
      <c r="CF71" s="292"/>
      <c r="CG71" s="292"/>
      <c r="CH71" s="292"/>
      <c r="CI71" s="292"/>
      <c r="CJ71" s="293"/>
      <c r="CK71" s="291"/>
      <c r="CL71" s="290"/>
      <c r="CM71" s="292"/>
      <c r="CN71" s="292"/>
      <c r="CO71" s="292"/>
      <c r="CP71" s="292"/>
      <c r="CQ71" s="292"/>
      <c r="CR71" s="293"/>
      <c r="CS71" s="291"/>
      <c r="CT71" s="290"/>
      <c r="CU71" s="292"/>
      <c r="CV71" s="292"/>
      <c r="CW71" s="292"/>
      <c r="CX71" s="292"/>
      <c r="CY71" s="292"/>
      <c r="CZ71" s="293"/>
      <c r="DA71" s="291"/>
      <c r="DB71" s="290"/>
      <c r="DC71" s="292"/>
      <c r="DD71" s="292"/>
      <c r="DE71" s="292"/>
      <c r="DF71" s="292"/>
      <c r="DG71" s="292"/>
      <c r="DH71" s="293"/>
      <c r="DI71" s="291"/>
      <c r="DJ71" s="290"/>
      <c r="DK71" s="292"/>
      <c r="DL71" s="292"/>
      <c r="DM71" s="292"/>
      <c r="DN71" s="292"/>
      <c r="DO71" s="292"/>
      <c r="DP71" s="293"/>
      <c r="DQ71" s="291"/>
      <c r="DR71" s="290"/>
      <c r="DS71" s="292"/>
      <c r="DT71" s="292"/>
      <c r="DU71" s="292"/>
      <c r="DV71" s="292"/>
      <c r="DW71" s="292"/>
      <c r="DX71" s="293"/>
      <c r="DY71" s="291"/>
      <c r="DZ71" s="290"/>
      <c r="EA71" s="292"/>
      <c r="EB71" s="292"/>
      <c r="EC71" s="292"/>
      <c r="ED71" s="292"/>
      <c r="EE71" s="292"/>
      <c r="EF71" s="293"/>
      <c r="EG71" s="291"/>
      <c r="EH71" s="290"/>
      <c r="EI71" s="292"/>
      <c r="EJ71" s="292"/>
      <c r="EK71" s="292"/>
      <c r="EL71" s="292"/>
      <c r="EM71" s="292"/>
      <c r="EN71" s="293"/>
      <c r="EO71" s="291"/>
      <c r="EP71" s="290"/>
      <c r="EQ71" s="292"/>
      <c r="ER71" s="292"/>
      <c r="ES71" s="292"/>
      <c r="ET71" s="292"/>
      <c r="EU71" s="292"/>
      <c r="EV71" s="293"/>
      <c r="EW71" s="291"/>
      <c r="EX71" s="290"/>
      <c r="EY71" s="292"/>
      <c r="EZ71" s="292"/>
      <c r="FA71" s="292"/>
      <c r="FB71" s="292"/>
      <c r="FC71" s="292"/>
      <c r="FD71" s="293"/>
      <c r="FE71" s="291"/>
      <c r="FF71" s="290"/>
      <c r="FG71" s="292"/>
      <c r="FH71" s="292"/>
      <c r="FI71" s="292"/>
      <c r="FJ71" s="292"/>
      <c r="FK71" s="292"/>
      <c r="FL71" s="293"/>
      <c r="FM71" s="291"/>
      <c r="FN71" s="290"/>
      <c r="FO71" s="292"/>
      <c r="FP71" s="292"/>
      <c r="FQ71" s="292"/>
      <c r="FR71" s="292"/>
      <c r="FS71" s="292"/>
      <c r="FT71" s="293"/>
      <c r="FU71" s="291"/>
      <c r="FV71" s="290"/>
      <c r="FW71" s="292"/>
      <c r="FX71" s="292"/>
      <c r="FY71" s="292"/>
      <c r="FZ71" s="292"/>
      <c r="GA71" s="292"/>
      <c r="GB71" s="293"/>
      <c r="GC71" s="291"/>
      <c r="GD71" s="290"/>
      <c r="GE71" s="292"/>
      <c r="GF71" s="292"/>
      <c r="GG71" s="292"/>
      <c r="GH71" s="292"/>
      <c r="GI71" s="292"/>
      <c r="GJ71" s="293"/>
      <c r="GK71" s="291"/>
      <c r="GL71" s="290"/>
      <c r="GM71" s="292"/>
      <c r="GN71" s="292"/>
      <c r="GO71" s="292"/>
      <c r="GP71" s="292"/>
      <c r="GQ71" s="292"/>
      <c r="GR71" s="293"/>
      <c r="GS71" s="291"/>
      <c r="GT71" s="290"/>
      <c r="GU71" s="292"/>
      <c r="GV71" s="292"/>
      <c r="GW71" s="292"/>
      <c r="GX71" s="292"/>
      <c r="GY71" s="292"/>
      <c r="GZ71" s="293"/>
      <c r="HA71" s="291"/>
      <c r="HB71" s="290"/>
      <c r="HC71" s="292"/>
      <c r="HD71" s="292"/>
      <c r="HE71" s="292"/>
      <c r="HF71" s="292"/>
      <c r="HG71" s="292"/>
      <c r="HH71" s="293"/>
      <c r="HI71" s="291"/>
      <c r="HJ71" s="290"/>
      <c r="HK71" s="292"/>
      <c r="HL71" s="292"/>
      <c r="HM71" s="292"/>
      <c r="HN71" s="292"/>
      <c r="HO71" s="292"/>
      <c r="HP71" s="293"/>
      <c r="HQ71" s="291"/>
      <c r="HR71" s="290"/>
      <c r="HS71" s="292"/>
      <c r="HT71" s="292"/>
      <c r="HU71" s="292"/>
      <c r="HV71" s="292"/>
      <c r="HW71" s="292"/>
      <c r="HX71" s="293"/>
      <c r="HY71" s="291"/>
      <c r="HZ71" s="290"/>
      <c r="IA71" s="292"/>
      <c r="IB71" s="292"/>
      <c r="IC71" s="292"/>
      <c r="ID71" s="292"/>
      <c r="IE71" s="292"/>
      <c r="IF71" s="293"/>
      <c r="IG71" s="291"/>
      <c r="IH71" s="290"/>
      <c r="II71" s="292"/>
      <c r="IJ71" s="292"/>
      <c r="IK71" s="292"/>
      <c r="IL71" s="292"/>
      <c r="IM71" s="292"/>
      <c r="IN71" s="293"/>
      <c r="IO71" s="291"/>
      <c r="IP71" s="290"/>
      <c r="IQ71" s="292"/>
      <c r="IR71" s="292"/>
      <c r="IS71" s="292"/>
      <c r="IT71" s="292"/>
      <c r="IU71" s="292"/>
      <c r="IV71" s="293"/>
    </row>
    <row r="72" customFormat="false" ht="12.75" hidden="false" customHeight="false" outlineLevel="0" collapsed="false">
      <c r="A72" s="110" t="n">
        <v>2008</v>
      </c>
      <c r="B72" s="65" t="s">
        <v>138</v>
      </c>
      <c r="C72" s="281" t="n">
        <f aca="false">+ROUND('Table 20'!C72/'Table 20'!C71*100-100,1)</f>
        <v>4.5</v>
      </c>
      <c r="D72" s="281" t="n">
        <f aca="false">+ROUND('Table 20'!D72/'Table 20'!D71*100-100,1)</f>
        <v>3.8</v>
      </c>
      <c r="E72" s="281" t="n">
        <f aca="false">+ROUND('Table 20'!E72/'Table 20'!E71*100-100,1)</f>
        <v>-4.6</v>
      </c>
      <c r="F72" s="281" t="n">
        <f aca="false">+ROUND('Table 20'!F72/'Table 20'!F71*100-100,1)</f>
        <v>-6.8</v>
      </c>
      <c r="G72" s="281" t="n">
        <f aca="false">+ROUND('Table 20'!G72/'Table 20'!G71*100-100,1)</f>
        <v>-21.9</v>
      </c>
      <c r="H72" s="282" t="n">
        <f aca="false">+ROUND('Table 20'!H72/'Table 20'!H71*100-100,1)</f>
        <v>1.1</v>
      </c>
      <c r="I72" s="292"/>
      <c r="J72" s="290"/>
      <c r="K72" s="292"/>
      <c r="L72" s="292"/>
      <c r="M72" s="292"/>
      <c r="N72" s="292"/>
      <c r="O72" s="292"/>
      <c r="P72" s="293"/>
      <c r="Q72" s="207"/>
      <c r="R72" s="290"/>
      <c r="S72" s="292"/>
      <c r="T72" s="292"/>
      <c r="U72" s="292"/>
      <c r="V72" s="292"/>
      <c r="W72" s="292"/>
      <c r="X72" s="293"/>
      <c r="Y72" s="207"/>
      <c r="Z72" s="290"/>
      <c r="AA72" s="292"/>
      <c r="AB72" s="292"/>
      <c r="AC72" s="292"/>
      <c r="AD72" s="292"/>
      <c r="AE72" s="292"/>
      <c r="AF72" s="293"/>
      <c r="AG72" s="207"/>
      <c r="AH72" s="290"/>
      <c r="AI72" s="292"/>
      <c r="AJ72" s="292"/>
      <c r="AK72" s="292"/>
      <c r="AL72" s="292"/>
      <c r="AM72" s="292"/>
      <c r="AN72" s="293"/>
      <c r="AO72" s="207"/>
      <c r="AP72" s="290"/>
      <c r="AQ72" s="292"/>
      <c r="AR72" s="292"/>
      <c r="AS72" s="292"/>
      <c r="AT72" s="292"/>
      <c r="AU72" s="292"/>
      <c r="AV72" s="293"/>
      <c r="AW72" s="207"/>
      <c r="AX72" s="290"/>
      <c r="AY72" s="292"/>
      <c r="AZ72" s="292"/>
      <c r="BA72" s="292"/>
      <c r="BB72" s="292"/>
      <c r="BC72" s="292"/>
      <c r="BD72" s="293"/>
      <c r="BE72" s="207"/>
      <c r="BF72" s="290"/>
      <c r="BG72" s="292"/>
      <c r="BH72" s="292"/>
      <c r="BI72" s="292"/>
      <c r="BJ72" s="292"/>
      <c r="BK72" s="292"/>
      <c r="BL72" s="293"/>
      <c r="BM72" s="207"/>
      <c r="BN72" s="290"/>
      <c r="BO72" s="292"/>
      <c r="BP72" s="292"/>
      <c r="BQ72" s="292"/>
      <c r="BR72" s="292"/>
      <c r="BS72" s="292"/>
      <c r="BT72" s="293"/>
      <c r="BU72" s="207"/>
      <c r="BV72" s="290"/>
      <c r="BW72" s="292"/>
      <c r="BX72" s="292"/>
      <c r="BY72" s="292"/>
      <c r="BZ72" s="292"/>
      <c r="CA72" s="292"/>
      <c r="CB72" s="293"/>
      <c r="CC72" s="207"/>
      <c r="CD72" s="290"/>
      <c r="CE72" s="292"/>
      <c r="CF72" s="292"/>
      <c r="CG72" s="292"/>
      <c r="CH72" s="292"/>
      <c r="CI72" s="292"/>
      <c r="CJ72" s="293"/>
      <c r="CK72" s="207"/>
      <c r="CL72" s="290"/>
      <c r="CM72" s="292"/>
      <c r="CN72" s="292"/>
      <c r="CO72" s="292"/>
      <c r="CP72" s="292"/>
      <c r="CQ72" s="292"/>
      <c r="CR72" s="293"/>
      <c r="CS72" s="207"/>
      <c r="CT72" s="290"/>
      <c r="CU72" s="292"/>
      <c r="CV72" s="292"/>
      <c r="CW72" s="292"/>
      <c r="CX72" s="292"/>
      <c r="CY72" s="292"/>
      <c r="CZ72" s="293"/>
      <c r="DA72" s="207"/>
      <c r="DB72" s="290"/>
      <c r="DC72" s="292"/>
      <c r="DD72" s="292"/>
      <c r="DE72" s="292"/>
      <c r="DF72" s="292"/>
      <c r="DG72" s="292"/>
      <c r="DH72" s="293"/>
      <c r="DI72" s="207"/>
      <c r="DJ72" s="290"/>
      <c r="DK72" s="292"/>
      <c r="DL72" s="292"/>
      <c r="DM72" s="292"/>
      <c r="DN72" s="292"/>
      <c r="DO72" s="292"/>
      <c r="DP72" s="293"/>
      <c r="DQ72" s="207"/>
      <c r="DR72" s="290"/>
      <c r="DS72" s="292"/>
      <c r="DT72" s="292"/>
      <c r="DU72" s="292"/>
      <c r="DV72" s="292"/>
      <c r="DW72" s="292"/>
      <c r="DX72" s="293"/>
      <c r="DY72" s="207"/>
      <c r="DZ72" s="290"/>
      <c r="EA72" s="292"/>
      <c r="EB72" s="292"/>
      <c r="EC72" s="292"/>
      <c r="ED72" s="292"/>
      <c r="EE72" s="292"/>
      <c r="EF72" s="293"/>
      <c r="EG72" s="207"/>
      <c r="EH72" s="290"/>
      <c r="EI72" s="292"/>
      <c r="EJ72" s="292"/>
      <c r="EK72" s="292"/>
      <c r="EL72" s="292"/>
      <c r="EM72" s="292"/>
      <c r="EN72" s="293"/>
      <c r="EO72" s="207"/>
      <c r="EP72" s="290"/>
      <c r="EQ72" s="292"/>
      <c r="ER72" s="292"/>
      <c r="ES72" s="292"/>
      <c r="ET72" s="292"/>
      <c r="EU72" s="292"/>
      <c r="EV72" s="293"/>
      <c r="EW72" s="207"/>
      <c r="EX72" s="290"/>
      <c r="EY72" s="292"/>
      <c r="EZ72" s="292"/>
      <c r="FA72" s="292"/>
      <c r="FB72" s="292"/>
      <c r="FC72" s="292"/>
      <c r="FD72" s="293"/>
      <c r="FE72" s="207"/>
      <c r="FF72" s="290"/>
      <c r="FG72" s="292"/>
      <c r="FH72" s="292"/>
      <c r="FI72" s="292"/>
      <c r="FJ72" s="292"/>
      <c r="FK72" s="292"/>
      <c r="FL72" s="293"/>
      <c r="FM72" s="207"/>
      <c r="FN72" s="290"/>
      <c r="FO72" s="292"/>
      <c r="FP72" s="292"/>
      <c r="FQ72" s="292"/>
      <c r="FR72" s="292"/>
      <c r="FS72" s="292"/>
      <c r="FT72" s="293"/>
      <c r="FU72" s="207"/>
      <c r="FV72" s="290"/>
      <c r="FW72" s="292"/>
      <c r="FX72" s="292"/>
      <c r="FY72" s="292"/>
      <c r="FZ72" s="292"/>
      <c r="GA72" s="292"/>
      <c r="GB72" s="293"/>
      <c r="GC72" s="207"/>
      <c r="GD72" s="290"/>
      <c r="GE72" s="292"/>
      <c r="GF72" s="292"/>
      <c r="GG72" s="292"/>
      <c r="GH72" s="292"/>
      <c r="GI72" s="292"/>
      <c r="GJ72" s="293"/>
      <c r="GK72" s="207"/>
      <c r="GL72" s="290"/>
      <c r="GM72" s="292"/>
      <c r="GN72" s="292"/>
      <c r="GO72" s="292"/>
      <c r="GP72" s="292"/>
      <c r="GQ72" s="292"/>
      <c r="GR72" s="293"/>
      <c r="GS72" s="207"/>
      <c r="GT72" s="290"/>
      <c r="GU72" s="292"/>
      <c r="GV72" s="292"/>
      <c r="GW72" s="292"/>
      <c r="GX72" s="292"/>
      <c r="GY72" s="292"/>
      <c r="GZ72" s="293"/>
      <c r="HA72" s="207"/>
      <c r="HB72" s="290"/>
      <c r="HC72" s="292"/>
      <c r="HD72" s="292"/>
      <c r="HE72" s="292"/>
      <c r="HF72" s="292"/>
      <c r="HG72" s="292"/>
      <c r="HH72" s="293"/>
      <c r="HI72" s="207"/>
      <c r="HJ72" s="290"/>
      <c r="HK72" s="292"/>
      <c r="HL72" s="292"/>
      <c r="HM72" s="292"/>
      <c r="HN72" s="292"/>
      <c r="HO72" s="292"/>
      <c r="HP72" s="293"/>
      <c r="HQ72" s="207"/>
      <c r="HR72" s="290"/>
      <c r="HS72" s="292"/>
      <c r="HT72" s="292"/>
      <c r="HU72" s="292"/>
      <c r="HV72" s="292"/>
      <c r="HW72" s="292"/>
      <c r="HX72" s="293"/>
      <c r="HY72" s="207"/>
      <c r="HZ72" s="290"/>
      <c r="IA72" s="292"/>
      <c r="IB72" s="292"/>
      <c r="IC72" s="292"/>
      <c r="ID72" s="292"/>
      <c r="IE72" s="292"/>
      <c r="IF72" s="293"/>
      <c r="IG72" s="207"/>
      <c r="IH72" s="290"/>
      <c r="II72" s="292"/>
      <c r="IJ72" s="292"/>
      <c r="IK72" s="292"/>
      <c r="IL72" s="292"/>
      <c r="IM72" s="292"/>
      <c r="IN72" s="293"/>
      <c r="IO72" s="207"/>
      <c r="IP72" s="290"/>
      <c r="IQ72" s="292"/>
      <c r="IR72" s="292"/>
      <c r="IS72" s="292"/>
      <c r="IT72" s="292"/>
      <c r="IU72" s="292"/>
      <c r="IV72" s="293"/>
    </row>
    <row r="73" customFormat="false" ht="12.75" hidden="false" customHeight="false" outlineLevel="0" collapsed="false">
      <c r="A73" s="110" t="n">
        <v>2008</v>
      </c>
      <c r="B73" s="65" t="s">
        <v>139</v>
      </c>
      <c r="C73" s="281" t="n">
        <f aca="false">+ROUND('Table 20'!C73/'Table 20'!C72*100-100,1)</f>
        <v>-0.8</v>
      </c>
      <c r="D73" s="281" t="n">
        <f aca="false">+ROUND('Table 20'!D73/'Table 20'!D72*100-100,1)</f>
        <v>-2.4</v>
      </c>
      <c r="E73" s="281" t="n">
        <f aca="false">+ROUND('Table 20'!E73/'Table 20'!E72*100-100,1)</f>
        <v>6</v>
      </c>
      <c r="F73" s="281" t="n">
        <f aca="false">+ROUND('Table 20'!F73/'Table 20'!F72*100-100,1)</f>
        <v>6.4</v>
      </c>
      <c r="G73" s="281" t="n">
        <f aca="false">+ROUND('Table 20'!G73/'Table 20'!G72*100-100,1)</f>
        <v>222.8</v>
      </c>
      <c r="H73" s="282" t="n">
        <f aca="false">+ROUND('Table 20'!H73/'Table 20'!H72*100-100,1)</f>
        <v>9</v>
      </c>
      <c r="I73" s="292"/>
      <c r="J73" s="290"/>
      <c r="K73" s="292"/>
      <c r="L73" s="292"/>
      <c r="M73" s="292"/>
      <c r="N73" s="292"/>
      <c r="O73" s="292"/>
      <c r="P73" s="293"/>
      <c r="Q73" s="207"/>
      <c r="R73" s="290"/>
      <c r="S73" s="292"/>
      <c r="T73" s="292"/>
      <c r="U73" s="292"/>
      <c r="V73" s="292"/>
      <c r="W73" s="292"/>
      <c r="X73" s="293"/>
      <c r="Y73" s="207"/>
      <c r="Z73" s="290"/>
      <c r="AA73" s="292"/>
      <c r="AB73" s="292"/>
      <c r="AC73" s="292"/>
      <c r="AD73" s="292"/>
      <c r="AE73" s="292"/>
      <c r="AF73" s="293"/>
      <c r="AG73" s="207"/>
      <c r="AH73" s="290"/>
      <c r="AI73" s="292"/>
      <c r="AJ73" s="292"/>
      <c r="AK73" s="292"/>
      <c r="AL73" s="292"/>
      <c r="AM73" s="292"/>
      <c r="AN73" s="293"/>
      <c r="AO73" s="207"/>
      <c r="AP73" s="290"/>
      <c r="AQ73" s="292"/>
      <c r="AR73" s="292"/>
      <c r="AS73" s="292"/>
      <c r="AT73" s="292"/>
      <c r="AU73" s="292"/>
      <c r="AV73" s="293"/>
      <c r="AW73" s="207"/>
      <c r="AX73" s="290"/>
      <c r="AY73" s="292"/>
      <c r="AZ73" s="292"/>
      <c r="BA73" s="292"/>
      <c r="BB73" s="292"/>
      <c r="BC73" s="292"/>
      <c r="BD73" s="293"/>
      <c r="BE73" s="207"/>
      <c r="BF73" s="290"/>
      <c r="BG73" s="292"/>
      <c r="BH73" s="292"/>
      <c r="BI73" s="292"/>
      <c r="BJ73" s="292"/>
      <c r="BK73" s="292"/>
      <c r="BL73" s="293"/>
      <c r="BM73" s="207"/>
      <c r="BN73" s="290"/>
      <c r="BO73" s="292"/>
      <c r="BP73" s="292"/>
      <c r="BQ73" s="292"/>
      <c r="BR73" s="292"/>
      <c r="BS73" s="292"/>
      <c r="BT73" s="293"/>
      <c r="BU73" s="207"/>
      <c r="BV73" s="290"/>
      <c r="BW73" s="292"/>
      <c r="BX73" s="292"/>
      <c r="BY73" s="292"/>
      <c r="BZ73" s="292"/>
      <c r="CA73" s="292"/>
      <c r="CB73" s="293"/>
      <c r="CC73" s="207"/>
      <c r="CD73" s="290"/>
      <c r="CE73" s="292"/>
      <c r="CF73" s="292"/>
      <c r="CG73" s="292"/>
      <c r="CH73" s="292"/>
      <c r="CI73" s="292"/>
      <c r="CJ73" s="293"/>
      <c r="CK73" s="207"/>
      <c r="CL73" s="290"/>
      <c r="CM73" s="292"/>
      <c r="CN73" s="292"/>
      <c r="CO73" s="292"/>
      <c r="CP73" s="292"/>
      <c r="CQ73" s="292"/>
      <c r="CR73" s="293"/>
      <c r="CS73" s="207"/>
      <c r="CT73" s="290"/>
      <c r="CU73" s="292"/>
      <c r="CV73" s="292"/>
      <c r="CW73" s="292"/>
      <c r="CX73" s="292"/>
      <c r="CY73" s="292"/>
      <c r="CZ73" s="293"/>
      <c r="DA73" s="207"/>
      <c r="DB73" s="290"/>
      <c r="DC73" s="292"/>
      <c r="DD73" s="292"/>
      <c r="DE73" s="292"/>
      <c r="DF73" s="292"/>
      <c r="DG73" s="292"/>
      <c r="DH73" s="293"/>
      <c r="DI73" s="207"/>
      <c r="DJ73" s="290"/>
      <c r="DK73" s="292"/>
      <c r="DL73" s="292"/>
      <c r="DM73" s="292"/>
      <c r="DN73" s="292"/>
      <c r="DO73" s="292"/>
      <c r="DP73" s="293"/>
      <c r="DQ73" s="207"/>
      <c r="DR73" s="290"/>
      <c r="DS73" s="292"/>
      <c r="DT73" s="292"/>
      <c r="DU73" s="292"/>
      <c r="DV73" s="292"/>
      <c r="DW73" s="292"/>
      <c r="DX73" s="293"/>
      <c r="DY73" s="207"/>
      <c r="DZ73" s="290"/>
      <c r="EA73" s="292"/>
      <c r="EB73" s="292"/>
      <c r="EC73" s="292"/>
      <c r="ED73" s="292"/>
      <c r="EE73" s="292"/>
      <c r="EF73" s="293"/>
      <c r="EG73" s="207"/>
      <c r="EH73" s="290"/>
      <c r="EI73" s="292"/>
      <c r="EJ73" s="292"/>
      <c r="EK73" s="292"/>
      <c r="EL73" s="292"/>
      <c r="EM73" s="292"/>
      <c r="EN73" s="293"/>
      <c r="EO73" s="207"/>
      <c r="EP73" s="290"/>
      <c r="EQ73" s="292"/>
      <c r="ER73" s="292"/>
      <c r="ES73" s="292"/>
      <c r="ET73" s="292"/>
      <c r="EU73" s="292"/>
      <c r="EV73" s="293"/>
      <c r="EW73" s="207"/>
      <c r="EX73" s="290"/>
      <c r="EY73" s="292"/>
      <c r="EZ73" s="292"/>
      <c r="FA73" s="292"/>
      <c r="FB73" s="292"/>
      <c r="FC73" s="292"/>
      <c r="FD73" s="293"/>
      <c r="FE73" s="207"/>
      <c r="FF73" s="290"/>
      <c r="FG73" s="292"/>
      <c r="FH73" s="292"/>
      <c r="FI73" s="292"/>
      <c r="FJ73" s="292"/>
      <c r="FK73" s="292"/>
      <c r="FL73" s="293"/>
      <c r="FM73" s="207"/>
      <c r="FN73" s="290"/>
      <c r="FO73" s="292"/>
      <c r="FP73" s="292"/>
      <c r="FQ73" s="292"/>
      <c r="FR73" s="292"/>
      <c r="FS73" s="292"/>
      <c r="FT73" s="293"/>
      <c r="FU73" s="207"/>
      <c r="FV73" s="290"/>
      <c r="FW73" s="292"/>
      <c r="FX73" s="292"/>
      <c r="FY73" s="292"/>
      <c r="FZ73" s="292"/>
      <c r="GA73" s="292"/>
      <c r="GB73" s="293"/>
      <c r="GC73" s="207"/>
      <c r="GD73" s="290"/>
      <c r="GE73" s="292"/>
      <c r="GF73" s="292"/>
      <c r="GG73" s="292"/>
      <c r="GH73" s="292"/>
      <c r="GI73" s="292"/>
      <c r="GJ73" s="293"/>
      <c r="GK73" s="207"/>
      <c r="GL73" s="290"/>
      <c r="GM73" s="292"/>
      <c r="GN73" s="292"/>
      <c r="GO73" s="292"/>
      <c r="GP73" s="292"/>
      <c r="GQ73" s="292"/>
      <c r="GR73" s="293"/>
      <c r="GS73" s="207"/>
      <c r="GT73" s="290"/>
      <c r="GU73" s="292"/>
      <c r="GV73" s="292"/>
      <c r="GW73" s="292"/>
      <c r="GX73" s="292"/>
      <c r="GY73" s="292"/>
      <c r="GZ73" s="293"/>
      <c r="HA73" s="207"/>
      <c r="HB73" s="290"/>
      <c r="HC73" s="292"/>
      <c r="HD73" s="292"/>
      <c r="HE73" s="292"/>
      <c r="HF73" s="292"/>
      <c r="HG73" s="292"/>
      <c r="HH73" s="293"/>
      <c r="HI73" s="207"/>
      <c r="HJ73" s="290"/>
      <c r="HK73" s="292"/>
      <c r="HL73" s="292"/>
      <c r="HM73" s="292"/>
      <c r="HN73" s="292"/>
      <c r="HO73" s="292"/>
      <c r="HP73" s="293"/>
      <c r="HQ73" s="207"/>
      <c r="HR73" s="290"/>
      <c r="HS73" s="292"/>
      <c r="HT73" s="292"/>
      <c r="HU73" s="292"/>
      <c r="HV73" s="292"/>
      <c r="HW73" s="292"/>
      <c r="HX73" s="293"/>
      <c r="HY73" s="207"/>
      <c r="HZ73" s="290"/>
      <c r="IA73" s="292"/>
      <c r="IB73" s="292"/>
      <c r="IC73" s="292"/>
      <c r="ID73" s="292"/>
      <c r="IE73" s="292"/>
      <c r="IF73" s="293"/>
      <c r="IG73" s="207"/>
      <c r="IH73" s="290"/>
      <c r="II73" s="292"/>
      <c r="IJ73" s="292"/>
      <c r="IK73" s="292"/>
      <c r="IL73" s="292"/>
      <c r="IM73" s="292"/>
      <c r="IN73" s="293"/>
      <c r="IO73" s="207"/>
      <c r="IP73" s="290"/>
      <c r="IQ73" s="292"/>
      <c r="IR73" s="292"/>
      <c r="IS73" s="292"/>
      <c r="IT73" s="292"/>
      <c r="IU73" s="292"/>
      <c r="IV73" s="293"/>
    </row>
    <row r="74" customFormat="false" ht="12.75" hidden="false" customHeight="false" outlineLevel="0" collapsed="false">
      <c r="A74" s="110" t="n">
        <v>2008</v>
      </c>
      <c r="B74" s="65" t="s">
        <v>140</v>
      </c>
      <c r="C74" s="281" t="n">
        <f aca="false">+ROUND('Table 20'!C74/'Table 20'!C73*100-100,1)</f>
        <v>7</v>
      </c>
      <c r="D74" s="281" t="n">
        <f aca="false">+ROUND('Table 20'!D74/'Table 20'!D73*100-100,1)</f>
        <v>1.3</v>
      </c>
      <c r="E74" s="281" t="n">
        <f aca="false">+ROUND('Table 20'!E74/'Table 20'!E73*100-100,1)</f>
        <v>9.6</v>
      </c>
      <c r="F74" s="281" t="n">
        <f aca="false">+ROUND('Table 20'!F74/'Table 20'!F73*100-100,1)</f>
        <v>1.6</v>
      </c>
      <c r="G74" s="281" t="n">
        <f aca="false">+ROUND('Table 20'!G74/'Table 20'!G73*100-100,1)</f>
        <v>-36.2</v>
      </c>
      <c r="H74" s="282" t="n">
        <f aca="false">+ROUND('Table 20'!H74/'Table 20'!H73*100-100,1)</f>
        <v>3.2</v>
      </c>
      <c r="I74" s="292"/>
      <c r="J74" s="290"/>
      <c r="K74" s="292"/>
      <c r="L74" s="292"/>
      <c r="M74" s="292"/>
      <c r="N74" s="292"/>
      <c r="O74" s="292"/>
      <c r="P74" s="293"/>
      <c r="Q74" s="207"/>
      <c r="R74" s="290"/>
      <c r="S74" s="292"/>
      <c r="T74" s="292"/>
      <c r="U74" s="292"/>
      <c r="V74" s="292"/>
      <c r="W74" s="292"/>
      <c r="X74" s="293"/>
      <c r="Y74" s="207"/>
      <c r="Z74" s="290"/>
      <c r="AA74" s="292"/>
      <c r="AB74" s="292"/>
      <c r="AC74" s="292"/>
      <c r="AD74" s="292"/>
      <c r="AE74" s="292"/>
      <c r="AF74" s="293"/>
      <c r="AG74" s="207"/>
      <c r="AH74" s="290"/>
      <c r="AI74" s="292"/>
      <c r="AJ74" s="292"/>
      <c r="AK74" s="292"/>
      <c r="AL74" s="292"/>
      <c r="AM74" s="292"/>
      <c r="AN74" s="293"/>
      <c r="AO74" s="207"/>
      <c r="AP74" s="290"/>
      <c r="AQ74" s="292"/>
      <c r="AR74" s="292"/>
      <c r="AS74" s="292"/>
      <c r="AT74" s="292"/>
      <c r="AU74" s="292"/>
      <c r="AV74" s="293"/>
      <c r="AW74" s="207"/>
      <c r="AX74" s="290"/>
      <c r="AY74" s="292"/>
      <c r="AZ74" s="292"/>
      <c r="BA74" s="292"/>
      <c r="BB74" s="292"/>
      <c r="BC74" s="292"/>
      <c r="BD74" s="293"/>
      <c r="BE74" s="207"/>
      <c r="BF74" s="290"/>
      <c r="BG74" s="292"/>
      <c r="BH74" s="292"/>
      <c r="BI74" s="292"/>
      <c r="BJ74" s="292"/>
      <c r="BK74" s="292"/>
      <c r="BL74" s="293"/>
      <c r="BM74" s="207"/>
      <c r="BN74" s="290"/>
      <c r="BO74" s="292"/>
      <c r="BP74" s="292"/>
      <c r="BQ74" s="292"/>
      <c r="BR74" s="292"/>
      <c r="BS74" s="292"/>
      <c r="BT74" s="293"/>
      <c r="BU74" s="207"/>
      <c r="BV74" s="290"/>
      <c r="BW74" s="292"/>
      <c r="BX74" s="292"/>
      <c r="BY74" s="292"/>
      <c r="BZ74" s="292"/>
      <c r="CA74" s="292"/>
      <c r="CB74" s="293"/>
      <c r="CC74" s="207"/>
      <c r="CD74" s="290"/>
      <c r="CE74" s="292"/>
      <c r="CF74" s="292"/>
      <c r="CG74" s="292"/>
      <c r="CH74" s="292"/>
      <c r="CI74" s="292"/>
      <c r="CJ74" s="293"/>
      <c r="CK74" s="207"/>
      <c r="CL74" s="290"/>
      <c r="CM74" s="292"/>
      <c r="CN74" s="292"/>
      <c r="CO74" s="292"/>
      <c r="CP74" s="292"/>
      <c r="CQ74" s="292"/>
      <c r="CR74" s="293"/>
      <c r="CS74" s="207"/>
      <c r="CT74" s="290"/>
      <c r="CU74" s="292"/>
      <c r="CV74" s="292"/>
      <c r="CW74" s="292"/>
      <c r="CX74" s="292"/>
      <c r="CY74" s="292"/>
      <c r="CZ74" s="293"/>
      <c r="DA74" s="207"/>
      <c r="DB74" s="290"/>
      <c r="DC74" s="292"/>
      <c r="DD74" s="292"/>
      <c r="DE74" s="292"/>
      <c r="DF74" s="292"/>
      <c r="DG74" s="292"/>
      <c r="DH74" s="293"/>
      <c r="DI74" s="207"/>
      <c r="DJ74" s="290"/>
      <c r="DK74" s="292"/>
      <c r="DL74" s="292"/>
      <c r="DM74" s="292"/>
      <c r="DN74" s="292"/>
      <c r="DO74" s="292"/>
      <c r="DP74" s="293"/>
      <c r="DQ74" s="207"/>
      <c r="DR74" s="290"/>
      <c r="DS74" s="292"/>
      <c r="DT74" s="292"/>
      <c r="DU74" s="292"/>
      <c r="DV74" s="292"/>
      <c r="DW74" s="292"/>
      <c r="DX74" s="293"/>
      <c r="DY74" s="207"/>
      <c r="DZ74" s="290"/>
      <c r="EA74" s="292"/>
      <c r="EB74" s="292"/>
      <c r="EC74" s="292"/>
      <c r="ED74" s="292"/>
      <c r="EE74" s="292"/>
      <c r="EF74" s="293"/>
      <c r="EG74" s="207"/>
      <c r="EH74" s="290"/>
      <c r="EI74" s="292"/>
      <c r="EJ74" s="292"/>
      <c r="EK74" s="292"/>
      <c r="EL74" s="292"/>
      <c r="EM74" s="292"/>
      <c r="EN74" s="293"/>
      <c r="EO74" s="207"/>
      <c r="EP74" s="290"/>
      <c r="EQ74" s="292"/>
      <c r="ER74" s="292"/>
      <c r="ES74" s="292"/>
      <c r="ET74" s="292"/>
      <c r="EU74" s="292"/>
      <c r="EV74" s="293"/>
      <c r="EW74" s="207"/>
      <c r="EX74" s="290"/>
      <c r="EY74" s="292"/>
      <c r="EZ74" s="292"/>
      <c r="FA74" s="292"/>
      <c r="FB74" s="292"/>
      <c r="FC74" s="292"/>
      <c r="FD74" s="293"/>
      <c r="FE74" s="207"/>
      <c r="FF74" s="290"/>
      <c r="FG74" s="292"/>
      <c r="FH74" s="292"/>
      <c r="FI74" s="292"/>
      <c r="FJ74" s="292"/>
      <c r="FK74" s="292"/>
      <c r="FL74" s="293"/>
      <c r="FM74" s="207"/>
      <c r="FN74" s="290"/>
      <c r="FO74" s="292"/>
      <c r="FP74" s="292"/>
      <c r="FQ74" s="292"/>
      <c r="FR74" s="292"/>
      <c r="FS74" s="292"/>
      <c r="FT74" s="293"/>
      <c r="FU74" s="207"/>
      <c r="FV74" s="290"/>
      <c r="FW74" s="292"/>
      <c r="FX74" s="292"/>
      <c r="FY74" s="292"/>
      <c r="FZ74" s="292"/>
      <c r="GA74" s="292"/>
      <c r="GB74" s="293"/>
      <c r="GC74" s="207"/>
      <c r="GD74" s="290"/>
      <c r="GE74" s="292"/>
      <c r="GF74" s="292"/>
      <c r="GG74" s="292"/>
      <c r="GH74" s="292"/>
      <c r="GI74" s="292"/>
      <c r="GJ74" s="293"/>
      <c r="GK74" s="207"/>
      <c r="GL74" s="290"/>
      <c r="GM74" s="292"/>
      <c r="GN74" s="292"/>
      <c r="GO74" s="292"/>
      <c r="GP74" s="292"/>
      <c r="GQ74" s="292"/>
      <c r="GR74" s="293"/>
      <c r="GS74" s="207"/>
      <c r="GT74" s="290"/>
      <c r="GU74" s="292"/>
      <c r="GV74" s="292"/>
      <c r="GW74" s="292"/>
      <c r="GX74" s="292"/>
      <c r="GY74" s="292"/>
      <c r="GZ74" s="293"/>
      <c r="HA74" s="207"/>
      <c r="HB74" s="290"/>
      <c r="HC74" s="292"/>
      <c r="HD74" s="292"/>
      <c r="HE74" s="292"/>
      <c r="HF74" s="292"/>
      <c r="HG74" s="292"/>
      <c r="HH74" s="293"/>
      <c r="HI74" s="207"/>
      <c r="HJ74" s="290"/>
      <c r="HK74" s="292"/>
      <c r="HL74" s="292"/>
      <c r="HM74" s="292"/>
      <c r="HN74" s="292"/>
      <c r="HO74" s="292"/>
      <c r="HP74" s="293"/>
      <c r="HQ74" s="207"/>
      <c r="HR74" s="290"/>
      <c r="HS74" s="292"/>
      <c r="HT74" s="292"/>
      <c r="HU74" s="292"/>
      <c r="HV74" s="292"/>
      <c r="HW74" s="292"/>
      <c r="HX74" s="293"/>
      <c r="HY74" s="207"/>
      <c r="HZ74" s="290"/>
      <c r="IA74" s="292"/>
      <c r="IB74" s="292"/>
      <c r="IC74" s="292"/>
      <c r="ID74" s="292"/>
      <c r="IE74" s="292"/>
      <c r="IF74" s="293"/>
      <c r="IG74" s="207"/>
      <c r="IH74" s="290"/>
      <c r="II74" s="292"/>
      <c r="IJ74" s="292"/>
      <c r="IK74" s="292"/>
      <c r="IL74" s="292"/>
      <c r="IM74" s="292"/>
      <c r="IN74" s="293"/>
      <c r="IO74" s="207"/>
      <c r="IP74" s="290"/>
      <c r="IQ74" s="292"/>
      <c r="IR74" s="292"/>
      <c r="IS74" s="292"/>
      <c r="IT74" s="292"/>
      <c r="IU74" s="292"/>
      <c r="IV74" s="293"/>
    </row>
    <row r="75" customFormat="false" ht="12.75" hidden="false" customHeight="false" outlineLevel="0" collapsed="false">
      <c r="A75" s="110" t="n">
        <v>2009</v>
      </c>
      <c r="B75" s="65" t="s">
        <v>137</v>
      </c>
      <c r="C75" s="281" t="n">
        <f aca="false">+ROUND('Table 20'!C75/'Table 20'!C74*100-100,1)</f>
        <v>-4.3</v>
      </c>
      <c r="D75" s="281" t="n">
        <f aca="false">+ROUND('Table 20'!D75/'Table 20'!D74*100-100,1)</f>
        <v>-3.2</v>
      </c>
      <c r="E75" s="281" t="n">
        <f aca="false">+ROUND('Table 20'!E75/'Table 20'!E74*100-100,1)</f>
        <v>0.6</v>
      </c>
      <c r="F75" s="281" t="n">
        <f aca="false">+ROUND('Table 20'!F75/'Table 20'!F74*100-100,1)</f>
        <v>-1.6</v>
      </c>
      <c r="G75" s="281" t="n">
        <f aca="false">+ROUND('Table 20'!G75/'Table 20'!G74*100-100,1)</f>
        <v>31.9</v>
      </c>
      <c r="H75" s="282" t="n">
        <f aca="false">+ROUND('Table 20'!H75/'Table 20'!H74*100-100,1)</f>
        <v>0.5</v>
      </c>
      <c r="I75" s="292"/>
      <c r="J75" s="290"/>
      <c r="K75" s="292"/>
      <c r="L75" s="292"/>
      <c r="M75" s="292"/>
      <c r="N75" s="292"/>
      <c r="O75" s="292"/>
      <c r="P75" s="293"/>
      <c r="Q75" s="291"/>
      <c r="R75" s="290"/>
      <c r="S75" s="292"/>
      <c r="T75" s="292"/>
      <c r="U75" s="292"/>
      <c r="V75" s="292"/>
      <c r="W75" s="292"/>
      <c r="X75" s="293"/>
      <c r="Y75" s="291"/>
      <c r="Z75" s="290"/>
      <c r="AA75" s="292"/>
      <c r="AB75" s="292"/>
      <c r="AC75" s="292"/>
      <c r="AD75" s="292"/>
      <c r="AE75" s="292"/>
      <c r="AF75" s="293"/>
      <c r="AG75" s="291"/>
      <c r="AH75" s="290"/>
      <c r="AI75" s="292"/>
      <c r="AJ75" s="292"/>
      <c r="AK75" s="292"/>
      <c r="AL75" s="292"/>
      <c r="AM75" s="292"/>
      <c r="AN75" s="293"/>
      <c r="AO75" s="291"/>
      <c r="AP75" s="290"/>
      <c r="AQ75" s="292"/>
      <c r="AR75" s="292"/>
      <c r="AS75" s="292"/>
      <c r="AT75" s="292"/>
      <c r="AU75" s="292"/>
      <c r="AV75" s="293"/>
      <c r="AW75" s="291"/>
      <c r="AX75" s="290"/>
      <c r="AY75" s="292"/>
      <c r="AZ75" s="292"/>
      <c r="BA75" s="292"/>
      <c r="BB75" s="292"/>
      <c r="BC75" s="292"/>
      <c r="BD75" s="293"/>
      <c r="BE75" s="291"/>
      <c r="BF75" s="290"/>
      <c r="BG75" s="292"/>
      <c r="BH75" s="292"/>
      <c r="BI75" s="292"/>
      <c r="BJ75" s="292"/>
      <c r="BK75" s="292"/>
      <c r="BL75" s="293"/>
      <c r="BM75" s="291"/>
      <c r="BN75" s="290"/>
      <c r="BO75" s="292"/>
      <c r="BP75" s="292"/>
      <c r="BQ75" s="292"/>
      <c r="BR75" s="292"/>
      <c r="BS75" s="292"/>
      <c r="BT75" s="293"/>
      <c r="BU75" s="291"/>
      <c r="BV75" s="290"/>
      <c r="BW75" s="292"/>
      <c r="BX75" s="292"/>
      <c r="BY75" s="292"/>
      <c r="BZ75" s="292"/>
      <c r="CA75" s="292"/>
      <c r="CB75" s="293"/>
      <c r="CC75" s="291"/>
      <c r="CD75" s="290"/>
      <c r="CE75" s="292"/>
      <c r="CF75" s="292"/>
      <c r="CG75" s="292"/>
      <c r="CH75" s="292"/>
      <c r="CI75" s="292"/>
      <c r="CJ75" s="293"/>
      <c r="CK75" s="291"/>
      <c r="CL75" s="290"/>
      <c r="CM75" s="292"/>
      <c r="CN75" s="292"/>
      <c r="CO75" s="292"/>
      <c r="CP75" s="292"/>
      <c r="CQ75" s="292"/>
      <c r="CR75" s="293"/>
      <c r="CS75" s="291"/>
      <c r="CT75" s="290"/>
      <c r="CU75" s="292"/>
      <c r="CV75" s="292"/>
      <c r="CW75" s="292"/>
      <c r="CX75" s="292"/>
      <c r="CY75" s="292"/>
      <c r="CZ75" s="293"/>
      <c r="DA75" s="291"/>
      <c r="DB75" s="290"/>
      <c r="DC75" s="292"/>
      <c r="DD75" s="292"/>
      <c r="DE75" s="292"/>
      <c r="DF75" s="292"/>
      <c r="DG75" s="292"/>
      <c r="DH75" s="293"/>
      <c r="DI75" s="291"/>
      <c r="DJ75" s="290"/>
      <c r="DK75" s="292"/>
      <c r="DL75" s="292"/>
      <c r="DM75" s="292"/>
      <c r="DN75" s="292"/>
      <c r="DO75" s="292"/>
      <c r="DP75" s="293"/>
      <c r="DQ75" s="291"/>
      <c r="DR75" s="290"/>
      <c r="DS75" s="292"/>
      <c r="DT75" s="292"/>
      <c r="DU75" s="292"/>
      <c r="DV75" s="292"/>
      <c r="DW75" s="292"/>
      <c r="DX75" s="293"/>
      <c r="DY75" s="291"/>
      <c r="DZ75" s="290"/>
      <c r="EA75" s="292"/>
      <c r="EB75" s="292"/>
      <c r="EC75" s="292"/>
      <c r="ED75" s="292"/>
      <c r="EE75" s="292"/>
      <c r="EF75" s="293"/>
      <c r="EG75" s="291"/>
      <c r="EH75" s="290"/>
      <c r="EI75" s="292"/>
      <c r="EJ75" s="292"/>
      <c r="EK75" s="292"/>
      <c r="EL75" s="292"/>
      <c r="EM75" s="292"/>
      <c r="EN75" s="293"/>
      <c r="EO75" s="291"/>
      <c r="EP75" s="290"/>
      <c r="EQ75" s="292"/>
      <c r="ER75" s="292"/>
      <c r="ES75" s="292"/>
      <c r="ET75" s="292"/>
      <c r="EU75" s="292"/>
      <c r="EV75" s="293"/>
      <c r="EW75" s="291"/>
      <c r="EX75" s="290"/>
      <c r="EY75" s="292"/>
      <c r="EZ75" s="292"/>
      <c r="FA75" s="292"/>
      <c r="FB75" s="292"/>
      <c r="FC75" s="292"/>
      <c r="FD75" s="293"/>
      <c r="FE75" s="291"/>
      <c r="FF75" s="290"/>
      <c r="FG75" s="292"/>
      <c r="FH75" s="292"/>
      <c r="FI75" s="292"/>
      <c r="FJ75" s="292"/>
      <c r="FK75" s="292"/>
      <c r="FL75" s="293"/>
      <c r="FM75" s="291"/>
      <c r="FN75" s="290"/>
      <c r="FO75" s="292"/>
      <c r="FP75" s="292"/>
      <c r="FQ75" s="292"/>
      <c r="FR75" s="292"/>
      <c r="FS75" s="292"/>
      <c r="FT75" s="293"/>
      <c r="FU75" s="291"/>
      <c r="FV75" s="290"/>
      <c r="FW75" s="292"/>
      <c r="FX75" s="292"/>
      <c r="FY75" s="292"/>
      <c r="FZ75" s="292"/>
      <c r="GA75" s="292"/>
      <c r="GB75" s="293"/>
      <c r="GC75" s="291"/>
      <c r="GD75" s="290"/>
      <c r="GE75" s="292"/>
      <c r="GF75" s="292"/>
      <c r="GG75" s="292"/>
      <c r="GH75" s="292"/>
      <c r="GI75" s="292"/>
      <c r="GJ75" s="293"/>
      <c r="GK75" s="291"/>
      <c r="GL75" s="290"/>
      <c r="GM75" s="292"/>
      <c r="GN75" s="292"/>
      <c r="GO75" s="292"/>
      <c r="GP75" s="292"/>
      <c r="GQ75" s="292"/>
      <c r="GR75" s="293"/>
      <c r="GS75" s="291"/>
      <c r="GT75" s="290"/>
      <c r="GU75" s="292"/>
      <c r="GV75" s="292"/>
      <c r="GW75" s="292"/>
      <c r="GX75" s="292"/>
      <c r="GY75" s="292"/>
      <c r="GZ75" s="293"/>
      <c r="HA75" s="291"/>
      <c r="HB75" s="290"/>
      <c r="HC75" s="292"/>
      <c r="HD75" s="292"/>
      <c r="HE75" s="292"/>
      <c r="HF75" s="292"/>
      <c r="HG75" s="292"/>
      <c r="HH75" s="293"/>
      <c r="HI75" s="291"/>
      <c r="HJ75" s="290"/>
      <c r="HK75" s="292"/>
      <c r="HL75" s="292"/>
      <c r="HM75" s="292"/>
      <c r="HN75" s="292"/>
      <c r="HO75" s="292"/>
      <c r="HP75" s="293"/>
      <c r="HQ75" s="291"/>
      <c r="HR75" s="290"/>
      <c r="HS75" s="292"/>
      <c r="HT75" s="292"/>
      <c r="HU75" s="292"/>
      <c r="HV75" s="292"/>
      <c r="HW75" s="292"/>
      <c r="HX75" s="293"/>
      <c r="HY75" s="291"/>
      <c r="HZ75" s="290"/>
      <c r="IA75" s="292"/>
      <c r="IB75" s="292"/>
      <c r="IC75" s="292"/>
      <c r="ID75" s="292"/>
      <c r="IE75" s="292"/>
      <c r="IF75" s="293"/>
      <c r="IG75" s="291"/>
      <c r="IH75" s="290"/>
      <c r="II75" s="292"/>
      <c r="IJ75" s="292"/>
      <c r="IK75" s="292"/>
      <c r="IL75" s="292"/>
      <c r="IM75" s="292"/>
      <c r="IN75" s="293"/>
      <c r="IO75" s="291"/>
      <c r="IP75" s="290"/>
      <c r="IQ75" s="292"/>
      <c r="IR75" s="292"/>
      <c r="IS75" s="292"/>
      <c r="IT75" s="292"/>
      <c r="IU75" s="292"/>
      <c r="IV75" s="293"/>
    </row>
    <row r="76" customFormat="false" ht="12.75" hidden="false" customHeight="false" outlineLevel="0" collapsed="false">
      <c r="A76" s="110" t="n">
        <v>2009</v>
      </c>
      <c r="B76" s="65" t="s">
        <v>138</v>
      </c>
      <c r="C76" s="281" t="n">
        <f aca="false">+ROUND('Table 20'!C76/'Table 20'!C75*100-100,1)</f>
        <v>2.3</v>
      </c>
      <c r="D76" s="281" t="n">
        <f aca="false">+ROUND('Table 20'!D76/'Table 20'!D75*100-100,1)</f>
        <v>8.3</v>
      </c>
      <c r="E76" s="281" t="n">
        <f aca="false">+ROUND('Table 20'!E76/'Table 20'!E75*100-100,1)</f>
        <v>1.9</v>
      </c>
      <c r="F76" s="281" t="n">
        <f aca="false">+ROUND('Table 20'!F76/'Table 20'!F75*100-100,1)</f>
        <v>-4.1</v>
      </c>
      <c r="G76" s="281" t="n">
        <f aca="false">+ROUND('Table 20'!G76/'Table 20'!G75*100-100,1)</f>
        <v>-3.7</v>
      </c>
      <c r="H76" s="282" t="n">
        <f aca="false">+ROUND('Table 20'!H76/'Table 20'!H75*100-100,1)</f>
        <v>2.9</v>
      </c>
      <c r="I76" s="292"/>
      <c r="J76" s="290"/>
      <c r="K76" s="292"/>
      <c r="L76" s="292"/>
      <c r="M76" s="292"/>
      <c r="N76" s="292"/>
      <c r="O76" s="292"/>
      <c r="P76" s="293"/>
      <c r="Q76" s="207"/>
      <c r="R76" s="290"/>
      <c r="S76" s="292"/>
      <c r="T76" s="292"/>
      <c r="U76" s="292"/>
      <c r="V76" s="292"/>
      <c r="W76" s="292"/>
      <c r="X76" s="293"/>
      <c r="Y76" s="207"/>
      <c r="Z76" s="290"/>
      <c r="AA76" s="292"/>
      <c r="AB76" s="292"/>
      <c r="AC76" s="292"/>
      <c r="AD76" s="292"/>
      <c r="AE76" s="292"/>
      <c r="AF76" s="293"/>
      <c r="AG76" s="207"/>
      <c r="AH76" s="290"/>
      <c r="AI76" s="292"/>
      <c r="AJ76" s="292"/>
      <c r="AK76" s="292"/>
      <c r="AL76" s="292"/>
      <c r="AM76" s="292"/>
      <c r="AN76" s="293"/>
      <c r="AO76" s="207"/>
      <c r="AP76" s="290"/>
      <c r="AQ76" s="292"/>
      <c r="AR76" s="292"/>
      <c r="AS76" s="292"/>
      <c r="AT76" s="292"/>
      <c r="AU76" s="292"/>
      <c r="AV76" s="293"/>
      <c r="AW76" s="207"/>
      <c r="AX76" s="290"/>
      <c r="AY76" s="292"/>
      <c r="AZ76" s="292"/>
      <c r="BA76" s="292"/>
      <c r="BB76" s="292"/>
      <c r="BC76" s="292"/>
      <c r="BD76" s="293"/>
      <c r="BE76" s="207"/>
      <c r="BF76" s="290"/>
      <c r="BG76" s="292"/>
      <c r="BH76" s="292"/>
      <c r="BI76" s="292"/>
      <c r="BJ76" s="292"/>
      <c r="BK76" s="292"/>
      <c r="BL76" s="293"/>
      <c r="BM76" s="207"/>
      <c r="BN76" s="290"/>
      <c r="BO76" s="292"/>
      <c r="BP76" s="292"/>
      <c r="BQ76" s="292"/>
      <c r="BR76" s="292"/>
      <c r="BS76" s="292"/>
      <c r="BT76" s="293"/>
      <c r="BU76" s="207"/>
      <c r="BV76" s="290"/>
      <c r="BW76" s="292"/>
      <c r="BX76" s="292"/>
      <c r="BY76" s="292"/>
      <c r="BZ76" s="292"/>
      <c r="CA76" s="292"/>
      <c r="CB76" s="293"/>
      <c r="CC76" s="207"/>
      <c r="CD76" s="290"/>
      <c r="CE76" s="292"/>
      <c r="CF76" s="292"/>
      <c r="CG76" s="292"/>
      <c r="CH76" s="292"/>
      <c r="CI76" s="292"/>
      <c r="CJ76" s="293"/>
      <c r="CK76" s="207"/>
      <c r="CL76" s="290"/>
      <c r="CM76" s="292"/>
      <c r="CN76" s="292"/>
      <c r="CO76" s="292"/>
      <c r="CP76" s="292"/>
      <c r="CQ76" s="292"/>
      <c r="CR76" s="293"/>
      <c r="CS76" s="207"/>
      <c r="CT76" s="290"/>
      <c r="CU76" s="292"/>
      <c r="CV76" s="292"/>
      <c r="CW76" s="292"/>
      <c r="CX76" s="292"/>
      <c r="CY76" s="292"/>
      <c r="CZ76" s="293"/>
      <c r="DA76" s="207"/>
      <c r="DB76" s="290"/>
      <c r="DC76" s="292"/>
      <c r="DD76" s="292"/>
      <c r="DE76" s="292"/>
      <c r="DF76" s="292"/>
      <c r="DG76" s="292"/>
      <c r="DH76" s="293"/>
      <c r="DI76" s="207"/>
      <c r="DJ76" s="290"/>
      <c r="DK76" s="292"/>
      <c r="DL76" s="292"/>
      <c r="DM76" s="292"/>
      <c r="DN76" s="292"/>
      <c r="DO76" s="292"/>
      <c r="DP76" s="293"/>
      <c r="DQ76" s="207"/>
      <c r="DR76" s="290"/>
      <c r="DS76" s="292"/>
      <c r="DT76" s="292"/>
      <c r="DU76" s="292"/>
      <c r="DV76" s="292"/>
      <c r="DW76" s="292"/>
      <c r="DX76" s="293"/>
      <c r="DY76" s="207"/>
      <c r="DZ76" s="290"/>
      <c r="EA76" s="292"/>
      <c r="EB76" s="292"/>
      <c r="EC76" s="292"/>
      <c r="ED76" s="292"/>
      <c r="EE76" s="292"/>
      <c r="EF76" s="293"/>
      <c r="EG76" s="207"/>
      <c r="EH76" s="290"/>
      <c r="EI76" s="292"/>
      <c r="EJ76" s="292"/>
      <c r="EK76" s="292"/>
      <c r="EL76" s="292"/>
      <c r="EM76" s="292"/>
      <c r="EN76" s="293"/>
      <c r="EO76" s="207"/>
      <c r="EP76" s="290"/>
      <c r="EQ76" s="292"/>
      <c r="ER76" s="292"/>
      <c r="ES76" s="292"/>
      <c r="ET76" s="292"/>
      <c r="EU76" s="292"/>
      <c r="EV76" s="293"/>
      <c r="EW76" s="207"/>
      <c r="EX76" s="290"/>
      <c r="EY76" s="292"/>
      <c r="EZ76" s="292"/>
      <c r="FA76" s="292"/>
      <c r="FB76" s="292"/>
      <c r="FC76" s="292"/>
      <c r="FD76" s="293"/>
      <c r="FE76" s="207"/>
      <c r="FF76" s="290"/>
      <c r="FG76" s="292"/>
      <c r="FH76" s="292"/>
      <c r="FI76" s="292"/>
      <c r="FJ76" s="292"/>
      <c r="FK76" s="292"/>
      <c r="FL76" s="293"/>
      <c r="FM76" s="207"/>
      <c r="FN76" s="290"/>
      <c r="FO76" s="292"/>
      <c r="FP76" s="292"/>
      <c r="FQ76" s="292"/>
      <c r="FR76" s="292"/>
      <c r="FS76" s="292"/>
      <c r="FT76" s="293"/>
      <c r="FU76" s="207"/>
      <c r="FV76" s="290"/>
      <c r="FW76" s="292"/>
      <c r="FX76" s="292"/>
      <c r="FY76" s="292"/>
      <c r="FZ76" s="292"/>
      <c r="GA76" s="292"/>
      <c r="GB76" s="293"/>
      <c r="GC76" s="207"/>
      <c r="GD76" s="290"/>
      <c r="GE76" s="292"/>
      <c r="GF76" s="292"/>
      <c r="GG76" s="292"/>
      <c r="GH76" s="292"/>
      <c r="GI76" s="292"/>
      <c r="GJ76" s="293"/>
      <c r="GK76" s="207"/>
      <c r="GL76" s="290"/>
      <c r="GM76" s="292"/>
      <c r="GN76" s="292"/>
      <c r="GO76" s="292"/>
      <c r="GP76" s="292"/>
      <c r="GQ76" s="292"/>
      <c r="GR76" s="293"/>
      <c r="GS76" s="207"/>
      <c r="GT76" s="290"/>
      <c r="GU76" s="292"/>
      <c r="GV76" s="292"/>
      <c r="GW76" s="292"/>
      <c r="GX76" s="292"/>
      <c r="GY76" s="292"/>
      <c r="GZ76" s="293"/>
      <c r="HA76" s="207"/>
      <c r="HB76" s="290"/>
      <c r="HC76" s="292"/>
      <c r="HD76" s="292"/>
      <c r="HE76" s="292"/>
      <c r="HF76" s="292"/>
      <c r="HG76" s="292"/>
      <c r="HH76" s="293"/>
      <c r="HI76" s="207"/>
      <c r="HJ76" s="290"/>
      <c r="HK76" s="292"/>
      <c r="HL76" s="292"/>
      <c r="HM76" s="292"/>
      <c r="HN76" s="292"/>
      <c r="HO76" s="292"/>
      <c r="HP76" s="293"/>
      <c r="HQ76" s="207"/>
      <c r="HR76" s="290"/>
      <c r="HS76" s="292"/>
      <c r="HT76" s="292"/>
      <c r="HU76" s="292"/>
      <c r="HV76" s="292"/>
      <c r="HW76" s="292"/>
      <c r="HX76" s="293"/>
      <c r="HY76" s="207"/>
      <c r="HZ76" s="290"/>
      <c r="IA76" s="292"/>
      <c r="IB76" s="292"/>
      <c r="IC76" s="292"/>
      <c r="ID76" s="292"/>
      <c r="IE76" s="292"/>
      <c r="IF76" s="293"/>
      <c r="IG76" s="207"/>
      <c r="IH76" s="290"/>
      <c r="II76" s="292"/>
      <c r="IJ76" s="292"/>
      <c r="IK76" s="292"/>
      <c r="IL76" s="292"/>
      <c r="IM76" s="292"/>
      <c r="IN76" s="293"/>
      <c r="IO76" s="207"/>
      <c r="IP76" s="290"/>
      <c r="IQ76" s="292"/>
      <c r="IR76" s="292"/>
      <c r="IS76" s="292"/>
      <c r="IT76" s="292"/>
      <c r="IU76" s="292"/>
      <c r="IV76" s="293"/>
    </row>
    <row r="77" customFormat="false" ht="12.75" hidden="false" customHeight="false" outlineLevel="0" collapsed="false">
      <c r="A77" s="110" t="n">
        <v>2009</v>
      </c>
      <c r="B77" s="65" t="s">
        <v>139</v>
      </c>
      <c r="C77" s="281" t="n">
        <f aca="false">+ROUND('Table 20'!C77/'Table 20'!C76*100-100,1)</f>
        <v>3.1</v>
      </c>
      <c r="D77" s="281" t="n">
        <f aca="false">+ROUND('Table 20'!D77/'Table 20'!D76*100-100,1)</f>
        <v>-1.8</v>
      </c>
      <c r="E77" s="281" t="n">
        <f aca="false">+ROUND('Table 20'!E77/'Table 20'!E76*100-100,1)</f>
        <v>2.3</v>
      </c>
      <c r="F77" s="281" t="n">
        <f aca="false">+ROUND('Table 20'!F77/'Table 20'!F76*100-100,1)</f>
        <v>4.3</v>
      </c>
      <c r="G77" s="281" t="n">
        <f aca="false">+ROUND('Table 20'!G77/'Table 20'!G76*100-100,1)</f>
        <v>-13.9</v>
      </c>
      <c r="H77" s="282" t="n">
        <f aca="false">+ROUND('Table 20'!H77/'Table 20'!H76*100-100,1)</f>
        <v>-2</v>
      </c>
      <c r="I77" s="292"/>
      <c r="J77" s="290"/>
      <c r="K77" s="292"/>
      <c r="L77" s="292"/>
      <c r="M77" s="292"/>
      <c r="N77" s="292"/>
      <c r="O77" s="292"/>
      <c r="P77" s="293"/>
      <c r="Q77" s="207"/>
      <c r="R77" s="290"/>
      <c r="S77" s="292"/>
      <c r="T77" s="292"/>
      <c r="U77" s="292"/>
      <c r="V77" s="292"/>
      <c r="W77" s="292"/>
      <c r="X77" s="293"/>
      <c r="Y77" s="207"/>
      <c r="Z77" s="290"/>
      <c r="AA77" s="292"/>
      <c r="AB77" s="292"/>
      <c r="AC77" s="292"/>
      <c r="AD77" s="292"/>
      <c r="AE77" s="292"/>
      <c r="AF77" s="293"/>
      <c r="AG77" s="207"/>
      <c r="AH77" s="290"/>
      <c r="AI77" s="292"/>
      <c r="AJ77" s="292"/>
      <c r="AK77" s="292"/>
      <c r="AL77" s="292"/>
      <c r="AM77" s="292"/>
      <c r="AN77" s="293"/>
      <c r="AO77" s="207"/>
      <c r="AP77" s="290"/>
      <c r="AQ77" s="292"/>
      <c r="AR77" s="292"/>
      <c r="AS77" s="292"/>
      <c r="AT77" s="292"/>
      <c r="AU77" s="292"/>
      <c r="AV77" s="293"/>
      <c r="AW77" s="207"/>
      <c r="AX77" s="290"/>
      <c r="AY77" s="292"/>
      <c r="AZ77" s="292"/>
      <c r="BA77" s="292"/>
      <c r="BB77" s="292"/>
      <c r="BC77" s="292"/>
      <c r="BD77" s="293"/>
      <c r="BE77" s="207"/>
      <c r="BF77" s="290"/>
      <c r="BG77" s="292"/>
      <c r="BH77" s="292"/>
      <c r="BI77" s="292"/>
      <c r="BJ77" s="292"/>
      <c r="BK77" s="292"/>
      <c r="BL77" s="293"/>
      <c r="BM77" s="207"/>
      <c r="BN77" s="290"/>
      <c r="BO77" s="292"/>
      <c r="BP77" s="292"/>
      <c r="BQ77" s="292"/>
      <c r="BR77" s="292"/>
      <c r="BS77" s="292"/>
      <c r="BT77" s="293"/>
      <c r="BU77" s="207"/>
      <c r="BV77" s="290"/>
      <c r="BW77" s="292"/>
      <c r="BX77" s="292"/>
      <c r="BY77" s="292"/>
      <c r="BZ77" s="292"/>
      <c r="CA77" s="292"/>
      <c r="CB77" s="293"/>
      <c r="CC77" s="207"/>
      <c r="CD77" s="290"/>
      <c r="CE77" s="292"/>
      <c r="CF77" s="292"/>
      <c r="CG77" s="292"/>
      <c r="CH77" s="292"/>
      <c r="CI77" s="292"/>
      <c r="CJ77" s="293"/>
      <c r="CK77" s="207"/>
      <c r="CL77" s="290"/>
      <c r="CM77" s="292"/>
      <c r="CN77" s="292"/>
      <c r="CO77" s="292"/>
      <c r="CP77" s="292"/>
      <c r="CQ77" s="292"/>
      <c r="CR77" s="293"/>
      <c r="CS77" s="207"/>
      <c r="CT77" s="290"/>
      <c r="CU77" s="292"/>
      <c r="CV77" s="292"/>
      <c r="CW77" s="292"/>
      <c r="CX77" s="292"/>
      <c r="CY77" s="292"/>
      <c r="CZ77" s="293"/>
      <c r="DA77" s="207"/>
      <c r="DB77" s="290"/>
      <c r="DC77" s="292"/>
      <c r="DD77" s="292"/>
      <c r="DE77" s="292"/>
      <c r="DF77" s="292"/>
      <c r="DG77" s="292"/>
      <c r="DH77" s="293"/>
      <c r="DI77" s="207"/>
      <c r="DJ77" s="290"/>
      <c r="DK77" s="292"/>
      <c r="DL77" s="292"/>
      <c r="DM77" s="292"/>
      <c r="DN77" s="292"/>
      <c r="DO77" s="292"/>
      <c r="DP77" s="293"/>
      <c r="DQ77" s="207"/>
      <c r="DR77" s="290"/>
      <c r="DS77" s="292"/>
      <c r="DT77" s="292"/>
      <c r="DU77" s="292"/>
      <c r="DV77" s="292"/>
      <c r="DW77" s="292"/>
      <c r="DX77" s="293"/>
      <c r="DY77" s="207"/>
      <c r="DZ77" s="290"/>
      <c r="EA77" s="292"/>
      <c r="EB77" s="292"/>
      <c r="EC77" s="292"/>
      <c r="ED77" s="292"/>
      <c r="EE77" s="292"/>
      <c r="EF77" s="293"/>
      <c r="EG77" s="207"/>
      <c r="EH77" s="290"/>
      <c r="EI77" s="292"/>
      <c r="EJ77" s="292"/>
      <c r="EK77" s="292"/>
      <c r="EL77" s="292"/>
      <c r="EM77" s="292"/>
      <c r="EN77" s="293"/>
      <c r="EO77" s="207"/>
      <c r="EP77" s="290"/>
      <c r="EQ77" s="292"/>
      <c r="ER77" s="292"/>
      <c r="ES77" s="292"/>
      <c r="ET77" s="292"/>
      <c r="EU77" s="292"/>
      <c r="EV77" s="293"/>
      <c r="EW77" s="207"/>
      <c r="EX77" s="290"/>
      <c r="EY77" s="292"/>
      <c r="EZ77" s="292"/>
      <c r="FA77" s="292"/>
      <c r="FB77" s="292"/>
      <c r="FC77" s="292"/>
      <c r="FD77" s="293"/>
      <c r="FE77" s="207"/>
      <c r="FF77" s="290"/>
      <c r="FG77" s="292"/>
      <c r="FH77" s="292"/>
      <c r="FI77" s="292"/>
      <c r="FJ77" s="292"/>
      <c r="FK77" s="292"/>
      <c r="FL77" s="293"/>
      <c r="FM77" s="207"/>
      <c r="FN77" s="290"/>
      <c r="FO77" s="292"/>
      <c r="FP77" s="292"/>
      <c r="FQ77" s="292"/>
      <c r="FR77" s="292"/>
      <c r="FS77" s="292"/>
      <c r="FT77" s="293"/>
      <c r="FU77" s="207"/>
      <c r="FV77" s="290"/>
      <c r="FW77" s="292"/>
      <c r="FX77" s="292"/>
      <c r="FY77" s="292"/>
      <c r="FZ77" s="292"/>
      <c r="GA77" s="292"/>
      <c r="GB77" s="293"/>
      <c r="GC77" s="207"/>
      <c r="GD77" s="290"/>
      <c r="GE77" s="292"/>
      <c r="GF77" s="292"/>
      <c r="GG77" s="292"/>
      <c r="GH77" s="292"/>
      <c r="GI77" s="292"/>
      <c r="GJ77" s="293"/>
      <c r="GK77" s="207"/>
      <c r="GL77" s="290"/>
      <c r="GM77" s="292"/>
      <c r="GN77" s="292"/>
      <c r="GO77" s="292"/>
      <c r="GP77" s="292"/>
      <c r="GQ77" s="292"/>
      <c r="GR77" s="293"/>
      <c r="GS77" s="207"/>
      <c r="GT77" s="290"/>
      <c r="GU77" s="292"/>
      <c r="GV77" s="292"/>
      <c r="GW77" s="292"/>
      <c r="GX77" s="292"/>
      <c r="GY77" s="292"/>
      <c r="GZ77" s="293"/>
      <c r="HA77" s="207"/>
      <c r="HB77" s="290"/>
      <c r="HC77" s="292"/>
      <c r="HD77" s="292"/>
      <c r="HE77" s="292"/>
      <c r="HF77" s="292"/>
      <c r="HG77" s="292"/>
      <c r="HH77" s="293"/>
      <c r="HI77" s="207"/>
      <c r="HJ77" s="290"/>
      <c r="HK77" s="292"/>
      <c r="HL77" s="292"/>
      <c r="HM77" s="292"/>
      <c r="HN77" s="292"/>
      <c r="HO77" s="292"/>
      <c r="HP77" s="293"/>
      <c r="HQ77" s="207"/>
      <c r="HR77" s="290"/>
      <c r="HS77" s="292"/>
      <c r="HT77" s="292"/>
      <c r="HU77" s="292"/>
      <c r="HV77" s="292"/>
      <c r="HW77" s="292"/>
      <c r="HX77" s="293"/>
      <c r="HY77" s="207"/>
      <c r="HZ77" s="290"/>
      <c r="IA77" s="292"/>
      <c r="IB77" s="292"/>
      <c r="IC77" s="292"/>
      <c r="ID77" s="292"/>
      <c r="IE77" s="292"/>
      <c r="IF77" s="293"/>
      <c r="IG77" s="207"/>
      <c r="IH77" s="290"/>
      <c r="II77" s="292"/>
      <c r="IJ77" s="292"/>
      <c r="IK77" s="292"/>
      <c r="IL77" s="292"/>
      <c r="IM77" s="292"/>
      <c r="IN77" s="293"/>
      <c r="IO77" s="207"/>
      <c r="IP77" s="290"/>
      <c r="IQ77" s="292"/>
      <c r="IR77" s="292"/>
      <c r="IS77" s="292"/>
      <c r="IT77" s="292"/>
      <c r="IU77" s="292"/>
      <c r="IV77" s="293"/>
    </row>
    <row r="78" customFormat="false" ht="12.75" hidden="false" customHeight="false" outlineLevel="0" collapsed="false">
      <c r="A78" s="110" t="n">
        <v>2009</v>
      </c>
      <c r="B78" s="65" t="s">
        <v>140</v>
      </c>
      <c r="C78" s="281" t="n">
        <f aca="false">+ROUND('Table 20'!C78/'Table 20'!C77*100-100,1)</f>
        <v>1.8</v>
      </c>
      <c r="D78" s="281" t="n">
        <f aca="false">+ROUND('Table 20'!D78/'Table 20'!D77*100-100,1)</f>
        <v>4.1</v>
      </c>
      <c r="E78" s="281" t="n">
        <f aca="false">+ROUND('Table 20'!E78/'Table 20'!E77*100-100,1)</f>
        <v>11.1</v>
      </c>
      <c r="F78" s="281" t="n">
        <f aca="false">+ROUND('Table 20'!F78/'Table 20'!F77*100-100,1)</f>
        <v>5.1</v>
      </c>
      <c r="G78" s="281" t="n">
        <f aca="false">+ROUND('Table 20'!G78/'Table 20'!G77*100-100,1)</f>
        <v>2.5</v>
      </c>
      <c r="H78" s="282" t="n">
        <f aca="false">+ROUND('Table 20'!H78/'Table 20'!H77*100-100,1)</f>
        <v>5.8</v>
      </c>
      <c r="I78" s="292"/>
      <c r="J78" s="290"/>
      <c r="K78" s="292"/>
      <c r="L78" s="292"/>
      <c r="M78" s="292"/>
      <c r="N78" s="292"/>
      <c r="O78" s="292"/>
      <c r="P78" s="293"/>
      <c r="Q78" s="207"/>
      <c r="R78" s="290"/>
      <c r="S78" s="292"/>
      <c r="T78" s="292"/>
      <c r="U78" s="292"/>
      <c r="V78" s="292"/>
      <c r="W78" s="292"/>
      <c r="X78" s="293"/>
      <c r="Y78" s="207"/>
      <c r="Z78" s="290"/>
      <c r="AA78" s="292"/>
      <c r="AB78" s="292"/>
      <c r="AC78" s="292"/>
      <c r="AD78" s="292"/>
      <c r="AE78" s="292"/>
      <c r="AF78" s="293"/>
      <c r="AG78" s="207"/>
      <c r="AH78" s="290"/>
      <c r="AI78" s="292"/>
      <c r="AJ78" s="292"/>
      <c r="AK78" s="292"/>
      <c r="AL78" s="292"/>
      <c r="AM78" s="292"/>
      <c r="AN78" s="293"/>
      <c r="AO78" s="207"/>
      <c r="AP78" s="290"/>
      <c r="AQ78" s="292"/>
      <c r="AR78" s="292"/>
      <c r="AS78" s="292"/>
      <c r="AT78" s="292"/>
      <c r="AU78" s="292"/>
      <c r="AV78" s="293"/>
      <c r="AW78" s="207"/>
      <c r="AX78" s="290"/>
      <c r="AY78" s="292"/>
      <c r="AZ78" s="292"/>
      <c r="BA78" s="292"/>
      <c r="BB78" s="292"/>
      <c r="BC78" s="292"/>
      <c r="BD78" s="293"/>
      <c r="BE78" s="207"/>
      <c r="BF78" s="290"/>
      <c r="BG78" s="292"/>
      <c r="BH78" s="292"/>
      <c r="BI78" s="292"/>
      <c r="BJ78" s="292"/>
      <c r="BK78" s="292"/>
      <c r="BL78" s="293"/>
      <c r="BM78" s="207"/>
      <c r="BN78" s="290"/>
      <c r="BO78" s="292"/>
      <c r="BP78" s="292"/>
      <c r="BQ78" s="292"/>
      <c r="BR78" s="292"/>
      <c r="BS78" s="292"/>
      <c r="BT78" s="293"/>
      <c r="BU78" s="207"/>
      <c r="BV78" s="290"/>
      <c r="BW78" s="292"/>
      <c r="BX78" s="292"/>
      <c r="BY78" s="292"/>
      <c r="BZ78" s="292"/>
      <c r="CA78" s="292"/>
      <c r="CB78" s="293"/>
      <c r="CC78" s="207"/>
      <c r="CD78" s="290"/>
      <c r="CE78" s="292"/>
      <c r="CF78" s="292"/>
      <c r="CG78" s="292"/>
      <c r="CH78" s="292"/>
      <c r="CI78" s="292"/>
      <c r="CJ78" s="293"/>
      <c r="CK78" s="207"/>
      <c r="CL78" s="290"/>
      <c r="CM78" s="292"/>
      <c r="CN78" s="292"/>
      <c r="CO78" s="292"/>
      <c r="CP78" s="292"/>
      <c r="CQ78" s="292"/>
      <c r="CR78" s="293"/>
      <c r="CS78" s="207"/>
      <c r="CT78" s="290"/>
      <c r="CU78" s="292"/>
      <c r="CV78" s="292"/>
      <c r="CW78" s="292"/>
      <c r="CX78" s="292"/>
      <c r="CY78" s="292"/>
      <c r="CZ78" s="293"/>
      <c r="DA78" s="207"/>
      <c r="DB78" s="290"/>
      <c r="DC78" s="292"/>
      <c r="DD78" s="292"/>
      <c r="DE78" s="292"/>
      <c r="DF78" s="292"/>
      <c r="DG78" s="292"/>
      <c r="DH78" s="293"/>
      <c r="DI78" s="207"/>
      <c r="DJ78" s="290"/>
      <c r="DK78" s="292"/>
      <c r="DL78" s="292"/>
      <c r="DM78" s="292"/>
      <c r="DN78" s="292"/>
      <c r="DO78" s="292"/>
      <c r="DP78" s="293"/>
      <c r="DQ78" s="207"/>
      <c r="DR78" s="290"/>
      <c r="DS78" s="292"/>
      <c r="DT78" s="292"/>
      <c r="DU78" s="292"/>
      <c r="DV78" s="292"/>
      <c r="DW78" s="292"/>
      <c r="DX78" s="293"/>
      <c r="DY78" s="207"/>
      <c r="DZ78" s="290"/>
      <c r="EA78" s="292"/>
      <c r="EB78" s="292"/>
      <c r="EC78" s="292"/>
      <c r="ED78" s="292"/>
      <c r="EE78" s="292"/>
      <c r="EF78" s="293"/>
      <c r="EG78" s="207"/>
      <c r="EH78" s="290"/>
      <c r="EI78" s="292"/>
      <c r="EJ78" s="292"/>
      <c r="EK78" s="292"/>
      <c r="EL78" s="292"/>
      <c r="EM78" s="292"/>
      <c r="EN78" s="293"/>
      <c r="EO78" s="207"/>
      <c r="EP78" s="290"/>
      <c r="EQ78" s="292"/>
      <c r="ER78" s="292"/>
      <c r="ES78" s="292"/>
      <c r="ET78" s="292"/>
      <c r="EU78" s="292"/>
      <c r="EV78" s="293"/>
      <c r="EW78" s="207"/>
      <c r="EX78" s="290"/>
      <c r="EY78" s="292"/>
      <c r="EZ78" s="292"/>
      <c r="FA78" s="292"/>
      <c r="FB78" s="292"/>
      <c r="FC78" s="292"/>
      <c r="FD78" s="293"/>
      <c r="FE78" s="207"/>
      <c r="FF78" s="290"/>
      <c r="FG78" s="292"/>
      <c r="FH78" s="292"/>
      <c r="FI78" s="292"/>
      <c r="FJ78" s="292"/>
      <c r="FK78" s="292"/>
      <c r="FL78" s="293"/>
      <c r="FM78" s="207"/>
      <c r="FN78" s="290"/>
      <c r="FO78" s="292"/>
      <c r="FP78" s="292"/>
      <c r="FQ78" s="292"/>
      <c r="FR78" s="292"/>
      <c r="FS78" s="292"/>
      <c r="FT78" s="293"/>
      <c r="FU78" s="207"/>
      <c r="FV78" s="290"/>
      <c r="FW78" s="292"/>
      <c r="FX78" s="292"/>
      <c r="FY78" s="292"/>
      <c r="FZ78" s="292"/>
      <c r="GA78" s="292"/>
      <c r="GB78" s="293"/>
      <c r="GC78" s="207"/>
      <c r="GD78" s="290"/>
      <c r="GE78" s="292"/>
      <c r="GF78" s="292"/>
      <c r="GG78" s="292"/>
      <c r="GH78" s="292"/>
      <c r="GI78" s="292"/>
      <c r="GJ78" s="293"/>
      <c r="GK78" s="207"/>
      <c r="GL78" s="290"/>
      <c r="GM78" s="292"/>
      <c r="GN78" s="292"/>
      <c r="GO78" s="292"/>
      <c r="GP78" s="292"/>
      <c r="GQ78" s="292"/>
      <c r="GR78" s="293"/>
      <c r="GS78" s="207"/>
      <c r="GT78" s="290"/>
      <c r="GU78" s="292"/>
      <c r="GV78" s="292"/>
      <c r="GW78" s="292"/>
      <c r="GX78" s="292"/>
      <c r="GY78" s="292"/>
      <c r="GZ78" s="293"/>
      <c r="HA78" s="207"/>
      <c r="HB78" s="290"/>
      <c r="HC78" s="292"/>
      <c r="HD78" s="292"/>
      <c r="HE78" s="292"/>
      <c r="HF78" s="292"/>
      <c r="HG78" s="292"/>
      <c r="HH78" s="293"/>
      <c r="HI78" s="207"/>
      <c r="HJ78" s="290"/>
      <c r="HK78" s="292"/>
      <c r="HL78" s="292"/>
      <c r="HM78" s="292"/>
      <c r="HN78" s="292"/>
      <c r="HO78" s="292"/>
      <c r="HP78" s="293"/>
      <c r="HQ78" s="207"/>
      <c r="HR78" s="290"/>
      <c r="HS78" s="292"/>
      <c r="HT78" s="292"/>
      <c r="HU78" s="292"/>
      <c r="HV78" s="292"/>
      <c r="HW78" s="292"/>
      <c r="HX78" s="293"/>
      <c r="HY78" s="207"/>
      <c r="HZ78" s="290"/>
      <c r="IA78" s="292"/>
      <c r="IB78" s="292"/>
      <c r="IC78" s="292"/>
      <c r="ID78" s="292"/>
      <c r="IE78" s="292"/>
      <c r="IF78" s="293"/>
      <c r="IG78" s="207"/>
      <c r="IH78" s="290"/>
      <c r="II78" s="292"/>
      <c r="IJ78" s="292"/>
      <c r="IK78" s="292"/>
      <c r="IL78" s="292"/>
      <c r="IM78" s="292"/>
      <c r="IN78" s="293"/>
      <c r="IO78" s="207"/>
      <c r="IP78" s="290"/>
      <c r="IQ78" s="292"/>
      <c r="IR78" s="292"/>
      <c r="IS78" s="292"/>
      <c r="IT78" s="292"/>
      <c r="IU78" s="292"/>
      <c r="IV78" s="293"/>
    </row>
    <row r="79" customFormat="false" ht="12.75" hidden="false" customHeight="false" outlineLevel="0" collapsed="false">
      <c r="A79" s="110" t="n">
        <v>2010</v>
      </c>
      <c r="B79" s="65" t="s">
        <v>137</v>
      </c>
      <c r="C79" s="281" t="n">
        <f aca="false">+ROUND('Table 20'!C79/'Table 20'!C78*100-100,1)</f>
        <v>-0.1</v>
      </c>
      <c r="D79" s="281" t="n">
        <f aca="false">+ROUND('Table 20'!D79/'Table 20'!D78*100-100,1)</f>
        <v>0.4</v>
      </c>
      <c r="E79" s="281" t="n">
        <f aca="false">+ROUND('Table 20'!E79/'Table 20'!E78*100-100,1)</f>
        <v>-1.4</v>
      </c>
      <c r="F79" s="281" t="n">
        <f aca="false">+ROUND('Table 20'!F79/'Table 20'!F78*100-100,1)</f>
        <v>-10.4</v>
      </c>
      <c r="G79" s="281" t="n">
        <f aca="false">+ROUND('Table 20'!G79/'Table 20'!G78*100-100,1)</f>
        <v>48.5</v>
      </c>
      <c r="H79" s="282" t="n">
        <f aca="false">+ROUND('Table 20'!H79/'Table 20'!H78*100-100,1)</f>
        <v>5</v>
      </c>
      <c r="I79" s="292"/>
      <c r="J79" s="290"/>
      <c r="K79" s="292"/>
      <c r="L79" s="292"/>
      <c r="M79" s="292"/>
      <c r="N79" s="292"/>
      <c r="O79" s="292"/>
      <c r="P79" s="293"/>
      <c r="Q79" s="291"/>
      <c r="R79" s="290"/>
      <c r="S79" s="292"/>
      <c r="T79" s="292"/>
      <c r="U79" s="292"/>
      <c r="V79" s="292"/>
      <c r="W79" s="292"/>
      <c r="X79" s="293"/>
      <c r="Y79" s="291"/>
      <c r="Z79" s="290"/>
      <c r="AA79" s="292"/>
      <c r="AB79" s="292"/>
      <c r="AC79" s="292"/>
      <c r="AD79" s="292"/>
      <c r="AE79" s="292"/>
      <c r="AF79" s="293"/>
      <c r="AG79" s="291"/>
      <c r="AH79" s="290"/>
      <c r="AI79" s="292"/>
      <c r="AJ79" s="292"/>
      <c r="AK79" s="292"/>
      <c r="AL79" s="292"/>
      <c r="AM79" s="292"/>
      <c r="AN79" s="293"/>
      <c r="AO79" s="291"/>
      <c r="AP79" s="290"/>
      <c r="AQ79" s="292"/>
      <c r="AR79" s="292"/>
      <c r="AS79" s="292"/>
      <c r="AT79" s="292"/>
      <c r="AU79" s="292"/>
      <c r="AV79" s="293"/>
      <c r="AW79" s="291"/>
      <c r="AX79" s="290"/>
      <c r="AY79" s="292"/>
      <c r="AZ79" s="292"/>
      <c r="BA79" s="292"/>
      <c r="BB79" s="292"/>
      <c r="BC79" s="292"/>
      <c r="BD79" s="293"/>
      <c r="BE79" s="291"/>
      <c r="BF79" s="290"/>
      <c r="BG79" s="292"/>
      <c r="BH79" s="292"/>
      <c r="BI79" s="292"/>
      <c r="BJ79" s="292"/>
      <c r="BK79" s="292"/>
      <c r="BL79" s="293"/>
      <c r="BM79" s="291"/>
      <c r="BN79" s="290"/>
      <c r="BO79" s="292"/>
      <c r="BP79" s="292"/>
      <c r="BQ79" s="292"/>
      <c r="BR79" s="292"/>
      <c r="BS79" s="292"/>
      <c r="BT79" s="293"/>
      <c r="BU79" s="291"/>
      <c r="BV79" s="290"/>
      <c r="BW79" s="292"/>
      <c r="BX79" s="292"/>
      <c r="BY79" s="292"/>
      <c r="BZ79" s="292"/>
      <c r="CA79" s="292"/>
      <c r="CB79" s="293"/>
      <c r="CC79" s="291"/>
      <c r="CD79" s="290"/>
      <c r="CE79" s="292"/>
      <c r="CF79" s="292"/>
      <c r="CG79" s="292"/>
      <c r="CH79" s="292"/>
      <c r="CI79" s="292"/>
      <c r="CJ79" s="293"/>
      <c r="CK79" s="291"/>
      <c r="CL79" s="290"/>
      <c r="CM79" s="292"/>
      <c r="CN79" s="292"/>
      <c r="CO79" s="292"/>
      <c r="CP79" s="292"/>
      <c r="CQ79" s="292"/>
      <c r="CR79" s="293"/>
      <c r="CS79" s="291"/>
      <c r="CT79" s="290"/>
      <c r="CU79" s="292"/>
      <c r="CV79" s="292"/>
      <c r="CW79" s="292"/>
      <c r="CX79" s="292"/>
      <c r="CY79" s="292"/>
      <c r="CZ79" s="293"/>
      <c r="DA79" s="291"/>
      <c r="DB79" s="290"/>
      <c r="DC79" s="292"/>
      <c r="DD79" s="292"/>
      <c r="DE79" s="292"/>
      <c r="DF79" s="292"/>
      <c r="DG79" s="292"/>
      <c r="DH79" s="293"/>
      <c r="DI79" s="291"/>
      <c r="DJ79" s="290"/>
      <c r="DK79" s="292"/>
      <c r="DL79" s="292"/>
      <c r="DM79" s="292"/>
      <c r="DN79" s="292"/>
      <c r="DO79" s="292"/>
      <c r="DP79" s="293"/>
      <c r="DQ79" s="291"/>
      <c r="DR79" s="290"/>
      <c r="DS79" s="292"/>
      <c r="DT79" s="292"/>
      <c r="DU79" s="292"/>
      <c r="DV79" s="292"/>
      <c r="DW79" s="292"/>
      <c r="DX79" s="293"/>
      <c r="DY79" s="291"/>
      <c r="DZ79" s="290"/>
      <c r="EA79" s="292"/>
      <c r="EB79" s="292"/>
      <c r="EC79" s="292"/>
      <c r="ED79" s="292"/>
      <c r="EE79" s="292"/>
      <c r="EF79" s="293"/>
      <c r="EG79" s="291"/>
      <c r="EH79" s="290"/>
      <c r="EI79" s="292"/>
      <c r="EJ79" s="292"/>
      <c r="EK79" s="292"/>
      <c r="EL79" s="292"/>
      <c r="EM79" s="292"/>
      <c r="EN79" s="293"/>
      <c r="EO79" s="291"/>
      <c r="EP79" s="290"/>
      <c r="EQ79" s="292"/>
      <c r="ER79" s="292"/>
      <c r="ES79" s="292"/>
      <c r="ET79" s="292"/>
      <c r="EU79" s="292"/>
      <c r="EV79" s="293"/>
      <c r="EW79" s="291"/>
      <c r="EX79" s="290"/>
      <c r="EY79" s="292"/>
      <c r="EZ79" s="292"/>
      <c r="FA79" s="292"/>
      <c r="FB79" s="292"/>
      <c r="FC79" s="292"/>
      <c r="FD79" s="293"/>
      <c r="FE79" s="291"/>
      <c r="FF79" s="290"/>
      <c r="FG79" s="292"/>
      <c r="FH79" s="292"/>
      <c r="FI79" s="292"/>
      <c r="FJ79" s="292"/>
      <c r="FK79" s="292"/>
      <c r="FL79" s="293"/>
      <c r="FM79" s="291"/>
      <c r="FN79" s="290"/>
      <c r="FO79" s="292"/>
      <c r="FP79" s="292"/>
      <c r="FQ79" s="292"/>
      <c r="FR79" s="292"/>
      <c r="FS79" s="292"/>
      <c r="FT79" s="293"/>
      <c r="FU79" s="291"/>
      <c r="FV79" s="290"/>
      <c r="FW79" s="292"/>
      <c r="FX79" s="292"/>
      <c r="FY79" s="292"/>
      <c r="FZ79" s="292"/>
      <c r="GA79" s="292"/>
      <c r="GB79" s="293"/>
      <c r="GC79" s="291"/>
      <c r="GD79" s="290"/>
      <c r="GE79" s="292"/>
      <c r="GF79" s="292"/>
      <c r="GG79" s="292"/>
      <c r="GH79" s="292"/>
      <c r="GI79" s="292"/>
      <c r="GJ79" s="293"/>
      <c r="GK79" s="291"/>
      <c r="GL79" s="290"/>
      <c r="GM79" s="292"/>
      <c r="GN79" s="292"/>
      <c r="GO79" s="292"/>
      <c r="GP79" s="292"/>
      <c r="GQ79" s="292"/>
      <c r="GR79" s="293"/>
      <c r="GS79" s="291"/>
      <c r="GT79" s="290"/>
      <c r="GU79" s="292"/>
      <c r="GV79" s="292"/>
      <c r="GW79" s="292"/>
      <c r="GX79" s="292"/>
      <c r="GY79" s="292"/>
      <c r="GZ79" s="293"/>
      <c r="HA79" s="291"/>
      <c r="HB79" s="290"/>
      <c r="HC79" s="292"/>
      <c r="HD79" s="292"/>
      <c r="HE79" s="292"/>
      <c r="HF79" s="292"/>
      <c r="HG79" s="292"/>
      <c r="HH79" s="293"/>
      <c r="HI79" s="291"/>
      <c r="HJ79" s="290"/>
      <c r="HK79" s="292"/>
      <c r="HL79" s="292"/>
      <c r="HM79" s="292"/>
      <c r="HN79" s="292"/>
      <c r="HO79" s="292"/>
      <c r="HP79" s="293"/>
      <c r="HQ79" s="291"/>
      <c r="HR79" s="290"/>
      <c r="HS79" s="292"/>
      <c r="HT79" s="292"/>
      <c r="HU79" s="292"/>
      <c r="HV79" s="292"/>
      <c r="HW79" s="292"/>
      <c r="HX79" s="293"/>
      <c r="HY79" s="291"/>
      <c r="HZ79" s="290"/>
      <c r="IA79" s="292"/>
      <c r="IB79" s="292"/>
      <c r="IC79" s="292"/>
      <c r="ID79" s="292"/>
      <c r="IE79" s="292"/>
      <c r="IF79" s="293"/>
      <c r="IG79" s="291"/>
      <c r="IH79" s="290"/>
      <c r="II79" s="292"/>
      <c r="IJ79" s="292"/>
      <c r="IK79" s="292"/>
      <c r="IL79" s="292"/>
      <c r="IM79" s="292"/>
      <c r="IN79" s="293"/>
      <c r="IO79" s="291"/>
      <c r="IP79" s="290"/>
      <c r="IQ79" s="292"/>
      <c r="IR79" s="292"/>
      <c r="IS79" s="292"/>
      <c r="IT79" s="292"/>
      <c r="IU79" s="292"/>
      <c r="IV79" s="293"/>
    </row>
    <row r="80" customFormat="false" ht="12.75" hidden="false" customHeight="false" outlineLevel="0" collapsed="false">
      <c r="A80" s="110" t="n">
        <v>2010</v>
      </c>
      <c r="B80" s="65" t="s">
        <v>138</v>
      </c>
      <c r="C80" s="281" t="n">
        <f aca="false">+ROUND('Table 20'!C80/'Table 20'!C79*100-100,1)</f>
        <v>-1.5</v>
      </c>
      <c r="D80" s="281" t="n">
        <f aca="false">+ROUND('Table 20'!D80/'Table 20'!D79*100-100,1)</f>
        <v>-5.9</v>
      </c>
      <c r="E80" s="281" t="n">
        <f aca="false">+ROUND('Table 20'!E80/'Table 20'!E79*100-100,1)</f>
        <v>2</v>
      </c>
      <c r="F80" s="281" t="n">
        <f aca="false">+ROUND('Table 20'!F80/'Table 20'!F79*100-100,1)</f>
        <v>4.1</v>
      </c>
      <c r="G80" s="281" t="n">
        <f aca="false">+ROUND('Table 20'!G80/'Table 20'!G79*100-100,1)</f>
        <v>0.8</v>
      </c>
      <c r="H80" s="282" t="n">
        <f aca="false">+ROUND('Table 20'!H80/'Table 20'!H79*100-100,1)</f>
        <v>-0.3</v>
      </c>
      <c r="I80" s="292"/>
      <c r="J80" s="290"/>
      <c r="K80" s="292"/>
      <c r="L80" s="292"/>
      <c r="M80" s="292"/>
      <c r="N80" s="292"/>
      <c r="O80" s="292"/>
      <c r="P80" s="293"/>
      <c r="Q80" s="207"/>
      <c r="R80" s="290"/>
      <c r="S80" s="292"/>
      <c r="T80" s="292"/>
      <c r="U80" s="292"/>
      <c r="V80" s="292"/>
      <c r="W80" s="292"/>
      <c r="X80" s="293"/>
      <c r="Y80" s="207"/>
      <c r="Z80" s="290"/>
      <c r="AA80" s="292"/>
      <c r="AB80" s="292"/>
      <c r="AC80" s="292"/>
      <c r="AD80" s="292"/>
      <c r="AE80" s="292"/>
      <c r="AF80" s="293"/>
      <c r="AG80" s="207"/>
      <c r="AH80" s="290"/>
      <c r="AI80" s="292"/>
      <c r="AJ80" s="292"/>
      <c r="AK80" s="292"/>
      <c r="AL80" s="292"/>
      <c r="AM80" s="292"/>
      <c r="AN80" s="293"/>
      <c r="AO80" s="207"/>
      <c r="AP80" s="290"/>
      <c r="AQ80" s="292"/>
      <c r="AR80" s="292"/>
      <c r="AS80" s="292"/>
      <c r="AT80" s="292"/>
      <c r="AU80" s="292"/>
      <c r="AV80" s="293"/>
      <c r="AW80" s="207"/>
      <c r="AX80" s="290"/>
      <c r="AY80" s="292"/>
      <c r="AZ80" s="292"/>
      <c r="BA80" s="292"/>
      <c r="BB80" s="292"/>
      <c r="BC80" s="292"/>
      <c r="BD80" s="293"/>
      <c r="BE80" s="207"/>
      <c r="BF80" s="290"/>
      <c r="BG80" s="292"/>
      <c r="BH80" s="292"/>
      <c r="BI80" s="292"/>
      <c r="BJ80" s="292"/>
      <c r="BK80" s="292"/>
      <c r="BL80" s="293"/>
      <c r="BM80" s="207"/>
      <c r="BN80" s="290"/>
      <c r="BO80" s="292"/>
      <c r="BP80" s="292"/>
      <c r="BQ80" s="292"/>
      <c r="BR80" s="292"/>
      <c r="BS80" s="292"/>
      <c r="BT80" s="293"/>
      <c r="BU80" s="207"/>
      <c r="BV80" s="290"/>
      <c r="BW80" s="292"/>
      <c r="BX80" s="292"/>
      <c r="BY80" s="292"/>
      <c r="BZ80" s="292"/>
      <c r="CA80" s="292"/>
      <c r="CB80" s="293"/>
      <c r="CC80" s="207"/>
      <c r="CD80" s="290"/>
      <c r="CE80" s="292"/>
      <c r="CF80" s="292"/>
      <c r="CG80" s="292"/>
      <c r="CH80" s="292"/>
      <c r="CI80" s="292"/>
      <c r="CJ80" s="293"/>
      <c r="CK80" s="207"/>
      <c r="CL80" s="290"/>
      <c r="CM80" s="292"/>
      <c r="CN80" s="292"/>
      <c r="CO80" s="292"/>
      <c r="CP80" s="292"/>
      <c r="CQ80" s="292"/>
      <c r="CR80" s="293"/>
      <c r="CS80" s="207"/>
      <c r="CT80" s="290"/>
      <c r="CU80" s="292"/>
      <c r="CV80" s="292"/>
      <c r="CW80" s="292"/>
      <c r="CX80" s="292"/>
      <c r="CY80" s="292"/>
      <c r="CZ80" s="293"/>
      <c r="DA80" s="207"/>
      <c r="DB80" s="290"/>
      <c r="DC80" s="292"/>
      <c r="DD80" s="292"/>
      <c r="DE80" s="292"/>
      <c r="DF80" s="292"/>
      <c r="DG80" s="292"/>
      <c r="DH80" s="293"/>
      <c r="DI80" s="207"/>
      <c r="DJ80" s="290"/>
      <c r="DK80" s="292"/>
      <c r="DL80" s="292"/>
      <c r="DM80" s="292"/>
      <c r="DN80" s="292"/>
      <c r="DO80" s="292"/>
      <c r="DP80" s="293"/>
      <c r="DQ80" s="207"/>
      <c r="DR80" s="290"/>
      <c r="DS80" s="292"/>
      <c r="DT80" s="292"/>
      <c r="DU80" s="292"/>
      <c r="DV80" s="292"/>
      <c r="DW80" s="292"/>
      <c r="DX80" s="293"/>
      <c r="DY80" s="207"/>
      <c r="DZ80" s="290"/>
      <c r="EA80" s="292"/>
      <c r="EB80" s="292"/>
      <c r="EC80" s="292"/>
      <c r="ED80" s="292"/>
      <c r="EE80" s="292"/>
      <c r="EF80" s="293"/>
      <c r="EG80" s="207"/>
      <c r="EH80" s="290"/>
      <c r="EI80" s="292"/>
      <c r="EJ80" s="292"/>
      <c r="EK80" s="292"/>
      <c r="EL80" s="292"/>
      <c r="EM80" s="292"/>
      <c r="EN80" s="293"/>
      <c r="EO80" s="207"/>
      <c r="EP80" s="290"/>
      <c r="EQ80" s="292"/>
      <c r="ER80" s="292"/>
      <c r="ES80" s="292"/>
      <c r="ET80" s="292"/>
      <c r="EU80" s="292"/>
      <c r="EV80" s="293"/>
      <c r="EW80" s="207"/>
      <c r="EX80" s="290"/>
      <c r="EY80" s="292"/>
      <c r="EZ80" s="292"/>
      <c r="FA80" s="292"/>
      <c r="FB80" s="292"/>
      <c r="FC80" s="292"/>
      <c r="FD80" s="293"/>
      <c r="FE80" s="207"/>
      <c r="FF80" s="290"/>
      <c r="FG80" s="292"/>
      <c r="FH80" s="292"/>
      <c r="FI80" s="292"/>
      <c r="FJ80" s="292"/>
      <c r="FK80" s="292"/>
      <c r="FL80" s="293"/>
      <c r="FM80" s="207"/>
      <c r="FN80" s="290"/>
      <c r="FO80" s="292"/>
      <c r="FP80" s="292"/>
      <c r="FQ80" s="292"/>
      <c r="FR80" s="292"/>
      <c r="FS80" s="292"/>
      <c r="FT80" s="293"/>
      <c r="FU80" s="207"/>
      <c r="FV80" s="290"/>
      <c r="FW80" s="292"/>
      <c r="FX80" s="292"/>
      <c r="FY80" s="292"/>
      <c r="FZ80" s="292"/>
      <c r="GA80" s="292"/>
      <c r="GB80" s="293"/>
      <c r="GC80" s="207"/>
      <c r="GD80" s="290"/>
      <c r="GE80" s="292"/>
      <c r="GF80" s="292"/>
      <c r="GG80" s="292"/>
      <c r="GH80" s="292"/>
      <c r="GI80" s="292"/>
      <c r="GJ80" s="293"/>
      <c r="GK80" s="207"/>
      <c r="GL80" s="290"/>
      <c r="GM80" s="292"/>
      <c r="GN80" s="292"/>
      <c r="GO80" s="292"/>
      <c r="GP80" s="292"/>
      <c r="GQ80" s="292"/>
      <c r="GR80" s="293"/>
      <c r="GS80" s="207"/>
      <c r="GT80" s="290"/>
      <c r="GU80" s="292"/>
      <c r="GV80" s="292"/>
      <c r="GW80" s="292"/>
      <c r="GX80" s="292"/>
      <c r="GY80" s="292"/>
      <c r="GZ80" s="293"/>
      <c r="HA80" s="207"/>
      <c r="HB80" s="290"/>
      <c r="HC80" s="292"/>
      <c r="HD80" s="292"/>
      <c r="HE80" s="292"/>
      <c r="HF80" s="292"/>
      <c r="HG80" s="292"/>
      <c r="HH80" s="293"/>
      <c r="HI80" s="207"/>
      <c r="HJ80" s="290"/>
      <c r="HK80" s="292"/>
      <c r="HL80" s="292"/>
      <c r="HM80" s="292"/>
      <c r="HN80" s="292"/>
      <c r="HO80" s="292"/>
      <c r="HP80" s="293"/>
      <c r="HQ80" s="207"/>
      <c r="HR80" s="290"/>
      <c r="HS80" s="292"/>
      <c r="HT80" s="292"/>
      <c r="HU80" s="292"/>
      <c r="HV80" s="292"/>
      <c r="HW80" s="292"/>
      <c r="HX80" s="293"/>
      <c r="HY80" s="207"/>
      <c r="HZ80" s="290"/>
      <c r="IA80" s="292"/>
      <c r="IB80" s="292"/>
      <c r="IC80" s="292"/>
      <c r="ID80" s="292"/>
      <c r="IE80" s="292"/>
      <c r="IF80" s="293"/>
      <c r="IG80" s="207"/>
      <c r="IH80" s="290"/>
      <c r="II80" s="292"/>
      <c r="IJ80" s="292"/>
      <c r="IK80" s="292"/>
      <c r="IL80" s="292"/>
      <c r="IM80" s="292"/>
      <c r="IN80" s="293"/>
      <c r="IO80" s="207"/>
      <c r="IP80" s="290"/>
      <c r="IQ80" s="292"/>
      <c r="IR80" s="292"/>
      <c r="IS80" s="292"/>
      <c r="IT80" s="292"/>
      <c r="IU80" s="292"/>
      <c r="IV80" s="293"/>
    </row>
    <row r="81" customFormat="false" ht="12.75" hidden="false" customHeight="false" outlineLevel="0" collapsed="false">
      <c r="A81" s="110" t="n">
        <v>2010</v>
      </c>
      <c r="B81" s="65" t="s">
        <v>139</v>
      </c>
      <c r="C81" s="281" t="n">
        <f aca="false">+ROUND('Table 20'!C81/'Table 20'!C80*100-100,1)</f>
        <v>2.8</v>
      </c>
      <c r="D81" s="281" t="n">
        <f aca="false">+ROUND('Table 20'!D81/'Table 20'!D80*100-100,1)</f>
        <v>7.4</v>
      </c>
      <c r="E81" s="281" t="n">
        <f aca="false">+ROUND('Table 20'!E81/'Table 20'!E80*100-100,1)</f>
        <v>-0.7</v>
      </c>
      <c r="F81" s="281" t="n">
        <f aca="false">+ROUND('Table 20'!F81/'Table 20'!F80*100-100,1)</f>
        <v>5.8</v>
      </c>
      <c r="G81" s="281" t="n">
        <f aca="false">+ROUND('Table 20'!G81/'Table 20'!G80*100-100,1)</f>
        <v>-17.7</v>
      </c>
      <c r="H81" s="282" t="n">
        <f aca="false">+ROUND('Table 20'!H81/'Table 20'!H80*100-100,1)</f>
        <v>-3.1</v>
      </c>
      <c r="I81" s="292"/>
      <c r="J81" s="290"/>
      <c r="K81" s="292"/>
      <c r="L81" s="292"/>
      <c r="M81" s="292"/>
      <c r="N81" s="292"/>
      <c r="O81" s="292"/>
      <c r="P81" s="293"/>
      <c r="Q81" s="207"/>
      <c r="R81" s="290"/>
      <c r="S81" s="292"/>
      <c r="T81" s="292"/>
      <c r="U81" s="292"/>
      <c r="V81" s="292"/>
      <c r="W81" s="292"/>
      <c r="X81" s="293"/>
      <c r="Y81" s="207"/>
      <c r="Z81" s="290"/>
      <c r="AA81" s="292"/>
      <c r="AB81" s="292"/>
      <c r="AC81" s="292"/>
      <c r="AD81" s="292"/>
      <c r="AE81" s="292"/>
      <c r="AF81" s="293"/>
      <c r="AG81" s="207"/>
      <c r="AH81" s="290"/>
      <c r="AI81" s="292"/>
      <c r="AJ81" s="292"/>
      <c r="AK81" s="292"/>
      <c r="AL81" s="292"/>
      <c r="AM81" s="292"/>
      <c r="AN81" s="293"/>
      <c r="AO81" s="207"/>
      <c r="AP81" s="290"/>
      <c r="AQ81" s="292"/>
      <c r="AR81" s="292"/>
      <c r="AS81" s="292"/>
      <c r="AT81" s="292"/>
      <c r="AU81" s="292"/>
      <c r="AV81" s="293"/>
      <c r="AW81" s="207"/>
      <c r="AX81" s="290"/>
      <c r="AY81" s="292"/>
      <c r="AZ81" s="292"/>
      <c r="BA81" s="292"/>
      <c r="BB81" s="292"/>
      <c r="BC81" s="292"/>
      <c r="BD81" s="293"/>
      <c r="BE81" s="207"/>
      <c r="BF81" s="290"/>
      <c r="BG81" s="292"/>
      <c r="BH81" s="292"/>
      <c r="BI81" s="292"/>
      <c r="BJ81" s="292"/>
      <c r="BK81" s="292"/>
      <c r="BL81" s="293"/>
      <c r="BM81" s="207"/>
      <c r="BN81" s="290"/>
      <c r="BO81" s="292"/>
      <c r="BP81" s="292"/>
      <c r="BQ81" s="292"/>
      <c r="BR81" s="292"/>
      <c r="BS81" s="292"/>
      <c r="BT81" s="293"/>
      <c r="BU81" s="207"/>
      <c r="BV81" s="290"/>
      <c r="BW81" s="292"/>
      <c r="BX81" s="292"/>
      <c r="BY81" s="292"/>
      <c r="BZ81" s="292"/>
      <c r="CA81" s="292"/>
      <c r="CB81" s="293"/>
      <c r="CC81" s="207"/>
      <c r="CD81" s="290"/>
      <c r="CE81" s="292"/>
      <c r="CF81" s="292"/>
      <c r="CG81" s="292"/>
      <c r="CH81" s="292"/>
      <c r="CI81" s="292"/>
      <c r="CJ81" s="293"/>
      <c r="CK81" s="207"/>
      <c r="CL81" s="290"/>
      <c r="CM81" s="292"/>
      <c r="CN81" s="292"/>
      <c r="CO81" s="292"/>
      <c r="CP81" s="292"/>
      <c r="CQ81" s="292"/>
      <c r="CR81" s="293"/>
      <c r="CS81" s="207"/>
      <c r="CT81" s="290"/>
      <c r="CU81" s="292"/>
      <c r="CV81" s="292"/>
      <c r="CW81" s="292"/>
      <c r="CX81" s="292"/>
      <c r="CY81" s="292"/>
      <c r="CZ81" s="293"/>
      <c r="DA81" s="207"/>
      <c r="DB81" s="290"/>
      <c r="DC81" s="292"/>
      <c r="DD81" s="292"/>
      <c r="DE81" s="292"/>
      <c r="DF81" s="292"/>
      <c r="DG81" s="292"/>
      <c r="DH81" s="293"/>
      <c r="DI81" s="207"/>
      <c r="DJ81" s="290"/>
      <c r="DK81" s="292"/>
      <c r="DL81" s="292"/>
      <c r="DM81" s="292"/>
      <c r="DN81" s="292"/>
      <c r="DO81" s="292"/>
      <c r="DP81" s="293"/>
      <c r="DQ81" s="207"/>
      <c r="DR81" s="290"/>
      <c r="DS81" s="292"/>
      <c r="DT81" s="292"/>
      <c r="DU81" s="292"/>
      <c r="DV81" s="292"/>
      <c r="DW81" s="292"/>
      <c r="DX81" s="293"/>
      <c r="DY81" s="207"/>
      <c r="DZ81" s="290"/>
      <c r="EA81" s="292"/>
      <c r="EB81" s="292"/>
      <c r="EC81" s="292"/>
      <c r="ED81" s="292"/>
      <c r="EE81" s="292"/>
      <c r="EF81" s="293"/>
      <c r="EG81" s="207"/>
      <c r="EH81" s="290"/>
      <c r="EI81" s="292"/>
      <c r="EJ81" s="292"/>
      <c r="EK81" s="292"/>
      <c r="EL81" s="292"/>
      <c r="EM81" s="292"/>
      <c r="EN81" s="293"/>
      <c r="EO81" s="207"/>
      <c r="EP81" s="290"/>
      <c r="EQ81" s="292"/>
      <c r="ER81" s="292"/>
      <c r="ES81" s="292"/>
      <c r="ET81" s="292"/>
      <c r="EU81" s="292"/>
      <c r="EV81" s="293"/>
      <c r="EW81" s="207"/>
      <c r="EX81" s="290"/>
      <c r="EY81" s="292"/>
      <c r="EZ81" s="292"/>
      <c r="FA81" s="292"/>
      <c r="FB81" s="292"/>
      <c r="FC81" s="292"/>
      <c r="FD81" s="293"/>
      <c r="FE81" s="207"/>
      <c r="FF81" s="290"/>
      <c r="FG81" s="292"/>
      <c r="FH81" s="292"/>
      <c r="FI81" s="292"/>
      <c r="FJ81" s="292"/>
      <c r="FK81" s="292"/>
      <c r="FL81" s="293"/>
      <c r="FM81" s="207"/>
      <c r="FN81" s="290"/>
      <c r="FO81" s="292"/>
      <c r="FP81" s="292"/>
      <c r="FQ81" s="292"/>
      <c r="FR81" s="292"/>
      <c r="FS81" s="292"/>
      <c r="FT81" s="293"/>
      <c r="FU81" s="207"/>
      <c r="FV81" s="290"/>
      <c r="FW81" s="292"/>
      <c r="FX81" s="292"/>
      <c r="FY81" s="292"/>
      <c r="FZ81" s="292"/>
      <c r="GA81" s="292"/>
      <c r="GB81" s="293"/>
      <c r="GC81" s="207"/>
      <c r="GD81" s="290"/>
      <c r="GE81" s="292"/>
      <c r="GF81" s="292"/>
      <c r="GG81" s="292"/>
      <c r="GH81" s="292"/>
      <c r="GI81" s="292"/>
      <c r="GJ81" s="293"/>
      <c r="GK81" s="207"/>
      <c r="GL81" s="290"/>
      <c r="GM81" s="292"/>
      <c r="GN81" s="292"/>
      <c r="GO81" s="292"/>
      <c r="GP81" s="292"/>
      <c r="GQ81" s="292"/>
      <c r="GR81" s="293"/>
      <c r="GS81" s="207"/>
      <c r="GT81" s="290"/>
      <c r="GU81" s="292"/>
      <c r="GV81" s="292"/>
      <c r="GW81" s="292"/>
      <c r="GX81" s="292"/>
      <c r="GY81" s="292"/>
      <c r="GZ81" s="293"/>
      <c r="HA81" s="207"/>
      <c r="HB81" s="290"/>
      <c r="HC81" s="292"/>
      <c r="HD81" s="292"/>
      <c r="HE81" s="292"/>
      <c r="HF81" s="292"/>
      <c r="HG81" s="292"/>
      <c r="HH81" s="293"/>
      <c r="HI81" s="207"/>
      <c r="HJ81" s="290"/>
      <c r="HK81" s="292"/>
      <c r="HL81" s="292"/>
      <c r="HM81" s="292"/>
      <c r="HN81" s="292"/>
      <c r="HO81" s="292"/>
      <c r="HP81" s="293"/>
      <c r="HQ81" s="207"/>
      <c r="HR81" s="290"/>
      <c r="HS81" s="292"/>
      <c r="HT81" s="292"/>
      <c r="HU81" s="292"/>
      <c r="HV81" s="292"/>
      <c r="HW81" s="292"/>
      <c r="HX81" s="293"/>
      <c r="HY81" s="207"/>
      <c r="HZ81" s="290"/>
      <c r="IA81" s="292"/>
      <c r="IB81" s="292"/>
      <c r="IC81" s="292"/>
      <c r="ID81" s="292"/>
      <c r="IE81" s="292"/>
      <c r="IF81" s="293"/>
      <c r="IG81" s="207"/>
      <c r="IH81" s="290"/>
      <c r="II81" s="292"/>
      <c r="IJ81" s="292"/>
      <c r="IK81" s="292"/>
      <c r="IL81" s="292"/>
      <c r="IM81" s="292"/>
      <c r="IN81" s="293"/>
      <c r="IO81" s="207"/>
      <c r="IP81" s="290"/>
      <c r="IQ81" s="292"/>
      <c r="IR81" s="292"/>
      <c r="IS81" s="292"/>
      <c r="IT81" s="292"/>
      <c r="IU81" s="292"/>
      <c r="IV81" s="293"/>
    </row>
    <row r="82" customFormat="false" ht="12.75" hidden="false" customHeight="false" outlineLevel="0" collapsed="false">
      <c r="A82" s="110" t="n">
        <v>2010</v>
      </c>
      <c r="B82" s="65" t="s">
        <v>140</v>
      </c>
      <c r="C82" s="281" t="n">
        <f aca="false">+ROUND('Table 20'!C82/'Table 20'!C81*100-100,1)</f>
        <v>5</v>
      </c>
      <c r="D82" s="281" t="n">
        <f aca="false">+ROUND('Table 20'!D82/'Table 20'!D81*100-100,1)</f>
        <v>1.6</v>
      </c>
      <c r="E82" s="281" t="n">
        <f aca="false">+ROUND('Table 20'!E82/'Table 20'!E81*100-100,1)</f>
        <v>12.6</v>
      </c>
      <c r="F82" s="281" t="n">
        <f aca="false">+ROUND('Table 20'!F82/'Table 20'!F81*100-100,1)</f>
        <v>3.9</v>
      </c>
      <c r="G82" s="281" t="n">
        <f aca="false">+ROUND('Table 20'!G82/'Table 20'!G81*100-100,1)</f>
        <v>3.6</v>
      </c>
      <c r="H82" s="282" t="n">
        <f aca="false">+ROUND('Table 20'!H82/'Table 20'!H81*100-100,1)</f>
        <v>8</v>
      </c>
      <c r="I82" s="292"/>
      <c r="J82" s="290"/>
      <c r="K82" s="292"/>
      <c r="L82" s="292"/>
      <c r="M82" s="292"/>
      <c r="N82" s="292"/>
      <c r="O82" s="292"/>
      <c r="P82" s="293"/>
      <c r="Q82" s="207"/>
      <c r="R82" s="290"/>
      <c r="S82" s="292"/>
      <c r="T82" s="292"/>
      <c r="U82" s="292"/>
      <c r="V82" s="292"/>
      <c r="W82" s="292"/>
      <c r="X82" s="293"/>
      <c r="Y82" s="207"/>
      <c r="Z82" s="290"/>
      <c r="AA82" s="292"/>
      <c r="AB82" s="292"/>
      <c r="AC82" s="292"/>
      <c r="AD82" s="292"/>
      <c r="AE82" s="292"/>
      <c r="AF82" s="293"/>
      <c r="AG82" s="207"/>
      <c r="AH82" s="290"/>
      <c r="AI82" s="292"/>
      <c r="AJ82" s="292"/>
      <c r="AK82" s="292"/>
      <c r="AL82" s="292"/>
      <c r="AM82" s="292"/>
      <c r="AN82" s="293"/>
      <c r="AO82" s="207"/>
      <c r="AP82" s="290"/>
      <c r="AQ82" s="292"/>
      <c r="AR82" s="292"/>
      <c r="AS82" s="292"/>
      <c r="AT82" s="292"/>
      <c r="AU82" s="292"/>
      <c r="AV82" s="293"/>
      <c r="AW82" s="207"/>
      <c r="AX82" s="290"/>
      <c r="AY82" s="292"/>
      <c r="AZ82" s="292"/>
      <c r="BA82" s="292"/>
      <c r="BB82" s="292"/>
      <c r="BC82" s="292"/>
      <c r="BD82" s="293"/>
      <c r="BE82" s="207"/>
      <c r="BF82" s="290"/>
      <c r="BG82" s="292"/>
      <c r="BH82" s="292"/>
      <c r="BI82" s="292"/>
      <c r="BJ82" s="292"/>
      <c r="BK82" s="292"/>
      <c r="BL82" s="293"/>
      <c r="BM82" s="207"/>
      <c r="BN82" s="290"/>
      <c r="BO82" s="292"/>
      <c r="BP82" s="292"/>
      <c r="BQ82" s="292"/>
      <c r="BR82" s="292"/>
      <c r="BS82" s="292"/>
      <c r="BT82" s="293"/>
      <c r="BU82" s="207"/>
      <c r="BV82" s="290"/>
      <c r="BW82" s="292"/>
      <c r="BX82" s="292"/>
      <c r="BY82" s="292"/>
      <c r="BZ82" s="292"/>
      <c r="CA82" s="292"/>
      <c r="CB82" s="293"/>
      <c r="CC82" s="207"/>
      <c r="CD82" s="290"/>
      <c r="CE82" s="292"/>
      <c r="CF82" s="292"/>
      <c r="CG82" s="292"/>
      <c r="CH82" s="292"/>
      <c r="CI82" s="292"/>
      <c r="CJ82" s="293"/>
      <c r="CK82" s="207"/>
      <c r="CL82" s="290"/>
      <c r="CM82" s="292"/>
      <c r="CN82" s="292"/>
      <c r="CO82" s="292"/>
      <c r="CP82" s="292"/>
      <c r="CQ82" s="292"/>
      <c r="CR82" s="293"/>
      <c r="CS82" s="207"/>
      <c r="CT82" s="290"/>
      <c r="CU82" s="292"/>
      <c r="CV82" s="292"/>
      <c r="CW82" s="292"/>
      <c r="CX82" s="292"/>
      <c r="CY82" s="292"/>
      <c r="CZ82" s="293"/>
      <c r="DA82" s="207"/>
      <c r="DB82" s="290"/>
      <c r="DC82" s="292"/>
      <c r="DD82" s="292"/>
      <c r="DE82" s="292"/>
      <c r="DF82" s="292"/>
      <c r="DG82" s="292"/>
      <c r="DH82" s="293"/>
      <c r="DI82" s="207"/>
      <c r="DJ82" s="290"/>
      <c r="DK82" s="292"/>
      <c r="DL82" s="292"/>
      <c r="DM82" s="292"/>
      <c r="DN82" s="292"/>
      <c r="DO82" s="292"/>
      <c r="DP82" s="293"/>
      <c r="DQ82" s="207"/>
      <c r="DR82" s="290"/>
      <c r="DS82" s="292"/>
      <c r="DT82" s="292"/>
      <c r="DU82" s="292"/>
      <c r="DV82" s="292"/>
      <c r="DW82" s="292"/>
      <c r="DX82" s="293"/>
      <c r="DY82" s="207"/>
      <c r="DZ82" s="290"/>
      <c r="EA82" s="292"/>
      <c r="EB82" s="292"/>
      <c r="EC82" s="292"/>
      <c r="ED82" s="292"/>
      <c r="EE82" s="292"/>
      <c r="EF82" s="293"/>
      <c r="EG82" s="207"/>
      <c r="EH82" s="290"/>
      <c r="EI82" s="292"/>
      <c r="EJ82" s="292"/>
      <c r="EK82" s="292"/>
      <c r="EL82" s="292"/>
      <c r="EM82" s="292"/>
      <c r="EN82" s="293"/>
      <c r="EO82" s="207"/>
      <c r="EP82" s="290"/>
      <c r="EQ82" s="292"/>
      <c r="ER82" s="292"/>
      <c r="ES82" s="292"/>
      <c r="ET82" s="292"/>
      <c r="EU82" s="292"/>
      <c r="EV82" s="293"/>
      <c r="EW82" s="207"/>
      <c r="EX82" s="290"/>
      <c r="EY82" s="292"/>
      <c r="EZ82" s="292"/>
      <c r="FA82" s="292"/>
      <c r="FB82" s="292"/>
      <c r="FC82" s="292"/>
      <c r="FD82" s="293"/>
      <c r="FE82" s="207"/>
      <c r="FF82" s="290"/>
      <c r="FG82" s="292"/>
      <c r="FH82" s="292"/>
      <c r="FI82" s="292"/>
      <c r="FJ82" s="292"/>
      <c r="FK82" s="292"/>
      <c r="FL82" s="293"/>
      <c r="FM82" s="207"/>
      <c r="FN82" s="290"/>
      <c r="FO82" s="292"/>
      <c r="FP82" s="292"/>
      <c r="FQ82" s="292"/>
      <c r="FR82" s="292"/>
      <c r="FS82" s="292"/>
      <c r="FT82" s="293"/>
      <c r="FU82" s="207"/>
      <c r="FV82" s="290"/>
      <c r="FW82" s="292"/>
      <c r="FX82" s="292"/>
      <c r="FY82" s="292"/>
      <c r="FZ82" s="292"/>
      <c r="GA82" s="292"/>
      <c r="GB82" s="293"/>
      <c r="GC82" s="207"/>
      <c r="GD82" s="290"/>
      <c r="GE82" s="292"/>
      <c r="GF82" s="292"/>
      <c r="GG82" s="292"/>
      <c r="GH82" s="292"/>
      <c r="GI82" s="292"/>
      <c r="GJ82" s="293"/>
      <c r="GK82" s="207"/>
      <c r="GL82" s="290"/>
      <c r="GM82" s="292"/>
      <c r="GN82" s="292"/>
      <c r="GO82" s="292"/>
      <c r="GP82" s="292"/>
      <c r="GQ82" s="292"/>
      <c r="GR82" s="293"/>
      <c r="GS82" s="207"/>
      <c r="GT82" s="290"/>
      <c r="GU82" s="292"/>
      <c r="GV82" s="292"/>
      <c r="GW82" s="292"/>
      <c r="GX82" s="292"/>
      <c r="GY82" s="292"/>
      <c r="GZ82" s="293"/>
      <c r="HA82" s="207"/>
      <c r="HB82" s="290"/>
      <c r="HC82" s="292"/>
      <c r="HD82" s="292"/>
      <c r="HE82" s="292"/>
      <c r="HF82" s="292"/>
      <c r="HG82" s="292"/>
      <c r="HH82" s="293"/>
      <c r="HI82" s="207"/>
      <c r="HJ82" s="290"/>
      <c r="HK82" s="292"/>
      <c r="HL82" s="292"/>
      <c r="HM82" s="292"/>
      <c r="HN82" s="292"/>
      <c r="HO82" s="292"/>
      <c r="HP82" s="293"/>
      <c r="HQ82" s="207"/>
      <c r="HR82" s="290"/>
      <c r="HS82" s="292"/>
      <c r="HT82" s="292"/>
      <c r="HU82" s="292"/>
      <c r="HV82" s="292"/>
      <c r="HW82" s="292"/>
      <c r="HX82" s="293"/>
      <c r="HY82" s="207"/>
      <c r="HZ82" s="290"/>
      <c r="IA82" s="292"/>
      <c r="IB82" s="292"/>
      <c r="IC82" s="292"/>
      <c r="ID82" s="292"/>
      <c r="IE82" s="292"/>
      <c r="IF82" s="293"/>
      <c r="IG82" s="207"/>
      <c r="IH82" s="290"/>
      <c r="II82" s="292"/>
      <c r="IJ82" s="292"/>
      <c r="IK82" s="292"/>
      <c r="IL82" s="292"/>
      <c r="IM82" s="292"/>
      <c r="IN82" s="293"/>
      <c r="IO82" s="207"/>
      <c r="IP82" s="290"/>
      <c r="IQ82" s="292"/>
      <c r="IR82" s="292"/>
      <c r="IS82" s="292"/>
      <c r="IT82" s="292"/>
      <c r="IU82" s="292"/>
      <c r="IV82" s="293"/>
    </row>
    <row r="83" customFormat="false" ht="12.75" hidden="false" customHeight="false" outlineLevel="0" collapsed="false">
      <c r="A83" s="110" t="n">
        <v>2011</v>
      </c>
      <c r="B83" s="65" t="s">
        <v>137</v>
      </c>
      <c r="C83" s="281" t="n">
        <f aca="false">+ROUND('Table 20'!C83/'Table 20'!C82*100-100,1)</f>
        <v>-0.5</v>
      </c>
      <c r="D83" s="281" t="n">
        <f aca="false">+ROUND('Table 20'!D83/'Table 20'!D82*100-100,1)</f>
        <v>-0.9</v>
      </c>
      <c r="E83" s="281" t="n">
        <f aca="false">+ROUND('Table 20'!E83/'Table 20'!E82*100-100,1)</f>
        <v>-0.3</v>
      </c>
      <c r="F83" s="281" t="n">
        <f aca="false">+ROUND('Table 20'!F83/'Table 20'!F82*100-100,1)</f>
        <v>5.9</v>
      </c>
      <c r="G83" s="281" t="n">
        <f aca="false">+ROUND('Table 20'!G83/'Table 20'!G82*100-100,1)</f>
        <v>4.5</v>
      </c>
      <c r="H83" s="282" t="n">
        <f aca="false">+ROUND('Table 20'!H83/'Table 20'!H82*100-100,1)</f>
        <v>-0</v>
      </c>
      <c r="I83" s="292"/>
      <c r="J83" s="290"/>
      <c r="K83" s="292"/>
      <c r="L83" s="292"/>
      <c r="M83" s="292"/>
      <c r="N83" s="292"/>
      <c r="O83" s="292"/>
      <c r="P83" s="293"/>
      <c r="Q83" s="291"/>
      <c r="R83" s="290"/>
      <c r="S83" s="292"/>
      <c r="T83" s="292"/>
      <c r="U83" s="292"/>
      <c r="V83" s="292"/>
      <c r="W83" s="292"/>
      <c r="X83" s="293"/>
      <c r="Y83" s="291"/>
      <c r="Z83" s="290"/>
      <c r="AA83" s="292"/>
      <c r="AB83" s="292"/>
      <c r="AC83" s="292"/>
      <c r="AD83" s="292"/>
      <c r="AE83" s="292"/>
      <c r="AF83" s="293"/>
      <c r="AG83" s="291"/>
      <c r="AH83" s="290"/>
      <c r="AI83" s="292"/>
      <c r="AJ83" s="292"/>
      <c r="AK83" s="292"/>
      <c r="AL83" s="292"/>
      <c r="AM83" s="292"/>
      <c r="AN83" s="293"/>
      <c r="AO83" s="291"/>
      <c r="AP83" s="290"/>
      <c r="AQ83" s="292"/>
      <c r="AR83" s="292"/>
      <c r="AS83" s="292"/>
      <c r="AT83" s="292"/>
      <c r="AU83" s="292"/>
      <c r="AV83" s="293"/>
      <c r="AW83" s="291"/>
      <c r="AX83" s="290"/>
      <c r="AY83" s="292"/>
      <c r="AZ83" s="292"/>
      <c r="BA83" s="292"/>
      <c r="BB83" s="292"/>
      <c r="BC83" s="292"/>
      <c r="BD83" s="293"/>
      <c r="BE83" s="291"/>
      <c r="BF83" s="290"/>
      <c r="BG83" s="292"/>
      <c r="BH83" s="292"/>
      <c r="BI83" s="292"/>
      <c r="BJ83" s="292"/>
      <c r="BK83" s="292"/>
      <c r="BL83" s="293"/>
      <c r="BM83" s="291"/>
      <c r="BN83" s="290"/>
      <c r="BO83" s="292"/>
      <c r="BP83" s="292"/>
      <c r="BQ83" s="292"/>
      <c r="BR83" s="292"/>
      <c r="BS83" s="292"/>
      <c r="BT83" s="293"/>
      <c r="BU83" s="291"/>
      <c r="BV83" s="290"/>
      <c r="BW83" s="292"/>
      <c r="BX83" s="292"/>
      <c r="BY83" s="292"/>
      <c r="BZ83" s="292"/>
      <c r="CA83" s="292"/>
      <c r="CB83" s="293"/>
      <c r="CC83" s="291"/>
      <c r="CD83" s="290"/>
      <c r="CE83" s="292"/>
      <c r="CF83" s="292"/>
      <c r="CG83" s="292"/>
      <c r="CH83" s="292"/>
      <c r="CI83" s="292"/>
      <c r="CJ83" s="293"/>
      <c r="CK83" s="291"/>
      <c r="CL83" s="290"/>
      <c r="CM83" s="292"/>
      <c r="CN83" s="292"/>
      <c r="CO83" s="292"/>
      <c r="CP83" s="292"/>
      <c r="CQ83" s="292"/>
      <c r="CR83" s="293"/>
      <c r="CS83" s="291"/>
      <c r="CT83" s="290"/>
      <c r="CU83" s="292"/>
      <c r="CV83" s="292"/>
      <c r="CW83" s="292"/>
      <c r="CX83" s="292"/>
      <c r="CY83" s="292"/>
      <c r="CZ83" s="293"/>
      <c r="DA83" s="291"/>
      <c r="DB83" s="290"/>
      <c r="DC83" s="292"/>
      <c r="DD83" s="292"/>
      <c r="DE83" s="292"/>
      <c r="DF83" s="292"/>
      <c r="DG83" s="292"/>
      <c r="DH83" s="293"/>
      <c r="DI83" s="291"/>
      <c r="DJ83" s="290"/>
      <c r="DK83" s="292"/>
      <c r="DL83" s="292"/>
      <c r="DM83" s="292"/>
      <c r="DN83" s="292"/>
      <c r="DO83" s="292"/>
      <c r="DP83" s="293"/>
      <c r="DQ83" s="291"/>
      <c r="DR83" s="290"/>
      <c r="DS83" s="292"/>
      <c r="DT83" s="292"/>
      <c r="DU83" s="292"/>
      <c r="DV83" s="292"/>
      <c r="DW83" s="292"/>
      <c r="DX83" s="293"/>
      <c r="DY83" s="291"/>
      <c r="DZ83" s="290"/>
      <c r="EA83" s="292"/>
      <c r="EB83" s="292"/>
      <c r="EC83" s="292"/>
      <c r="ED83" s="292"/>
      <c r="EE83" s="292"/>
      <c r="EF83" s="293"/>
      <c r="EG83" s="291"/>
      <c r="EH83" s="290"/>
      <c r="EI83" s="292"/>
      <c r="EJ83" s="292"/>
      <c r="EK83" s="292"/>
      <c r="EL83" s="292"/>
      <c r="EM83" s="292"/>
      <c r="EN83" s="293"/>
      <c r="EO83" s="291"/>
      <c r="EP83" s="290"/>
      <c r="EQ83" s="292"/>
      <c r="ER83" s="292"/>
      <c r="ES83" s="292"/>
      <c r="ET83" s="292"/>
      <c r="EU83" s="292"/>
      <c r="EV83" s="293"/>
      <c r="EW83" s="291"/>
      <c r="EX83" s="290"/>
      <c r="EY83" s="292"/>
      <c r="EZ83" s="292"/>
      <c r="FA83" s="292"/>
      <c r="FB83" s="292"/>
      <c r="FC83" s="292"/>
      <c r="FD83" s="293"/>
      <c r="FE83" s="291"/>
      <c r="FF83" s="290"/>
      <c r="FG83" s="292"/>
      <c r="FH83" s="292"/>
      <c r="FI83" s="292"/>
      <c r="FJ83" s="292"/>
      <c r="FK83" s="292"/>
      <c r="FL83" s="293"/>
      <c r="FM83" s="291"/>
      <c r="FN83" s="290"/>
      <c r="FO83" s="292"/>
      <c r="FP83" s="292"/>
      <c r="FQ83" s="292"/>
      <c r="FR83" s="292"/>
      <c r="FS83" s="292"/>
      <c r="FT83" s="293"/>
      <c r="FU83" s="291"/>
      <c r="FV83" s="290"/>
      <c r="FW83" s="292"/>
      <c r="FX83" s="292"/>
      <c r="FY83" s="292"/>
      <c r="FZ83" s="292"/>
      <c r="GA83" s="292"/>
      <c r="GB83" s="293"/>
      <c r="GC83" s="291"/>
      <c r="GD83" s="290"/>
      <c r="GE83" s="292"/>
      <c r="GF83" s="292"/>
      <c r="GG83" s="292"/>
      <c r="GH83" s="292"/>
      <c r="GI83" s="292"/>
      <c r="GJ83" s="293"/>
      <c r="GK83" s="291"/>
      <c r="GL83" s="290"/>
      <c r="GM83" s="292"/>
      <c r="GN83" s="292"/>
      <c r="GO83" s="292"/>
      <c r="GP83" s="292"/>
      <c r="GQ83" s="292"/>
      <c r="GR83" s="293"/>
      <c r="GS83" s="291"/>
      <c r="GT83" s="290"/>
      <c r="GU83" s="292"/>
      <c r="GV83" s="292"/>
      <c r="GW83" s="292"/>
      <c r="GX83" s="292"/>
      <c r="GY83" s="292"/>
      <c r="GZ83" s="293"/>
      <c r="HA83" s="291"/>
      <c r="HB83" s="290"/>
      <c r="HC83" s="292"/>
      <c r="HD83" s="292"/>
      <c r="HE83" s="292"/>
      <c r="HF83" s="292"/>
      <c r="HG83" s="292"/>
      <c r="HH83" s="293"/>
      <c r="HI83" s="291"/>
      <c r="HJ83" s="290"/>
      <c r="HK83" s="292"/>
      <c r="HL83" s="292"/>
      <c r="HM83" s="292"/>
      <c r="HN83" s="292"/>
      <c r="HO83" s="292"/>
      <c r="HP83" s="293"/>
      <c r="HQ83" s="291"/>
      <c r="HR83" s="290"/>
      <c r="HS83" s="292"/>
      <c r="HT83" s="292"/>
      <c r="HU83" s="292"/>
      <c r="HV83" s="292"/>
      <c r="HW83" s="292"/>
      <c r="HX83" s="293"/>
      <c r="HY83" s="291"/>
      <c r="HZ83" s="290"/>
      <c r="IA83" s="292"/>
      <c r="IB83" s="292"/>
      <c r="IC83" s="292"/>
      <c r="ID83" s="292"/>
      <c r="IE83" s="292"/>
      <c r="IF83" s="293"/>
      <c r="IG83" s="291"/>
      <c r="IH83" s="290"/>
      <c r="II83" s="292"/>
      <c r="IJ83" s="292"/>
      <c r="IK83" s="292"/>
      <c r="IL83" s="292"/>
      <c r="IM83" s="292"/>
      <c r="IN83" s="293"/>
      <c r="IO83" s="291"/>
      <c r="IP83" s="290"/>
      <c r="IQ83" s="292"/>
      <c r="IR83" s="292"/>
      <c r="IS83" s="292"/>
      <c r="IT83" s="292"/>
      <c r="IU83" s="292"/>
      <c r="IV83" s="293"/>
    </row>
    <row r="84" customFormat="false" ht="12.75" hidden="false" customHeight="false" outlineLevel="0" collapsed="false">
      <c r="A84" s="110" t="n">
        <v>2011</v>
      </c>
      <c r="B84" s="65" t="s">
        <v>138</v>
      </c>
      <c r="C84" s="281" t="n">
        <f aca="false">+ROUND('Table 20'!C84/'Table 20'!C83*100-100,1)</f>
        <v>-2.2</v>
      </c>
      <c r="D84" s="281" t="n">
        <f aca="false">+ROUND('Table 20'!D84/'Table 20'!D83*100-100,1)</f>
        <v>1.4</v>
      </c>
      <c r="E84" s="281" t="n">
        <f aca="false">+ROUND('Table 20'!E84/'Table 20'!E83*100-100,1)</f>
        <v>-3.3</v>
      </c>
      <c r="F84" s="281" t="n">
        <f aca="false">+ROUND('Table 20'!F84/'Table 20'!F83*100-100,1)</f>
        <v>-0.8</v>
      </c>
      <c r="G84" s="281" t="n">
        <f aca="false">+ROUND('Table 20'!G84/'Table 20'!G83*100-100,1)</f>
        <v>1.2</v>
      </c>
      <c r="H84" s="282" t="n">
        <f aca="false">+ROUND('Table 20'!H84/'Table 20'!H83*100-100,1)</f>
        <v>-1.1</v>
      </c>
      <c r="I84" s="292"/>
      <c r="J84" s="290"/>
      <c r="K84" s="292"/>
      <c r="L84" s="292"/>
      <c r="M84" s="292"/>
      <c r="N84" s="292"/>
      <c r="O84" s="292"/>
      <c r="P84" s="293"/>
      <c r="Q84" s="207"/>
      <c r="R84" s="290"/>
      <c r="S84" s="292"/>
      <c r="T84" s="292"/>
      <c r="U84" s="292"/>
      <c r="V84" s="292"/>
      <c r="W84" s="292"/>
      <c r="X84" s="293"/>
      <c r="Y84" s="207"/>
      <c r="Z84" s="290"/>
      <c r="AA84" s="292"/>
      <c r="AB84" s="292"/>
      <c r="AC84" s="292"/>
      <c r="AD84" s="292"/>
      <c r="AE84" s="292"/>
      <c r="AF84" s="293"/>
      <c r="AG84" s="207"/>
      <c r="AH84" s="290"/>
      <c r="AI84" s="292"/>
      <c r="AJ84" s="292"/>
      <c r="AK84" s="292"/>
      <c r="AL84" s="292"/>
      <c r="AM84" s="292"/>
      <c r="AN84" s="293"/>
      <c r="AO84" s="207"/>
      <c r="AP84" s="290"/>
      <c r="AQ84" s="292"/>
      <c r="AR84" s="292"/>
      <c r="AS84" s="292"/>
      <c r="AT84" s="292"/>
      <c r="AU84" s="292"/>
      <c r="AV84" s="293"/>
      <c r="AW84" s="207"/>
      <c r="AX84" s="290"/>
      <c r="AY84" s="292"/>
      <c r="AZ84" s="292"/>
      <c r="BA84" s="292"/>
      <c r="BB84" s="292"/>
      <c r="BC84" s="292"/>
      <c r="BD84" s="293"/>
      <c r="BE84" s="207"/>
      <c r="BF84" s="290"/>
      <c r="BG84" s="292"/>
      <c r="BH84" s="292"/>
      <c r="BI84" s="292"/>
      <c r="BJ84" s="292"/>
      <c r="BK84" s="292"/>
      <c r="BL84" s="293"/>
      <c r="BM84" s="207"/>
      <c r="BN84" s="290"/>
      <c r="BO84" s="292"/>
      <c r="BP84" s="292"/>
      <c r="BQ84" s="292"/>
      <c r="BR84" s="292"/>
      <c r="BS84" s="292"/>
      <c r="BT84" s="293"/>
      <c r="BU84" s="207"/>
      <c r="BV84" s="290"/>
      <c r="BW84" s="292"/>
      <c r="BX84" s="292"/>
      <c r="BY84" s="292"/>
      <c r="BZ84" s="292"/>
      <c r="CA84" s="292"/>
      <c r="CB84" s="293"/>
      <c r="CC84" s="207"/>
      <c r="CD84" s="290"/>
      <c r="CE84" s="292"/>
      <c r="CF84" s="292"/>
      <c r="CG84" s="292"/>
      <c r="CH84" s="292"/>
      <c r="CI84" s="292"/>
      <c r="CJ84" s="293"/>
      <c r="CK84" s="207"/>
      <c r="CL84" s="290"/>
      <c r="CM84" s="292"/>
      <c r="CN84" s="292"/>
      <c r="CO84" s="292"/>
      <c r="CP84" s="292"/>
      <c r="CQ84" s="292"/>
      <c r="CR84" s="293"/>
      <c r="CS84" s="207"/>
      <c r="CT84" s="290"/>
      <c r="CU84" s="292"/>
      <c r="CV84" s="292"/>
      <c r="CW84" s="292"/>
      <c r="CX84" s="292"/>
      <c r="CY84" s="292"/>
      <c r="CZ84" s="293"/>
      <c r="DA84" s="207"/>
      <c r="DB84" s="290"/>
      <c r="DC84" s="292"/>
      <c r="DD84" s="292"/>
      <c r="DE84" s="292"/>
      <c r="DF84" s="292"/>
      <c r="DG84" s="292"/>
      <c r="DH84" s="293"/>
      <c r="DI84" s="207"/>
      <c r="DJ84" s="290"/>
      <c r="DK84" s="292"/>
      <c r="DL84" s="292"/>
      <c r="DM84" s="292"/>
      <c r="DN84" s="292"/>
      <c r="DO84" s="292"/>
      <c r="DP84" s="293"/>
      <c r="DQ84" s="207"/>
      <c r="DR84" s="290"/>
      <c r="DS84" s="292"/>
      <c r="DT84" s="292"/>
      <c r="DU84" s="292"/>
      <c r="DV84" s="292"/>
      <c r="DW84" s="292"/>
      <c r="DX84" s="293"/>
      <c r="DY84" s="207"/>
      <c r="DZ84" s="290"/>
      <c r="EA84" s="292"/>
      <c r="EB84" s="292"/>
      <c r="EC84" s="292"/>
      <c r="ED84" s="292"/>
      <c r="EE84" s="292"/>
      <c r="EF84" s="293"/>
      <c r="EG84" s="207"/>
      <c r="EH84" s="290"/>
      <c r="EI84" s="292"/>
      <c r="EJ84" s="292"/>
      <c r="EK84" s="292"/>
      <c r="EL84" s="292"/>
      <c r="EM84" s="292"/>
      <c r="EN84" s="293"/>
      <c r="EO84" s="207"/>
      <c r="EP84" s="290"/>
      <c r="EQ84" s="292"/>
      <c r="ER84" s="292"/>
      <c r="ES84" s="292"/>
      <c r="ET84" s="292"/>
      <c r="EU84" s="292"/>
      <c r="EV84" s="293"/>
      <c r="EW84" s="207"/>
      <c r="EX84" s="290"/>
      <c r="EY84" s="292"/>
      <c r="EZ84" s="292"/>
      <c r="FA84" s="292"/>
      <c r="FB84" s="292"/>
      <c r="FC84" s="292"/>
      <c r="FD84" s="293"/>
      <c r="FE84" s="207"/>
      <c r="FF84" s="290"/>
      <c r="FG84" s="292"/>
      <c r="FH84" s="292"/>
      <c r="FI84" s="292"/>
      <c r="FJ84" s="292"/>
      <c r="FK84" s="292"/>
      <c r="FL84" s="293"/>
      <c r="FM84" s="207"/>
      <c r="FN84" s="290"/>
      <c r="FO84" s="292"/>
      <c r="FP84" s="292"/>
      <c r="FQ84" s="292"/>
      <c r="FR84" s="292"/>
      <c r="FS84" s="292"/>
      <c r="FT84" s="293"/>
      <c r="FU84" s="207"/>
      <c r="FV84" s="290"/>
      <c r="FW84" s="292"/>
      <c r="FX84" s="292"/>
      <c r="FY84" s="292"/>
      <c r="FZ84" s="292"/>
      <c r="GA84" s="292"/>
      <c r="GB84" s="293"/>
      <c r="GC84" s="207"/>
      <c r="GD84" s="290"/>
      <c r="GE84" s="292"/>
      <c r="GF84" s="292"/>
      <c r="GG84" s="292"/>
      <c r="GH84" s="292"/>
      <c r="GI84" s="292"/>
      <c r="GJ84" s="293"/>
      <c r="GK84" s="207"/>
      <c r="GL84" s="290"/>
      <c r="GM84" s="292"/>
      <c r="GN84" s="292"/>
      <c r="GO84" s="292"/>
      <c r="GP84" s="292"/>
      <c r="GQ84" s="292"/>
      <c r="GR84" s="293"/>
      <c r="GS84" s="207"/>
      <c r="GT84" s="290"/>
      <c r="GU84" s="292"/>
      <c r="GV84" s="292"/>
      <c r="GW84" s="292"/>
      <c r="GX84" s="292"/>
      <c r="GY84" s="292"/>
      <c r="GZ84" s="293"/>
      <c r="HA84" s="207"/>
      <c r="HB84" s="290"/>
      <c r="HC84" s="292"/>
      <c r="HD84" s="292"/>
      <c r="HE84" s="292"/>
      <c r="HF84" s="292"/>
      <c r="HG84" s="292"/>
      <c r="HH84" s="293"/>
      <c r="HI84" s="207"/>
      <c r="HJ84" s="290"/>
      <c r="HK84" s="292"/>
      <c r="HL84" s="292"/>
      <c r="HM84" s="292"/>
      <c r="HN84" s="292"/>
      <c r="HO84" s="292"/>
      <c r="HP84" s="293"/>
      <c r="HQ84" s="207"/>
      <c r="HR84" s="290"/>
      <c r="HS84" s="292"/>
      <c r="HT84" s="292"/>
      <c r="HU84" s="292"/>
      <c r="HV84" s="292"/>
      <c r="HW84" s="292"/>
      <c r="HX84" s="293"/>
      <c r="HY84" s="207"/>
      <c r="HZ84" s="290"/>
      <c r="IA84" s="292"/>
      <c r="IB84" s="292"/>
      <c r="IC84" s="292"/>
      <c r="ID84" s="292"/>
      <c r="IE84" s="292"/>
      <c r="IF84" s="293"/>
      <c r="IG84" s="207"/>
      <c r="IH84" s="290"/>
      <c r="II84" s="292"/>
      <c r="IJ84" s="292"/>
      <c r="IK84" s="292"/>
      <c r="IL84" s="292"/>
      <c r="IM84" s="292"/>
      <c r="IN84" s="293"/>
      <c r="IO84" s="207"/>
      <c r="IP84" s="290"/>
      <c r="IQ84" s="292"/>
      <c r="IR84" s="292"/>
      <c r="IS84" s="292"/>
      <c r="IT84" s="292"/>
      <c r="IU84" s="292"/>
      <c r="IV84" s="293"/>
    </row>
    <row r="85" customFormat="false" ht="12.75" hidden="false" customHeight="false" outlineLevel="0" collapsed="false">
      <c r="A85" s="110" t="n">
        <v>2011</v>
      </c>
      <c r="B85" s="65" t="s">
        <v>139</v>
      </c>
      <c r="C85" s="281" t="n">
        <f aca="false">+ROUND('Table 20'!C85/'Table 20'!C84*100-100,1)</f>
        <v>2.8</v>
      </c>
      <c r="D85" s="281" t="n">
        <f aca="false">+ROUND('Table 20'!D85/'Table 20'!D84*100-100,1)</f>
        <v>5.7</v>
      </c>
      <c r="E85" s="281" t="n">
        <f aca="false">+ROUND('Table 20'!E85/'Table 20'!E84*100-100,1)</f>
        <v>0.3</v>
      </c>
      <c r="F85" s="281" t="n">
        <f aca="false">+ROUND('Table 20'!F85/'Table 20'!F84*100-100,1)</f>
        <v>-1</v>
      </c>
      <c r="G85" s="281" t="n">
        <f aca="false">+ROUND('Table 20'!G85/'Table 20'!G84*100-100,1)</f>
        <v>1.3</v>
      </c>
      <c r="H85" s="282" t="n">
        <f aca="false">+ROUND('Table 20'!H85/'Table 20'!H84*100-100,1)</f>
        <v>0.5</v>
      </c>
      <c r="I85" s="292"/>
      <c r="J85" s="290"/>
      <c r="K85" s="292"/>
      <c r="L85" s="292"/>
      <c r="M85" s="292"/>
      <c r="N85" s="292"/>
      <c r="O85" s="292"/>
      <c r="P85" s="293"/>
      <c r="Q85" s="207"/>
      <c r="R85" s="290"/>
      <c r="S85" s="292"/>
      <c r="T85" s="292"/>
      <c r="U85" s="292"/>
      <c r="V85" s="292"/>
      <c r="W85" s="292"/>
      <c r="X85" s="293"/>
      <c r="Y85" s="207"/>
      <c r="Z85" s="290"/>
      <c r="AA85" s="292"/>
      <c r="AB85" s="292"/>
      <c r="AC85" s="292"/>
      <c r="AD85" s="292"/>
      <c r="AE85" s="292"/>
      <c r="AF85" s="293"/>
      <c r="AG85" s="207"/>
      <c r="AH85" s="290"/>
      <c r="AI85" s="292"/>
      <c r="AJ85" s="292"/>
      <c r="AK85" s="292"/>
      <c r="AL85" s="292"/>
      <c r="AM85" s="292"/>
      <c r="AN85" s="293"/>
      <c r="AO85" s="207"/>
      <c r="AP85" s="290"/>
      <c r="AQ85" s="292"/>
      <c r="AR85" s="292"/>
      <c r="AS85" s="292"/>
      <c r="AT85" s="292"/>
      <c r="AU85" s="292"/>
      <c r="AV85" s="293"/>
      <c r="AW85" s="207"/>
      <c r="AX85" s="290"/>
      <c r="AY85" s="292"/>
      <c r="AZ85" s="292"/>
      <c r="BA85" s="292"/>
      <c r="BB85" s="292"/>
      <c r="BC85" s="292"/>
      <c r="BD85" s="293"/>
      <c r="BE85" s="207"/>
      <c r="BF85" s="290"/>
      <c r="BG85" s="292"/>
      <c r="BH85" s="292"/>
      <c r="BI85" s="292"/>
      <c r="BJ85" s="292"/>
      <c r="BK85" s="292"/>
      <c r="BL85" s="293"/>
      <c r="BM85" s="207"/>
      <c r="BN85" s="290"/>
      <c r="BO85" s="292"/>
      <c r="BP85" s="292"/>
      <c r="BQ85" s="292"/>
      <c r="BR85" s="292"/>
      <c r="BS85" s="292"/>
      <c r="BT85" s="293"/>
      <c r="BU85" s="207"/>
      <c r="BV85" s="290"/>
      <c r="BW85" s="292"/>
      <c r="BX85" s="292"/>
      <c r="BY85" s="292"/>
      <c r="BZ85" s="292"/>
      <c r="CA85" s="292"/>
      <c r="CB85" s="293"/>
      <c r="CC85" s="207"/>
      <c r="CD85" s="290"/>
      <c r="CE85" s="292"/>
      <c r="CF85" s="292"/>
      <c r="CG85" s="292"/>
      <c r="CH85" s="292"/>
      <c r="CI85" s="292"/>
      <c r="CJ85" s="293"/>
      <c r="CK85" s="207"/>
      <c r="CL85" s="290"/>
      <c r="CM85" s="292"/>
      <c r="CN85" s="292"/>
      <c r="CO85" s="292"/>
      <c r="CP85" s="292"/>
      <c r="CQ85" s="292"/>
      <c r="CR85" s="293"/>
      <c r="CS85" s="207"/>
      <c r="CT85" s="290"/>
      <c r="CU85" s="292"/>
      <c r="CV85" s="292"/>
      <c r="CW85" s="292"/>
      <c r="CX85" s="292"/>
      <c r="CY85" s="292"/>
      <c r="CZ85" s="293"/>
      <c r="DA85" s="207"/>
      <c r="DB85" s="290"/>
      <c r="DC85" s="292"/>
      <c r="DD85" s="292"/>
      <c r="DE85" s="292"/>
      <c r="DF85" s="292"/>
      <c r="DG85" s="292"/>
      <c r="DH85" s="293"/>
      <c r="DI85" s="207"/>
      <c r="DJ85" s="290"/>
      <c r="DK85" s="292"/>
      <c r="DL85" s="292"/>
      <c r="DM85" s="292"/>
      <c r="DN85" s="292"/>
      <c r="DO85" s="292"/>
      <c r="DP85" s="293"/>
      <c r="DQ85" s="207"/>
      <c r="DR85" s="290"/>
      <c r="DS85" s="292"/>
      <c r="DT85" s="292"/>
      <c r="DU85" s="292"/>
      <c r="DV85" s="292"/>
      <c r="DW85" s="292"/>
      <c r="DX85" s="293"/>
      <c r="DY85" s="207"/>
      <c r="DZ85" s="290"/>
      <c r="EA85" s="292"/>
      <c r="EB85" s="292"/>
      <c r="EC85" s="292"/>
      <c r="ED85" s="292"/>
      <c r="EE85" s="292"/>
      <c r="EF85" s="293"/>
      <c r="EG85" s="207"/>
      <c r="EH85" s="290"/>
      <c r="EI85" s="292"/>
      <c r="EJ85" s="292"/>
      <c r="EK85" s="292"/>
      <c r="EL85" s="292"/>
      <c r="EM85" s="292"/>
      <c r="EN85" s="293"/>
      <c r="EO85" s="207"/>
      <c r="EP85" s="290"/>
      <c r="EQ85" s="292"/>
      <c r="ER85" s="292"/>
      <c r="ES85" s="292"/>
      <c r="ET85" s="292"/>
      <c r="EU85" s="292"/>
      <c r="EV85" s="293"/>
      <c r="EW85" s="207"/>
      <c r="EX85" s="290"/>
      <c r="EY85" s="292"/>
      <c r="EZ85" s="292"/>
      <c r="FA85" s="292"/>
      <c r="FB85" s="292"/>
      <c r="FC85" s="292"/>
      <c r="FD85" s="293"/>
      <c r="FE85" s="207"/>
      <c r="FF85" s="290"/>
      <c r="FG85" s="292"/>
      <c r="FH85" s="292"/>
      <c r="FI85" s="292"/>
      <c r="FJ85" s="292"/>
      <c r="FK85" s="292"/>
      <c r="FL85" s="293"/>
      <c r="FM85" s="207"/>
      <c r="FN85" s="290"/>
      <c r="FO85" s="292"/>
      <c r="FP85" s="292"/>
      <c r="FQ85" s="292"/>
      <c r="FR85" s="292"/>
      <c r="FS85" s="292"/>
      <c r="FT85" s="293"/>
      <c r="FU85" s="207"/>
      <c r="FV85" s="290"/>
      <c r="FW85" s="292"/>
      <c r="FX85" s="292"/>
      <c r="FY85" s="292"/>
      <c r="FZ85" s="292"/>
      <c r="GA85" s="292"/>
      <c r="GB85" s="293"/>
      <c r="GC85" s="207"/>
      <c r="GD85" s="290"/>
      <c r="GE85" s="292"/>
      <c r="GF85" s="292"/>
      <c r="GG85" s="292"/>
      <c r="GH85" s="292"/>
      <c r="GI85" s="292"/>
      <c r="GJ85" s="293"/>
      <c r="GK85" s="207"/>
      <c r="GL85" s="290"/>
      <c r="GM85" s="292"/>
      <c r="GN85" s="292"/>
      <c r="GO85" s="292"/>
      <c r="GP85" s="292"/>
      <c r="GQ85" s="292"/>
      <c r="GR85" s="293"/>
      <c r="GS85" s="207"/>
      <c r="GT85" s="290"/>
      <c r="GU85" s="292"/>
      <c r="GV85" s="292"/>
      <c r="GW85" s="292"/>
      <c r="GX85" s="292"/>
      <c r="GY85" s="292"/>
      <c r="GZ85" s="293"/>
      <c r="HA85" s="207"/>
      <c r="HB85" s="290"/>
      <c r="HC85" s="292"/>
      <c r="HD85" s="292"/>
      <c r="HE85" s="292"/>
      <c r="HF85" s="292"/>
      <c r="HG85" s="292"/>
      <c r="HH85" s="293"/>
      <c r="HI85" s="207"/>
      <c r="HJ85" s="290"/>
      <c r="HK85" s="292"/>
      <c r="HL85" s="292"/>
      <c r="HM85" s="292"/>
      <c r="HN85" s="292"/>
      <c r="HO85" s="292"/>
      <c r="HP85" s="293"/>
      <c r="HQ85" s="207"/>
      <c r="HR85" s="290"/>
      <c r="HS85" s="292"/>
      <c r="HT85" s="292"/>
      <c r="HU85" s="292"/>
      <c r="HV85" s="292"/>
      <c r="HW85" s="292"/>
      <c r="HX85" s="293"/>
      <c r="HY85" s="207"/>
      <c r="HZ85" s="290"/>
      <c r="IA85" s="292"/>
      <c r="IB85" s="292"/>
      <c r="IC85" s="292"/>
      <c r="ID85" s="292"/>
      <c r="IE85" s="292"/>
      <c r="IF85" s="293"/>
      <c r="IG85" s="207"/>
      <c r="IH85" s="290"/>
      <c r="II85" s="292"/>
      <c r="IJ85" s="292"/>
      <c r="IK85" s="292"/>
      <c r="IL85" s="292"/>
      <c r="IM85" s="292"/>
      <c r="IN85" s="293"/>
      <c r="IO85" s="207"/>
      <c r="IP85" s="290"/>
      <c r="IQ85" s="292"/>
      <c r="IR85" s="292"/>
      <c r="IS85" s="292"/>
      <c r="IT85" s="292"/>
      <c r="IU85" s="292"/>
      <c r="IV85" s="293"/>
    </row>
    <row r="86" customFormat="false" ht="12.75" hidden="false" customHeight="false" outlineLevel="0" collapsed="false">
      <c r="A86" s="110" t="n">
        <v>2011</v>
      </c>
      <c r="B86" s="65" t="s">
        <v>140</v>
      </c>
      <c r="C86" s="281" t="n">
        <f aca="false">+ROUND('Table 20'!C86/'Table 20'!C85*100-100,1)</f>
        <v>-1.7</v>
      </c>
      <c r="D86" s="281" t="n">
        <f aca="false">+ROUND('Table 20'!D86/'Table 20'!D85*100-100,1)</f>
        <v>-7.6</v>
      </c>
      <c r="E86" s="281" t="n">
        <f aca="false">+ROUND('Table 20'!E86/'Table 20'!E85*100-100,1)</f>
        <v>-4.3</v>
      </c>
      <c r="F86" s="281" t="n">
        <f aca="false">+ROUND('Table 20'!F86/'Table 20'!F85*100-100,1)</f>
        <v>-2.1</v>
      </c>
      <c r="G86" s="281" t="n">
        <f aca="false">+ROUND('Table 20'!G86/'Table 20'!G85*100-100,1)</f>
        <v>2</v>
      </c>
      <c r="H86" s="282" t="n">
        <f aca="false">+ROUND('Table 20'!H86/'Table 20'!H85*100-100,1)</f>
        <v>-1.2</v>
      </c>
      <c r="I86" s="292"/>
      <c r="J86" s="290"/>
      <c r="K86" s="292"/>
      <c r="L86" s="292"/>
      <c r="M86" s="292"/>
      <c r="N86" s="292"/>
      <c r="O86" s="292"/>
      <c r="P86" s="293"/>
      <c r="Q86" s="207"/>
      <c r="R86" s="290"/>
      <c r="S86" s="292"/>
      <c r="T86" s="292"/>
      <c r="U86" s="292"/>
      <c r="V86" s="292"/>
      <c r="W86" s="292"/>
      <c r="X86" s="293"/>
      <c r="Y86" s="207"/>
      <c r="Z86" s="290"/>
      <c r="AA86" s="292"/>
      <c r="AB86" s="292"/>
      <c r="AC86" s="292"/>
      <c r="AD86" s="292"/>
      <c r="AE86" s="292"/>
      <c r="AF86" s="293"/>
      <c r="AG86" s="207"/>
      <c r="AH86" s="290"/>
      <c r="AI86" s="292"/>
      <c r="AJ86" s="292"/>
      <c r="AK86" s="292"/>
      <c r="AL86" s="292"/>
      <c r="AM86" s="292"/>
      <c r="AN86" s="293"/>
      <c r="AO86" s="207"/>
      <c r="AP86" s="290"/>
      <c r="AQ86" s="292"/>
      <c r="AR86" s="292"/>
      <c r="AS86" s="292"/>
      <c r="AT86" s="292"/>
      <c r="AU86" s="292"/>
      <c r="AV86" s="293"/>
      <c r="AW86" s="207"/>
      <c r="AX86" s="290"/>
      <c r="AY86" s="292"/>
      <c r="AZ86" s="292"/>
      <c r="BA86" s="292"/>
      <c r="BB86" s="292"/>
      <c r="BC86" s="292"/>
      <c r="BD86" s="293"/>
      <c r="BE86" s="207"/>
      <c r="BF86" s="290"/>
      <c r="BG86" s="292"/>
      <c r="BH86" s="292"/>
      <c r="BI86" s="292"/>
      <c r="BJ86" s="292"/>
      <c r="BK86" s="292"/>
      <c r="BL86" s="293"/>
      <c r="BM86" s="207"/>
      <c r="BN86" s="290"/>
      <c r="BO86" s="292"/>
      <c r="BP86" s="292"/>
      <c r="BQ86" s="292"/>
      <c r="BR86" s="292"/>
      <c r="BS86" s="292"/>
      <c r="BT86" s="293"/>
      <c r="BU86" s="207"/>
      <c r="BV86" s="290"/>
      <c r="BW86" s="292"/>
      <c r="BX86" s="292"/>
      <c r="BY86" s="292"/>
      <c r="BZ86" s="292"/>
      <c r="CA86" s="292"/>
      <c r="CB86" s="293"/>
      <c r="CC86" s="207"/>
      <c r="CD86" s="290"/>
      <c r="CE86" s="292"/>
      <c r="CF86" s="292"/>
      <c r="CG86" s="292"/>
      <c r="CH86" s="292"/>
      <c r="CI86" s="292"/>
      <c r="CJ86" s="293"/>
      <c r="CK86" s="207"/>
      <c r="CL86" s="290"/>
      <c r="CM86" s="292"/>
      <c r="CN86" s="292"/>
      <c r="CO86" s="292"/>
      <c r="CP86" s="292"/>
      <c r="CQ86" s="292"/>
      <c r="CR86" s="293"/>
      <c r="CS86" s="207"/>
      <c r="CT86" s="290"/>
      <c r="CU86" s="292"/>
      <c r="CV86" s="292"/>
      <c r="CW86" s="292"/>
      <c r="CX86" s="292"/>
      <c r="CY86" s="292"/>
      <c r="CZ86" s="293"/>
      <c r="DA86" s="207"/>
      <c r="DB86" s="290"/>
      <c r="DC86" s="292"/>
      <c r="DD86" s="292"/>
      <c r="DE86" s="292"/>
      <c r="DF86" s="292"/>
      <c r="DG86" s="292"/>
      <c r="DH86" s="293"/>
      <c r="DI86" s="207"/>
      <c r="DJ86" s="290"/>
      <c r="DK86" s="292"/>
      <c r="DL86" s="292"/>
      <c r="DM86" s="292"/>
      <c r="DN86" s="292"/>
      <c r="DO86" s="292"/>
      <c r="DP86" s="293"/>
      <c r="DQ86" s="207"/>
      <c r="DR86" s="290"/>
      <c r="DS86" s="292"/>
      <c r="DT86" s="292"/>
      <c r="DU86" s="292"/>
      <c r="DV86" s="292"/>
      <c r="DW86" s="292"/>
      <c r="DX86" s="293"/>
      <c r="DY86" s="207"/>
      <c r="DZ86" s="290"/>
      <c r="EA86" s="292"/>
      <c r="EB86" s="292"/>
      <c r="EC86" s="292"/>
      <c r="ED86" s="292"/>
      <c r="EE86" s="292"/>
      <c r="EF86" s="293"/>
      <c r="EG86" s="207"/>
      <c r="EH86" s="290"/>
      <c r="EI86" s="292"/>
      <c r="EJ86" s="292"/>
      <c r="EK86" s="292"/>
      <c r="EL86" s="292"/>
      <c r="EM86" s="292"/>
      <c r="EN86" s="293"/>
      <c r="EO86" s="207"/>
      <c r="EP86" s="290"/>
      <c r="EQ86" s="292"/>
      <c r="ER86" s="292"/>
      <c r="ES86" s="292"/>
      <c r="ET86" s="292"/>
      <c r="EU86" s="292"/>
      <c r="EV86" s="293"/>
      <c r="EW86" s="207"/>
      <c r="EX86" s="290"/>
      <c r="EY86" s="292"/>
      <c r="EZ86" s="292"/>
      <c r="FA86" s="292"/>
      <c r="FB86" s="292"/>
      <c r="FC86" s="292"/>
      <c r="FD86" s="293"/>
      <c r="FE86" s="207"/>
      <c r="FF86" s="290"/>
      <c r="FG86" s="292"/>
      <c r="FH86" s="292"/>
      <c r="FI86" s="292"/>
      <c r="FJ86" s="292"/>
      <c r="FK86" s="292"/>
      <c r="FL86" s="293"/>
      <c r="FM86" s="207"/>
      <c r="FN86" s="290"/>
      <c r="FO86" s="292"/>
      <c r="FP86" s="292"/>
      <c r="FQ86" s="292"/>
      <c r="FR86" s="292"/>
      <c r="FS86" s="292"/>
      <c r="FT86" s="293"/>
      <c r="FU86" s="207"/>
      <c r="FV86" s="290"/>
      <c r="FW86" s="292"/>
      <c r="FX86" s="292"/>
      <c r="FY86" s="292"/>
      <c r="FZ86" s="292"/>
      <c r="GA86" s="292"/>
      <c r="GB86" s="293"/>
      <c r="GC86" s="207"/>
      <c r="GD86" s="290"/>
      <c r="GE86" s="292"/>
      <c r="GF86" s="292"/>
      <c r="GG86" s="292"/>
      <c r="GH86" s="292"/>
      <c r="GI86" s="292"/>
      <c r="GJ86" s="293"/>
      <c r="GK86" s="207"/>
      <c r="GL86" s="290"/>
      <c r="GM86" s="292"/>
      <c r="GN86" s="292"/>
      <c r="GO86" s="292"/>
      <c r="GP86" s="292"/>
      <c r="GQ86" s="292"/>
      <c r="GR86" s="293"/>
      <c r="GS86" s="207"/>
      <c r="GT86" s="290"/>
      <c r="GU86" s="292"/>
      <c r="GV86" s="292"/>
      <c r="GW86" s="292"/>
      <c r="GX86" s="292"/>
      <c r="GY86" s="292"/>
      <c r="GZ86" s="293"/>
      <c r="HA86" s="207"/>
      <c r="HB86" s="290"/>
      <c r="HC86" s="292"/>
      <c r="HD86" s="292"/>
      <c r="HE86" s="292"/>
      <c r="HF86" s="292"/>
      <c r="HG86" s="292"/>
      <c r="HH86" s="293"/>
      <c r="HI86" s="207"/>
      <c r="HJ86" s="290"/>
      <c r="HK86" s="292"/>
      <c r="HL86" s="292"/>
      <c r="HM86" s="292"/>
      <c r="HN86" s="292"/>
      <c r="HO86" s="292"/>
      <c r="HP86" s="293"/>
      <c r="HQ86" s="207"/>
      <c r="HR86" s="290"/>
      <c r="HS86" s="292"/>
      <c r="HT86" s="292"/>
      <c r="HU86" s="292"/>
      <c r="HV86" s="292"/>
      <c r="HW86" s="292"/>
      <c r="HX86" s="293"/>
      <c r="HY86" s="207"/>
      <c r="HZ86" s="290"/>
      <c r="IA86" s="292"/>
      <c r="IB86" s="292"/>
      <c r="IC86" s="292"/>
      <c r="ID86" s="292"/>
      <c r="IE86" s="292"/>
      <c r="IF86" s="293"/>
      <c r="IG86" s="207"/>
      <c r="IH86" s="290"/>
      <c r="II86" s="292"/>
      <c r="IJ86" s="292"/>
      <c r="IK86" s="292"/>
      <c r="IL86" s="292"/>
      <c r="IM86" s="292"/>
      <c r="IN86" s="293"/>
      <c r="IO86" s="207"/>
      <c r="IP86" s="290"/>
      <c r="IQ86" s="292"/>
      <c r="IR86" s="292"/>
      <c r="IS86" s="292"/>
      <c r="IT86" s="292"/>
      <c r="IU86" s="292"/>
      <c r="IV86" s="293"/>
    </row>
    <row r="87" customFormat="false" ht="12.75" hidden="false" customHeight="false" outlineLevel="0" collapsed="false">
      <c r="A87" s="116" t="n">
        <v>2012</v>
      </c>
      <c r="B87" s="65" t="s">
        <v>137</v>
      </c>
      <c r="C87" s="281" t="n">
        <f aca="false">+ROUND('Table 20'!C87/'Table 20'!C86*100-100,1)</f>
        <v>6.3</v>
      </c>
      <c r="D87" s="281" t="n">
        <f aca="false">+ROUND('Table 20'!D87/'Table 20'!D86*100-100,1)</f>
        <v>10.8</v>
      </c>
      <c r="E87" s="281" t="n">
        <f aca="false">+ROUND('Table 20'!E87/'Table 20'!E86*100-100,1)</f>
        <v>5.2</v>
      </c>
      <c r="F87" s="281" t="n">
        <f aca="false">+ROUND('Table 20'!F87/'Table 20'!F86*100-100,1)</f>
        <v>2.6</v>
      </c>
      <c r="G87" s="281" t="n">
        <f aca="false">+ROUND('Table 20'!G87/'Table 20'!G86*100-100,1)</f>
        <v>-8.2</v>
      </c>
      <c r="H87" s="282" t="n">
        <f aca="false">+ROUND('Table 20'!H87/'Table 20'!H86*100-100,1)</f>
        <v>4.8</v>
      </c>
      <c r="I87" s="292"/>
      <c r="J87" s="290"/>
      <c r="K87" s="292"/>
      <c r="L87" s="292"/>
      <c r="M87" s="292"/>
      <c r="N87" s="292"/>
      <c r="O87" s="292"/>
      <c r="P87" s="293"/>
      <c r="Q87" s="294"/>
      <c r="R87" s="290"/>
      <c r="S87" s="292"/>
      <c r="T87" s="292"/>
      <c r="U87" s="292"/>
      <c r="V87" s="292"/>
      <c r="W87" s="292"/>
      <c r="X87" s="293"/>
      <c r="Y87" s="294"/>
      <c r="Z87" s="290"/>
      <c r="AA87" s="292"/>
      <c r="AB87" s="292"/>
      <c r="AC87" s="292"/>
      <c r="AD87" s="292"/>
      <c r="AE87" s="292"/>
      <c r="AF87" s="293"/>
      <c r="AG87" s="294"/>
      <c r="AH87" s="290"/>
      <c r="AI87" s="292"/>
      <c r="AJ87" s="292"/>
      <c r="AK87" s="292"/>
      <c r="AL87" s="292"/>
      <c r="AM87" s="292"/>
      <c r="AN87" s="293"/>
      <c r="AO87" s="294"/>
      <c r="AP87" s="290"/>
      <c r="AQ87" s="292"/>
      <c r="AR87" s="292"/>
      <c r="AS87" s="292"/>
      <c r="AT87" s="292"/>
      <c r="AU87" s="292"/>
      <c r="AV87" s="293"/>
      <c r="AW87" s="294"/>
      <c r="AX87" s="290"/>
      <c r="AY87" s="292"/>
      <c r="AZ87" s="292"/>
      <c r="BA87" s="292"/>
      <c r="BB87" s="292"/>
      <c r="BC87" s="292"/>
      <c r="BD87" s="293"/>
      <c r="BE87" s="294"/>
      <c r="BF87" s="290"/>
      <c r="BG87" s="292"/>
      <c r="BH87" s="292"/>
      <c r="BI87" s="292"/>
      <c r="BJ87" s="292"/>
      <c r="BK87" s="292"/>
      <c r="BL87" s="293"/>
      <c r="BM87" s="294"/>
      <c r="BN87" s="290"/>
      <c r="BO87" s="292"/>
      <c r="BP87" s="292"/>
      <c r="BQ87" s="292"/>
      <c r="BR87" s="292"/>
      <c r="BS87" s="292"/>
      <c r="BT87" s="293"/>
      <c r="BU87" s="294"/>
      <c r="BV87" s="290"/>
      <c r="BW87" s="292"/>
      <c r="BX87" s="292"/>
      <c r="BY87" s="292"/>
      <c r="BZ87" s="292"/>
      <c r="CA87" s="292"/>
      <c r="CB87" s="293"/>
      <c r="CC87" s="294"/>
      <c r="CD87" s="290"/>
      <c r="CE87" s="292"/>
      <c r="CF87" s="292"/>
      <c r="CG87" s="292"/>
      <c r="CH87" s="292"/>
      <c r="CI87" s="292"/>
      <c r="CJ87" s="293"/>
      <c r="CK87" s="294"/>
      <c r="CL87" s="290"/>
      <c r="CM87" s="292"/>
      <c r="CN87" s="292"/>
      <c r="CO87" s="292"/>
      <c r="CP87" s="292"/>
      <c r="CQ87" s="292"/>
      <c r="CR87" s="293"/>
      <c r="CS87" s="294"/>
      <c r="CT87" s="290"/>
      <c r="CU87" s="292"/>
      <c r="CV87" s="292"/>
      <c r="CW87" s="292"/>
      <c r="CX87" s="292"/>
      <c r="CY87" s="292"/>
      <c r="CZ87" s="293"/>
      <c r="DA87" s="294"/>
      <c r="DB87" s="290"/>
      <c r="DC87" s="292"/>
      <c r="DD87" s="292"/>
      <c r="DE87" s="292"/>
      <c r="DF87" s="292"/>
      <c r="DG87" s="292"/>
      <c r="DH87" s="293"/>
      <c r="DI87" s="294"/>
      <c r="DJ87" s="290"/>
      <c r="DK87" s="292"/>
      <c r="DL87" s="292"/>
      <c r="DM87" s="292"/>
      <c r="DN87" s="292"/>
      <c r="DO87" s="292"/>
      <c r="DP87" s="293"/>
      <c r="DQ87" s="294"/>
      <c r="DR87" s="290"/>
      <c r="DS87" s="292"/>
      <c r="DT87" s="292"/>
      <c r="DU87" s="292"/>
      <c r="DV87" s="292"/>
      <c r="DW87" s="292"/>
      <c r="DX87" s="293"/>
      <c r="DY87" s="294"/>
      <c r="DZ87" s="290"/>
      <c r="EA87" s="292"/>
      <c r="EB87" s="292"/>
      <c r="EC87" s="292"/>
      <c r="ED87" s="292"/>
      <c r="EE87" s="292"/>
      <c r="EF87" s="293"/>
      <c r="EG87" s="294"/>
      <c r="EH87" s="290"/>
      <c r="EI87" s="292"/>
      <c r="EJ87" s="292"/>
      <c r="EK87" s="292"/>
      <c r="EL87" s="292"/>
      <c r="EM87" s="292"/>
      <c r="EN87" s="293"/>
      <c r="EO87" s="294"/>
      <c r="EP87" s="290"/>
      <c r="EQ87" s="292"/>
      <c r="ER87" s="292"/>
      <c r="ES87" s="292"/>
      <c r="ET87" s="292"/>
      <c r="EU87" s="292"/>
      <c r="EV87" s="293"/>
      <c r="EW87" s="294"/>
      <c r="EX87" s="290"/>
      <c r="EY87" s="292"/>
      <c r="EZ87" s="292"/>
      <c r="FA87" s="292"/>
      <c r="FB87" s="292"/>
      <c r="FC87" s="292"/>
      <c r="FD87" s="293"/>
      <c r="FE87" s="294"/>
      <c r="FF87" s="290"/>
      <c r="FG87" s="292"/>
      <c r="FH87" s="292"/>
      <c r="FI87" s="292"/>
      <c r="FJ87" s="292"/>
      <c r="FK87" s="292"/>
      <c r="FL87" s="293"/>
      <c r="FM87" s="294"/>
      <c r="FN87" s="290"/>
      <c r="FO87" s="292"/>
      <c r="FP87" s="292"/>
      <c r="FQ87" s="292"/>
      <c r="FR87" s="292"/>
      <c r="FS87" s="292"/>
      <c r="FT87" s="293"/>
      <c r="FU87" s="294"/>
      <c r="FV87" s="290"/>
      <c r="FW87" s="292"/>
      <c r="FX87" s="292"/>
      <c r="FY87" s="292"/>
      <c r="FZ87" s="292"/>
      <c r="GA87" s="292"/>
      <c r="GB87" s="293"/>
      <c r="GC87" s="294"/>
      <c r="GD87" s="290"/>
      <c r="GE87" s="292"/>
      <c r="GF87" s="292"/>
      <c r="GG87" s="292"/>
      <c r="GH87" s="292"/>
      <c r="GI87" s="292"/>
      <c r="GJ87" s="293"/>
      <c r="GK87" s="294"/>
      <c r="GL87" s="290"/>
      <c r="GM87" s="292"/>
      <c r="GN87" s="292"/>
      <c r="GO87" s="292"/>
      <c r="GP87" s="292"/>
      <c r="GQ87" s="292"/>
      <c r="GR87" s="293"/>
      <c r="GS87" s="294"/>
      <c r="GT87" s="290"/>
      <c r="GU87" s="292"/>
      <c r="GV87" s="292"/>
      <c r="GW87" s="292"/>
      <c r="GX87" s="292"/>
      <c r="GY87" s="292"/>
      <c r="GZ87" s="293"/>
      <c r="HA87" s="294"/>
      <c r="HB87" s="290"/>
      <c r="HC87" s="292"/>
      <c r="HD87" s="292"/>
      <c r="HE87" s="292"/>
      <c r="HF87" s="292"/>
      <c r="HG87" s="292"/>
      <c r="HH87" s="293"/>
      <c r="HI87" s="294"/>
      <c r="HJ87" s="290"/>
      <c r="HK87" s="292"/>
      <c r="HL87" s="292"/>
      <c r="HM87" s="292"/>
      <c r="HN87" s="292"/>
      <c r="HO87" s="292"/>
      <c r="HP87" s="293"/>
      <c r="HQ87" s="294"/>
      <c r="HR87" s="290"/>
      <c r="HS87" s="292"/>
      <c r="HT87" s="292"/>
      <c r="HU87" s="292"/>
      <c r="HV87" s="292"/>
      <c r="HW87" s="292"/>
      <c r="HX87" s="293"/>
      <c r="HY87" s="294"/>
      <c r="HZ87" s="290"/>
      <c r="IA87" s="292"/>
      <c r="IB87" s="292"/>
      <c r="IC87" s="292"/>
      <c r="ID87" s="292"/>
      <c r="IE87" s="292"/>
      <c r="IF87" s="293"/>
      <c r="IG87" s="294"/>
      <c r="IH87" s="290"/>
      <c r="II87" s="292"/>
      <c r="IJ87" s="292"/>
      <c r="IK87" s="292"/>
      <c r="IL87" s="292"/>
      <c r="IM87" s="292"/>
      <c r="IN87" s="293"/>
      <c r="IO87" s="294"/>
      <c r="IP87" s="290"/>
      <c r="IQ87" s="292"/>
      <c r="IR87" s="292"/>
      <c r="IS87" s="292"/>
      <c r="IT87" s="292"/>
      <c r="IU87" s="292"/>
      <c r="IV87" s="293"/>
    </row>
    <row r="88" customFormat="false" ht="12.75" hidden="false" customHeight="false" outlineLevel="0" collapsed="false">
      <c r="A88" s="116" t="n">
        <v>2012</v>
      </c>
      <c r="B88" s="65" t="s">
        <v>138</v>
      </c>
      <c r="C88" s="281" t="n">
        <f aca="false">+ROUND('Table 20'!C88/'Table 20'!C87*100-100,1)</f>
        <v>-1.1</v>
      </c>
      <c r="D88" s="281" t="n">
        <f aca="false">+ROUND('Table 20'!D88/'Table 20'!D87*100-100,1)</f>
        <v>-0.4</v>
      </c>
      <c r="E88" s="281" t="n">
        <f aca="false">+ROUND('Table 20'!E88/'Table 20'!E87*100-100,1)</f>
        <v>13.5</v>
      </c>
      <c r="F88" s="281" t="n">
        <f aca="false">+ROUND('Table 20'!F88/'Table 20'!F87*100-100,1)</f>
        <v>4.4</v>
      </c>
      <c r="G88" s="281" t="n">
        <f aca="false">+ROUND('Table 20'!G88/'Table 20'!G87*100-100,1)</f>
        <v>11.2</v>
      </c>
      <c r="H88" s="282" t="n">
        <f aca="false">+ROUND('Table 20'!H88/'Table 20'!H87*100-100,1)</f>
        <v>3.9</v>
      </c>
      <c r="I88" s="292"/>
      <c r="J88" s="290"/>
      <c r="K88" s="292"/>
      <c r="L88" s="292"/>
      <c r="M88" s="292"/>
      <c r="N88" s="292"/>
      <c r="O88" s="292"/>
      <c r="P88" s="293"/>
      <c r="Q88" s="295"/>
      <c r="R88" s="290"/>
      <c r="S88" s="292"/>
      <c r="T88" s="292"/>
      <c r="U88" s="292"/>
      <c r="V88" s="292"/>
      <c r="W88" s="292"/>
      <c r="X88" s="293"/>
      <c r="Y88" s="295"/>
      <c r="Z88" s="290"/>
      <c r="AA88" s="292"/>
      <c r="AB88" s="292"/>
      <c r="AC88" s="292"/>
      <c r="AD88" s="292"/>
      <c r="AE88" s="292"/>
      <c r="AF88" s="293"/>
      <c r="AG88" s="295"/>
      <c r="AH88" s="290"/>
      <c r="AI88" s="292"/>
      <c r="AJ88" s="292"/>
      <c r="AK88" s="292"/>
      <c r="AL88" s="292"/>
      <c r="AM88" s="292"/>
      <c r="AN88" s="293"/>
      <c r="AO88" s="295"/>
      <c r="AP88" s="290"/>
      <c r="AQ88" s="292"/>
      <c r="AR88" s="292"/>
      <c r="AS88" s="292"/>
      <c r="AT88" s="292"/>
      <c r="AU88" s="292"/>
      <c r="AV88" s="293"/>
      <c r="AW88" s="295"/>
      <c r="AX88" s="290"/>
      <c r="AY88" s="292"/>
      <c r="AZ88" s="292"/>
      <c r="BA88" s="292"/>
      <c r="BB88" s="292"/>
      <c r="BC88" s="292"/>
      <c r="BD88" s="293"/>
      <c r="BE88" s="295"/>
      <c r="BF88" s="290"/>
      <c r="BG88" s="292"/>
      <c r="BH88" s="292"/>
      <c r="BI88" s="292"/>
      <c r="BJ88" s="292"/>
      <c r="BK88" s="292"/>
      <c r="BL88" s="293"/>
      <c r="BM88" s="295"/>
      <c r="BN88" s="290"/>
      <c r="BO88" s="292"/>
      <c r="BP88" s="292"/>
      <c r="BQ88" s="292"/>
      <c r="BR88" s="292"/>
      <c r="BS88" s="292"/>
      <c r="BT88" s="293"/>
      <c r="BU88" s="295"/>
      <c r="BV88" s="290"/>
      <c r="BW88" s="292"/>
      <c r="BX88" s="292"/>
      <c r="BY88" s="292"/>
      <c r="BZ88" s="292"/>
      <c r="CA88" s="292"/>
      <c r="CB88" s="293"/>
      <c r="CC88" s="295"/>
      <c r="CD88" s="290"/>
      <c r="CE88" s="292"/>
      <c r="CF88" s="292"/>
      <c r="CG88" s="292"/>
      <c r="CH88" s="292"/>
      <c r="CI88" s="292"/>
      <c r="CJ88" s="293"/>
      <c r="CK88" s="295"/>
      <c r="CL88" s="290"/>
      <c r="CM88" s="292"/>
      <c r="CN88" s="292"/>
      <c r="CO88" s="292"/>
      <c r="CP88" s="292"/>
      <c r="CQ88" s="292"/>
      <c r="CR88" s="293"/>
      <c r="CS88" s="295"/>
      <c r="CT88" s="290"/>
      <c r="CU88" s="292"/>
      <c r="CV88" s="292"/>
      <c r="CW88" s="292"/>
      <c r="CX88" s="292"/>
      <c r="CY88" s="292"/>
      <c r="CZ88" s="293"/>
      <c r="DA88" s="295"/>
      <c r="DB88" s="290"/>
      <c r="DC88" s="292"/>
      <c r="DD88" s="292"/>
      <c r="DE88" s="292"/>
      <c r="DF88" s="292"/>
      <c r="DG88" s="292"/>
      <c r="DH88" s="293"/>
      <c r="DI88" s="295"/>
      <c r="DJ88" s="290"/>
      <c r="DK88" s="292"/>
      <c r="DL88" s="292"/>
      <c r="DM88" s="292"/>
      <c r="DN88" s="292"/>
      <c r="DO88" s="292"/>
      <c r="DP88" s="293"/>
      <c r="DQ88" s="295"/>
      <c r="DR88" s="290"/>
      <c r="DS88" s="292"/>
      <c r="DT88" s="292"/>
      <c r="DU88" s="292"/>
      <c r="DV88" s="292"/>
      <c r="DW88" s="292"/>
      <c r="DX88" s="293"/>
      <c r="DY88" s="295"/>
      <c r="DZ88" s="290"/>
      <c r="EA88" s="292"/>
      <c r="EB88" s="292"/>
      <c r="EC88" s="292"/>
      <c r="ED88" s="292"/>
      <c r="EE88" s="292"/>
      <c r="EF88" s="293"/>
      <c r="EG88" s="295"/>
      <c r="EH88" s="290"/>
      <c r="EI88" s="292"/>
      <c r="EJ88" s="292"/>
      <c r="EK88" s="292"/>
      <c r="EL88" s="292"/>
      <c r="EM88" s="292"/>
      <c r="EN88" s="293"/>
      <c r="EO88" s="295"/>
      <c r="EP88" s="290"/>
      <c r="EQ88" s="292"/>
      <c r="ER88" s="292"/>
      <c r="ES88" s="292"/>
      <c r="ET88" s="292"/>
      <c r="EU88" s="292"/>
      <c r="EV88" s="293"/>
      <c r="EW88" s="295"/>
      <c r="EX88" s="290"/>
      <c r="EY88" s="292"/>
      <c r="EZ88" s="292"/>
      <c r="FA88" s="292"/>
      <c r="FB88" s="292"/>
      <c r="FC88" s="292"/>
      <c r="FD88" s="293"/>
      <c r="FE88" s="295"/>
      <c r="FF88" s="290"/>
      <c r="FG88" s="292"/>
      <c r="FH88" s="292"/>
      <c r="FI88" s="292"/>
      <c r="FJ88" s="292"/>
      <c r="FK88" s="292"/>
      <c r="FL88" s="293"/>
      <c r="FM88" s="295"/>
      <c r="FN88" s="290"/>
      <c r="FO88" s="292"/>
      <c r="FP88" s="292"/>
      <c r="FQ88" s="292"/>
      <c r="FR88" s="292"/>
      <c r="FS88" s="292"/>
      <c r="FT88" s="293"/>
      <c r="FU88" s="295"/>
      <c r="FV88" s="290"/>
      <c r="FW88" s="292"/>
      <c r="FX88" s="292"/>
      <c r="FY88" s="292"/>
      <c r="FZ88" s="292"/>
      <c r="GA88" s="292"/>
      <c r="GB88" s="293"/>
      <c r="GC88" s="295"/>
      <c r="GD88" s="290"/>
      <c r="GE88" s="292"/>
      <c r="GF88" s="292"/>
      <c r="GG88" s="292"/>
      <c r="GH88" s="292"/>
      <c r="GI88" s="292"/>
      <c r="GJ88" s="293"/>
      <c r="GK88" s="295"/>
      <c r="GL88" s="290"/>
      <c r="GM88" s="292"/>
      <c r="GN88" s="292"/>
      <c r="GO88" s="292"/>
      <c r="GP88" s="292"/>
      <c r="GQ88" s="292"/>
      <c r="GR88" s="293"/>
      <c r="GS88" s="295"/>
      <c r="GT88" s="290"/>
      <c r="GU88" s="292"/>
      <c r="GV88" s="292"/>
      <c r="GW88" s="292"/>
      <c r="GX88" s="292"/>
      <c r="GY88" s="292"/>
      <c r="GZ88" s="293"/>
      <c r="HA88" s="295"/>
      <c r="HB88" s="290"/>
      <c r="HC88" s="292"/>
      <c r="HD88" s="292"/>
      <c r="HE88" s="292"/>
      <c r="HF88" s="292"/>
      <c r="HG88" s="292"/>
      <c r="HH88" s="293"/>
      <c r="HI88" s="295"/>
      <c r="HJ88" s="290"/>
      <c r="HK88" s="292"/>
      <c r="HL88" s="292"/>
      <c r="HM88" s="292"/>
      <c r="HN88" s="292"/>
      <c r="HO88" s="292"/>
      <c r="HP88" s="293"/>
      <c r="HQ88" s="295"/>
      <c r="HR88" s="290"/>
      <c r="HS88" s="292"/>
      <c r="HT88" s="292"/>
      <c r="HU88" s="292"/>
      <c r="HV88" s="292"/>
      <c r="HW88" s="292"/>
      <c r="HX88" s="293"/>
      <c r="HY88" s="295"/>
      <c r="HZ88" s="290"/>
      <c r="IA88" s="292"/>
      <c r="IB88" s="292"/>
      <c r="IC88" s="292"/>
      <c r="ID88" s="292"/>
      <c r="IE88" s="292"/>
      <c r="IF88" s="293"/>
      <c r="IG88" s="295"/>
      <c r="IH88" s="290"/>
      <c r="II88" s="292"/>
      <c r="IJ88" s="292"/>
      <c r="IK88" s="292"/>
      <c r="IL88" s="292"/>
      <c r="IM88" s="292"/>
      <c r="IN88" s="293"/>
      <c r="IO88" s="295"/>
      <c r="IP88" s="290"/>
      <c r="IQ88" s="292"/>
      <c r="IR88" s="292"/>
      <c r="IS88" s="292"/>
      <c r="IT88" s="292"/>
      <c r="IU88" s="292"/>
      <c r="IV88" s="293"/>
    </row>
    <row r="89" customFormat="false" ht="12.75" hidden="false" customHeight="false" outlineLevel="0" collapsed="false">
      <c r="A89" s="116" t="n">
        <v>2012</v>
      </c>
      <c r="B89" s="65" t="s">
        <v>139</v>
      </c>
      <c r="C89" s="281" t="n">
        <f aca="false">+ROUND('Table 20'!C89/'Table 20'!C88*100-100,1)</f>
        <v>-2.9</v>
      </c>
      <c r="D89" s="281" t="n">
        <f aca="false">+ROUND('Table 20'!D89/'Table 20'!D88*100-100,1)</f>
        <v>-0</v>
      </c>
      <c r="E89" s="281" t="n">
        <f aca="false">+ROUND('Table 20'!E89/'Table 20'!E88*100-100,1)</f>
        <v>0.3</v>
      </c>
      <c r="F89" s="281" t="n">
        <f aca="false">+ROUND('Table 20'!F89/'Table 20'!F88*100-100,1)</f>
        <v>1.6</v>
      </c>
      <c r="G89" s="281" t="n">
        <f aca="false">+ROUND('Table 20'!G89/'Table 20'!G88*100-100,1)</f>
        <v>23.9</v>
      </c>
      <c r="H89" s="282" t="n">
        <f aca="false">+ROUND('Table 20'!H89/'Table 20'!H88*100-100,1)</f>
        <v>-0.1</v>
      </c>
      <c r="I89" s="292"/>
      <c r="J89" s="290"/>
      <c r="K89" s="292"/>
      <c r="L89" s="292"/>
      <c r="M89" s="292"/>
      <c r="N89" s="292"/>
      <c r="O89" s="292"/>
      <c r="P89" s="293"/>
      <c r="Q89" s="295"/>
      <c r="R89" s="290"/>
      <c r="S89" s="292"/>
      <c r="T89" s="292"/>
      <c r="U89" s="292"/>
      <c r="V89" s="292"/>
      <c r="W89" s="292"/>
      <c r="X89" s="293"/>
      <c r="Y89" s="295"/>
      <c r="Z89" s="290"/>
      <c r="AA89" s="292"/>
      <c r="AB89" s="292"/>
      <c r="AC89" s="292"/>
      <c r="AD89" s="292"/>
      <c r="AE89" s="292"/>
      <c r="AF89" s="293"/>
      <c r="AG89" s="295"/>
      <c r="AH89" s="290"/>
      <c r="AI89" s="292"/>
      <c r="AJ89" s="292"/>
      <c r="AK89" s="292"/>
      <c r="AL89" s="292"/>
      <c r="AM89" s="292"/>
      <c r="AN89" s="293"/>
      <c r="AO89" s="295"/>
      <c r="AP89" s="290"/>
      <c r="AQ89" s="292"/>
      <c r="AR89" s="292"/>
      <c r="AS89" s="292"/>
      <c r="AT89" s="292"/>
      <c r="AU89" s="292"/>
      <c r="AV89" s="293"/>
      <c r="AW89" s="295"/>
      <c r="AX89" s="290"/>
      <c r="AY89" s="292"/>
      <c r="AZ89" s="292"/>
      <c r="BA89" s="292"/>
      <c r="BB89" s="292"/>
      <c r="BC89" s="292"/>
      <c r="BD89" s="293"/>
      <c r="BE89" s="295"/>
      <c r="BF89" s="290"/>
      <c r="BG89" s="292"/>
      <c r="BH89" s="292"/>
      <c r="BI89" s="292"/>
      <c r="BJ89" s="292"/>
      <c r="BK89" s="292"/>
      <c r="BL89" s="293"/>
      <c r="BM89" s="295"/>
      <c r="BN89" s="290"/>
      <c r="BO89" s="292"/>
      <c r="BP89" s="292"/>
      <c r="BQ89" s="292"/>
      <c r="BR89" s="292"/>
      <c r="BS89" s="292"/>
      <c r="BT89" s="293"/>
      <c r="BU89" s="295"/>
      <c r="BV89" s="290"/>
      <c r="BW89" s="292"/>
      <c r="BX89" s="292"/>
      <c r="BY89" s="292"/>
      <c r="BZ89" s="292"/>
      <c r="CA89" s="292"/>
      <c r="CB89" s="293"/>
      <c r="CC89" s="295"/>
      <c r="CD89" s="290"/>
      <c r="CE89" s="292"/>
      <c r="CF89" s="292"/>
      <c r="CG89" s="292"/>
      <c r="CH89" s="292"/>
      <c r="CI89" s="292"/>
      <c r="CJ89" s="293"/>
      <c r="CK89" s="295"/>
      <c r="CL89" s="290"/>
      <c r="CM89" s="292"/>
      <c r="CN89" s="292"/>
      <c r="CO89" s="292"/>
      <c r="CP89" s="292"/>
      <c r="CQ89" s="292"/>
      <c r="CR89" s="293"/>
      <c r="CS89" s="295"/>
      <c r="CT89" s="290"/>
      <c r="CU89" s="292"/>
      <c r="CV89" s="292"/>
      <c r="CW89" s="292"/>
      <c r="CX89" s="292"/>
      <c r="CY89" s="292"/>
      <c r="CZ89" s="293"/>
      <c r="DA89" s="295"/>
      <c r="DB89" s="290"/>
      <c r="DC89" s="292"/>
      <c r="DD89" s="292"/>
      <c r="DE89" s="292"/>
      <c r="DF89" s="292"/>
      <c r="DG89" s="292"/>
      <c r="DH89" s="293"/>
      <c r="DI89" s="295"/>
      <c r="DJ89" s="290"/>
      <c r="DK89" s="292"/>
      <c r="DL89" s="292"/>
      <c r="DM89" s="292"/>
      <c r="DN89" s="292"/>
      <c r="DO89" s="292"/>
      <c r="DP89" s="293"/>
      <c r="DQ89" s="295"/>
      <c r="DR89" s="290"/>
      <c r="DS89" s="292"/>
      <c r="DT89" s="292"/>
      <c r="DU89" s="292"/>
      <c r="DV89" s="292"/>
      <c r="DW89" s="292"/>
      <c r="DX89" s="293"/>
      <c r="DY89" s="295"/>
      <c r="DZ89" s="290"/>
      <c r="EA89" s="292"/>
      <c r="EB89" s="292"/>
      <c r="EC89" s="292"/>
      <c r="ED89" s="292"/>
      <c r="EE89" s="292"/>
      <c r="EF89" s="293"/>
      <c r="EG89" s="295"/>
      <c r="EH89" s="290"/>
      <c r="EI89" s="292"/>
      <c r="EJ89" s="292"/>
      <c r="EK89" s="292"/>
      <c r="EL89" s="292"/>
      <c r="EM89" s="292"/>
      <c r="EN89" s="293"/>
      <c r="EO89" s="295"/>
      <c r="EP89" s="290"/>
      <c r="EQ89" s="292"/>
      <c r="ER89" s="292"/>
      <c r="ES89" s="292"/>
      <c r="ET89" s="292"/>
      <c r="EU89" s="292"/>
      <c r="EV89" s="293"/>
      <c r="EW89" s="295"/>
      <c r="EX89" s="290"/>
      <c r="EY89" s="292"/>
      <c r="EZ89" s="292"/>
      <c r="FA89" s="292"/>
      <c r="FB89" s="292"/>
      <c r="FC89" s="292"/>
      <c r="FD89" s="293"/>
      <c r="FE89" s="295"/>
      <c r="FF89" s="290"/>
      <c r="FG89" s="292"/>
      <c r="FH89" s="292"/>
      <c r="FI89" s="292"/>
      <c r="FJ89" s="292"/>
      <c r="FK89" s="292"/>
      <c r="FL89" s="293"/>
      <c r="FM89" s="295"/>
      <c r="FN89" s="290"/>
      <c r="FO89" s="292"/>
      <c r="FP89" s="292"/>
      <c r="FQ89" s="292"/>
      <c r="FR89" s="292"/>
      <c r="FS89" s="292"/>
      <c r="FT89" s="293"/>
      <c r="FU89" s="295"/>
      <c r="FV89" s="290"/>
      <c r="FW89" s="292"/>
      <c r="FX89" s="292"/>
      <c r="FY89" s="292"/>
      <c r="FZ89" s="292"/>
      <c r="GA89" s="292"/>
      <c r="GB89" s="293"/>
      <c r="GC89" s="295"/>
      <c r="GD89" s="290"/>
      <c r="GE89" s="292"/>
      <c r="GF89" s="292"/>
      <c r="GG89" s="292"/>
      <c r="GH89" s="292"/>
      <c r="GI89" s="292"/>
      <c r="GJ89" s="293"/>
      <c r="GK89" s="295"/>
      <c r="GL89" s="290"/>
      <c r="GM89" s="292"/>
      <c r="GN89" s="292"/>
      <c r="GO89" s="292"/>
      <c r="GP89" s="292"/>
      <c r="GQ89" s="292"/>
      <c r="GR89" s="293"/>
      <c r="GS89" s="295"/>
      <c r="GT89" s="290"/>
      <c r="GU89" s="292"/>
      <c r="GV89" s="292"/>
      <c r="GW89" s="292"/>
      <c r="GX89" s="292"/>
      <c r="GY89" s="292"/>
      <c r="GZ89" s="293"/>
      <c r="HA89" s="295"/>
      <c r="HB89" s="290"/>
      <c r="HC89" s="292"/>
      <c r="HD89" s="292"/>
      <c r="HE89" s="292"/>
      <c r="HF89" s="292"/>
      <c r="HG89" s="292"/>
      <c r="HH89" s="293"/>
      <c r="HI89" s="295"/>
      <c r="HJ89" s="290"/>
      <c r="HK89" s="292"/>
      <c r="HL89" s="292"/>
      <c r="HM89" s="292"/>
      <c r="HN89" s="292"/>
      <c r="HO89" s="292"/>
      <c r="HP89" s="293"/>
      <c r="HQ89" s="295"/>
      <c r="HR89" s="290"/>
      <c r="HS89" s="292"/>
      <c r="HT89" s="292"/>
      <c r="HU89" s="292"/>
      <c r="HV89" s="292"/>
      <c r="HW89" s="292"/>
      <c r="HX89" s="293"/>
      <c r="HY89" s="295"/>
      <c r="HZ89" s="290"/>
      <c r="IA89" s="292"/>
      <c r="IB89" s="292"/>
      <c r="IC89" s="292"/>
      <c r="ID89" s="292"/>
      <c r="IE89" s="292"/>
      <c r="IF89" s="293"/>
      <c r="IG89" s="295"/>
      <c r="IH89" s="290"/>
      <c r="II89" s="292"/>
      <c r="IJ89" s="292"/>
      <c r="IK89" s="292"/>
      <c r="IL89" s="292"/>
      <c r="IM89" s="292"/>
      <c r="IN89" s="293"/>
      <c r="IO89" s="295"/>
      <c r="IP89" s="290"/>
      <c r="IQ89" s="292"/>
      <c r="IR89" s="292"/>
      <c r="IS89" s="292"/>
      <c r="IT89" s="292"/>
      <c r="IU89" s="292"/>
      <c r="IV89" s="293"/>
    </row>
    <row r="90" s="296" customFormat="true" ht="12.75" hidden="false" customHeight="false" outlineLevel="0" collapsed="false">
      <c r="A90" s="116" t="n">
        <v>2012</v>
      </c>
      <c r="B90" s="65" t="s">
        <v>140</v>
      </c>
      <c r="C90" s="283" t="n">
        <f aca="false">+ROUND('Table 20'!C90/'Table 20'!C89*100-100,1)</f>
        <v>4.8</v>
      </c>
      <c r="D90" s="283" t="n">
        <f aca="false">+ROUND('Table 20'!D90/'Table 20'!D89*100-100,1)</f>
        <v>0.5</v>
      </c>
      <c r="E90" s="283" t="n">
        <f aca="false">+ROUND('Table 20'!E90/'Table 20'!E89*100-100,1)</f>
        <v>-4.7</v>
      </c>
      <c r="F90" s="283" t="n">
        <f aca="false">+ROUND('Table 20'!F90/'Table 20'!F89*100-100,1)</f>
        <v>-2.9</v>
      </c>
      <c r="G90" s="283" t="n">
        <f aca="false">+ROUND('Table 20'!G90/'Table 20'!G89*100-100,1)</f>
        <v>-18.5</v>
      </c>
      <c r="H90" s="282" t="n">
        <f aca="false">+ROUND('Table 20'!H90/'Table 20'!H89*100-100,1)</f>
        <v>-0.2</v>
      </c>
      <c r="I90" s="269"/>
      <c r="J90" s="290"/>
      <c r="K90" s="269"/>
      <c r="L90" s="269"/>
      <c r="M90" s="269"/>
      <c r="N90" s="269"/>
      <c r="O90" s="269"/>
      <c r="P90" s="293"/>
      <c r="Q90" s="295"/>
      <c r="R90" s="290"/>
      <c r="S90" s="269"/>
      <c r="T90" s="269"/>
      <c r="U90" s="269"/>
      <c r="V90" s="269"/>
      <c r="W90" s="269"/>
      <c r="X90" s="293"/>
      <c r="Y90" s="295"/>
      <c r="Z90" s="290"/>
      <c r="AA90" s="269"/>
      <c r="AB90" s="269"/>
      <c r="AC90" s="269"/>
      <c r="AD90" s="269"/>
      <c r="AE90" s="269"/>
      <c r="AF90" s="293"/>
      <c r="AG90" s="295"/>
      <c r="AH90" s="290"/>
      <c r="AI90" s="269"/>
      <c r="AJ90" s="269"/>
      <c r="AK90" s="269"/>
      <c r="AL90" s="269"/>
      <c r="AM90" s="269"/>
      <c r="AN90" s="293"/>
      <c r="AO90" s="295"/>
      <c r="AP90" s="290"/>
      <c r="AQ90" s="269"/>
      <c r="AR90" s="269"/>
      <c r="AS90" s="269"/>
      <c r="AT90" s="269"/>
      <c r="AU90" s="269"/>
      <c r="AV90" s="293"/>
      <c r="AW90" s="295"/>
      <c r="AX90" s="290"/>
      <c r="AY90" s="269"/>
      <c r="AZ90" s="269"/>
      <c r="BA90" s="269"/>
      <c r="BB90" s="269"/>
      <c r="BC90" s="269"/>
      <c r="BD90" s="293"/>
      <c r="BE90" s="295"/>
      <c r="BF90" s="290"/>
      <c r="BG90" s="269"/>
      <c r="BH90" s="269"/>
      <c r="BI90" s="269"/>
      <c r="BJ90" s="269"/>
      <c r="BK90" s="269"/>
      <c r="BL90" s="293"/>
      <c r="BM90" s="295"/>
      <c r="BN90" s="290"/>
      <c r="BO90" s="269"/>
      <c r="BP90" s="269"/>
      <c r="BQ90" s="269"/>
      <c r="BR90" s="269"/>
      <c r="BS90" s="269"/>
      <c r="BT90" s="293"/>
      <c r="BU90" s="295"/>
      <c r="BV90" s="290"/>
      <c r="BW90" s="269"/>
      <c r="BX90" s="269"/>
      <c r="BY90" s="269"/>
      <c r="BZ90" s="269"/>
      <c r="CA90" s="269"/>
      <c r="CB90" s="293"/>
      <c r="CC90" s="295"/>
      <c r="CD90" s="290"/>
      <c r="CE90" s="269"/>
      <c r="CF90" s="269"/>
      <c r="CG90" s="269"/>
      <c r="CH90" s="269"/>
      <c r="CI90" s="269"/>
      <c r="CJ90" s="293"/>
      <c r="CK90" s="295"/>
      <c r="CL90" s="290"/>
      <c r="CM90" s="269"/>
      <c r="CN90" s="269"/>
      <c r="CO90" s="269"/>
      <c r="CP90" s="269"/>
      <c r="CQ90" s="269"/>
      <c r="CR90" s="293"/>
      <c r="CS90" s="295"/>
      <c r="CT90" s="290"/>
      <c r="CU90" s="269"/>
      <c r="CV90" s="269"/>
      <c r="CW90" s="269"/>
      <c r="CX90" s="269"/>
      <c r="CY90" s="269"/>
      <c r="CZ90" s="293"/>
      <c r="DA90" s="295"/>
      <c r="DB90" s="290"/>
      <c r="DC90" s="269"/>
      <c r="DD90" s="269"/>
      <c r="DE90" s="269"/>
      <c r="DF90" s="269"/>
      <c r="DG90" s="269"/>
      <c r="DH90" s="293"/>
      <c r="DI90" s="295"/>
      <c r="DJ90" s="290"/>
      <c r="DK90" s="269"/>
      <c r="DL90" s="269"/>
      <c r="DM90" s="269"/>
      <c r="DN90" s="269"/>
      <c r="DO90" s="269"/>
      <c r="DP90" s="293"/>
      <c r="DQ90" s="295"/>
      <c r="DR90" s="290"/>
      <c r="DS90" s="269"/>
      <c r="DT90" s="269"/>
      <c r="DU90" s="269"/>
      <c r="DV90" s="269"/>
      <c r="DW90" s="269"/>
      <c r="DX90" s="293"/>
      <c r="DY90" s="295"/>
      <c r="DZ90" s="290"/>
      <c r="EA90" s="269"/>
      <c r="EB90" s="269"/>
      <c r="EC90" s="269"/>
      <c r="ED90" s="269"/>
      <c r="EE90" s="269"/>
      <c r="EF90" s="293"/>
      <c r="EG90" s="295"/>
      <c r="EH90" s="290"/>
      <c r="EI90" s="269"/>
      <c r="EJ90" s="269"/>
      <c r="EK90" s="269"/>
      <c r="EL90" s="269"/>
      <c r="EM90" s="269"/>
      <c r="EN90" s="293"/>
      <c r="EO90" s="295"/>
      <c r="EP90" s="290"/>
      <c r="EQ90" s="269"/>
      <c r="ER90" s="269"/>
      <c r="ES90" s="269"/>
      <c r="ET90" s="269"/>
      <c r="EU90" s="269"/>
      <c r="EV90" s="293"/>
      <c r="EW90" s="295"/>
      <c r="EX90" s="290"/>
      <c r="EY90" s="269"/>
      <c r="EZ90" s="269"/>
      <c r="FA90" s="269"/>
      <c r="FB90" s="269"/>
      <c r="FC90" s="269"/>
      <c r="FD90" s="293"/>
      <c r="FE90" s="295"/>
      <c r="FF90" s="290"/>
      <c r="FG90" s="269"/>
      <c r="FH90" s="269"/>
      <c r="FI90" s="269"/>
      <c r="FJ90" s="269"/>
      <c r="FK90" s="269"/>
      <c r="FL90" s="293"/>
      <c r="FM90" s="295"/>
      <c r="FN90" s="290"/>
      <c r="FO90" s="269"/>
      <c r="FP90" s="269"/>
      <c r="FQ90" s="269"/>
      <c r="FR90" s="269"/>
      <c r="FS90" s="269"/>
      <c r="FT90" s="293"/>
      <c r="FU90" s="295"/>
      <c r="FV90" s="290"/>
      <c r="FW90" s="269"/>
      <c r="FX90" s="269"/>
      <c r="FY90" s="269"/>
      <c r="FZ90" s="269"/>
      <c r="GA90" s="269"/>
      <c r="GB90" s="293"/>
      <c r="GC90" s="295"/>
      <c r="GD90" s="290"/>
      <c r="GE90" s="269"/>
      <c r="GF90" s="269"/>
      <c r="GG90" s="269"/>
      <c r="GH90" s="269"/>
      <c r="GI90" s="269"/>
      <c r="GJ90" s="293"/>
      <c r="GK90" s="295"/>
      <c r="GL90" s="290"/>
      <c r="GM90" s="269"/>
      <c r="GN90" s="269"/>
      <c r="GO90" s="269"/>
      <c r="GP90" s="269"/>
      <c r="GQ90" s="269"/>
      <c r="GR90" s="293"/>
      <c r="GS90" s="295"/>
      <c r="GT90" s="290"/>
      <c r="GU90" s="269"/>
      <c r="GV90" s="269"/>
      <c r="GW90" s="269"/>
      <c r="GX90" s="269"/>
      <c r="GY90" s="269"/>
      <c r="GZ90" s="293"/>
      <c r="HA90" s="295"/>
      <c r="HB90" s="290"/>
      <c r="HC90" s="269"/>
      <c r="HD90" s="269"/>
      <c r="HE90" s="269"/>
      <c r="HF90" s="269"/>
      <c r="HG90" s="269"/>
      <c r="HH90" s="293"/>
      <c r="HI90" s="295"/>
      <c r="HJ90" s="290"/>
      <c r="HK90" s="269"/>
      <c r="HL90" s="269"/>
      <c r="HM90" s="269"/>
      <c r="HN90" s="269"/>
      <c r="HO90" s="269"/>
      <c r="HP90" s="293"/>
      <c r="HQ90" s="295"/>
      <c r="HR90" s="290"/>
      <c r="HS90" s="269"/>
      <c r="HT90" s="269"/>
      <c r="HU90" s="269"/>
      <c r="HV90" s="269"/>
      <c r="HW90" s="269"/>
      <c r="HX90" s="293"/>
      <c r="HY90" s="295"/>
      <c r="HZ90" s="290"/>
      <c r="IA90" s="269"/>
      <c r="IB90" s="269"/>
      <c r="IC90" s="269"/>
      <c r="ID90" s="269"/>
      <c r="IE90" s="269"/>
      <c r="IF90" s="293"/>
      <c r="IG90" s="295"/>
      <c r="IH90" s="290"/>
      <c r="II90" s="269"/>
      <c r="IJ90" s="269"/>
      <c r="IK90" s="269"/>
      <c r="IL90" s="269"/>
      <c r="IM90" s="269"/>
      <c r="IN90" s="293"/>
      <c r="IO90" s="295"/>
      <c r="IP90" s="290"/>
      <c r="IQ90" s="269"/>
      <c r="IR90" s="269"/>
      <c r="IS90" s="269"/>
      <c r="IT90" s="269"/>
      <c r="IU90" s="269"/>
      <c r="IV90" s="293"/>
    </row>
    <row r="91" s="296" customFormat="true" ht="12.75" hidden="false" customHeight="false" outlineLevel="0" collapsed="false">
      <c r="A91" s="118" t="n">
        <v>2013</v>
      </c>
      <c r="B91" s="65" t="s">
        <v>137</v>
      </c>
      <c r="C91" s="283" t="n">
        <f aca="false">+ROUND('Table 20'!C91/'Table 20'!C90*100-100,1)</f>
        <v>-4.2</v>
      </c>
      <c r="D91" s="283" t="n">
        <f aca="false">+ROUND('Table 20'!D91/'Table 20'!D90*100-100,1)</f>
        <v>0.7</v>
      </c>
      <c r="E91" s="283" t="n">
        <f aca="false">+ROUND('Table 20'!E91/'Table 20'!E90*100-100,1)</f>
        <v>4</v>
      </c>
      <c r="F91" s="283" t="n">
        <f aca="false">+ROUND('Table 20'!F91/'Table 20'!F90*100-100,1)</f>
        <v>6.2</v>
      </c>
      <c r="G91" s="283" t="n">
        <f aca="false">+ROUND('Table 20'!G91/'Table 20'!G90*100-100,1)</f>
        <v>-2.3</v>
      </c>
      <c r="H91" s="282" t="n">
        <f aca="false">+ROUND('Table 20'!H91/'Table 20'!H90*100-100,1)</f>
        <v>-2.2</v>
      </c>
      <c r="I91" s="269"/>
      <c r="J91" s="290"/>
      <c r="K91" s="269"/>
      <c r="L91" s="269"/>
      <c r="M91" s="269"/>
      <c r="N91" s="269"/>
      <c r="O91" s="269"/>
      <c r="P91" s="293"/>
      <c r="Q91" s="220"/>
      <c r="R91" s="290"/>
      <c r="S91" s="269"/>
      <c r="T91" s="269"/>
      <c r="U91" s="269"/>
      <c r="V91" s="269"/>
      <c r="W91" s="269"/>
      <c r="X91" s="293"/>
      <c r="Y91" s="220"/>
      <c r="Z91" s="290"/>
      <c r="AA91" s="269"/>
      <c r="AB91" s="269"/>
      <c r="AC91" s="269"/>
      <c r="AD91" s="269"/>
      <c r="AE91" s="269"/>
      <c r="AF91" s="293"/>
      <c r="AG91" s="220"/>
      <c r="AH91" s="290"/>
      <c r="AI91" s="269"/>
      <c r="AJ91" s="269"/>
      <c r="AK91" s="269"/>
      <c r="AL91" s="269"/>
      <c r="AM91" s="269"/>
      <c r="AN91" s="293"/>
      <c r="AO91" s="220"/>
      <c r="AP91" s="290"/>
      <c r="AQ91" s="269"/>
      <c r="AR91" s="269"/>
      <c r="AS91" s="269"/>
      <c r="AT91" s="269"/>
      <c r="AU91" s="269"/>
      <c r="AV91" s="293"/>
      <c r="AW91" s="220"/>
      <c r="AX91" s="290"/>
      <c r="AY91" s="269"/>
      <c r="AZ91" s="269"/>
      <c r="BA91" s="269"/>
      <c r="BB91" s="269"/>
      <c r="BC91" s="269"/>
      <c r="BD91" s="293"/>
      <c r="BE91" s="220"/>
      <c r="BF91" s="290"/>
      <c r="BG91" s="269"/>
      <c r="BH91" s="269"/>
      <c r="BI91" s="269"/>
      <c r="BJ91" s="269"/>
      <c r="BK91" s="269"/>
      <c r="BL91" s="293"/>
      <c r="BM91" s="220"/>
      <c r="BN91" s="290"/>
      <c r="BO91" s="269"/>
      <c r="BP91" s="269"/>
      <c r="BQ91" s="269"/>
      <c r="BR91" s="269"/>
      <c r="BS91" s="269"/>
      <c r="BT91" s="293"/>
      <c r="BU91" s="220"/>
      <c r="BV91" s="290"/>
      <c r="BW91" s="269"/>
      <c r="BX91" s="269"/>
      <c r="BY91" s="269"/>
      <c r="BZ91" s="269"/>
      <c r="CA91" s="269"/>
      <c r="CB91" s="293"/>
      <c r="CC91" s="220"/>
      <c r="CD91" s="290"/>
      <c r="CE91" s="269"/>
      <c r="CF91" s="269"/>
      <c r="CG91" s="269"/>
      <c r="CH91" s="269"/>
      <c r="CI91" s="269"/>
      <c r="CJ91" s="293"/>
      <c r="CK91" s="220"/>
      <c r="CL91" s="290"/>
      <c r="CM91" s="269"/>
      <c r="CN91" s="269"/>
      <c r="CO91" s="269"/>
      <c r="CP91" s="269"/>
      <c r="CQ91" s="269"/>
      <c r="CR91" s="293"/>
      <c r="CS91" s="220"/>
      <c r="CT91" s="290"/>
      <c r="CU91" s="269"/>
      <c r="CV91" s="269"/>
      <c r="CW91" s="269"/>
      <c r="CX91" s="269"/>
      <c r="CY91" s="269"/>
      <c r="CZ91" s="293"/>
      <c r="DA91" s="220"/>
      <c r="DB91" s="290"/>
      <c r="DC91" s="269"/>
      <c r="DD91" s="269"/>
      <c r="DE91" s="269"/>
      <c r="DF91" s="269"/>
      <c r="DG91" s="269"/>
      <c r="DH91" s="293"/>
      <c r="DI91" s="220"/>
      <c r="DJ91" s="290"/>
      <c r="DK91" s="269"/>
      <c r="DL91" s="269"/>
      <c r="DM91" s="269"/>
      <c r="DN91" s="269"/>
      <c r="DO91" s="269"/>
      <c r="DP91" s="293"/>
      <c r="DQ91" s="220"/>
      <c r="DR91" s="290"/>
      <c r="DS91" s="269"/>
      <c r="DT91" s="269"/>
      <c r="DU91" s="269"/>
      <c r="DV91" s="269"/>
      <c r="DW91" s="269"/>
      <c r="DX91" s="293"/>
      <c r="DY91" s="220"/>
      <c r="DZ91" s="290"/>
      <c r="EA91" s="269"/>
      <c r="EB91" s="269"/>
      <c r="EC91" s="269"/>
      <c r="ED91" s="269"/>
      <c r="EE91" s="269"/>
      <c r="EF91" s="293"/>
      <c r="EG91" s="220"/>
      <c r="EH91" s="290"/>
      <c r="EI91" s="269"/>
      <c r="EJ91" s="269"/>
      <c r="EK91" s="269"/>
      <c r="EL91" s="269"/>
      <c r="EM91" s="269"/>
      <c r="EN91" s="293"/>
      <c r="EO91" s="220"/>
      <c r="EP91" s="290"/>
      <c r="EQ91" s="269"/>
      <c r="ER91" s="269"/>
      <c r="ES91" s="269"/>
      <c r="ET91" s="269"/>
      <c r="EU91" s="269"/>
      <c r="EV91" s="293"/>
      <c r="EW91" s="220"/>
      <c r="EX91" s="290"/>
      <c r="EY91" s="269"/>
      <c r="EZ91" s="269"/>
      <c r="FA91" s="269"/>
      <c r="FB91" s="269"/>
      <c r="FC91" s="269"/>
      <c r="FD91" s="293"/>
      <c r="FE91" s="220"/>
      <c r="FF91" s="290"/>
      <c r="FG91" s="269"/>
      <c r="FH91" s="269"/>
      <c r="FI91" s="269"/>
      <c r="FJ91" s="269"/>
      <c r="FK91" s="269"/>
      <c r="FL91" s="293"/>
      <c r="FM91" s="220"/>
      <c r="FN91" s="290"/>
      <c r="FO91" s="269"/>
      <c r="FP91" s="269"/>
      <c r="FQ91" s="269"/>
      <c r="FR91" s="269"/>
      <c r="FS91" s="269"/>
      <c r="FT91" s="293"/>
      <c r="FU91" s="220"/>
      <c r="FV91" s="290"/>
      <c r="FW91" s="269"/>
      <c r="FX91" s="269"/>
      <c r="FY91" s="269"/>
      <c r="FZ91" s="269"/>
      <c r="GA91" s="269"/>
      <c r="GB91" s="293"/>
      <c r="GC91" s="220"/>
      <c r="GD91" s="290"/>
      <c r="GE91" s="269"/>
      <c r="GF91" s="269"/>
      <c r="GG91" s="269"/>
      <c r="GH91" s="269"/>
      <c r="GI91" s="269"/>
      <c r="GJ91" s="293"/>
      <c r="GK91" s="220"/>
      <c r="GL91" s="290"/>
      <c r="GM91" s="269"/>
      <c r="GN91" s="269"/>
      <c r="GO91" s="269"/>
      <c r="GP91" s="269"/>
      <c r="GQ91" s="269"/>
      <c r="GR91" s="293"/>
      <c r="GS91" s="220"/>
      <c r="GT91" s="290"/>
      <c r="GU91" s="269"/>
      <c r="GV91" s="269"/>
      <c r="GW91" s="269"/>
      <c r="GX91" s="269"/>
      <c r="GY91" s="269"/>
      <c r="GZ91" s="293"/>
      <c r="HA91" s="220"/>
      <c r="HB91" s="290"/>
      <c r="HC91" s="269"/>
      <c r="HD91" s="269"/>
      <c r="HE91" s="269"/>
      <c r="HF91" s="269"/>
      <c r="HG91" s="269"/>
      <c r="HH91" s="293"/>
      <c r="HI91" s="220"/>
      <c r="HJ91" s="290"/>
      <c r="HK91" s="269"/>
      <c r="HL91" s="269"/>
      <c r="HM91" s="269"/>
      <c r="HN91" s="269"/>
      <c r="HO91" s="269"/>
      <c r="HP91" s="293"/>
      <c r="HQ91" s="220"/>
      <c r="HR91" s="290"/>
      <c r="HS91" s="269"/>
      <c r="HT91" s="269"/>
      <c r="HU91" s="269"/>
      <c r="HV91" s="269"/>
      <c r="HW91" s="269"/>
      <c r="HX91" s="293"/>
      <c r="HY91" s="220"/>
      <c r="HZ91" s="290"/>
      <c r="IA91" s="269"/>
      <c r="IB91" s="269"/>
      <c r="IC91" s="269"/>
      <c r="ID91" s="269"/>
      <c r="IE91" s="269"/>
      <c r="IF91" s="293"/>
      <c r="IG91" s="220"/>
      <c r="IH91" s="290"/>
      <c r="II91" s="269"/>
      <c r="IJ91" s="269"/>
      <c r="IK91" s="269"/>
      <c r="IL91" s="269"/>
      <c r="IM91" s="269"/>
      <c r="IN91" s="293"/>
      <c r="IO91" s="220"/>
      <c r="IP91" s="290"/>
      <c r="IQ91" s="269"/>
      <c r="IR91" s="269"/>
      <c r="IS91" s="269"/>
      <c r="IT91" s="269"/>
      <c r="IU91" s="269"/>
      <c r="IV91" s="293"/>
    </row>
    <row r="92" s="296" customFormat="true" ht="12.75" hidden="false" customHeight="false" outlineLevel="0" collapsed="false">
      <c r="A92" s="118" t="n">
        <v>2013</v>
      </c>
      <c r="B92" s="65" t="s">
        <v>138</v>
      </c>
      <c r="C92" s="283" t="n">
        <f aca="false">+ROUND('Table 20'!C92/'Table 20'!C91*100-100,1)</f>
        <v>4.5</v>
      </c>
      <c r="D92" s="283" t="n">
        <f aca="false">+ROUND('Table 20'!D92/'Table 20'!D91*100-100,1)</f>
        <v>3</v>
      </c>
      <c r="E92" s="283" t="n">
        <f aca="false">+ROUND('Table 20'!E92/'Table 20'!E91*100-100,1)</f>
        <v>3.5</v>
      </c>
      <c r="F92" s="283" t="n">
        <f aca="false">+ROUND('Table 20'!F92/'Table 20'!F91*100-100,1)</f>
        <v>-3.5</v>
      </c>
      <c r="G92" s="283" t="n">
        <f aca="false">+ROUND('Table 20'!G92/'Table 20'!G91*100-100,1)</f>
        <v>3.1</v>
      </c>
      <c r="H92" s="282" t="n">
        <f aca="false">+ROUND('Table 20'!H92/'Table 20'!H91*100-100,1)</f>
        <v>5.1</v>
      </c>
      <c r="I92" s="269"/>
      <c r="J92" s="290"/>
      <c r="K92" s="269"/>
      <c r="L92" s="269"/>
      <c r="M92" s="269"/>
      <c r="N92" s="269"/>
      <c r="O92" s="269"/>
      <c r="P92" s="293"/>
      <c r="Q92" s="295"/>
      <c r="R92" s="290"/>
      <c r="S92" s="269"/>
      <c r="T92" s="269"/>
      <c r="U92" s="269"/>
      <c r="V92" s="269"/>
      <c r="W92" s="269"/>
      <c r="X92" s="293"/>
      <c r="Y92" s="295"/>
      <c r="Z92" s="290"/>
      <c r="AA92" s="269"/>
      <c r="AB92" s="269"/>
      <c r="AC92" s="269"/>
      <c r="AD92" s="269"/>
      <c r="AE92" s="269"/>
      <c r="AF92" s="293"/>
      <c r="AG92" s="295"/>
      <c r="AH92" s="290"/>
      <c r="AI92" s="269"/>
      <c r="AJ92" s="269"/>
      <c r="AK92" s="269"/>
      <c r="AL92" s="269"/>
      <c r="AM92" s="269"/>
      <c r="AN92" s="293"/>
      <c r="AO92" s="295"/>
      <c r="AP92" s="290"/>
      <c r="AQ92" s="269"/>
      <c r="AR92" s="269"/>
      <c r="AS92" s="269"/>
      <c r="AT92" s="269"/>
      <c r="AU92" s="269"/>
      <c r="AV92" s="293"/>
      <c r="AW92" s="295"/>
      <c r="AX92" s="290"/>
      <c r="AY92" s="269"/>
      <c r="AZ92" s="269"/>
      <c r="BA92" s="269"/>
      <c r="BB92" s="269"/>
      <c r="BC92" s="269"/>
      <c r="BD92" s="293"/>
      <c r="BE92" s="295"/>
      <c r="BF92" s="290"/>
      <c r="BG92" s="269"/>
      <c r="BH92" s="269"/>
      <c r="BI92" s="269"/>
      <c r="BJ92" s="269"/>
      <c r="BK92" s="269"/>
      <c r="BL92" s="293"/>
      <c r="BM92" s="295"/>
      <c r="BN92" s="290"/>
      <c r="BO92" s="269"/>
      <c r="BP92" s="269"/>
      <c r="BQ92" s="269"/>
      <c r="BR92" s="269"/>
      <c r="BS92" s="269"/>
      <c r="BT92" s="293"/>
      <c r="BU92" s="295"/>
      <c r="BV92" s="290"/>
      <c r="BW92" s="269"/>
      <c r="BX92" s="269"/>
      <c r="BY92" s="269"/>
      <c r="BZ92" s="269"/>
      <c r="CA92" s="269"/>
      <c r="CB92" s="293"/>
      <c r="CC92" s="295"/>
      <c r="CD92" s="290"/>
      <c r="CE92" s="269"/>
      <c r="CF92" s="269"/>
      <c r="CG92" s="269"/>
      <c r="CH92" s="269"/>
      <c r="CI92" s="269"/>
      <c r="CJ92" s="293"/>
      <c r="CK92" s="295"/>
      <c r="CL92" s="290"/>
      <c r="CM92" s="269"/>
      <c r="CN92" s="269"/>
      <c r="CO92" s="269"/>
      <c r="CP92" s="269"/>
      <c r="CQ92" s="269"/>
      <c r="CR92" s="293"/>
      <c r="CS92" s="295"/>
      <c r="CT92" s="290"/>
      <c r="CU92" s="269"/>
      <c r="CV92" s="269"/>
      <c r="CW92" s="269"/>
      <c r="CX92" s="269"/>
      <c r="CY92" s="269"/>
      <c r="CZ92" s="293"/>
      <c r="DA92" s="295"/>
      <c r="DB92" s="290"/>
      <c r="DC92" s="269"/>
      <c r="DD92" s="269"/>
      <c r="DE92" s="269"/>
      <c r="DF92" s="269"/>
      <c r="DG92" s="269"/>
      <c r="DH92" s="293"/>
      <c r="DI92" s="295"/>
      <c r="DJ92" s="290"/>
      <c r="DK92" s="269"/>
      <c r="DL92" s="269"/>
      <c r="DM92" s="269"/>
      <c r="DN92" s="269"/>
      <c r="DO92" s="269"/>
      <c r="DP92" s="293"/>
      <c r="DQ92" s="295"/>
      <c r="DR92" s="290"/>
      <c r="DS92" s="269"/>
      <c r="DT92" s="269"/>
      <c r="DU92" s="269"/>
      <c r="DV92" s="269"/>
      <c r="DW92" s="269"/>
      <c r="DX92" s="293"/>
      <c r="DY92" s="295"/>
      <c r="DZ92" s="290"/>
      <c r="EA92" s="269"/>
      <c r="EB92" s="269"/>
      <c r="EC92" s="269"/>
      <c r="ED92" s="269"/>
      <c r="EE92" s="269"/>
      <c r="EF92" s="293"/>
      <c r="EG92" s="295"/>
      <c r="EH92" s="290"/>
      <c r="EI92" s="269"/>
      <c r="EJ92" s="269"/>
      <c r="EK92" s="269"/>
      <c r="EL92" s="269"/>
      <c r="EM92" s="269"/>
      <c r="EN92" s="293"/>
      <c r="EO92" s="295"/>
      <c r="EP92" s="290"/>
      <c r="EQ92" s="269"/>
      <c r="ER92" s="269"/>
      <c r="ES92" s="269"/>
      <c r="ET92" s="269"/>
      <c r="EU92" s="269"/>
      <c r="EV92" s="293"/>
      <c r="EW92" s="295"/>
      <c r="EX92" s="290"/>
      <c r="EY92" s="269"/>
      <c r="EZ92" s="269"/>
      <c r="FA92" s="269"/>
      <c r="FB92" s="269"/>
      <c r="FC92" s="269"/>
      <c r="FD92" s="293"/>
      <c r="FE92" s="295"/>
      <c r="FF92" s="290"/>
      <c r="FG92" s="269"/>
      <c r="FH92" s="269"/>
      <c r="FI92" s="269"/>
      <c r="FJ92" s="269"/>
      <c r="FK92" s="269"/>
      <c r="FL92" s="293"/>
      <c r="FM92" s="295"/>
      <c r="FN92" s="290"/>
      <c r="FO92" s="269"/>
      <c r="FP92" s="269"/>
      <c r="FQ92" s="269"/>
      <c r="FR92" s="269"/>
      <c r="FS92" s="269"/>
      <c r="FT92" s="293"/>
      <c r="FU92" s="295"/>
      <c r="FV92" s="290"/>
      <c r="FW92" s="269"/>
      <c r="FX92" s="269"/>
      <c r="FY92" s="269"/>
      <c r="FZ92" s="269"/>
      <c r="GA92" s="269"/>
      <c r="GB92" s="293"/>
      <c r="GC92" s="295"/>
      <c r="GD92" s="290"/>
      <c r="GE92" s="269"/>
      <c r="GF92" s="269"/>
      <c r="GG92" s="269"/>
      <c r="GH92" s="269"/>
      <c r="GI92" s="269"/>
      <c r="GJ92" s="293"/>
      <c r="GK92" s="295"/>
      <c r="GL92" s="290"/>
      <c r="GM92" s="269"/>
      <c r="GN92" s="269"/>
      <c r="GO92" s="269"/>
      <c r="GP92" s="269"/>
      <c r="GQ92" s="269"/>
      <c r="GR92" s="293"/>
      <c r="GS92" s="295"/>
      <c r="GT92" s="290"/>
      <c r="GU92" s="269"/>
      <c r="GV92" s="269"/>
      <c r="GW92" s="269"/>
      <c r="GX92" s="269"/>
      <c r="GY92" s="269"/>
      <c r="GZ92" s="293"/>
      <c r="HA92" s="295"/>
      <c r="HB92" s="290"/>
      <c r="HC92" s="269"/>
      <c r="HD92" s="269"/>
      <c r="HE92" s="269"/>
      <c r="HF92" s="269"/>
      <c r="HG92" s="269"/>
      <c r="HH92" s="293"/>
      <c r="HI92" s="295"/>
      <c r="HJ92" s="290"/>
      <c r="HK92" s="269"/>
      <c r="HL92" s="269"/>
      <c r="HM92" s="269"/>
      <c r="HN92" s="269"/>
      <c r="HO92" s="269"/>
      <c r="HP92" s="293"/>
      <c r="HQ92" s="295"/>
      <c r="HR92" s="290"/>
      <c r="HS92" s="269"/>
      <c r="HT92" s="269"/>
      <c r="HU92" s="269"/>
      <c r="HV92" s="269"/>
      <c r="HW92" s="269"/>
      <c r="HX92" s="293"/>
      <c r="HY92" s="295"/>
      <c r="HZ92" s="290"/>
      <c r="IA92" s="269"/>
      <c r="IB92" s="269"/>
      <c r="IC92" s="269"/>
      <c r="ID92" s="269"/>
      <c r="IE92" s="269"/>
      <c r="IF92" s="293"/>
      <c r="IG92" s="295"/>
      <c r="IH92" s="290"/>
      <c r="II92" s="269"/>
      <c r="IJ92" s="269"/>
      <c r="IK92" s="269"/>
      <c r="IL92" s="269"/>
      <c r="IM92" s="269"/>
      <c r="IN92" s="293"/>
      <c r="IO92" s="295"/>
      <c r="IP92" s="290"/>
      <c r="IQ92" s="269"/>
      <c r="IR92" s="269"/>
      <c r="IS92" s="269"/>
      <c r="IT92" s="269"/>
      <c r="IU92" s="269"/>
      <c r="IV92" s="293"/>
    </row>
    <row r="93" s="296" customFormat="true" ht="12.75" hidden="false" customHeight="false" outlineLevel="0" collapsed="false">
      <c r="A93" s="118" t="n">
        <v>2013</v>
      </c>
      <c r="B93" s="65" t="s">
        <v>139</v>
      </c>
      <c r="C93" s="283" t="n">
        <f aca="false">+ROUND('Table 20'!C93/'Table 20'!C92*100-100,1)</f>
        <v>0.3</v>
      </c>
      <c r="D93" s="283" t="n">
        <f aca="false">+ROUND('Table 20'!D93/'Table 20'!D92*100-100,1)</f>
        <v>0.1</v>
      </c>
      <c r="E93" s="283" t="n">
        <f aca="false">+ROUND('Table 20'!E93/'Table 20'!E92*100-100,1)</f>
        <v>9.4</v>
      </c>
      <c r="F93" s="283" t="n">
        <f aca="false">+ROUND('Table 20'!F93/'Table 20'!F92*100-100,1)</f>
        <v>-2.7</v>
      </c>
      <c r="G93" s="283" t="n">
        <f aca="false">+ROUND('Table 20'!G93/'Table 20'!G92*100-100,1)</f>
        <v>-14.7</v>
      </c>
      <c r="H93" s="282" t="n">
        <f aca="false">+ROUND('Table 20'!H93/'Table 20'!H92*100-100,1)</f>
        <v>1.4</v>
      </c>
      <c r="I93" s="269"/>
      <c r="J93" s="290"/>
      <c r="K93" s="269"/>
      <c r="L93" s="269"/>
      <c r="M93" s="269"/>
      <c r="N93" s="269"/>
      <c r="O93" s="269"/>
      <c r="P93" s="293"/>
      <c r="Q93" s="295"/>
      <c r="R93" s="290"/>
      <c r="S93" s="269"/>
      <c r="T93" s="269"/>
      <c r="U93" s="269"/>
      <c r="V93" s="269"/>
      <c r="W93" s="269"/>
      <c r="X93" s="293"/>
      <c r="Y93" s="295"/>
      <c r="Z93" s="290"/>
      <c r="AA93" s="269"/>
      <c r="AB93" s="269"/>
      <c r="AC93" s="269"/>
      <c r="AD93" s="269"/>
      <c r="AE93" s="269"/>
      <c r="AF93" s="293"/>
      <c r="AG93" s="295"/>
      <c r="AH93" s="290"/>
      <c r="AI93" s="269"/>
      <c r="AJ93" s="269"/>
      <c r="AK93" s="269"/>
      <c r="AL93" s="269"/>
      <c r="AM93" s="269"/>
      <c r="AN93" s="293"/>
      <c r="AO93" s="295"/>
      <c r="AP93" s="290"/>
      <c r="AQ93" s="269"/>
      <c r="AR93" s="269"/>
      <c r="AS93" s="269"/>
      <c r="AT93" s="269"/>
      <c r="AU93" s="269"/>
      <c r="AV93" s="293"/>
      <c r="AW93" s="295"/>
      <c r="AX93" s="290"/>
      <c r="AY93" s="269"/>
      <c r="AZ93" s="269"/>
      <c r="BA93" s="269"/>
      <c r="BB93" s="269"/>
      <c r="BC93" s="269"/>
      <c r="BD93" s="293"/>
      <c r="BE93" s="295"/>
      <c r="BF93" s="290"/>
      <c r="BG93" s="269"/>
      <c r="BH93" s="269"/>
      <c r="BI93" s="269"/>
      <c r="BJ93" s="269"/>
      <c r="BK93" s="269"/>
      <c r="BL93" s="293"/>
      <c r="BM93" s="295"/>
      <c r="BN93" s="290"/>
      <c r="BO93" s="269"/>
      <c r="BP93" s="269"/>
      <c r="BQ93" s="269"/>
      <c r="BR93" s="269"/>
      <c r="BS93" s="269"/>
      <c r="BT93" s="293"/>
      <c r="BU93" s="295"/>
      <c r="BV93" s="290"/>
      <c r="BW93" s="269"/>
      <c r="BX93" s="269"/>
      <c r="BY93" s="269"/>
      <c r="BZ93" s="269"/>
      <c r="CA93" s="269"/>
      <c r="CB93" s="293"/>
      <c r="CC93" s="295"/>
      <c r="CD93" s="290"/>
      <c r="CE93" s="269"/>
      <c r="CF93" s="269"/>
      <c r="CG93" s="269"/>
      <c r="CH93" s="269"/>
      <c r="CI93" s="269"/>
      <c r="CJ93" s="293"/>
      <c r="CK93" s="295"/>
      <c r="CL93" s="290"/>
      <c r="CM93" s="269"/>
      <c r="CN93" s="269"/>
      <c r="CO93" s="269"/>
      <c r="CP93" s="269"/>
      <c r="CQ93" s="269"/>
      <c r="CR93" s="293"/>
      <c r="CS93" s="295"/>
      <c r="CT93" s="290"/>
      <c r="CU93" s="269"/>
      <c r="CV93" s="269"/>
      <c r="CW93" s="269"/>
      <c r="CX93" s="269"/>
      <c r="CY93" s="269"/>
      <c r="CZ93" s="293"/>
      <c r="DA93" s="295"/>
      <c r="DB93" s="290"/>
      <c r="DC93" s="269"/>
      <c r="DD93" s="269"/>
      <c r="DE93" s="269"/>
      <c r="DF93" s="269"/>
      <c r="DG93" s="269"/>
      <c r="DH93" s="293"/>
      <c r="DI93" s="295"/>
      <c r="DJ93" s="290"/>
      <c r="DK93" s="269"/>
      <c r="DL93" s="269"/>
      <c r="DM93" s="269"/>
      <c r="DN93" s="269"/>
      <c r="DO93" s="269"/>
      <c r="DP93" s="293"/>
      <c r="DQ93" s="295"/>
      <c r="DR93" s="290"/>
      <c r="DS93" s="269"/>
      <c r="DT93" s="269"/>
      <c r="DU93" s="269"/>
      <c r="DV93" s="269"/>
      <c r="DW93" s="269"/>
      <c r="DX93" s="293"/>
      <c r="DY93" s="295"/>
      <c r="DZ93" s="290"/>
      <c r="EA93" s="269"/>
      <c r="EB93" s="269"/>
      <c r="EC93" s="269"/>
      <c r="ED93" s="269"/>
      <c r="EE93" s="269"/>
      <c r="EF93" s="293"/>
      <c r="EG93" s="295"/>
      <c r="EH93" s="290"/>
      <c r="EI93" s="269"/>
      <c r="EJ93" s="269"/>
      <c r="EK93" s="269"/>
      <c r="EL93" s="269"/>
      <c r="EM93" s="269"/>
      <c r="EN93" s="293"/>
      <c r="EO93" s="295"/>
      <c r="EP93" s="290"/>
      <c r="EQ93" s="269"/>
      <c r="ER93" s="269"/>
      <c r="ES93" s="269"/>
      <c r="ET93" s="269"/>
      <c r="EU93" s="269"/>
      <c r="EV93" s="293"/>
      <c r="EW93" s="295"/>
      <c r="EX93" s="290"/>
      <c r="EY93" s="269"/>
      <c r="EZ93" s="269"/>
      <c r="FA93" s="269"/>
      <c r="FB93" s="269"/>
      <c r="FC93" s="269"/>
      <c r="FD93" s="293"/>
      <c r="FE93" s="295"/>
      <c r="FF93" s="290"/>
      <c r="FG93" s="269"/>
      <c r="FH93" s="269"/>
      <c r="FI93" s="269"/>
      <c r="FJ93" s="269"/>
      <c r="FK93" s="269"/>
      <c r="FL93" s="293"/>
      <c r="FM93" s="295"/>
      <c r="FN93" s="290"/>
      <c r="FO93" s="269"/>
      <c r="FP93" s="269"/>
      <c r="FQ93" s="269"/>
      <c r="FR93" s="269"/>
      <c r="FS93" s="269"/>
      <c r="FT93" s="293"/>
      <c r="FU93" s="295"/>
      <c r="FV93" s="290"/>
      <c r="FW93" s="269"/>
      <c r="FX93" s="269"/>
      <c r="FY93" s="269"/>
      <c r="FZ93" s="269"/>
      <c r="GA93" s="269"/>
      <c r="GB93" s="293"/>
      <c r="GC93" s="295"/>
      <c r="GD93" s="290"/>
      <c r="GE93" s="269"/>
      <c r="GF93" s="269"/>
      <c r="GG93" s="269"/>
      <c r="GH93" s="269"/>
      <c r="GI93" s="269"/>
      <c r="GJ93" s="293"/>
      <c r="GK93" s="295"/>
      <c r="GL93" s="290"/>
      <c r="GM93" s="269"/>
      <c r="GN93" s="269"/>
      <c r="GO93" s="269"/>
      <c r="GP93" s="269"/>
      <c r="GQ93" s="269"/>
      <c r="GR93" s="293"/>
      <c r="GS93" s="295"/>
      <c r="GT93" s="290"/>
      <c r="GU93" s="269"/>
      <c r="GV93" s="269"/>
      <c r="GW93" s="269"/>
      <c r="GX93" s="269"/>
      <c r="GY93" s="269"/>
      <c r="GZ93" s="293"/>
      <c r="HA93" s="295"/>
      <c r="HB93" s="290"/>
      <c r="HC93" s="269"/>
      <c r="HD93" s="269"/>
      <c r="HE93" s="269"/>
      <c r="HF93" s="269"/>
      <c r="HG93" s="269"/>
      <c r="HH93" s="293"/>
      <c r="HI93" s="295"/>
      <c r="HJ93" s="290"/>
      <c r="HK93" s="269"/>
      <c r="HL93" s="269"/>
      <c r="HM93" s="269"/>
      <c r="HN93" s="269"/>
      <c r="HO93" s="269"/>
      <c r="HP93" s="293"/>
      <c r="HQ93" s="295"/>
      <c r="HR93" s="290"/>
      <c r="HS93" s="269"/>
      <c r="HT93" s="269"/>
      <c r="HU93" s="269"/>
      <c r="HV93" s="269"/>
      <c r="HW93" s="269"/>
      <c r="HX93" s="293"/>
      <c r="HY93" s="295"/>
      <c r="HZ93" s="290"/>
      <c r="IA93" s="269"/>
      <c r="IB93" s="269"/>
      <c r="IC93" s="269"/>
      <c r="ID93" s="269"/>
      <c r="IE93" s="269"/>
      <c r="IF93" s="293"/>
      <c r="IG93" s="295"/>
      <c r="IH93" s="290"/>
      <c r="II93" s="269"/>
      <c r="IJ93" s="269"/>
      <c r="IK93" s="269"/>
      <c r="IL93" s="269"/>
      <c r="IM93" s="269"/>
      <c r="IN93" s="293"/>
      <c r="IO93" s="295"/>
      <c r="IP93" s="290"/>
      <c r="IQ93" s="269"/>
      <c r="IR93" s="269"/>
      <c r="IS93" s="269"/>
      <c r="IT93" s="269"/>
      <c r="IU93" s="269"/>
      <c r="IV93" s="293"/>
    </row>
    <row r="94" s="296" customFormat="true" ht="12.75" hidden="false" customHeight="false" outlineLevel="0" collapsed="false">
      <c r="A94" s="118" t="n">
        <v>2013</v>
      </c>
      <c r="B94" s="65" t="s">
        <v>140</v>
      </c>
      <c r="C94" s="283" t="n">
        <f aca="false">+ROUND('Table 20'!C94/'Table 20'!C93*100-100,1)</f>
        <v>-3.7</v>
      </c>
      <c r="D94" s="283" t="n">
        <f aca="false">+ROUND('Table 20'!D94/'Table 20'!D93*100-100,1)</f>
        <v>-0.9</v>
      </c>
      <c r="E94" s="283" t="n">
        <f aca="false">+ROUND('Table 20'!E94/'Table 20'!E93*100-100,1)</f>
        <v>-10.8</v>
      </c>
      <c r="F94" s="283" t="n">
        <f aca="false">+ROUND('Table 20'!F94/'Table 20'!F93*100-100,1)</f>
        <v>5.8</v>
      </c>
      <c r="G94" s="283" t="n">
        <f aca="false">+ROUND('Table 20'!G94/'Table 20'!G93*100-100,1)</f>
        <v>35.6</v>
      </c>
      <c r="H94" s="282" t="n">
        <f aca="false">+ROUND('Table 20'!H94/'Table 20'!H93*100-100,1)</f>
        <v>-2.5</v>
      </c>
      <c r="I94" s="269"/>
      <c r="J94" s="290"/>
      <c r="K94" s="269"/>
      <c r="L94" s="269"/>
      <c r="M94" s="269"/>
      <c r="N94" s="269"/>
      <c r="O94" s="269"/>
      <c r="P94" s="293"/>
      <c r="Q94" s="295"/>
      <c r="R94" s="290"/>
      <c r="S94" s="269"/>
      <c r="T94" s="269"/>
      <c r="U94" s="269"/>
      <c r="V94" s="269"/>
      <c r="W94" s="269"/>
      <c r="X94" s="293"/>
      <c r="Y94" s="295"/>
      <c r="Z94" s="290"/>
      <c r="AA94" s="269"/>
      <c r="AB94" s="269"/>
      <c r="AC94" s="269"/>
      <c r="AD94" s="269"/>
      <c r="AE94" s="269"/>
      <c r="AF94" s="293"/>
      <c r="AG94" s="295"/>
      <c r="AH94" s="290"/>
      <c r="AI94" s="269"/>
      <c r="AJ94" s="269"/>
      <c r="AK94" s="269"/>
      <c r="AL94" s="269"/>
      <c r="AM94" s="269"/>
      <c r="AN94" s="293"/>
      <c r="AO94" s="295"/>
      <c r="AP94" s="290"/>
      <c r="AQ94" s="269"/>
      <c r="AR94" s="269"/>
      <c r="AS94" s="269"/>
      <c r="AT94" s="269"/>
      <c r="AU94" s="269"/>
      <c r="AV94" s="293"/>
      <c r="AW94" s="295"/>
      <c r="AX94" s="290"/>
      <c r="AY94" s="269"/>
      <c r="AZ94" s="269"/>
      <c r="BA94" s="269"/>
      <c r="BB94" s="269"/>
      <c r="BC94" s="269"/>
      <c r="BD94" s="293"/>
      <c r="BE94" s="295"/>
      <c r="BF94" s="290"/>
      <c r="BG94" s="269"/>
      <c r="BH94" s="269"/>
      <c r="BI94" s="269"/>
      <c r="BJ94" s="269"/>
      <c r="BK94" s="269"/>
      <c r="BL94" s="293"/>
      <c r="BM94" s="295"/>
      <c r="BN94" s="290"/>
      <c r="BO94" s="269"/>
      <c r="BP94" s="269"/>
      <c r="BQ94" s="269"/>
      <c r="BR94" s="269"/>
      <c r="BS94" s="269"/>
      <c r="BT94" s="293"/>
      <c r="BU94" s="295"/>
      <c r="BV94" s="290"/>
      <c r="BW94" s="269"/>
      <c r="BX94" s="269"/>
      <c r="BY94" s="269"/>
      <c r="BZ94" s="269"/>
      <c r="CA94" s="269"/>
      <c r="CB94" s="293"/>
      <c r="CC94" s="295"/>
      <c r="CD94" s="290"/>
      <c r="CE94" s="269"/>
      <c r="CF94" s="269"/>
      <c r="CG94" s="269"/>
      <c r="CH94" s="269"/>
      <c r="CI94" s="269"/>
      <c r="CJ94" s="293"/>
      <c r="CK94" s="295"/>
      <c r="CL94" s="290"/>
      <c r="CM94" s="269"/>
      <c r="CN94" s="269"/>
      <c r="CO94" s="269"/>
      <c r="CP94" s="269"/>
      <c r="CQ94" s="269"/>
      <c r="CR94" s="293"/>
      <c r="CS94" s="295"/>
      <c r="CT94" s="290"/>
      <c r="CU94" s="269"/>
      <c r="CV94" s="269"/>
      <c r="CW94" s="269"/>
      <c r="CX94" s="269"/>
      <c r="CY94" s="269"/>
      <c r="CZ94" s="293"/>
      <c r="DA94" s="295"/>
      <c r="DB94" s="290"/>
      <c r="DC94" s="269"/>
      <c r="DD94" s="269"/>
      <c r="DE94" s="269"/>
      <c r="DF94" s="269"/>
      <c r="DG94" s="269"/>
      <c r="DH94" s="293"/>
      <c r="DI94" s="295"/>
      <c r="DJ94" s="290"/>
      <c r="DK94" s="269"/>
      <c r="DL94" s="269"/>
      <c r="DM94" s="269"/>
      <c r="DN94" s="269"/>
      <c r="DO94" s="269"/>
      <c r="DP94" s="293"/>
      <c r="DQ94" s="295"/>
      <c r="DR94" s="290"/>
      <c r="DS94" s="269"/>
      <c r="DT94" s="269"/>
      <c r="DU94" s="269"/>
      <c r="DV94" s="269"/>
      <c r="DW94" s="269"/>
      <c r="DX94" s="293"/>
      <c r="DY94" s="295"/>
      <c r="DZ94" s="290"/>
      <c r="EA94" s="269"/>
      <c r="EB94" s="269"/>
      <c r="EC94" s="269"/>
      <c r="ED94" s="269"/>
      <c r="EE94" s="269"/>
      <c r="EF94" s="293"/>
      <c r="EG94" s="295"/>
      <c r="EH94" s="290"/>
      <c r="EI94" s="269"/>
      <c r="EJ94" s="269"/>
      <c r="EK94" s="269"/>
      <c r="EL94" s="269"/>
      <c r="EM94" s="269"/>
      <c r="EN94" s="293"/>
      <c r="EO94" s="295"/>
      <c r="EP94" s="290"/>
      <c r="EQ94" s="269"/>
      <c r="ER94" s="269"/>
      <c r="ES94" s="269"/>
      <c r="ET94" s="269"/>
      <c r="EU94" s="269"/>
      <c r="EV94" s="293"/>
      <c r="EW94" s="295"/>
      <c r="EX94" s="290"/>
      <c r="EY94" s="269"/>
      <c r="EZ94" s="269"/>
      <c r="FA94" s="269"/>
      <c r="FB94" s="269"/>
      <c r="FC94" s="269"/>
      <c r="FD94" s="293"/>
      <c r="FE94" s="295"/>
      <c r="FF94" s="290"/>
      <c r="FG94" s="269"/>
      <c r="FH94" s="269"/>
      <c r="FI94" s="269"/>
      <c r="FJ94" s="269"/>
      <c r="FK94" s="269"/>
      <c r="FL94" s="293"/>
      <c r="FM94" s="295"/>
      <c r="FN94" s="290"/>
      <c r="FO94" s="269"/>
      <c r="FP94" s="269"/>
      <c r="FQ94" s="269"/>
      <c r="FR94" s="269"/>
      <c r="FS94" s="269"/>
      <c r="FT94" s="293"/>
      <c r="FU94" s="295"/>
      <c r="FV94" s="290"/>
      <c r="FW94" s="269"/>
      <c r="FX94" s="269"/>
      <c r="FY94" s="269"/>
      <c r="FZ94" s="269"/>
      <c r="GA94" s="269"/>
      <c r="GB94" s="293"/>
      <c r="GC94" s="295"/>
      <c r="GD94" s="290"/>
      <c r="GE94" s="269"/>
      <c r="GF94" s="269"/>
      <c r="GG94" s="269"/>
      <c r="GH94" s="269"/>
      <c r="GI94" s="269"/>
      <c r="GJ94" s="293"/>
      <c r="GK94" s="295"/>
      <c r="GL94" s="290"/>
      <c r="GM94" s="269"/>
      <c r="GN94" s="269"/>
      <c r="GO94" s="269"/>
      <c r="GP94" s="269"/>
      <c r="GQ94" s="269"/>
      <c r="GR94" s="293"/>
      <c r="GS94" s="295"/>
      <c r="GT94" s="290"/>
      <c r="GU94" s="269"/>
      <c r="GV94" s="269"/>
      <c r="GW94" s="269"/>
      <c r="GX94" s="269"/>
      <c r="GY94" s="269"/>
      <c r="GZ94" s="293"/>
      <c r="HA94" s="295"/>
      <c r="HB94" s="290"/>
      <c r="HC94" s="269"/>
      <c r="HD94" s="269"/>
      <c r="HE94" s="269"/>
      <c r="HF94" s="269"/>
      <c r="HG94" s="269"/>
      <c r="HH94" s="293"/>
      <c r="HI94" s="295"/>
      <c r="HJ94" s="290"/>
      <c r="HK94" s="269"/>
      <c r="HL94" s="269"/>
      <c r="HM94" s="269"/>
      <c r="HN94" s="269"/>
      <c r="HO94" s="269"/>
      <c r="HP94" s="293"/>
      <c r="HQ94" s="295"/>
      <c r="HR94" s="290"/>
      <c r="HS94" s="269"/>
      <c r="HT94" s="269"/>
      <c r="HU94" s="269"/>
      <c r="HV94" s="269"/>
      <c r="HW94" s="269"/>
      <c r="HX94" s="293"/>
      <c r="HY94" s="295"/>
      <c r="HZ94" s="290"/>
      <c r="IA94" s="269"/>
      <c r="IB94" s="269"/>
      <c r="IC94" s="269"/>
      <c r="ID94" s="269"/>
      <c r="IE94" s="269"/>
      <c r="IF94" s="293"/>
      <c r="IG94" s="295"/>
      <c r="IH94" s="290"/>
      <c r="II94" s="269"/>
      <c r="IJ94" s="269"/>
      <c r="IK94" s="269"/>
      <c r="IL94" s="269"/>
      <c r="IM94" s="269"/>
      <c r="IN94" s="293"/>
      <c r="IO94" s="295"/>
      <c r="IP94" s="290"/>
      <c r="IQ94" s="269"/>
      <c r="IR94" s="269"/>
      <c r="IS94" s="269"/>
      <c r="IT94" s="269"/>
      <c r="IU94" s="269"/>
      <c r="IV94" s="293"/>
    </row>
    <row r="95" s="296" customFormat="true" ht="12.75" hidden="false" customHeight="false" outlineLevel="0" collapsed="false">
      <c r="A95" s="118" t="n">
        <v>2014</v>
      </c>
      <c r="B95" s="65" t="s">
        <v>137</v>
      </c>
      <c r="C95" s="283" t="n">
        <f aca="false">+ROUND('Table 20'!C95/'Table 20'!C94*100-100,1)</f>
        <v>3.7</v>
      </c>
      <c r="D95" s="283" t="n">
        <f aca="false">+ROUND('Table 20'!D95/'Table 20'!D94*100-100,1)</f>
        <v>0</v>
      </c>
      <c r="E95" s="283" t="n">
        <f aca="false">+ROUND('Table 20'!E95/'Table 20'!E94*100-100,1)</f>
        <v>1.3</v>
      </c>
      <c r="F95" s="283" t="n">
        <f aca="false">+ROUND('Table 20'!F95/'Table 20'!F94*100-100,1)</f>
        <v>-3.4</v>
      </c>
      <c r="G95" s="283" t="n">
        <f aca="false">+ROUND('Table 20'!G95/'Table 20'!G94*100-100,1)</f>
        <v>-12.5</v>
      </c>
      <c r="H95" s="282" t="n">
        <f aca="false">+ROUND('Table 20'!H95/'Table 20'!H94*100-100,1)</f>
        <v>0.2</v>
      </c>
      <c r="I95" s="269"/>
      <c r="J95" s="290"/>
      <c r="K95" s="269"/>
      <c r="L95" s="269"/>
      <c r="M95" s="269"/>
      <c r="N95" s="269"/>
      <c r="O95" s="269"/>
      <c r="P95" s="293"/>
      <c r="Q95" s="295"/>
      <c r="R95" s="290"/>
      <c r="S95" s="269"/>
      <c r="T95" s="269"/>
      <c r="U95" s="269"/>
      <c r="V95" s="269"/>
      <c r="W95" s="269"/>
      <c r="X95" s="293"/>
      <c r="Y95" s="295"/>
      <c r="Z95" s="290"/>
      <c r="AA95" s="269"/>
      <c r="AB95" s="269"/>
      <c r="AC95" s="269"/>
      <c r="AD95" s="269"/>
      <c r="AE95" s="269"/>
      <c r="AF95" s="293"/>
      <c r="AG95" s="295"/>
      <c r="AH95" s="290"/>
      <c r="AI95" s="269"/>
      <c r="AJ95" s="269"/>
      <c r="AK95" s="269"/>
      <c r="AL95" s="269"/>
      <c r="AM95" s="269"/>
      <c r="AN95" s="293"/>
      <c r="AO95" s="295"/>
      <c r="AP95" s="290"/>
      <c r="AQ95" s="269"/>
      <c r="AR95" s="269"/>
      <c r="AS95" s="269"/>
      <c r="AT95" s="269"/>
      <c r="AU95" s="269"/>
      <c r="AV95" s="293"/>
      <c r="AW95" s="295"/>
      <c r="AX95" s="290"/>
      <c r="AY95" s="269"/>
      <c r="AZ95" s="269"/>
      <c r="BA95" s="269"/>
      <c r="BB95" s="269"/>
      <c r="BC95" s="269"/>
      <c r="BD95" s="293"/>
      <c r="BE95" s="295"/>
      <c r="BF95" s="290"/>
      <c r="BG95" s="269"/>
      <c r="BH95" s="269"/>
      <c r="BI95" s="269"/>
      <c r="BJ95" s="269"/>
      <c r="BK95" s="269"/>
      <c r="BL95" s="293"/>
      <c r="BM95" s="295"/>
      <c r="BN95" s="290"/>
      <c r="BO95" s="269"/>
      <c r="BP95" s="269"/>
      <c r="BQ95" s="269"/>
      <c r="BR95" s="269"/>
      <c r="BS95" s="269"/>
      <c r="BT95" s="293"/>
      <c r="BU95" s="295"/>
      <c r="BV95" s="290"/>
      <c r="BW95" s="269"/>
      <c r="BX95" s="269"/>
      <c r="BY95" s="269"/>
      <c r="BZ95" s="269"/>
      <c r="CA95" s="269"/>
      <c r="CB95" s="293"/>
      <c r="CC95" s="295"/>
      <c r="CD95" s="290"/>
      <c r="CE95" s="269"/>
      <c r="CF95" s="269"/>
      <c r="CG95" s="269"/>
      <c r="CH95" s="269"/>
      <c r="CI95" s="269"/>
      <c r="CJ95" s="293"/>
      <c r="CK95" s="295"/>
      <c r="CL95" s="290"/>
      <c r="CM95" s="269"/>
      <c r="CN95" s="269"/>
      <c r="CO95" s="269"/>
      <c r="CP95" s="269"/>
      <c r="CQ95" s="269"/>
      <c r="CR95" s="293"/>
      <c r="CS95" s="295"/>
      <c r="CT95" s="290"/>
      <c r="CU95" s="269"/>
      <c r="CV95" s="269"/>
      <c r="CW95" s="269"/>
      <c r="CX95" s="269"/>
      <c r="CY95" s="269"/>
      <c r="CZ95" s="293"/>
      <c r="DA95" s="295"/>
      <c r="DB95" s="290"/>
      <c r="DC95" s="269"/>
      <c r="DD95" s="269"/>
      <c r="DE95" s="269"/>
      <c r="DF95" s="269"/>
      <c r="DG95" s="269"/>
      <c r="DH95" s="293"/>
      <c r="DI95" s="295"/>
      <c r="DJ95" s="290"/>
      <c r="DK95" s="269"/>
      <c r="DL95" s="269"/>
      <c r="DM95" s="269"/>
      <c r="DN95" s="269"/>
      <c r="DO95" s="269"/>
      <c r="DP95" s="293"/>
      <c r="DQ95" s="295"/>
      <c r="DR95" s="290"/>
      <c r="DS95" s="269"/>
      <c r="DT95" s="269"/>
      <c r="DU95" s="269"/>
      <c r="DV95" s="269"/>
      <c r="DW95" s="269"/>
      <c r="DX95" s="293"/>
      <c r="DY95" s="295"/>
      <c r="DZ95" s="290"/>
      <c r="EA95" s="269"/>
      <c r="EB95" s="269"/>
      <c r="EC95" s="269"/>
      <c r="ED95" s="269"/>
      <c r="EE95" s="269"/>
      <c r="EF95" s="293"/>
      <c r="EG95" s="295"/>
      <c r="EH95" s="290"/>
      <c r="EI95" s="269"/>
      <c r="EJ95" s="269"/>
      <c r="EK95" s="269"/>
      <c r="EL95" s="269"/>
      <c r="EM95" s="269"/>
      <c r="EN95" s="293"/>
      <c r="EO95" s="295"/>
      <c r="EP95" s="290"/>
      <c r="EQ95" s="269"/>
      <c r="ER95" s="269"/>
      <c r="ES95" s="269"/>
      <c r="ET95" s="269"/>
      <c r="EU95" s="269"/>
      <c r="EV95" s="293"/>
      <c r="EW95" s="295"/>
      <c r="EX95" s="290"/>
      <c r="EY95" s="269"/>
      <c r="EZ95" s="269"/>
      <c r="FA95" s="269"/>
      <c r="FB95" s="269"/>
      <c r="FC95" s="269"/>
      <c r="FD95" s="293"/>
      <c r="FE95" s="295"/>
      <c r="FF95" s="290"/>
      <c r="FG95" s="269"/>
      <c r="FH95" s="269"/>
      <c r="FI95" s="269"/>
      <c r="FJ95" s="269"/>
      <c r="FK95" s="269"/>
      <c r="FL95" s="293"/>
      <c r="FM95" s="295"/>
      <c r="FN95" s="290"/>
      <c r="FO95" s="269"/>
      <c r="FP95" s="269"/>
      <c r="FQ95" s="269"/>
      <c r="FR95" s="269"/>
      <c r="FS95" s="269"/>
      <c r="FT95" s="293"/>
      <c r="FU95" s="295"/>
      <c r="FV95" s="290"/>
      <c r="FW95" s="269"/>
      <c r="FX95" s="269"/>
      <c r="FY95" s="269"/>
      <c r="FZ95" s="269"/>
      <c r="GA95" s="269"/>
      <c r="GB95" s="293"/>
      <c r="GC95" s="295"/>
      <c r="GD95" s="290"/>
      <c r="GE95" s="269"/>
      <c r="GF95" s="269"/>
      <c r="GG95" s="269"/>
      <c r="GH95" s="269"/>
      <c r="GI95" s="269"/>
      <c r="GJ95" s="293"/>
      <c r="GK95" s="295"/>
      <c r="GL95" s="290"/>
      <c r="GM95" s="269"/>
      <c r="GN95" s="269"/>
      <c r="GO95" s="269"/>
      <c r="GP95" s="269"/>
      <c r="GQ95" s="269"/>
      <c r="GR95" s="293"/>
      <c r="GS95" s="295"/>
      <c r="GT95" s="290"/>
      <c r="GU95" s="269"/>
      <c r="GV95" s="269"/>
      <c r="GW95" s="269"/>
      <c r="GX95" s="269"/>
      <c r="GY95" s="269"/>
      <c r="GZ95" s="293"/>
      <c r="HA95" s="295"/>
      <c r="HB95" s="290"/>
      <c r="HC95" s="269"/>
      <c r="HD95" s="269"/>
      <c r="HE95" s="269"/>
      <c r="HF95" s="269"/>
      <c r="HG95" s="269"/>
      <c r="HH95" s="293"/>
      <c r="HI95" s="295"/>
      <c r="HJ95" s="290"/>
      <c r="HK95" s="269"/>
      <c r="HL95" s="269"/>
      <c r="HM95" s="269"/>
      <c r="HN95" s="269"/>
      <c r="HO95" s="269"/>
      <c r="HP95" s="293"/>
      <c r="HQ95" s="295"/>
      <c r="HR95" s="290"/>
      <c r="HS95" s="269"/>
      <c r="HT95" s="269"/>
      <c r="HU95" s="269"/>
      <c r="HV95" s="269"/>
      <c r="HW95" s="269"/>
      <c r="HX95" s="293"/>
      <c r="HY95" s="295"/>
      <c r="HZ95" s="290"/>
      <c r="IA95" s="269"/>
      <c r="IB95" s="269"/>
      <c r="IC95" s="269"/>
      <c r="ID95" s="269"/>
      <c r="IE95" s="269"/>
      <c r="IF95" s="293"/>
      <c r="IG95" s="295"/>
      <c r="IH95" s="290"/>
      <c r="II95" s="269"/>
      <c r="IJ95" s="269"/>
      <c r="IK95" s="269"/>
      <c r="IL95" s="269"/>
      <c r="IM95" s="269"/>
      <c r="IN95" s="293"/>
      <c r="IO95" s="295"/>
      <c r="IP95" s="290"/>
      <c r="IQ95" s="269"/>
      <c r="IR95" s="269"/>
      <c r="IS95" s="269"/>
      <c r="IT95" s="269"/>
      <c r="IU95" s="269"/>
      <c r="IV95" s="293"/>
    </row>
    <row r="96" s="296" customFormat="true" ht="12.75" hidden="false" customHeight="false" outlineLevel="0" collapsed="false">
      <c r="A96" s="118" t="n">
        <v>2014</v>
      </c>
      <c r="B96" s="65" t="s">
        <v>138</v>
      </c>
      <c r="C96" s="283" t="n">
        <f aca="false">+ROUND('Table 20'!C96/'Table 20'!C95*100-100,1)</f>
        <v>0.4</v>
      </c>
      <c r="D96" s="283" t="n">
        <f aca="false">+ROUND('Table 20'!D96/'Table 20'!D95*100-100,1)</f>
        <v>-0.9</v>
      </c>
      <c r="E96" s="283" t="n">
        <f aca="false">+ROUND('Table 20'!E96/'Table 20'!E95*100-100,1)</f>
        <v>2.5</v>
      </c>
      <c r="F96" s="283" t="n">
        <f aca="false">+ROUND('Table 20'!F96/'Table 20'!F95*100-100,1)</f>
        <v>0.6</v>
      </c>
      <c r="G96" s="283" t="n">
        <f aca="false">+ROUND('Table 20'!G96/'Table 20'!G95*100-100,1)</f>
        <v>5.1</v>
      </c>
      <c r="H96" s="282" t="n">
        <f aca="false">+ROUND('Table 20'!H96/'Table 20'!H95*100-100,1)</f>
        <v>2.1</v>
      </c>
      <c r="I96" s="269"/>
      <c r="J96" s="290"/>
      <c r="K96" s="269"/>
      <c r="L96" s="269"/>
      <c r="M96" s="269"/>
      <c r="N96" s="269"/>
      <c r="O96" s="269"/>
      <c r="P96" s="293"/>
      <c r="Q96" s="295"/>
      <c r="R96" s="290"/>
      <c r="S96" s="269"/>
      <c r="T96" s="269"/>
      <c r="U96" s="269"/>
      <c r="V96" s="269"/>
      <c r="W96" s="269"/>
      <c r="X96" s="293"/>
      <c r="Y96" s="295"/>
      <c r="Z96" s="290"/>
      <c r="AA96" s="269"/>
      <c r="AB96" s="269"/>
      <c r="AC96" s="269"/>
      <c r="AD96" s="269"/>
      <c r="AE96" s="269"/>
      <c r="AF96" s="293"/>
      <c r="AG96" s="295"/>
      <c r="AH96" s="290"/>
      <c r="AI96" s="269"/>
      <c r="AJ96" s="269"/>
      <c r="AK96" s="269"/>
      <c r="AL96" s="269"/>
      <c r="AM96" s="269"/>
      <c r="AN96" s="293"/>
      <c r="AO96" s="295"/>
      <c r="AP96" s="290"/>
      <c r="AQ96" s="269"/>
      <c r="AR96" s="269"/>
      <c r="AS96" s="269"/>
      <c r="AT96" s="269"/>
      <c r="AU96" s="269"/>
      <c r="AV96" s="293"/>
      <c r="AW96" s="295"/>
      <c r="AX96" s="290"/>
      <c r="AY96" s="269"/>
      <c r="AZ96" s="269"/>
      <c r="BA96" s="269"/>
      <c r="BB96" s="269"/>
      <c r="BC96" s="269"/>
      <c r="BD96" s="293"/>
      <c r="BE96" s="295"/>
      <c r="BF96" s="290"/>
      <c r="BG96" s="269"/>
      <c r="BH96" s="269"/>
      <c r="BI96" s="269"/>
      <c r="BJ96" s="269"/>
      <c r="BK96" s="269"/>
      <c r="BL96" s="293"/>
      <c r="BM96" s="295"/>
      <c r="BN96" s="290"/>
      <c r="BO96" s="269"/>
      <c r="BP96" s="269"/>
      <c r="BQ96" s="269"/>
      <c r="BR96" s="269"/>
      <c r="BS96" s="269"/>
      <c r="BT96" s="293"/>
      <c r="BU96" s="295"/>
      <c r="BV96" s="290"/>
      <c r="BW96" s="269"/>
      <c r="BX96" s="269"/>
      <c r="BY96" s="269"/>
      <c r="BZ96" s="269"/>
      <c r="CA96" s="269"/>
      <c r="CB96" s="293"/>
      <c r="CC96" s="295"/>
      <c r="CD96" s="290"/>
      <c r="CE96" s="269"/>
      <c r="CF96" s="269"/>
      <c r="CG96" s="269"/>
      <c r="CH96" s="269"/>
      <c r="CI96" s="269"/>
      <c r="CJ96" s="293"/>
      <c r="CK96" s="295"/>
      <c r="CL96" s="290"/>
      <c r="CM96" s="269"/>
      <c r="CN96" s="269"/>
      <c r="CO96" s="269"/>
      <c r="CP96" s="269"/>
      <c r="CQ96" s="269"/>
      <c r="CR96" s="293"/>
      <c r="CS96" s="295"/>
      <c r="CT96" s="290"/>
      <c r="CU96" s="269"/>
      <c r="CV96" s="269"/>
      <c r="CW96" s="269"/>
      <c r="CX96" s="269"/>
      <c r="CY96" s="269"/>
      <c r="CZ96" s="293"/>
      <c r="DA96" s="295"/>
      <c r="DB96" s="290"/>
      <c r="DC96" s="269"/>
      <c r="DD96" s="269"/>
      <c r="DE96" s="269"/>
      <c r="DF96" s="269"/>
      <c r="DG96" s="269"/>
      <c r="DH96" s="293"/>
      <c r="DI96" s="295"/>
      <c r="DJ96" s="290"/>
      <c r="DK96" s="269"/>
      <c r="DL96" s="269"/>
      <c r="DM96" s="269"/>
      <c r="DN96" s="269"/>
      <c r="DO96" s="269"/>
      <c r="DP96" s="293"/>
      <c r="DQ96" s="295"/>
      <c r="DR96" s="290"/>
      <c r="DS96" s="269"/>
      <c r="DT96" s="269"/>
      <c r="DU96" s="269"/>
      <c r="DV96" s="269"/>
      <c r="DW96" s="269"/>
      <c r="DX96" s="293"/>
      <c r="DY96" s="295"/>
      <c r="DZ96" s="290"/>
      <c r="EA96" s="269"/>
      <c r="EB96" s="269"/>
      <c r="EC96" s="269"/>
      <c r="ED96" s="269"/>
      <c r="EE96" s="269"/>
      <c r="EF96" s="293"/>
      <c r="EG96" s="295"/>
      <c r="EH96" s="290"/>
      <c r="EI96" s="269"/>
      <c r="EJ96" s="269"/>
      <c r="EK96" s="269"/>
      <c r="EL96" s="269"/>
      <c r="EM96" s="269"/>
      <c r="EN96" s="293"/>
      <c r="EO96" s="295"/>
      <c r="EP96" s="290"/>
      <c r="EQ96" s="269"/>
      <c r="ER96" s="269"/>
      <c r="ES96" s="269"/>
      <c r="ET96" s="269"/>
      <c r="EU96" s="269"/>
      <c r="EV96" s="293"/>
      <c r="EW96" s="295"/>
      <c r="EX96" s="290"/>
      <c r="EY96" s="269"/>
      <c r="EZ96" s="269"/>
      <c r="FA96" s="269"/>
      <c r="FB96" s="269"/>
      <c r="FC96" s="269"/>
      <c r="FD96" s="293"/>
      <c r="FE96" s="295"/>
      <c r="FF96" s="290"/>
      <c r="FG96" s="269"/>
      <c r="FH96" s="269"/>
      <c r="FI96" s="269"/>
      <c r="FJ96" s="269"/>
      <c r="FK96" s="269"/>
      <c r="FL96" s="293"/>
      <c r="FM96" s="295"/>
      <c r="FN96" s="290"/>
      <c r="FO96" s="269"/>
      <c r="FP96" s="269"/>
      <c r="FQ96" s="269"/>
      <c r="FR96" s="269"/>
      <c r="FS96" s="269"/>
      <c r="FT96" s="293"/>
      <c r="FU96" s="295"/>
      <c r="FV96" s="290"/>
      <c r="FW96" s="269"/>
      <c r="FX96" s="269"/>
      <c r="FY96" s="269"/>
      <c r="FZ96" s="269"/>
      <c r="GA96" s="269"/>
      <c r="GB96" s="293"/>
      <c r="GC96" s="295"/>
      <c r="GD96" s="290"/>
      <c r="GE96" s="269"/>
      <c r="GF96" s="269"/>
      <c r="GG96" s="269"/>
      <c r="GH96" s="269"/>
      <c r="GI96" s="269"/>
      <c r="GJ96" s="293"/>
      <c r="GK96" s="295"/>
      <c r="GL96" s="290"/>
      <c r="GM96" s="269"/>
      <c r="GN96" s="269"/>
      <c r="GO96" s="269"/>
      <c r="GP96" s="269"/>
      <c r="GQ96" s="269"/>
      <c r="GR96" s="293"/>
      <c r="GS96" s="295"/>
      <c r="GT96" s="290"/>
      <c r="GU96" s="269"/>
      <c r="GV96" s="269"/>
      <c r="GW96" s="269"/>
      <c r="GX96" s="269"/>
      <c r="GY96" s="269"/>
      <c r="GZ96" s="293"/>
      <c r="HA96" s="295"/>
      <c r="HB96" s="290"/>
      <c r="HC96" s="269"/>
      <c r="HD96" s="269"/>
      <c r="HE96" s="269"/>
      <c r="HF96" s="269"/>
      <c r="HG96" s="269"/>
      <c r="HH96" s="293"/>
      <c r="HI96" s="295"/>
      <c r="HJ96" s="290"/>
      <c r="HK96" s="269"/>
      <c r="HL96" s="269"/>
      <c r="HM96" s="269"/>
      <c r="HN96" s="269"/>
      <c r="HO96" s="269"/>
      <c r="HP96" s="293"/>
      <c r="HQ96" s="295"/>
      <c r="HR96" s="290"/>
      <c r="HS96" s="269"/>
      <c r="HT96" s="269"/>
      <c r="HU96" s="269"/>
      <c r="HV96" s="269"/>
      <c r="HW96" s="269"/>
      <c r="HX96" s="293"/>
      <c r="HY96" s="295"/>
      <c r="HZ96" s="290"/>
      <c r="IA96" s="269"/>
      <c r="IB96" s="269"/>
      <c r="IC96" s="269"/>
      <c r="ID96" s="269"/>
      <c r="IE96" s="269"/>
      <c r="IF96" s="293"/>
      <c r="IG96" s="295"/>
      <c r="IH96" s="290"/>
      <c r="II96" s="269"/>
      <c r="IJ96" s="269"/>
      <c r="IK96" s="269"/>
      <c r="IL96" s="269"/>
      <c r="IM96" s="269"/>
      <c r="IN96" s="293"/>
      <c r="IO96" s="295"/>
      <c r="IP96" s="290"/>
      <c r="IQ96" s="269"/>
      <c r="IR96" s="269"/>
      <c r="IS96" s="269"/>
      <c r="IT96" s="269"/>
      <c r="IU96" s="269"/>
      <c r="IV96" s="293"/>
    </row>
    <row r="97" s="296" customFormat="true" ht="12.75" hidden="false" customHeight="false" outlineLevel="0" collapsed="false">
      <c r="A97" s="118" t="n">
        <v>2014</v>
      </c>
      <c r="B97" s="65" t="s">
        <v>139</v>
      </c>
      <c r="C97" s="283" t="n">
        <f aca="false">+ROUND('Table 20'!C97/'Table 20'!C96*100-100,1)</f>
        <v>-0.3</v>
      </c>
      <c r="D97" s="283" t="n">
        <f aca="false">+ROUND('Table 20'!D97/'Table 20'!D96*100-100,1)</f>
        <v>-0.9</v>
      </c>
      <c r="E97" s="283" t="n">
        <f aca="false">+ROUND('Table 20'!E97/'Table 20'!E96*100-100,1)</f>
        <v>4.5</v>
      </c>
      <c r="F97" s="283" t="n">
        <f aca="false">+ROUND('Table 20'!F97/'Table 20'!F96*100-100,1)</f>
        <v>6.3</v>
      </c>
      <c r="G97" s="283" t="n">
        <f aca="false">+ROUND('Table 20'!G97/'Table 20'!G96*100-100,1)</f>
        <v>-5.6</v>
      </c>
      <c r="H97" s="282" t="n">
        <f aca="false">+ROUND('Table 20'!H97/'Table 20'!H96*100-100,1)</f>
        <v>-0.1</v>
      </c>
      <c r="I97" s="269"/>
      <c r="J97" s="290"/>
      <c r="K97" s="269"/>
      <c r="L97" s="269"/>
      <c r="M97" s="269"/>
      <c r="N97" s="269"/>
      <c r="O97" s="269"/>
      <c r="P97" s="293"/>
      <c r="Q97" s="295"/>
      <c r="R97" s="290"/>
      <c r="S97" s="269"/>
      <c r="T97" s="269"/>
      <c r="U97" s="269"/>
      <c r="V97" s="269"/>
      <c r="W97" s="269"/>
      <c r="X97" s="293"/>
      <c r="Y97" s="295"/>
      <c r="Z97" s="290"/>
      <c r="AA97" s="269"/>
      <c r="AB97" s="269"/>
      <c r="AC97" s="269"/>
      <c r="AD97" s="269"/>
      <c r="AE97" s="269"/>
      <c r="AF97" s="293"/>
      <c r="AG97" s="295"/>
      <c r="AH97" s="290"/>
      <c r="AI97" s="269"/>
      <c r="AJ97" s="269"/>
      <c r="AK97" s="269"/>
      <c r="AL97" s="269"/>
      <c r="AM97" s="269"/>
      <c r="AN97" s="293"/>
      <c r="AO97" s="295"/>
      <c r="AP97" s="290"/>
      <c r="AQ97" s="269"/>
      <c r="AR97" s="269"/>
      <c r="AS97" s="269"/>
      <c r="AT97" s="269"/>
      <c r="AU97" s="269"/>
      <c r="AV97" s="293"/>
      <c r="AW97" s="295"/>
      <c r="AX97" s="290"/>
      <c r="AY97" s="269"/>
      <c r="AZ97" s="269"/>
      <c r="BA97" s="269"/>
      <c r="BB97" s="269"/>
      <c r="BC97" s="269"/>
      <c r="BD97" s="293"/>
      <c r="BE97" s="295"/>
      <c r="BF97" s="290"/>
      <c r="BG97" s="269"/>
      <c r="BH97" s="269"/>
      <c r="BI97" s="269"/>
      <c r="BJ97" s="269"/>
      <c r="BK97" s="269"/>
      <c r="BL97" s="293"/>
      <c r="BM97" s="295"/>
      <c r="BN97" s="290"/>
      <c r="BO97" s="269"/>
      <c r="BP97" s="269"/>
      <c r="BQ97" s="269"/>
      <c r="BR97" s="269"/>
      <c r="BS97" s="269"/>
      <c r="BT97" s="293"/>
      <c r="BU97" s="295"/>
      <c r="BV97" s="290"/>
      <c r="BW97" s="269"/>
      <c r="BX97" s="269"/>
      <c r="BY97" s="269"/>
      <c r="BZ97" s="269"/>
      <c r="CA97" s="269"/>
      <c r="CB97" s="293"/>
      <c r="CC97" s="295"/>
      <c r="CD97" s="290"/>
      <c r="CE97" s="269"/>
      <c r="CF97" s="269"/>
      <c r="CG97" s="269"/>
      <c r="CH97" s="269"/>
      <c r="CI97" s="269"/>
      <c r="CJ97" s="293"/>
      <c r="CK97" s="295"/>
      <c r="CL97" s="290"/>
      <c r="CM97" s="269"/>
      <c r="CN97" s="269"/>
      <c r="CO97" s="269"/>
      <c r="CP97" s="269"/>
      <c r="CQ97" s="269"/>
      <c r="CR97" s="293"/>
      <c r="CS97" s="295"/>
      <c r="CT97" s="290"/>
      <c r="CU97" s="269"/>
      <c r="CV97" s="269"/>
      <c r="CW97" s="269"/>
      <c r="CX97" s="269"/>
      <c r="CY97" s="269"/>
      <c r="CZ97" s="293"/>
      <c r="DA97" s="295"/>
      <c r="DB97" s="290"/>
      <c r="DC97" s="269"/>
      <c r="DD97" s="269"/>
      <c r="DE97" s="269"/>
      <c r="DF97" s="269"/>
      <c r="DG97" s="269"/>
      <c r="DH97" s="293"/>
      <c r="DI97" s="295"/>
      <c r="DJ97" s="290"/>
      <c r="DK97" s="269"/>
      <c r="DL97" s="269"/>
      <c r="DM97" s="269"/>
      <c r="DN97" s="269"/>
      <c r="DO97" s="269"/>
      <c r="DP97" s="293"/>
      <c r="DQ97" s="295"/>
      <c r="DR97" s="290"/>
      <c r="DS97" s="269"/>
      <c r="DT97" s="269"/>
      <c r="DU97" s="269"/>
      <c r="DV97" s="269"/>
      <c r="DW97" s="269"/>
      <c r="DX97" s="293"/>
      <c r="DY97" s="295"/>
      <c r="DZ97" s="290"/>
      <c r="EA97" s="269"/>
      <c r="EB97" s="269"/>
      <c r="EC97" s="269"/>
      <c r="ED97" s="269"/>
      <c r="EE97" s="269"/>
      <c r="EF97" s="293"/>
      <c r="EG97" s="295"/>
      <c r="EH97" s="290"/>
      <c r="EI97" s="269"/>
      <c r="EJ97" s="269"/>
      <c r="EK97" s="269"/>
      <c r="EL97" s="269"/>
      <c r="EM97" s="269"/>
      <c r="EN97" s="293"/>
      <c r="EO97" s="295"/>
      <c r="EP97" s="290"/>
      <c r="EQ97" s="269"/>
      <c r="ER97" s="269"/>
      <c r="ES97" s="269"/>
      <c r="ET97" s="269"/>
      <c r="EU97" s="269"/>
      <c r="EV97" s="293"/>
      <c r="EW97" s="295"/>
      <c r="EX97" s="290"/>
      <c r="EY97" s="269"/>
      <c r="EZ97" s="269"/>
      <c r="FA97" s="269"/>
      <c r="FB97" s="269"/>
      <c r="FC97" s="269"/>
      <c r="FD97" s="293"/>
      <c r="FE97" s="295"/>
      <c r="FF97" s="290"/>
      <c r="FG97" s="269"/>
      <c r="FH97" s="269"/>
      <c r="FI97" s="269"/>
      <c r="FJ97" s="269"/>
      <c r="FK97" s="269"/>
      <c r="FL97" s="293"/>
      <c r="FM97" s="295"/>
      <c r="FN97" s="290"/>
      <c r="FO97" s="269"/>
      <c r="FP97" s="269"/>
      <c r="FQ97" s="269"/>
      <c r="FR97" s="269"/>
      <c r="FS97" s="269"/>
      <c r="FT97" s="293"/>
      <c r="FU97" s="295"/>
      <c r="FV97" s="290"/>
      <c r="FW97" s="269"/>
      <c r="FX97" s="269"/>
      <c r="FY97" s="269"/>
      <c r="FZ97" s="269"/>
      <c r="GA97" s="269"/>
      <c r="GB97" s="293"/>
      <c r="GC97" s="295"/>
      <c r="GD97" s="290"/>
      <c r="GE97" s="269"/>
      <c r="GF97" s="269"/>
      <c r="GG97" s="269"/>
      <c r="GH97" s="269"/>
      <c r="GI97" s="269"/>
      <c r="GJ97" s="293"/>
      <c r="GK97" s="295"/>
      <c r="GL97" s="290"/>
      <c r="GM97" s="269"/>
      <c r="GN97" s="269"/>
      <c r="GO97" s="269"/>
      <c r="GP97" s="269"/>
      <c r="GQ97" s="269"/>
      <c r="GR97" s="293"/>
      <c r="GS97" s="295"/>
      <c r="GT97" s="290"/>
      <c r="GU97" s="269"/>
      <c r="GV97" s="269"/>
      <c r="GW97" s="269"/>
      <c r="GX97" s="269"/>
      <c r="GY97" s="269"/>
      <c r="GZ97" s="293"/>
      <c r="HA97" s="295"/>
      <c r="HB97" s="290"/>
      <c r="HC97" s="269"/>
      <c r="HD97" s="269"/>
      <c r="HE97" s="269"/>
      <c r="HF97" s="269"/>
      <c r="HG97" s="269"/>
      <c r="HH97" s="293"/>
      <c r="HI97" s="295"/>
      <c r="HJ97" s="290"/>
      <c r="HK97" s="269"/>
      <c r="HL97" s="269"/>
      <c r="HM97" s="269"/>
      <c r="HN97" s="269"/>
      <c r="HO97" s="269"/>
      <c r="HP97" s="293"/>
      <c r="HQ97" s="295"/>
      <c r="HR97" s="290"/>
      <c r="HS97" s="269"/>
      <c r="HT97" s="269"/>
      <c r="HU97" s="269"/>
      <c r="HV97" s="269"/>
      <c r="HW97" s="269"/>
      <c r="HX97" s="293"/>
      <c r="HY97" s="295"/>
      <c r="HZ97" s="290"/>
      <c r="IA97" s="269"/>
      <c r="IB97" s="269"/>
      <c r="IC97" s="269"/>
      <c r="ID97" s="269"/>
      <c r="IE97" s="269"/>
      <c r="IF97" s="293"/>
      <c r="IG97" s="295"/>
      <c r="IH97" s="290"/>
      <c r="II97" s="269"/>
      <c r="IJ97" s="269"/>
      <c r="IK97" s="269"/>
      <c r="IL97" s="269"/>
      <c r="IM97" s="269"/>
      <c r="IN97" s="293"/>
      <c r="IO97" s="295"/>
      <c r="IP97" s="290"/>
      <c r="IQ97" s="269"/>
      <c r="IR97" s="269"/>
      <c r="IS97" s="269"/>
      <c r="IT97" s="269"/>
      <c r="IU97" s="269"/>
      <c r="IV97" s="293"/>
    </row>
    <row r="98" s="296" customFormat="true" ht="12.75" hidden="false" customHeight="false" outlineLevel="0" collapsed="false">
      <c r="A98" s="118" t="n">
        <v>2014</v>
      </c>
      <c r="B98" s="65" t="s">
        <v>140</v>
      </c>
      <c r="C98" s="283" t="n">
        <f aca="false">+ROUND('Table 20'!C98/'Table 20'!C97*100-100,1)</f>
        <v>-1.5</v>
      </c>
      <c r="D98" s="283" t="n">
        <f aca="false">+ROUND('Table 20'!D98/'Table 20'!D97*100-100,1)</f>
        <v>0.8</v>
      </c>
      <c r="E98" s="283" t="n">
        <f aca="false">+ROUND('Table 20'!E98/'Table 20'!E97*100-100,1)</f>
        <v>6.7</v>
      </c>
      <c r="F98" s="283" t="n">
        <f aca="false">+ROUND('Table 20'!F98/'Table 20'!F97*100-100,1)</f>
        <v>-4.3</v>
      </c>
      <c r="G98" s="283" t="n">
        <f aca="false">+ROUND('Table 20'!G98/'Table 20'!G97*100-100,1)</f>
        <v>11.9</v>
      </c>
      <c r="H98" s="282" t="n">
        <f aca="false">+ROUND('Table 20'!H98/'Table 20'!H97*100-100,1)</f>
        <v>1.8</v>
      </c>
      <c r="I98" s="269"/>
      <c r="J98" s="290"/>
      <c r="K98" s="269"/>
      <c r="L98" s="269"/>
      <c r="M98" s="269"/>
      <c r="N98" s="269"/>
      <c r="O98" s="269"/>
      <c r="P98" s="293"/>
      <c r="Q98" s="295"/>
      <c r="R98" s="290"/>
      <c r="S98" s="269"/>
      <c r="T98" s="269"/>
      <c r="U98" s="269"/>
      <c r="V98" s="269"/>
      <c r="W98" s="269"/>
      <c r="X98" s="293"/>
      <c r="Y98" s="295"/>
      <c r="Z98" s="290"/>
      <c r="AA98" s="269"/>
      <c r="AB98" s="269"/>
      <c r="AC98" s="269"/>
      <c r="AD98" s="269"/>
      <c r="AE98" s="269"/>
      <c r="AF98" s="293"/>
      <c r="AG98" s="295"/>
      <c r="AH98" s="290"/>
      <c r="AI98" s="269"/>
      <c r="AJ98" s="269"/>
      <c r="AK98" s="269"/>
      <c r="AL98" s="269"/>
      <c r="AM98" s="269"/>
      <c r="AN98" s="293"/>
      <c r="AO98" s="295"/>
      <c r="AP98" s="290"/>
      <c r="AQ98" s="269"/>
      <c r="AR98" s="269"/>
      <c r="AS98" s="269"/>
      <c r="AT98" s="269"/>
      <c r="AU98" s="269"/>
      <c r="AV98" s="293"/>
      <c r="AW98" s="295"/>
      <c r="AX98" s="290"/>
      <c r="AY98" s="269"/>
      <c r="AZ98" s="269"/>
      <c r="BA98" s="269"/>
      <c r="BB98" s="269"/>
      <c r="BC98" s="269"/>
      <c r="BD98" s="293"/>
      <c r="BE98" s="295"/>
      <c r="BF98" s="290"/>
      <c r="BG98" s="269"/>
      <c r="BH98" s="269"/>
      <c r="BI98" s="269"/>
      <c r="BJ98" s="269"/>
      <c r="BK98" s="269"/>
      <c r="BL98" s="293"/>
      <c r="BM98" s="295"/>
      <c r="BN98" s="290"/>
      <c r="BO98" s="269"/>
      <c r="BP98" s="269"/>
      <c r="BQ98" s="269"/>
      <c r="BR98" s="269"/>
      <c r="BS98" s="269"/>
      <c r="BT98" s="293"/>
      <c r="BU98" s="295"/>
      <c r="BV98" s="290"/>
      <c r="BW98" s="269"/>
      <c r="BX98" s="269"/>
      <c r="BY98" s="269"/>
      <c r="BZ98" s="269"/>
      <c r="CA98" s="269"/>
      <c r="CB98" s="293"/>
      <c r="CC98" s="295"/>
      <c r="CD98" s="290"/>
      <c r="CE98" s="269"/>
      <c r="CF98" s="269"/>
      <c r="CG98" s="269"/>
      <c r="CH98" s="269"/>
      <c r="CI98" s="269"/>
      <c r="CJ98" s="293"/>
      <c r="CK98" s="295"/>
      <c r="CL98" s="290"/>
      <c r="CM98" s="269"/>
      <c r="CN98" s="269"/>
      <c r="CO98" s="269"/>
      <c r="CP98" s="269"/>
      <c r="CQ98" s="269"/>
      <c r="CR98" s="293"/>
      <c r="CS98" s="295"/>
      <c r="CT98" s="290"/>
      <c r="CU98" s="269"/>
      <c r="CV98" s="269"/>
      <c r="CW98" s="269"/>
      <c r="CX98" s="269"/>
      <c r="CY98" s="269"/>
      <c r="CZ98" s="293"/>
      <c r="DA98" s="295"/>
      <c r="DB98" s="290"/>
      <c r="DC98" s="269"/>
      <c r="DD98" s="269"/>
      <c r="DE98" s="269"/>
      <c r="DF98" s="269"/>
      <c r="DG98" s="269"/>
      <c r="DH98" s="293"/>
      <c r="DI98" s="295"/>
      <c r="DJ98" s="290"/>
      <c r="DK98" s="269"/>
      <c r="DL98" s="269"/>
      <c r="DM98" s="269"/>
      <c r="DN98" s="269"/>
      <c r="DO98" s="269"/>
      <c r="DP98" s="293"/>
      <c r="DQ98" s="295"/>
      <c r="DR98" s="290"/>
      <c r="DS98" s="269"/>
      <c r="DT98" s="269"/>
      <c r="DU98" s="269"/>
      <c r="DV98" s="269"/>
      <c r="DW98" s="269"/>
      <c r="DX98" s="293"/>
      <c r="DY98" s="295"/>
      <c r="DZ98" s="290"/>
      <c r="EA98" s="269"/>
      <c r="EB98" s="269"/>
      <c r="EC98" s="269"/>
      <c r="ED98" s="269"/>
      <c r="EE98" s="269"/>
      <c r="EF98" s="293"/>
      <c r="EG98" s="295"/>
      <c r="EH98" s="290"/>
      <c r="EI98" s="269"/>
      <c r="EJ98" s="269"/>
      <c r="EK98" s="269"/>
      <c r="EL98" s="269"/>
      <c r="EM98" s="269"/>
      <c r="EN98" s="293"/>
      <c r="EO98" s="295"/>
      <c r="EP98" s="290"/>
      <c r="EQ98" s="269"/>
      <c r="ER98" s="269"/>
      <c r="ES98" s="269"/>
      <c r="ET98" s="269"/>
      <c r="EU98" s="269"/>
      <c r="EV98" s="293"/>
      <c r="EW98" s="295"/>
      <c r="EX98" s="290"/>
      <c r="EY98" s="269"/>
      <c r="EZ98" s="269"/>
      <c r="FA98" s="269"/>
      <c r="FB98" s="269"/>
      <c r="FC98" s="269"/>
      <c r="FD98" s="293"/>
      <c r="FE98" s="295"/>
      <c r="FF98" s="290"/>
      <c r="FG98" s="269"/>
      <c r="FH98" s="269"/>
      <c r="FI98" s="269"/>
      <c r="FJ98" s="269"/>
      <c r="FK98" s="269"/>
      <c r="FL98" s="293"/>
      <c r="FM98" s="295"/>
      <c r="FN98" s="290"/>
      <c r="FO98" s="269"/>
      <c r="FP98" s="269"/>
      <c r="FQ98" s="269"/>
      <c r="FR98" s="269"/>
      <c r="FS98" s="269"/>
      <c r="FT98" s="293"/>
      <c r="FU98" s="295"/>
      <c r="FV98" s="290"/>
      <c r="FW98" s="269"/>
      <c r="FX98" s="269"/>
      <c r="FY98" s="269"/>
      <c r="FZ98" s="269"/>
      <c r="GA98" s="269"/>
      <c r="GB98" s="293"/>
      <c r="GC98" s="295"/>
      <c r="GD98" s="290"/>
      <c r="GE98" s="269"/>
      <c r="GF98" s="269"/>
      <c r="GG98" s="269"/>
      <c r="GH98" s="269"/>
      <c r="GI98" s="269"/>
      <c r="GJ98" s="293"/>
      <c r="GK98" s="295"/>
      <c r="GL98" s="290"/>
      <c r="GM98" s="269"/>
      <c r="GN98" s="269"/>
      <c r="GO98" s="269"/>
      <c r="GP98" s="269"/>
      <c r="GQ98" s="269"/>
      <c r="GR98" s="293"/>
      <c r="GS98" s="295"/>
      <c r="GT98" s="290"/>
      <c r="GU98" s="269"/>
      <c r="GV98" s="269"/>
      <c r="GW98" s="269"/>
      <c r="GX98" s="269"/>
      <c r="GY98" s="269"/>
      <c r="GZ98" s="293"/>
      <c r="HA98" s="295"/>
      <c r="HB98" s="290"/>
      <c r="HC98" s="269"/>
      <c r="HD98" s="269"/>
      <c r="HE98" s="269"/>
      <c r="HF98" s="269"/>
      <c r="HG98" s="269"/>
      <c r="HH98" s="293"/>
      <c r="HI98" s="295"/>
      <c r="HJ98" s="290"/>
      <c r="HK98" s="269"/>
      <c r="HL98" s="269"/>
      <c r="HM98" s="269"/>
      <c r="HN98" s="269"/>
      <c r="HO98" s="269"/>
      <c r="HP98" s="293"/>
      <c r="HQ98" s="295"/>
      <c r="HR98" s="290"/>
      <c r="HS98" s="269"/>
      <c r="HT98" s="269"/>
      <c r="HU98" s="269"/>
      <c r="HV98" s="269"/>
      <c r="HW98" s="269"/>
      <c r="HX98" s="293"/>
      <c r="HY98" s="295"/>
      <c r="HZ98" s="290"/>
      <c r="IA98" s="269"/>
      <c r="IB98" s="269"/>
      <c r="IC98" s="269"/>
      <c r="ID98" s="269"/>
      <c r="IE98" s="269"/>
      <c r="IF98" s="293"/>
      <c r="IG98" s="295"/>
      <c r="IH98" s="290"/>
      <c r="II98" s="269"/>
      <c r="IJ98" s="269"/>
      <c r="IK98" s="269"/>
      <c r="IL98" s="269"/>
      <c r="IM98" s="269"/>
      <c r="IN98" s="293"/>
      <c r="IO98" s="295"/>
      <c r="IP98" s="290"/>
      <c r="IQ98" s="269"/>
      <c r="IR98" s="269"/>
      <c r="IS98" s="269"/>
      <c r="IT98" s="269"/>
      <c r="IU98" s="269"/>
      <c r="IV98" s="293"/>
    </row>
    <row r="99" s="296" customFormat="true" ht="12.75" hidden="false" customHeight="false" outlineLevel="0" collapsed="false">
      <c r="A99" s="118" t="n">
        <v>2015</v>
      </c>
      <c r="B99" s="65" t="s">
        <v>137</v>
      </c>
      <c r="C99" s="283" t="n">
        <f aca="false">+ROUND('Table 20'!C99/'Table 20'!C98*100-100,1)</f>
        <v>-1.6</v>
      </c>
      <c r="D99" s="283" t="n">
        <f aca="false">+ROUND('Table 20'!D99/'Table 20'!D98*100-100,1)</f>
        <v>2</v>
      </c>
      <c r="E99" s="283" t="n">
        <f aca="false">+ROUND('Table 20'!E99/'Table 20'!E98*100-100,1)</f>
        <v>1.8</v>
      </c>
      <c r="F99" s="283" t="n">
        <f aca="false">+ROUND('Table 20'!F99/'Table 20'!F98*100-100,1)</f>
        <v>21.8</v>
      </c>
      <c r="G99" s="283" t="n">
        <f aca="false">+ROUND('Table 20'!G99/'Table 20'!G98*100-100,1)</f>
        <v>-17.9</v>
      </c>
      <c r="H99" s="282" t="n">
        <f aca="false">+ROUND('Table 20'!H99/'Table 20'!H98*100-100,1)</f>
        <v>-2.7</v>
      </c>
      <c r="I99" s="269"/>
      <c r="J99" s="290"/>
      <c r="K99" s="269"/>
      <c r="L99" s="269"/>
      <c r="M99" s="269"/>
      <c r="N99" s="269"/>
      <c r="O99" s="269"/>
      <c r="P99" s="293"/>
      <c r="Q99" s="295"/>
      <c r="R99" s="290"/>
      <c r="S99" s="269"/>
      <c r="T99" s="269"/>
      <c r="U99" s="269"/>
      <c r="V99" s="269"/>
      <c r="W99" s="269"/>
      <c r="X99" s="293"/>
      <c r="Y99" s="295"/>
      <c r="Z99" s="290"/>
      <c r="AA99" s="269"/>
      <c r="AB99" s="269"/>
      <c r="AC99" s="269"/>
      <c r="AD99" s="269"/>
      <c r="AE99" s="269"/>
      <c r="AF99" s="293"/>
      <c r="AG99" s="295"/>
      <c r="AH99" s="290"/>
      <c r="AI99" s="269"/>
      <c r="AJ99" s="269"/>
      <c r="AK99" s="269"/>
      <c r="AL99" s="269"/>
      <c r="AM99" s="269"/>
      <c r="AN99" s="293"/>
      <c r="AO99" s="295"/>
      <c r="AP99" s="290"/>
      <c r="AQ99" s="269"/>
      <c r="AR99" s="269"/>
      <c r="AS99" s="269"/>
      <c r="AT99" s="269"/>
      <c r="AU99" s="269"/>
      <c r="AV99" s="293"/>
      <c r="AW99" s="295"/>
      <c r="AX99" s="290"/>
      <c r="AY99" s="269"/>
      <c r="AZ99" s="269"/>
      <c r="BA99" s="269"/>
      <c r="BB99" s="269"/>
      <c r="BC99" s="269"/>
      <c r="BD99" s="293"/>
      <c r="BE99" s="295"/>
      <c r="BF99" s="290"/>
      <c r="BG99" s="269"/>
      <c r="BH99" s="269"/>
      <c r="BI99" s="269"/>
      <c r="BJ99" s="269"/>
      <c r="BK99" s="269"/>
      <c r="BL99" s="293"/>
      <c r="BM99" s="295"/>
      <c r="BN99" s="290"/>
      <c r="BO99" s="269"/>
      <c r="BP99" s="269"/>
      <c r="BQ99" s="269"/>
      <c r="BR99" s="269"/>
      <c r="BS99" s="269"/>
      <c r="BT99" s="293"/>
      <c r="BU99" s="295"/>
      <c r="BV99" s="290"/>
      <c r="BW99" s="269"/>
      <c r="BX99" s="269"/>
      <c r="BY99" s="269"/>
      <c r="BZ99" s="269"/>
      <c r="CA99" s="269"/>
      <c r="CB99" s="293"/>
      <c r="CC99" s="295"/>
      <c r="CD99" s="290"/>
      <c r="CE99" s="269"/>
      <c r="CF99" s="269"/>
      <c r="CG99" s="269"/>
      <c r="CH99" s="269"/>
      <c r="CI99" s="269"/>
      <c r="CJ99" s="293"/>
      <c r="CK99" s="295"/>
      <c r="CL99" s="290"/>
      <c r="CM99" s="269"/>
      <c r="CN99" s="269"/>
      <c r="CO99" s="269"/>
      <c r="CP99" s="269"/>
      <c r="CQ99" s="269"/>
      <c r="CR99" s="293"/>
      <c r="CS99" s="295"/>
      <c r="CT99" s="290"/>
      <c r="CU99" s="269"/>
      <c r="CV99" s="269"/>
      <c r="CW99" s="269"/>
      <c r="CX99" s="269"/>
      <c r="CY99" s="269"/>
      <c r="CZ99" s="293"/>
      <c r="DA99" s="295"/>
      <c r="DB99" s="290"/>
      <c r="DC99" s="269"/>
      <c r="DD99" s="269"/>
      <c r="DE99" s="269"/>
      <c r="DF99" s="269"/>
      <c r="DG99" s="269"/>
      <c r="DH99" s="293"/>
      <c r="DI99" s="295"/>
      <c r="DJ99" s="290"/>
      <c r="DK99" s="269"/>
      <c r="DL99" s="269"/>
      <c r="DM99" s="269"/>
      <c r="DN99" s="269"/>
      <c r="DO99" s="269"/>
      <c r="DP99" s="293"/>
      <c r="DQ99" s="295"/>
      <c r="DR99" s="290"/>
      <c r="DS99" s="269"/>
      <c r="DT99" s="269"/>
      <c r="DU99" s="269"/>
      <c r="DV99" s="269"/>
      <c r="DW99" s="269"/>
      <c r="DX99" s="293"/>
      <c r="DY99" s="295"/>
      <c r="DZ99" s="290"/>
      <c r="EA99" s="269"/>
      <c r="EB99" s="269"/>
      <c r="EC99" s="269"/>
      <c r="ED99" s="269"/>
      <c r="EE99" s="269"/>
      <c r="EF99" s="293"/>
      <c r="EG99" s="295"/>
      <c r="EH99" s="290"/>
      <c r="EI99" s="269"/>
      <c r="EJ99" s="269"/>
      <c r="EK99" s="269"/>
      <c r="EL99" s="269"/>
      <c r="EM99" s="269"/>
      <c r="EN99" s="293"/>
      <c r="EO99" s="295"/>
      <c r="EP99" s="290"/>
      <c r="EQ99" s="269"/>
      <c r="ER99" s="269"/>
      <c r="ES99" s="269"/>
      <c r="ET99" s="269"/>
      <c r="EU99" s="269"/>
      <c r="EV99" s="293"/>
      <c r="EW99" s="295"/>
      <c r="EX99" s="290"/>
      <c r="EY99" s="269"/>
      <c r="EZ99" s="269"/>
      <c r="FA99" s="269"/>
      <c r="FB99" s="269"/>
      <c r="FC99" s="269"/>
      <c r="FD99" s="293"/>
      <c r="FE99" s="295"/>
      <c r="FF99" s="290"/>
      <c r="FG99" s="269"/>
      <c r="FH99" s="269"/>
      <c r="FI99" s="269"/>
      <c r="FJ99" s="269"/>
      <c r="FK99" s="269"/>
      <c r="FL99" s="293"/>
      <c r="FM99" s="295"/>
      <c r="FN99" s="290"/>
      <c r="FO99" s="269"/>
      <c r="FP99" s="269"/>
      <c r="FQ99" s="269"/>
      <c r="FR99" s="269"/>
      <c r="FS99" s="269"/>
      <c r="FT99" s="293"/>
      <c r="FU99" s="295"/>
      <c r="FV99" s="290"/>
      <c r="FW99" s="269"/>
      <c r="FX99" s="269"/>
      <c r="FY99" s="269"/>
      <c r="FZ99" s="269"/>
      <c r="GA99" s="269"/>
      <c r="GB99" s="293"/>
      <c r="GC99" s="295"/>
      <c r="GD99" s="290"/>
      <c r="GE99" s="269"/>
      <c r="GF99" s="269"/>
      <c r="GG99" s="269"/>
      <c r="GH99" s="269"/>
      <c r="GI99" s="269"/>
      <c r="GJ99" s="293"/>
      <c r="GK99" s="295"/>
      <c r="GL99" s="290"/>
      <c r="GM99" s="269"/>
      <c r="GN99" s="269"/>
      <c r="GO99" s="269"/>
      <c r="GP99" s="269"/>
      <c r="GQ99" s="269"/>
      <c r="GR99" s="293"/>
      <c r="GS99" s="295"/>
      <c r="GT99" s="290"/>
      <c r="GU99" s="269"/>
      <c r="GV99" s="269"/>
      <c r="GW99" s="269"/>
      <c r="GX99" s="269"/>
      <c r="GY99" s="269"/>
      <c r="GZ99" s="293"/>
      <c r="HA99" s="295"/>
      <c r="HB99" s="290"/>
      <c r="HC99" s="269"/>
      <c r="HD99" s="269"/>
      <c r="HE99" s="269"/>
      <c r="HF99" s="269"/>
      <c r="HG99" s="269"/>
      <c r="HH99" s="293"/>
      <c r="HI99" s="295"/>
      <c r="HJ99" s="290"/>
      <c r="HK99" s="269"/>
      <c r="HL99" s="269"/>
      <c r="HM99" s="269"/>
      <c r="HN99" s="269"/>
      <c r="HO99" s="269"/>
      <c r="HP99" s="293"/>
      <c r="HQ99" s="295"/>
      <c r="HR99" s="290"/>
      <c r="HS99" s="269"/>
      <c r="HT99" s="269"/>
      <c r="HU99" s="269"/>
      <c r="HV99" s="269"/>
      <c r="HW99" s="269"/>
      <c r="HX99" s="293"/>
      <c r="HY99" s="295"/>
      <c r="HZ99" s="290"/>
      <c r="IA99" s="269"/>
      <c r="IB99" s="269"/>
      <c r="IC99" s="269"/>
      <c r="ID99" s="269"/>
      <c r="IE99" s="269"/>
      <c r="IF99" s="293"/>
      <c r="IG99" s="295"/>
      <c r="IH99" s="290"/>
      <c r="II99" s="269"/>
      <c r="IJ99" s="269"/>
      <c r="IK99" s="269"/>
      <c r="IL99" s="269"/>
      <c r="IM99" s="269"/>
      <c r="IN99" s="293"/>
      <c r="IO99" s="295"/>
      <c r="IP99" s="290"/>
      <c r="IQ99" s="269"/>
      <c r="IR99" s="269"/>
      <c r="IS99" s="269"/>
      <c r="IT99" s="269"/>
      <c r="IU99" s="269"/>
      <c r="IV99" s="293"/>
    </row>
    <row r="100" s="296" customFormat="true" ht="12.75" hidden="false" customHeight="false" outlineLevel="0" collapsed="false">
      <c r="A100" s="118" t="n">
        <v>2015</v>
      </c>
      <c r="B100" s="65" t="s">
        <v>138</v>
      </c>
      <c r="C100" s="283" t="n">
        <f aca="false">+ROUND('Table 20'!C100/'Table 20'!C99*100-100,1)</f>
        <v>1.7</v>
      </c>
      <c r="D100" s="283" t="n">
        <f aca="false">+ROUND('Table 20'!D100/'Table 20'!D99*100-100,1)</f>
        <v>-0.3</v>
      </c>
      <c r="E100" s="283" t="n">
        <f aca="false">+ROUND('Table 20'!E100/'Table 20'!E99*100-100,1)</f>
        <v>0</v>
      </c>
      <c r="F100" s="283" t="n">
        <f aca="false">+ROUND('Table 20'!F100/'Table 20'!F99*100-100,1)</f>
        <v>15.9</v>
      </c>
      <c r="G100" s="283" t="n">
        <f aca="false">+ROUND('Table 20'!G100/'Table 20'!G99*100-100,1)</f>
        <v>11.6</v>
      </c>
      <c r="H100" s="282" t="n">
        <f aca="false">+ROUND('Table 20'!H100/'Table 20'!H99*100-100,1)</f>
        <v>2.1</v>
      </c>
      <c r="I100" s="269"/>
      <c r="J100" s="290"/>
      <c r="K100" s="269"/>
      <c r="L100" s="269"/>
      <c r="M100" s="269"/>
      <c r="N100" s="269"/>
      <c r="O100" s="269"/>
      <c r="P100" s="293"/>
      <c r="Q100" s="295"/>
      <c r="R100" s="290"/>
      <c r="S100" s="269"/>
      <c r="T100" s="269"/>
      <c r="U100" s="269"/>
      <c r="V100" s="269"/>
      <c r="W100" s="269"/>
      <c r="X100" s="293"/>
      <c r="Y100" s="295"/>
      <c r="Z100" s="290"/>
      <c r="AA100" s="269"/>
      <c r="AB100" s="269"/>
      <c r="AC100" s="269"/>
      <c r="AD100" s="269"/>
      <c r="AE100" s="269"/>
      <c r="AF100" s="293"/>
      <c r="AG100" s="295"/>
      <c r="AH100" s="290"/>
      <c r="AI100" s="269"/>
      <c r="AJ100" s="269"/>
      <c r="AK100" s="269"/>
      <c r="AL100" s="269"/>
      <c r="AM100" s="269"/>
      <c r="AN100" s="293"/>
      <c r="AO100" s="295"/>
      <c r="AP100" s="290"/>
      <c r="AQ100" s="269"/>
      <c r="AR100" s="269"/>
      <c r="AS100" s="269"/>
      <c r="AT100" s="269"/>
      <c r="AU100" s="269"/>
      <c r="AV100" s="293"/>
      <c r="AW100" s="295"/>
      <c r="AX100" s="290"/>
      <c r="AY100" s="269"/>
      <c r="AZ100" s="269"/>
      <c r="BA100" s="269"/>
      <c r="BB100" s="269"/>
      <c r="BC100" s="269"/>
      <c r="BD100" s="293"/>
      <c r="BE100" s="295"/>
      <c r="BF100" s="290"/>
      <c r="BG100" s="269"/>
      <c r="BH100" s="269"/>
      <c r="BI100" s="269"/>
      <c r="BJ100" s="269"/>
      <c r="BK100" s="269"/>
      <c r="BL100" s="293"/>
      <c r="BM100" s="295"/>
      <c r="BN100" s="290"/>
      <c r="BO100" s="269"/>
      <c r="BP100" s="269"/>
      <c r="BQ100" s="269"/>
      <c r="BR100" s="269"/>
      <c r="BS100" s="269"/>
      <c r="BT100" s="293"/>
      <c r="BU100" s="295"/>
      <c r="BV100" s="290"/>
      <c r="BW100" s="269"/>
      <c r="BX100" s="269"/>
      <c r="BY100" s="269"/>
      <c r="BZ100" s="269"/>
      <c r="CA100" s="269"/>
      <c r="CB100" s="293"/>
      <c r="CC100" s="295"/>
      <c r="CD100" s="290"/>
      <c r="CE100" s="269"/>
      <c r="CF100" s="269"/>
      <c r="CG100" s="269"/>
      <c r="CH100" s="269"/>
      <c r="CI100" s="269"/>
      <c r="CJ100" s="293"/>
      <c r="CK100" s="295"/>
      <c r="CL100" s="290"/>
      <c r="CM100" s="269"/>
      <c r="CN100" s="269"/>
      <c r="CO100" s="269"/>
      <c r="CP100" s="269"/>
      <c r="CQ100" s="269"/>
      <c r="CR100" s="293"/>
      <c r="CS100" s="295"/>
      <c r="CT100" s="290"/>
      <c r="CU100" s="269"/>
      <c r="CV100" s="269"/>
      <c r="CW100" s="269"/>
      <c r="CX100" s="269"/>
      <c r="CY100" s="269"/>
      <c r="CZ100" s="293"/>
      <c r="DA100" s="295"/>
      <c r="DB100" s="290"/>
      <c r="DC100" s="269"/>
      <c r="DD100" s="269"/>
      <c r="DE100" s="269"/>
      <c r="DF100" s="269"/>
      <c r="DG100" s="269"/>
      <c r="DH100" s="293"/>
      <c r="DI100" s="295"/>
      <c r="DJ100" s="290"/>
      <c r="DK100" s="269"/>
      <c r="DL100" s="269"/>
      <c r="DM100" s="269"/>
      <c r="DN100" s="269"/>
      <c r="DO100" s="269"/>
      <c r="DP100" s="293"/>
      <c r="DQ100" s="295"/>
      <c r="DR100" s="290"/>
      <c r="DS100" s="269"/>
      <c r="DT100" s="269"/>
      <c r="DU100" s="269"/>
      <c r="DV100" s="269"/>
      <c r="DW100" s="269"/>
      <c r="DX100" s="293"/>
      <c r="DY100" s="295"/>
      <c r="DZ100" s="290"/>
      <c r="EA100" s="269"/>
      <c r="EB100" s="269"/>
      <c r="EC100" s="269"/>
      <c r="ED100" s="269"/>
      <c r="EE100" s="269"/>
      <c r="EF100" s="293"/>
      <c r="EG100" s="295"/>
      <c r="EH100" s="290"/>
      <c r="EI100" s="269"/>
      <c r="EJ100" s="269"/>
      <c r="EK100" s="269"/>
      <c r="EL100" s="269"/>
      <c r="EM100" s="269"/>
      <c r="EN100" s="293"/>
      <c r="EO100" s="295"/>
      <c r="EP100" s="290"/>
      <c r="EQ100" s="269"/>
      <c r="ER100" s="269"/>
      <c r="ES100" s="269"/>
      <c r="ET100" s="269"/>
      <c r="EU100" s="269"/>
      <c r="EV100" s="293"/>
      <c r="EW100" s="295"/>
      <c r="EX100" s="290"/>
      <c r="EY100" s="269"/>
      <c r="EZ100" s="269"/>
      <c r="FA100" s="269"/>
      <c r="FB100" s="269"/>
      <c r="FC100" s="269"/>
      <c r="FD100" s="293"/>
      <c r="FE100" s="295"/>
      <c r="FF100" s="290"/>
      <c r="FG100" s="269"/>
      <c r="FH100" s="269"/>
      <c r="FI100" s="269"/>
      <c r="FJ100" s="269"/>
      <c r="FK100" s="269"/>
      <c r="FL100" s="293"/>
      <c r="FM100" s="295"/>
      <c r="FN100" s="290"/>
      <c r="FO100" s="269"/>
      <c r="FP100" s="269"/>
      <c r="FQ100" s="269"/>
      <c r="FR100" s="269"/>
      <c r="FS100" s="269"/>
      <c r="FT100" s="293"/>
      <c r="FU100" s="295"/>
      <c r="FV100" s="290"/>
      <c r="FW100" s="269"/>
      <c r="FX100" s="269"/>
      <c r="FY100" s="269"/>
      <c r="FZ100" s="269"/>
      <c r="GA100" s="269"/>
      <c r="GB100" s="293"/>
      <c r="GC100" s="295"/>
      <c r="GD100" s="290"/>
      <c r="GE100" s="269"/>
      <c r="GF100" s="269"/>
      <c r="GG100" s="269"/>
      <c r="GH100" s="269"/>
      <c r="GI100" s="269"/>
      <c r="GJ100" s="293"/>
      <c r="GK100" s="295"/>
      <c r="GL100" s="290"/>
      <c r="GM100" s="269"/>
      <c r="GN100" s="269"/>
      <c r="GO100" s="269"/>
      <c r="GP100" s="269"/>
      <c r="GQ100" s="269"/>
      <c r="GR100" s="293"/>
      <c r="GS100" s="295"/>
      <c r="GT100" s="290"/>
      <c r="GU100" s="269"/>
      <c r="GV100" s="269"/>
      <c r="GW100" s="269"/>
      <c r="GX100" s="269"/>
      <c r="GY100" s="269"/>
      <c r="GZ100" s="293"/>
      <c r="HA100" s="295"/>
      <c r="HB100" s="290"/>
      <c r="HC100" s="269"/>
      <c r="HD100" s="269"/>
      <c r="HE100" s="269"/>
      <c r="HF100" s="269"/>
      <c r="HG100" s="269"/>
      <c r="HH100" s="293"/>
      <c r="HI100" s="295"/>
      <c r="HJ100" s="290"/>
      <c r="HK100" s="269"/>
      <c r="HL100" s="269"/>
      <c r="HM100" s="269"/>
      <c r="HN100" s="269"/>
      <c r="HO100" s="269"/>
      <c r="HP100" s="293"/>
      <c r="HQ100" s="295"/>
      <c r="HR100" s="290"/>
      <c r="HS100" s="269"/>
      <c r="HT100" s="269"/>
      <c r="HU100" s="269"/>
      <c r="HV100" s="269"/>
      <c r="HW100" s="269"/>
      <c r="HX100" s="293"/>
      <c r="HY100" s="295"/>
      <c r="HZ100" s="290"/>
      <c r="IA100" s="269"/>
      <c r="IB100" s="269"/>
      <c r="IC100" s="269"/>
      <c r="ID100" s="269"/>
      <c r="IE100" s="269"/>
      <c r="IF100" s="293"/>
      <c r="IG100" s="295"/>
      <c r="IH100" s="290"/>
      <c r="II100" s="269"/>
      <c r="IJ100" s="269"/>
      <c r="IK100" s="269"/>
      <c r="IL100" s="269"/>
      <c r="IM100" s="269"/>
      <c r="IN100" s="293"/>
      <c r="IO100" s="295"/>
      <c r="IP100" s="290"/>
      <c r="IQ100" s="269"/>
      <c r="IR100" s="269"/>
      <c r="IS100" s="269"/>
      <c r="IT100" s="269"/>
      <c r="IU100" s="269"/>
      <c r="IV100" s="293"/>
    </row>
    <row r="101" s="296" customFormat="true" ht="12.75" hidden="false" customHeight="false" outlineLevel="0" collapsed="false">
      <c r="A101" s="118" t="n">
        <v>2015</v>
      </c>
      <c r="B101" s="65" t="s">
        <v>139</v>
      </c>
      <c r="C101" s="283" t="n">
        <f aca="false">+ROUND('Table 20'!C101/'Table 20'!C100*100-100,1)</f>
        <v>2.1</v>
      </c>
      <c r="D101" s="283" t="n">
        <f aca="false">+ROUND('Table 20'!D101/'Table 20'!D100*100-100,1)</f>
        <v>-3.4</v>
      </c>
      <c r="E101" s="283" t="n">
        <f aca="false">+ROUND('Table 20'!E101/'Table 20'!E100*100-100,1)</f>
        <v>-5.1</v>
      </c>
      <c r="F101" s="283" t="n">
        <f aca="false">+ROUND('Table 20'!F101/'Table 20'!F100*100-100,1)</f>
        <v>-5.5</v>
      </c>
      <c r="G101" s="283" t="n">
        <f aca="false">+ROUND('Table 20'!G101/'Table 20'!G100*100-100,1)</f>
        <v>17.6</v>
      </c>
      <c r="H101" s="282" t="n">
        <f aca="false">+ROUND('Table 20'!H101/'Table 20'!H100*100-100,1)</f>
        <v>1.1</v>
      </c>
      <c r="I101" s="269"/>
      <c r="J101" s="290"/>
      <c r="K101" s="269"/>
      <c r="L101" s="269"/>
      <c r="M101" s="269"/>
      <c r="N101" s="269"/>
      <c r="O101" s="269"/>
      <c r="P101" s="293"/>
      <c r="Q101" s="295"/>
      <c r="R101" s="290"/>
      <c r="S101" s="269"/>
      <c r="T101" s="269"/>
      <c r="U101" s="269"/>
      <c r="V101" s="269"/>
      <c r="W101" s="269"/>
      <c r="X101" s="293"/>
      <c r="Y101" s="295"/>
      <c r="Z101" s="290"/>
      <c r="AA101" s="269"/>
      <c r="AB101" s="269"/>
      <c r="AC101" s="269"/>
      <c r="AD101" s="269"/>
      <c r="AE101" s="269"/>
      <c r="AF101" s="293"/>
      <c r="AG101" s="295"/>
      <c r="AH101" s="290"/>
      <c r="AI101" s="269"/>
      <c r="AJ101" s="269"/>
      <c r="AK101" s="269"/>
      <c r="AL101" s="269"/>
      <c r="AM101" s="269"/>
      <c r="AN101" s="293"/>
      <c r="AO101" s="295"/>
      <c r="AP101" s="290"/>
      <c r="AQ101" s="269"/>
      <c r="AR101" s="269"/>
      <c r="AS101" s="269"/>
      <c r="AT101" s="269"/>
      <c r="AU101" s="269"/>
      <c r="AV101" s="293"/>
      <c r="AW101" s="295"/>
      <c r="AX101" s="290"/>
      <c r="AY101" s="269"/>
      <c r="AZ101" s="269"/>
      <c r="BA101" s="269"/>
      <c r="BB101" s="269"/>
      <c r="BC101" s="269"/>
      <c r="BD101" s="293"/>
      <c r="BE101" s="295"/>
      <c r="BF101" s="290"/>
      <c r="BG101" s="269"/>
      <c r="BH101" s="269"/>
      <c r="BI101" s="269"/>
      <c r="BJ101" s="269"/>
      <c r="BK101" s="269"/>
      <c r="BL101" s="293"/>
      <c r="BM101" s="295"/>
      <c r="BN101" s="290"/>
      <c r="BO101" s="269"/>
      <c r="BP101" s="269"/>
      <c r="BQ101" s="269"/>
      <c r="BR101" s="269"/>
      <c r="BS101" s="269"/>
      <c r="BT101" s="293"/>
      <c r="BU101" s="295"/>
      <c r="BV101" s="290"/>
      <c r="BW101" s="269"/>
      <c r="BX101" s="269"/>
      <c r="BY101" s="269"/>
      <c r="BZ101" s="269"/>
      <c r="CA101" s="269"/>
      <c r="CB101" s="293"/>
      <c r="CC101" s="295"/>
      <c r="CD101" s="290"/>
      <c r="CE101" s="269"/>
      <c r="CF101" s="269"/>
      <c r="CG101" s="269"/>
      <c r="CH101" s="269"/>
      <c r="CI101" s="269"/>
      <c r="CJ101" s="293"/>
      <c r="CK101" s="295"/>
      <c r="CL101" s="290"/>
      <c r="CM101" s="269"/>
      <c r="CN101" s="269"/>
      <c r="CO101" s="269"/>
      <c r="CP101" s="269"/>
      <c r="CQ101" s="269"/>
      <c r="CR101" s="293"/>
      <c r="CS101" s="295"/>
      <c r="CT101" s="290"/>
      <c r="CU101" s="269"/>
      <c r="CV101" s="269"/>
      <c r="CW101" s="269"/>
      <c r="CX101" s="269"/>
      <c r="CY101" s="269"/>
      <c r="CZ101" s="293"/>
      <c r="DA101" s="295"/>
      <c r="DB101" s="290"/>
      <c r="DC101" s="269"/>
      <c r="DD101" s="269"/>
      <c r="DE101" s="269"/>
      <c r="DF101" s="269"/>
      <c r="DG101" s="269"/>
      <c r="DH101" s="293"/>
      <c r="DI101" s="295"/>
      <c r="DJ101" s="290"/>
      <c r="DK101" s="269"/>
      <c r="DL101" s="269"/>
      <c r="DM101" s="269"/>
      <c r="DN101" s="269"/>
      <c r="DO101" s="269"/>
      <c r="DP101" s="293"/>
      <c r="DQ101" s="295"/>
      <c r="DR101" s="290"/>
      <c r="DS101" s="269"/>
      <c r="DT101" s="269"/>
      <c r="DU101" s="269"/>
      <c r="DV101" s="269"/>
      <c r="DW101" s="269"/>
      <c r="DX101" s="293"/>
      <c r="DY101" s="295"/>
      <c r="DZ101" s="290"/>
      <c r="EA101" s="269"/>
      <c r="EB101" s="269"/>
      <c r="EC101" s="269"/>
      <c r="ED101" s="269"/>
      <c r="EE101" s="269"/>
      <c r="EF101" s="293"/>
      <c r="EG101" s="295"/>
      <c r="EH101" s="290"/>
      <c r="EI101" s="269"/>
      <c r="EJ101" s="269"/>
      <c r="EK101" s="269"/>
      <c r="EL101" s="269"/>
      <c r="EM101" s="269"/>
      <c r="EN101" s="293"/>
      <c r="EO101" s="295"/>
      <c r="EP101" s="290"/>
      <c r="EQ101" s="269"/>
      <c r="ER101" s="269"/>
      <c r="ES101" s="269"/>
      <c r="ET101" s="269"/>
      <c r="EU101" s="269"/>
      <c r="EV101" s="293"/>
      <c r="EW101" s="295"/>
      <c r="EX101" s="290"/>
      <c r="EY101" s="269"/>
      <c r="EZ101" s="269"/>
      <c r="FA101" s="269"/>
      <c r="FB101" s="269"/>
      <c r="FC101" s="269"/>
      <c r="FD101" s="293"/>
      <c r="FE101" s="295"/>
      <c r="FF101" s="290"/>
      <c r="FG101" s="269"/>
      <c r="FH101" s="269"/>
      <c r="FI101" s="269"/>
      <c r="FJ101" s="269"/>
      <c r="FK101" s="269"/>
      <c r="FL101" s="293"/>
      <c r="FM101" s="295"/>
      <c r="FN101" s="290"/>
      <c r="FO101" s="269"/>
      <c r="FP101" s="269"/>
      <c r="FQ101" s="269"/>
      <c r="FR101" s="269"/>
      <c r="FS101" s="269"/>
      <c r="FT101" s="293"/>
      <c r="FU101" s="295"/>
      <c r="FV101" s="290"/>
      <c r="FW101" s="269"/>
      <c r="FX101" s="269"/>
      <c r="FY101" s="269"/>
      <c r="FZ101" s="269"/>
      <c r="GA101" s="269"/>
      <c r="GB101" s="293"/>
      <c r="GC101" s="295"/>
      <c r="GD101" s="290"/>
      <c r="GE101" s="269"/>
      <c r="GF101" s="269"/>
      <c r="GG101" s="269"/>
      <c r="GH101" s="269"/>
      <c r="GI101" s="269"/>
      <c r="GJ101" s="293"/>
      <c r="GK101" s="295"/>
      <c r="GL101" s="290"/>
      <c r="GM101" s="269"/>
      <c r="GN101" s="269"/>
      <c r="GO101" s="269"/>
      <c r="GP101" s="269"/>
      <c r="GQ101" s="269"/>
      <c r="GR101" s="293"/>
      <c r="GS101" s="295"/>
      <c r="GT101" s="290"/>
      <c r="GU101" s="269"/>
      <c r="GV101" s="269"/>
      <c r="GW101" s="269"/>
      <c r="GX101" s="269"/>
      <c r="GY101" s="269"/>
      <c r="GZ101" s="293"/>
      <c r="HA101" s="295"/>
      <c r="HB101" s="290"/>
      <c r="HC101" s="269"/>
      <c r="HD101" s="269"/>
      <c r="HE101" s="269"/>
      <c r="HF101" s="269"/>
      <c r="HG101" s="269"/>
      <c r="HH101" s="293"/>
      <c r="HI101" s="295"/>
      <c r="HJ101" s="290"/>
      <c r="HK101" s="269"/>
      <c r="HL101" s="269"/>
      <c r="HM101" s="269"/>
      <c r="HN101" s="269"/>
      <c r="HO101" s="269"/>
      <c r="HP101" s="293"/>
      <c r="HQ101" s="295"/>
      <c r="HR101" s="290"/>
      <c r="HS101" s="269"/>
      <c r="HT101" s="269"/>
      <c r="HU101" s="269"/>
      <c r="HV101" s="269"/>
      <c r="HW101" s="269"/>
      <c r="HX101" s="293"/>
      <c r="HY101" s="295"/>
      <c r="HZ101" s="290"/>
      <c r="IA101" s="269"/>
      <c r="IB101" s="269"/>
      <c r="IC101" s="269"/>
      <c r="ID101" s="269"/>
      <c r="IE101" s="269"/>
      <c r="IF101" s="293"/>
      <c r="IG101" s="295"/>
      <c r="IH101" s="290"/>
      <c r="II101" s="269"/>
      <c r="IJ101" s="269"/>
      <c r="IK101" s="269"/>
      <c r="IL101" s="269"/>
      <c r="IM101" s="269"/>
      <c r="IN101" s="293"/>
      <c r="IO101" s="295"/>
      <c r="IP101" s="290"/>
      <c r="IQ101" s="269"/>
      <c r="IR101" s="269"/>
      <c r="IS101" s="269"/>
      <c r="IT101" s="269"/>
      <c r="IU101" s="269"/>
      <c r="IV101" s="293"/>
    </row>
    <row r="102" s="296" customFormat="true" ht="12.75" hidden="false" customHeight="false" outlineLevel="0" collapsed="false">
      <c r="A102" s="118" t="n">
        <v>2015</v>
      </c>
      <c r="B102" s="65" t="s">
        <v>140</v>
      </c>
      <c r="C102" s="283" t="n">
        <f aca="false">+ROUND('Table 20'!C102/'Table 20'!C101*100-100,1)</f>
        <v>0.6</v>
      </c>
      <c r="D102" s="283" t="n">
        <f aca="false">+ROUND('Table 20'!D102/'Table 20'!D101*100-100,1)</f>
        <v>6.8</v>
      </c>
      <c r="E102" s="283" t="n">
        <f aca="false">+ROUND('Table 20'!E102/'Table 20'!E101*100-100,1)</f>
        <v>20.5</v>
      </c>
      <c r="F102" s="283" t="n">
        <f aca="false">+ROUND('Table 20'!F102/'Table 20'!F101*100-100,1)</f>
        <v>9.7</v>
      </c>
      <c r="G102" s="283" t="n">
        <f aca="false">+ROUND('Table 20'!G102/'Table 20'!G101*100-100,1)</f>
        <v>-9.1</v>
      </c>
      <c r="H102" s="282" t="n">
        <f aca="false">+ROUND('Table 20'!H102/'Table 20'!H101*100-100,1)</f>
        <v>4.1</v>
      </c>
      <c r="I102" s="269"/>
      <c r="J102" s="290"/>
      <c r="K102" s="269"/>
      <c r="L102" s="269"/>
      <c r="M102" s="269"/>
      <c r="N102" s="269"/>
      <c r="O102" s="269"/>
      <c r="P102" s="293"/>
      <c r="Q102" s="295"/>
      <c r="R102" s="290"/>
      <c r="S102" s="269"/>
      <c r="T102" s="269"/>
      <c r="U102" s="269"/>
      <c r="V102" s="269"/>
      <c r="W102" s="269"/>
      <c r="X102" s="293"/>
      <c r="Y102" s="295"/>
      <c r="Z102" s="290"/>
      <c r="AA102" s="269"/>
      <c r="AB102" s="269"/>
      <c r="AC102" s="269"/>
      <c r="AD102" s="269"/>
      <c r="AE102" s="269"/>
      <c r="AF102" s="293"/>
      <c r="AG102" s="295"/>
      <c r="AH102" s="290"/>
      <c r="AI102" s="269"/>
      <c r="AJ102" s="269"/>
      <c r="AK102" s="269"/>
      <c r="AL102" s="269"/>
      <c r="AM102" s="269"/>
      <c r="AN102" s="293"/>
      <c r="AO102" s="295"/>
      <c r="AP102" s="290"/>
      <c r="AQ102" s="269"/>
      <c r="AR102" s="269"/>
      <c r="AS102" s="269"/>
      <c r="AT102" s="269"/>
      <c r="AU102" s="269"/>
      <c r="AV102" s="293"/>
      <c r="AW102" s="295"/>
      <c r="AX102" s="290"/>
      <c r="AY102" s="269"/>
      <c r="AZ102" s="269"/>
      <c r="BA102" s="269"/>
      <c r="BB102" s="269"/>
      <c r="BC102" s="269"/>
      <c r="BD102" s="293"/>
      <c r="BE102" s="295"/>
      <c r="BF102" s="290"/>
      <c r="BG102" s="269"/>
      <c r="BH102" s="269"/>
      <c r="BI102" s="269"/>
      <c r="BJ102" s="269"/>
      <c r="BK102" s="269"/>
      <c r="BL102" s="293"/>
      <c r="BM102" s="295"/>
      <c r="BN102" s="290"/>
      <c r="BO102" s="269"/>
      <c r="BP102" s="269"/>
      <c r="BQ102" s="269"/>
      <c r="BR102" s="269"/>
      <c r="BS102" s="269"/>
      <c r="BT102" s="293"/>
      <c r="BU102" s="295"/>
      <c r="BV102" s="290"/>
      <c r="BW102" s="269"/>
      <c r="BX102" s="269"/>
      <c r="BY102" s="269"/>
      <c r="BZ102" s="269"/>
      <c r="CA102" s="269"/>
      <c r="CB102" s="293"/>
      <c r="CC102" s="295"/>
      <c r="CD102" s="290"/>
      <c r="CE102" s="269"/>
      <c r="CF102" s="269"/>
      <c r="CG102" s="269"/>
      <c r="CH102" s="269"/>
      <c r="CI102" s="269"/>
      <c r="CJ102" s="293"/>
      <c r="CK102" s="295"/>
      <c r="CL102" s="290"/>
      <c r="CM102" s="269"/>
      <c r="CN102" s="269"/>
      <c r="CO102" s="269"/>
      <c r="CP102" s="269"/>
      <c r="CQ102" s="269"/>
      <c r="CR102" s="293"/>
      <c r="CS102" s="295"/>
      <c r="CT102" s="290"/>
      <c r="CU102" s="269"/>
      <c r="CV102" s="269"/>
      <c r="CW102" s="269"/>
      <c r="CX102" s="269"/>
      <c r="CY102" s="269"/>
      <c r="CZ102" s="293"/>
      <c r="DA102" s="295"/>
      <c r="DB102" s="290"/>
      <c r="DC102" s="269"/>
      <c r="DD102" s="269"/>
      <c r="DE102" s="269"/>
      <c r="DF102" s="269"/>
      <c r="DG102" s="269"/>
      <c r="DH102" s="293"/>
      <c r="DI102" s="295"/>
      <c r="DJ102" s="290"/>
      <c r="DK102" s="269"/>
      <c r="DL102" s="269"/>
      <c r="DM102" s="269"/>
      <c r="DN102" s="269"/>
      <c r="DO102" s="269"/>
      <c r="DP102" s="293"/>
      <c r="DQ102" s="295"/>
      <c r="DR102" s="290"/>
      <c r="DS102" s="269"/>
      <c r="DT102" s="269"/>
      <c r="DU102" s="269"/>
      <c r="DV102" s="269"/>
      <c r="DW102" s="269"/>
      <c r="DX102" s="293"/>
      <c r="DY102" s="295"/>
      <c r="DZ102" s="290"/>
      <c r="EA102" s="269"/>
      <c r="EB102" s="269"/>
      <c r="EC102" s="269"/>
      <c r="ED102" s="269"/>
      <c r="EE102" s="269"/>
      <c r="EF102" s="293"/>
      <c r="EG102" s="295"/>
      <c r="EH102" s="290"/>
      <c r="EI102" s="269"/>
      <c r="EJ102" s="269"/>
      <c r="EK102" s="269"/>
      <c r="EL102" s="269"/>
      <c r="EM102" s="269"/>
      <c r="EN102" s="293"/>
      <c r="EO102" s="295"/>
      <c r="EP102" s="290"/>
      <c r="EQ102" s="269"/>
      <c r="ER102" s="269"/>
      <c r="ES102" s="269"/>
      <c r="ET102" s="269"/>
      <c r="EU102" s="269"/>
      <c r="EV102" s="293"/>
      <c r="EW102" s="295"/>
      <c r="EX102" s="290"/>
      <c r="EY102" s="269"/>
      <c r="EZ102" s="269"/>
      <c r="FA102" s="269"/>
      <c r="FB102" s="269"/>
      <c r="FC102" s="269"/>
      <c r="FD102" s="293"/>
      <c r="FE102" s="295"/>
      <c r="FF102" s="290"/>
      <c r="FG102" s="269"/>
      <c r="FH102" s="269"/>
      <c r="FI102" s="269"/>
      <c r="FJ102" s="269"/>
      <c r="FK102" s="269"/>
      <c r="FL102" s="293"/>
      <c r="FM102" s="295"/>
      <c r="FN102" s="290"/>
      <c r="FO102" s="269"/>
      <c r="FP102" s="269"/>
      <c r="FQ102" s="269"/>
      <c r="FR102" s="269"/>
      <c r="FS102" s="269"/>
      <c r="FT102" s="293"/>
      <c r="FU102" s="295"/>
      <c r="FV102" s="290"/>
      <c r="FW102" s="269"/>
      <c r="FX102" s="269"/>
      <c r="FY102" s="269"/>
      <c r="FZ102" s="269"/>
      <c r="GA102" s="269"/>
      <c r="GB102" s="293"/>
      <c r="GC102" s="295"/>
      <c r="GD102" s="290"/>
      <c r="GE102" s="269"/>
      <c r="GF102" s="269"/>
      <c r="GG102" s="269"/>
      <c r="GH102" s="269"/>
      <c r="GI102" s="269"/>
      <c r="GJ102" s="293"/>
      <c r="GK102" s="295"/>
      <c r="GL102" s="290"/>
      <c r="GM102" s="269"/>
      <c r="GN102" s="269"/>
      <c r="GO102" s="269"/>
      <c r="GP102" s="269"/>
      <c r="GQ102" s="269"/>
      <c r="GR102" s="293"/>
      <c r="GS102" s="295"/>
      <c r="GT102" s="290"/>
      <c r="GU102" s="269"/>
      <c r="GV102" s="269"/>
      <c r="GW102" s="269"/>
      <c r="GX102" s="269"/>
      <c r="GY102" s="269"/>
      <c r="GZ102" s="293"/>
      <c r="HA102" s="295"/>
      <c r="HB102" s="290"/>
      <c r="HC102" s="269"/>
      <c r="HD102" s="269"/>
      <c r="HE102" s="269"/>
      <c r="HF102" s="269"/>
      <c r="HG102" s="269"/>
      <c r="HH102" s="293"/>
      <c r="HI102" s="295"/>
      <c r="HJ102" s="290"/>
      <c r="HK102" s="269"/>
      <c r="HL102" s="269"/>
      <c r="HM102" s="269"/>
      <c r="HN102" s="269"/>
      <c r="HO102" s="269"/>
      <c r="HP102" s="293"/>
      <c r="HQ102" s="295"/>
      <c r="HR102" s="290"/>
      <c r="HS102" s="269"/>
      <c r="HT102" s="269"/>
      <c r="HU102" s="269"/>
      <c r="HV102" s="269"/>
      <c r="HW102" s="269"/>
      <c r="HX102" s="293"/>
      <c r="HY102" s="295"/>
      <c r="HZ102" s="290"/>
      <c r="IA102" s="269"/>
      <c r="IB102" s="269"/>
      <c r="IC102" s="269"/>
      <c r="ID102" s="269"/>
      <c r="IE102" s="269"/>
      <c r="IF102" s="293"/>
      <c r="IG102" s="295"/>
      <c r="IH102" s="290"/>
      <c r="II102" s="269"/>
      <c r="IJ102" s="269"/>
      <c r="IK102" s="269"/>
      <c r="IL102" s="269"/>
      <c r="IM102" s="269"/>
      <c r="IN102" s="293"/>
      <c r="IO102" s="295"/>
      <c r="IP102" s="290"/>
      <c r="IQ102" s="269"/>
      <c r="IR102" s="269"/>
      <c r="IS102" s="269"/>
      <c r="IT102" s="269"/>
      <c r="IU102" s="269"/>
      <c r="IV102" s="293"/>
    </row>
    <row r="103" s="296" customFormat="true" ht="12.75" hidden="false" customHeight="false" outlineLevel="0" collapsed="false">
      <c r="A103" s="118" t="n">
        <v>2016</v>
      </c>
      <c r="B103" s="65" t="s">
        <v>137</v>
      </c>
      <c r="C103" s="283" t="n">
        <f aca="false">+ROUND('Table 20'!C103/'Table 20'!C102*100-100,1)</f>
        <v>-0.5</v>
      </c>
      <c r="D103" s="283" t="n">
        <f aca="false">+ROUND('Table 20'!D103/'Table 20'!D102*100-100,1)</f>
        <v>-0.8</v>
      </c>
      <c r="E103" s="283" t="n">
        <f aca="false">+ROUND('Table 20'!E103/'Table 20'!E102*100-100,1)</f>
        <v>-4.7</v>
      </c>
      <c r="F103" s="283" t="n">
        <f aca="false">+ROUND('Table 20'!F103/'Table 20'!F102*100-100,1)</f>
        <v>-4.5</v>
      </c>
      <c r="G103" s="283" t="n">
        <f aca="false">+ROUND('Table 20'!G103/'Table 20'!G102*100-100,1)</f>
        <v>16.6</v>
      </c>
      <c r="H103" s="282" t="n">
        <f aca="false">+ROUND('Table 20'!H103/'Table 20'!H102*100-100,1)</f>
        <v>0.6</v>
      </c>
      <c r="I103" s="269"/>
      <c r="J103" s="290"/>
      <c r="K103" s="269"/>
      <c r="L103" s="269"/>
      <c r="M103" s="269"/>
      <c r="N103" s="269"/>
      <c r="O103" s="269"/>
      <c r="P103" s="293"/>
      <c r="Q103" s="295"/>
      <c r="R103" s="290"/>
      <c r="S103" s="269"/>
      <c r="T103" s="269"/>
      <c r="U103" s="269"/>
      <c r="V103" s="269"/>
      <c r="W103" s="269"/>
      <c r="X103" s="293"/>
      <c r="Y103" s="295"/>
      <c r="Z103" s="290"/>
      <c r="AA103" s="269"/>
      <c r="AB103" s="269"/>
      <c r="AC103" s="269"/>
      <c r="AD103" s="269"/>
      <c r="AE103" s="269"/>
      <c r="AF103" s="293"/>
      <c r="AG103" s="295"/>
      <c r="AH103" s="290"/>
      <c r="AI103" s="269"/>
      <c r="AJ103" s="269"/>
      <c r="AK103" s="269"/>
      <c r="AL103" s="269"/>
      <c r="AM103" s="269"/>
      <c r="AN103" s="293"/>
      <c r="AO103" s="295"/>
      <c r="AP103" s="290"/>
      <c r="AQ103" s="269"/>
      <c r="AR103" s="269"/>
      <c r="AS103" s="269"/>
      <c r="AT103" s="269"/>
      <c r="AU103" s="269"/>
      <c r="AV103" s="293"/>
      <c r="AW103" s="295"/>
      <c r="AX103" s="290"/>
      <c r="AY103" s="269"/>
      <c r="AZ103" s="269"/>
      <c r="BA103" s="269"/>
      <c r="BB103" s="269"/>
      <c r="BC103" s="269"/>
      <c r="BD103" s="293"/>
      <c r="BE103" s="295"/>
      <c r="BF103" s="290"/>
      <c r="BG103" s="269"/>
      <c r="BH103" s="269"/>
      <c r="BI103" s="269"/>
      <c r="BJ103" s="269"/>
      <c r="BK103" s="269"/>
      <c r="BL103" s="293"/>
      <c r="BM103" s="295"/>
      <c r="BN103" s="290"/>
      <c r="BO103" s="269"/>
      <c r="BP103" s="269"/>
      <c r="BQ103" s="269"/>
      <c r="BR103" s="269"/>
      <c r="BS103" s="269"/>
      <c r="BT103" s="293"/>
      <c r="BU103" s="295"/>
      <c r="BV103" s="290"/>
      <c r="BW103" s="269"/>
      <c r="BX103" s="269"/>
      <c r="BY103" s="269"/>
      <c r="BZ103" s="269"/>
      <c r="CA103" s="269"/>
      <c r="CB103" s="293"/>
      <c r="CC103" s="295"/>
      <c r="CD103" s="290"/>
      <c r="CE103" s="269"/>
      <c r="CF103" s="269"/>
      <c r="CG103" s="269"/>
      <c r="CH103" s="269"/>
      <c r="CI103" s="269"/>
      <c r="CJ103" s="293"/>
      <c r="CK103" s="295"/>
      <c r="CL103" s="290"/>
      <c r="CM103" s="269"/>
      <c r="CN103" s="269"/>
      <c r="CO103" s="269"/>
      <c r="CP103" s="269"/>
      <c r="CQ103" s="269"/>
      <c r="CR103" s="293"/>
      <c r="CS103" s="295"/>
      <c r="CT103" s="290"/>
      <c r="CU103" s="269"/>
      <c r="CV103" s="269"/>
      <c r="CW103" s="269"/>
      <c r="CX103" s="269"/>
      <c r="CY103" s="269"/>
      <c r="CZ103" s="293"/>
      <c r="DA103" s="295"/>
      <c r="DB103" s="290"/>
      <c r="DC103" s="269"/>
      <c r="DD103" s="269"/>
      <c r="DE103" s="269"/>
      <c r="DF103" s="269"/>
      <c r="DG103" s="269"/>
      <c r="DH103" s="293"/>
      <c r="DI103" s="295"/>
      <c r="DJ103" s="290"/>
      <c r="DK103" s="269"/>
      <c r="DL103" s="269"/>
      <c r="DM103" s="269"/>
      <c r="DN103" s="269"/>
      <c r="DO103" s="269"/>
      <c r="DP103" s="293"/>
      <c r="DQ103" s="295"/>
      <c r="DR103" s="290"/>
      <c r="DS103" s="269"/>
      <c r="DT103" s="269"/>
      <c r="DU103" s="269"/>
      <c r="DV103" s="269"/>
      <c r="DW103" s="269"/>
      <c r="DX103" s="293"/>
      <c r="DY103" s="295"/>
      <c r="DZ103" s="290"/>
      <c r="EA103" s="269"/>
      <c r="EB103" s="269"/>
      <c r="EC103" s="269"/>
      <c r="ED103" s="269"/>
      <c r="EE103" s="269"/>
      <c r="EF103" s="293"/>
      <c r="EG103" s="295"/>
      <c r="EH103" s="290"/>
      <c r="EI103" s="269"/>
      <c r="EJ103" s="269"/>
      <c r="EK103" s="269"/>
      <c r="EL103" s="269"/>
      <c r="EM103" s="269"/>
      <c r="EN103" s="293"/>
      <c r="EO103" s="295"/>
      <c r="EP103" s="290"/>
      <c r="EQ103" s="269"/>
      <c r="ER103" s="269"/>
      <c r="ES103" s="269"/>
      <c r="ET103" s="269"/>
      <c r="EU103" s="269"/>
      <c r="EV103" s="293"/>
      <c r="EW103" s="295"/>
      <c r="EX103" s="290"/>
      <c r="EY103" s="269"/>
      <c r="EZ103" s="269"/>
      <c r="FA103" s="269"/>
      <c r="FB103" s="269"/>
      <c r="FC103" s="269"/>
      <c r="FD103" s="293"/>
      <c r="FE103" s="295"/>
      <c r="FF103" s="290"/>
      <c r="FG103" s="269"/>
      <c r="FH103" s="269"/>
      <c r="FI103" s="269"/>
      <c r="FJ103" s="269"/>
      <c r="FK103" s="269"/>
      <c r="FL103" s="293"/>
      <c r="FM103" s="295"/>
      <c r="FN103" s="290"/>
      <c r="FO103" s="269"/>
      <c r="FP103" s="269"/>
      <c r="FQ103" s="269"/>
      <c r="FR103" s="269"/>
      <c r="FS103" s="269"/>
      <c r="FT103" s="293"/>
      <c r="FU103" s="295"/>
      <c r="FV103" s="290"/>
      <c r="FW103" s="269"/>
      <c r="FX103" s="269"/>
      <c r="FY103" s="269"/>
      <c r="FZ103" s="269"/>
      <c r="GA103" s="269"/>
      <c r="GB103" s="293"/>
      <c r="GC103" s="295"/>
      <c r="GD103" s="290"/>
      <c r="GE103" s="269"/>
      <c r="GF103" s="269"/>
      <c r="GG103" s="269"/>
      <c r="GH103" s="269"/>
      <c r="GI103" s="269"/>
      <c r="GJ103" s="293"/>
      <c r="GK103" s="295"/>
      <c r="GL103" s="290"/>
      <c r="GM103" s="269"/>
      <c r="GN103" s="269"/>
      <c r="GO103" s="269"/>
      <c r="GP103" s="269"/>
      <c r="GQ103" s="269"/>
      <c r="GR103" s="293"/>
      <c r="GS103" s="295"/>
      <c r="GT103" s="290"/>
      <c r="GU103" s="269"/>
      <c r="GV103" s="269"/>
      <c r="GW103" s="269"/>
      <c r="GX103" s="269"/>
      <c r="GY103" s="269"/>
      <c r="GZ103" s="293"/>
      <c r="HA103" s="295"/>
      <c r="HB103" s="290"/>
      <c r="HC103" s="269"/>
      <c r="HD103" s="269"/>
      <c r="HE103" s="269"/>
      <c r="HF103" s="269"/>
      <c r="HG103" s="269"/>
      <c r="HH103" s="293"/>
      <c r="HI103" s="295"/>
      <c r="HJ103" s="290"/>
      <c r="HK103" s="269"/>
      <c r="HL103" s="269"/>
      <c r="HM103" s="269"/>
      <c r="HN103" s="269"/>
      <c r="HO103" s="269"/>
      <c r="HP103" s="293"/>
      <c r="HQ103" s="295"/>
      <c r="HR103" s="290"/>
      <c r="HS103" s="269"/>
      <c r="HT103" s="269"/>
      <c r="HU103" s="269"/>
      <c r="HV103" s="269"/>
      <c r="HW103" s="269"/>
      <c r="HX103" s="293"/>
      <c r="HY103" s="295"/>
      <c r="HZ103" s="290"/>
      <c r="IA103" s="269"/>
      <c r="IB103" s="269"/>
      <c r="IC103" s="269"/>
      <c r="ID103" s="269"/>
      <c r="IE103" s="269"/>
      <c r="IF103" s="293"/>
      <c r="IG103" s="295"/>
      <c r="IH103" s="290"/>
      <c r="II103" s="269"/>
      <c r="IJ103" s="269"/>
      <c r="IK103" s="269"/>
      <c r="IL103" s="269"/>
      <c r="IM103" s="269"/>
      <c r="IN103" s="293"/>
      <c r="IO103" s="295"/>
      <c r="IP103" s="290"/>
      <c r="IQ103" s="269"/>
      <c r="IR103" s="269"/>
      <c r="IS103" s="269"/>
      <c r="IT103" s="269"/>
      <c r="IU103" s="269"/>
      <c r="IV103" s="293"/>
    </row>
    <row r="104" s="296" customFormat="true" ht="12.75" hidden="false" customHeight="false" outlineLevel="0" collapsed="false">
      <c r="A104" s="119" t="n">
        <v>2016</v>
      </c>
      <c r="B104" s="71" t="s">
        <v>138</v>
      </c>
      <c r="C104" s="284" t="n">
        <f aca="false">+ROUND('Table 20'!C104/'Table 20'!C103*100-100,1)</f>
        <v>-0.3</v>
      </c>
      <c r="D104" s="284" t="n">
        <f aca="false">+ROUND('Table 20'!D104/'Table 20'!D103*100-100,1)</f>
        <v>-0</v>
      </c>
      <c r="E104" s="284" t="n">
        <f aca="false">+ROUND('Table 20'!E104/'Table 20'!E103*100-100,1)</f>
        <v>-0.6</v>
      </c>
      <c r="F104" s="284" t="n">
        <f aca="false">+ROUND('Table 20'!F104/'Table 20'!F103*100-100,1)</f>
        <v>-1.4</v>
      </c>
      <c r="G104" s="284" t="n">
        <f aca="false">+ROUND('Table 20'!G104/'Table 20'!G103*100-100,1)</f>
        <v>-26.7</v>
      </c>
      <c r="H104" s="285" t="n">
        <f aca="false">+ROUND('Table 20'!H104/'Table 20'!H103*100-100,1)</f>
        <v>-3.6</v>
      </c>
      <c r="I104" s="269"/>
      <c r="J104" s="290"/>
      <c r="K104" s="269"/>
      <c r="L104" s="269"/>
      <c r="M104" s="269"/>
      <c r="N104" s="269"/>
      <c r="O104" s="269"/>
      <c r="P104" s="293"/>
      <c r="Q104" s="295"/>
      <c r="R104" s="290"/>
      <c r="S104" s="269"/>
      <c r="T104" s="269"/>
      <c r="U104" s="269"/>
      <c r="V104" s="269"/>
      <c r="W104" s="269"/>
      <c r="X104" s="293"/>
      <c r="Y104" s="295"/>
      <c r="Z104" s="290"/>
      <c r="AA104" s="269"/>
      <c r="AB104" s="269"/>
      <c r="AC104" s="269"/>
      <c r="AD104" s="269"/>
      <c r="AE104" s="269"/>
      <c r="AF104" s="293"/>
      <c r="AG104" s="295"/>
      <c r="AH104" s="290"/>
      <c r="AI104" s="269"/>
      <c r="AJ104" s="269"/>
      <c r="AK104" s="269"/>
      <c r="AL104" s="269"/>
      <c r="AM104" s="269"/>
      <c r="AN104" s="293"/>
      <c r="AO104" s="295"/>
      <c r="AP104" s="290"/>
      <c r="AQ104" s="269"/>
      <c r="AR104" s="269"/>
      <c r="AS104" s="269"/>
      <c r="AT104" s="269"/>
      <c r="AU104" s="269"/>
      <c r="AV104" s="293"/>
      <c r="AW104" s="295"/>
      <c r="AX104" s="290"/>
      <c r="AY104" s="269"/>
      <c r="AZ104" s="269"/>
      <c r="BA104" s="269"/>
      <c r="BB104" s="269"/>
      <c r="BC104" s="269"/>
      <c r="BD104" s="293"/>
      <c r="BE104" s="295"/>
      <c r="BF104" s="290"/>
      <c r="BG104" s="269"/>
      <c r="BH104" s="269"/>
      <c r="BI104" s="269"/>
      <c r="BJ104" s="269"/>
      <c r="BK104" s="269"/>
      <c r="BL104" s="293"/>
      <c r="BM104" s="295"/>
      <c r="BN104" s="290"/>
      <c r="BO104" s="269"/>
      <c r="BP104" s="269"/>
      <c r="BQ104" s="269"/>
      <c r="BR104" s="269"/>
      <c r="BS104" s="269"/>
      <c r="BT104" s="293"/>
      <c r="BU104" s="295"/>
      <c r="BV104" s="290"/>
      <c r="BW104" s="269"/>
      <c r="BX104" s="269"/>
      <c r="BY104" s="269"/>
      <c r="BZ104" s="269"/>
      <c r="CA104" s="269"/>
      <c r="CB104" s="293"/>
      <c r="CC104" s="295"/>
      <c r="CD104" s="290"/>
      <c r="CE104" s="269"/>
      <c r="CF104" s="269"/>
      <c r="CG104" s="269"/>
      <c r="CH104" s="269"/>
      <c r="CI104" s="269"/>
      <c r="CJ104" s="293"/>
      <c r="CK104" s="295"/>
      <c r="CL104" s="290"/>
      <c r="CM104" s="269"/>
      <c r="CN104" s="269"/>
      <c r="CO104" s="269"/>
      <c r="CP104" s="269"/>
      <c r="CQ104" s="269"/>
      <c r="CR104" s="293"/>
      <c r="CS104" s="295"/>
      <c r="CT104" s="290"/>
      <c r="CU104" s="269"/>
      <c r="CV104" s="269"/>
      <c r="CW104" s="269"/>
      <c r="CX104" s="269"/>
      <c r="CY104" s="269"/>
      <c r="CZ104" s="293"/>
      <c r="DA104" s="295"/>
      <c r="DB104" s="290"/>
      <c r="DC104" s="269"/>
      <c r="DD104" s="269"/>
      <c r="DE104" s="269"/>
      <c r="DF104" s="269"/>
      <c r="DG104" s="269"/>
      <c r="DH104" s="293"/>
      <c r="DI104" s="295"/>
      <c r="DJ104" s="290"/>
      <c r="DK104" s="269"/>
      <c r="DL104" s="269"/>
      <c r="DM104" s="269"/>
      <c r="DN104" s="269"/>
      <c r="DO104" s="269"/>
      <c r="DP104" s="293"/>
      <c r="DQ104" s="295"/>
      <c r="DR104" s="290"/>
      <c r="DS104" s="269"/>
      <c r="DT104" s="269"/>
      <c r="DU104" s="269"/>
      <c r="DV104" s="269"/>
      <c r="DW104" s="269"/>
      <c r="DX104" s="293"/>
      <c r="DY104" s="295"/>
      <c r="DZ104" s="290"/>
      <c r="EA104" s="269"/>
      <c r="EB104" s="269"/>
      <c r="EC104" s="269"/>
      <c r="ED104" s="269"/>
      <c r="EE104" s="269"/>
      <c r="EF104" s="293"/>
      <c r="EG104" s="295"/>
      <c r="EH104" s="290"/>
      <c r="EI104" s="269"/>
      <c r="EJ104" s="269"/>
      <c r="EK104" s="269"/>
      <c r="EL104" s="269"/>
      <c r="EM104" s="269"/>
      <c r="EN104" s="293"/>
      <c r="EO104" s="295"/>
      <c r="EP104" s="290"/>
      <c r="EQ104" s="269"/>
      <c r="ER104" s="269"/>
      <c r="ES104" s="269"/>
      <c r="ET104" s="269"/>
      <c r="EU104" s="269"/>
      <c r="EV104" s="293"/>
      <c r="EW104" s="295"/>
      <c r="EX104" s="290"/>
      <c r="EY104" s="269"/>
      <c r="EZ104" s="269"/>
      <c r="FA104" s="269"/>
      <c r="FB104" s="269"/>
      <c r="FC104" s="269"/>
      <c r="FD104" s="293"/>
      <c r="FE104" s="295"/>
      <c r="FF104" s="290"/>
      <c r="FG104" s="269"/>
      <c r="FH104" s="269"/>
      <c r="FI104" s="269"/>
      <c r="FJ104" s="269"/>
      <c r="FK104" s="269"/>
      <c r="FL104" s="293"/>
      <c r="FM104" s="295"/>
      <c r="FN104" s="290"/>
      <c r="FO104" s="269"/>
      <c r="FP104" s="269"/>
      <c r="FQ104" s="269"/>
      <c r="FR104" s="269"/>
      <c r="FS104" s="269"/>
      <c r="FT104" s="293"/>
      <c r="FU104" s="295"/>
      <c r="FV104" s="290"/>
      <c r="FW104" s="269"/>
      <c r="FX104" s="269"/>
      <c r="FY104" s="269"/>
      <c r="FZ104" s="269"/>
      <c r="GA104" s="269"/>
      <c r="GB104" s="293"/>
      <c r="GC104" s="295"/>
      <c r="GD104" s="290"/>
      <c r="GE104" s="269"/>
      <c r="GF104" s="269"/>
      <c r="GG104" s="269"/>
      <c r="GH104" s="269"/>
      <c r="GI104" s="269"/>
      <c r="GJ104" s="293"/>
      <c r="GK104" s="295"/>
      <c r="GL104" s="290"/>
      <c r="GM104" s="269"/>
      <c r="GN104" s="269"/>
      <c r="GO104" s="269"/>
      <c r="GP104" s="269"/>
      <c r="GQ104" s="269"/>
      <c r="GR104" s="293"/>
      <c r="GS104" s="295"/>
      <c r="GT104" s="290"/>
      <c r="GU104" s="269"/>
      <c r="GV104" s="269"/>
      <c r="GW104" s="269"/>
      <c r="GX104" s="269"/>
      <c r="GY104" s="269"/>
      <c r="GZ104" s="293"/>
      <c r="HA104" s="295"/>
      <c r="HB104" s="290"/>
      <c r="HC104" s="269"/>
      <c r="HD104" s="269"/>
      <c r="HE104" s="269"/>
      <c r="HF104" s="269"/>
      <c r="HG104" s="269"/>
      <c r="HH104" s="293"/>
      <c r="HI104" s="295"/>
      <c r="HJ104" s="290"/>
      <c r="HK104" s="269"/>
      <c r="HL104" s="269"/>
      <c r="HM104" s="269"/>
      <c r="HN104" s="269"/>
      <c r="HO104" s="269"/>
      <c r="HP104" s="293"/>
      <c r="HQ104" s="295"/>
      <c r="HR104" s="290"/>
      <c r="HS104" s="269"/>
      <c r="HT104" s="269"/>
      <c r="HU104" s="269"/>
      <c r="HV104" s="269"/>
      <c r="HW104" s="269"/>
      <c r="HX104" s="293"/>
      <c r="HY104" s="295"/>
      <c r="HZ104" s="290"/>
      <c r="IA104" s="269"/>
      <c r="IB104" s="269"/>
      <c r="IC104" s="269"/>
      <c r="ID104" s="269"/>
      <c r="IE104" s="269"/>
      <c r="IF104" s="293"/>
      <c r="IG104" s="295"/>
      <c r="IH104" s="290"/>
      <c r="II104" s="269"/>
      <c r="IJ104" s="269"/>
      <c r="IK104" s="269"/>
      <c r="IL104" s="269"/>
      <c r="IM104" s="269"/>
      <c r="IN104" s="293"/>
      <c r="IO104" s="295"/>
      <c r="IP104" s="290"/>
      <c r="IQ104" s="269"/>
      <c r="IR104" s="269"/>
      <c r="IS104" s="269"/>
      <c r="IT104" s="269"/>
      <c r="IU104" s="269"/>
      <c r="IV104" s="293"/>
    </row>
    <row r="105" customFormat="false" ht="12.75" hidden="false" customHeight="false" outlineLevel="0" collapsed="false">
      <c r="A105" s="114" t="s">
        <v>165</v>
      </c>
    </row>
  </sheetData>
  <mergeCells count="3">
    <mergeCell ref="B1:H1"/>
    <mergeCell ref="B2:H2"/>
    <mergeCell ref="B3:H3"/>
  </mergeCells>
  <printOptions headings="false" gridLines="false" gridLinesSet="true" horizontalCentered="false" verticalCentered="false"/>
  <pageMargins left="0.747916666666667" right="0" top="1.18125" bottom="0.984027777777778" header="0.511811023622047" footer="0.511811023622047"/>
  <pageSetup paperSize="9" scale="95" fitToWidth="1" fitToHeight="1" pageOrder="downThenOver" orientation="portrait" blackAndWhite="false" draft="false" cellComments="none" firstPageNumber="72" useFirstPageNumber="tru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C13:N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140625" defaultRowHeight="12.75" zeroHeight="false" outlineLevelRow="0" outlineLevelCol="0"/>
  <cols>
    <col collapsed="false" customWidth="true" hidden="false" outlineLevel="0" max="2" min="1" style="18" width="4.99"/>
    <col collapsed="false" customWidth="true" hidden="false" outlineLevel="0" max="11" min="3" style="18" width="16.28"/>
    <col collapsed="false" customWidth="true" hidden="false" outlineLevel="0" max="12" min="12" style="18" width="11.28"/>
    <col collapsed="false" customWidth="false" hidden="false" outlineLevel="0" max="257" min="13" style="18" width="9.14"/>
  </cols>
  <sheetData>
    <row r="13" customFormat="false" ht="37.5" hidden="false" customHeight="false" outlineLevel="0" collapsed="false">
      <c r="C13" s="94"/>
      <c r="D13" s="94"/>
      <c r="E13" s="94"/>
      <c r="F13" s="94"/>
      <c r="G13" s="94"/>
      <c r="H13" s="94"/>
      <c r="I13" s="94"/>
      <c r="J13" s="94"/>
      <c r="K13" s="94"/>
      <c r="L13" s="95"/>
    </row>
    <row r="14" customFormat="false" ht="37.5" hidden="false" customHeight="false" outlineLevel="0" collapsed="false">
      <c r="C14" s="94" t="s">
        <v>452</v>
      </c>
      <c r="D14" s="94"/>
      <c r="E14" s="94"/>
      <c r="F14" s="94"/>
      <c r="G14" s="94"/>
      <c r="H14" s="94"/>
      <c r="I14" s="94"/>
      <c r="J14" s="94"/>
      <c r="K14" s="94"/>
      <c r="L14" s="129"/>
    </row>
    <row r="15" customFormat="false" ht="37.5" hidden="false" customHeight="false" outlineLevel="0" collapsed="false">
      <c r="C15" s="133"/>
      <c r="D15" s="133"/>
      <c r="E15" s="133"/>
      <c r="F15" s="133"/>
      <c r="G15" s="133"/>
      <c r="H15" s="133"/>
      <c r="I15" s="133"/>
      <c r="J15" s="133"/>
      <c r="K15" s="133"/>
      <c r="L15" s="133"/>
      <c r="M15" s="133"/>
      <c r="N15" s="133"/>
    </row>
  </sheetData>
  <mergeCells count="2">
    <mergeCell ref="C13:K13"/>
    <mergeCell ref="C14:K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0" workbookViewId="0">
      <pane xSplit="2" ySplit="9" topLeftCell="C91" activePane="bottomRight" state="frozen"/>
      <selection pane="topLeft" activeCell="A1" activeCellId="0" sqref="A1"/>
      <selection pane="topRight" activeCell="C1" activeCellId="0" sqref="C1"/>
      <selection pane="bottomLeft" activeCell="A91" activeCellId="0" sqref="A91"/>
      <selection pane="bottomRight" activeCell="J103" activeCellId="0" sqref="J103"/>
    </sheetView>
  </sheetViews>
  <sheetFormatPr defaultColWidth="9.140625" defaultRowHeight="21.75" zeroHeight="false" outlineLevelRow="0" outlineLevelCol="0"/>
  <cols>
    <col collapsed="false" customWidth="false" hidden="false" outlineLevel="0" max="2" min="1" style="297" width="9.14"/>
    <col collapsed="false" customWidth="true" hidden="false" outlineLevel="0" max="8" min="3" style="297" width="10.42"/>
    <col collapsed="false" customWidth="false" hidden="false" outlineLevel="0" max="9" min="9" style="297" width="9.14"/>
    <col collapsed="false" customWidth="true" hidden="false" outlineLevel="0" max="10" min="10" style="297" width="10.99"/>
    <col collapsed="false" customWidth="false" hidden="false" outlineLevel="0" max="257" min="11" style="297" width="9.14"/>
  </cols>
  <sheetData>
    <row r="1" customFormat="false" ht="12.75" hidden="false" customHeight="true" outlineLevel="0" collapsed="false">
      <c r="B1" s="298" t="s">
        <v>453</v>
      </c>
      <c r="C1" s="298"/>
      <c r="D1" s="298"/>
      <c r="E1" s="298"/>
      <c r="F1" s="298"/>
      <c r="G1" s="298"/>
      <c r="H1" s="298"/>
    </row>
    <row r="2" customFormat="false" ht="12.75" hidden="false" customHeight="true" outlineLevel="0" collapsed="false">
      <c r="B2" s="298" t="s">
        <v>446</v>
      </c>
      <c r="C2" s="298"/>
      <c r="D2" s="298"/>
      <c r="E2" s="298"/>
      <c r="F2" s="298"/>
      <c r="G2" s="298"/>
      <c r="H2" s="298"/>
    </row>
    <row r="3" customFormat="false" ht="12.75" hidden="false" customHeight="true" outlineLevel="0" collapsed="false">
      <c r="B3" s="299"/>
      <c r="C3" s="299"/>
      <c r="D3" s="299"/>
      <c r="E3" s="299"/>
      <c r="F3" s="299"/>
      <c r="G3" s="299"/>
      <c r="H3" s="299"/>
    </row>
    <row r="4" customFormat="false" ht="12.75" hidden="false" customHeight="true" outlineLevel="0" collapsed="false">
      <c r="A4" s="299"/>
      <c r="B4" s="299"/>
      <c r="C4" s="299"/>
      <c r="D4" s="299"/>
      <c r="E4" s="299"/>
      <c r="F4" s="299"/>
      <c r="G4" s="299"/>
      <c r="H4" s="299" t="s">
        <v>95</v>
      </c>
    </row>
    <row r="5" customFormat="false" ht="12.75" hidden="false" customHeight="true" outlineLevel="0" collapsed="false">
      <c r="A5" s="300"/>
      <c r="B5" s="300"/>
      <c r="C5" s="49" t="s">
        <v>100</v>
      </c>
      <c r="D5" s="301" t="s">
        <v>101</v>
      </c>
      <c r="E5" s="301" t="s">
        <v>101</v>
      </c>
      <c r="F5" s="49" t="s">
        <v>102</v>
      </c>
      <c r="G5" s="301" t="s">
        <v>103</v>
      </c>
      <c r="H5" s="301" t="s">
        <v>103</v>
      </c>
    </row>
    <row r="6" customFormat="false" ht="12.75" hidden="false" customHeight="true" outlineLevel="0" collapsed="false">
      <c r="A6" s="302"/>
      <c r="B6" s="302"/>
      <c r="C6" s="54" t="s">
        <v>110</v>
      </c>
      <c r="D6" s="303" t="s">
        <v>111</v>
      </c>
      <c r="E6" s="303" t="s">
        <v>111</v>
      </c>
      <c r="F6" s="54" t="s">
        <v>110</v>
      </c>
      <c r="G6" s="303" t="s">
        <v>111</v>
      </c>
      <c r="H6" s="303" t="s">
        <v>111</v>
      </c>
    </row>
    <row r="7" customFormat="false" ht="12.75" hidden="false" customHeight="true" outlineLevel="0" collapsed="false">
      <c r="A7" s="302"/>
      <c r="B7" s="302"/>
      <c r="C7" s="54" t="s">
        <v>119</v>
      </c>
      <c r="D7" s="303" t="s">
        <v>110</v>
      </c>
      <c r="E7" s="303" t="s">
        <v>120</v>
      </c>
      <c r="F7" s="54" t="s">
        <v>119</v>
      </c>
      <c r="G7" s="303" t="s">
        <v>110</v>
      </c>
      <c r="H7" s="303" t="s">
        <v>120</v>
      </c>
    </row>
    <row r="8" customFormat="false" ht="12.75" hidden="false" customHeight="true" outlineLevel="0" collapsed="false">
      <c r="A8" s="302"/>
      <c r="B8" s="302"/>
      <c r="C8" s="54" t="s">
        <v>120</v>
      </c>
      <c r="D8" s="303"/>
      <c r="E8" s="303"/>
      <c r="F8" s="54" t="s">
        <v>120</v>
      </c>
      <c r="G8" s="303"/>
      <c r="H8" s="303"/>
    </row>
    <row r="9" customFormat="false" ht="12.75" hidden="false" customHeight="true" outlineLevel="0" collapsed="false">
      <c r="A9" s="304"/>
      <c r="B9" s="304"/>
      <c r="C9" s="60" t="s">
        <v>124</v>
      </c>
      <c r="D9" s="305" t="s">
        <v>125</v>
      </c>
      <c r="E9" s="305" t="s">
        <v>126</v>
      </c>
      <c r="F9" s="60" t="s">
        <v>127</v>
      </c>
      <c r="G9" s="305" t="s">
        <v>128</v>
      </c>
      <c r="H9" s="305" t="s">
        <v>129</v>
      </c>
    </row>
    <row r="10" customFormat="false" ht="12.75" hidden="false" customHeight="true" outlineLevel="0" collapsed="false">
      <c r="A10" s="110" t="n">
        <v>1993</v>
      </c>
      <c r="B10" s="65" t="s">
        <v>137</v>
      </c>
      <c r="C10" s="306" t="n">
        <v>274282</v>
      </c>
      <c r="D10" s="307" t="n">
        <v>208827</v>
      </c>
      <c r="E10" s="307" t="n">
        <v>64753</v>
      </c>
      <c r="F10" s="306" t="n">
        <v>313357</v>
      </c>
      <c r="G10" s="307" t="n">
        <v>247287</v>
      </c>
      <c r="H10" s="307" t="n">
        <v>63707</v>
      </c>
    </row>
    <row r="11" customFormat="false" ht="12.75" hidden="false" customHeight="true" outlineLevel="0" collapsed="false">
      <c r="A11" s="110" t="n">
        <v>1993</v>
      </c>
      <c r="B11" s="65" t="s">
        <v>138</v>
      </c>
      <c r="C11" s="306" t="n">
        <v>287909</v>
      </c>
      <c r="D11" s="307" t="n">
        <v>220966</v>
      </c>
      <c r="E11" s="307" t="n">
        <v>67310</v>
      </c>
      <c r="F11" s="306" t="n">
        <v>320453</v>
      </c>
      <c r="G11" s="307" t="n">
        <v>252299</v>
      </c>
      <c r="H11" s="307" t="n">
        <v>68170</v>
      </c>
    </row>
    <row r="12" customFormat="false" ht="12.75" hidden="false" customHeight="true" outlineLevel="0" collapsed="false">
      <c r="A12" s="110" t="n">
        <v>1993</v>
      </c>
      <c r="B12" s="65" t="s">
        <v>139</v>
      </c>
      <c r="C12" s="306" t="n">
        <v>318167</v>
      </c>
      <c r="D12" s="307" t="n">
        <v>244007</v>
      </c>
      <c r="E12" s="307" t="n">
        <v>73785</v>
      </c>
      <c r="F12" s="306" t="n">
        <v>337910</v>
      </c>
      <c r="G12" s="307" t="n">
        <v>260990</v>
      </c>
      <c r="H12" s="307" t="n">
        <v>76705</v>
      </c>
    </row>
    <row r="13" customFormat="false" ht="12.75" hidden="false" customHeight="true" outlineLevel="0" collapsed="false">
      <c r="A13" s="110" t="n">
        <v>1993</v>
      </c>
      <c r="B13" s="65" t="s">
        <v>140</v>
      </c>
      <c r="C13" s="306" t="n">
        <v>320845</v>
      </c>
      <c r="D13" s="307" t="n">
        <v>246586</v>
      </c>
      <c r="E13" s="307" t="n">
        <v>74763</v>
      </c>
      <c r="F13" s="306" t="n">
        <v>362758</v>
      </c>
      <c r="G13" s="307" t="n">
        <v>269425</v>
      </c>
      <c r="H13" s="307" t="n">
        <v>95315</v>
      </c>
    </row>
    <row r="14" customFormat="false" ht="12.75" hidden="false" customHeight="true" outlineLevel="0" collapsed="false">
      <c r="A14" s="110" t="n">
        <v>1994</v>
      </c>
      <c r="B14" s="65" t="s">
        <v>137</v>
      </c>
      <c r="C14" s="306" t="n">
        <v>323371</v>
      </c>
      <c r="D14" s="307" t="n">
        <v>255168</v>
      </c>
      <c r="E14" s="307" t="n">
        <v>68717</v>
      </c>
      <c r="F14" s="306" t="n">
        <v>362712</v>
      </c>
      <c r="G14" s="307" t="n">
        <v>276220</v>
      </c>
      <c r="H14" s="307" t="n">
        <v>84293</v>
      </c>
    </row>
    <row r="15" customFormat="false" ht="12.75" hidden="false" customHeight="true" outlineLevel="0" collapsed="false">
      <c r="A15" s="110" t="n">
        <v>1994</v>
      </c>
      <c r="B15" s="65" t="s">
        <v>138</v>
      </c>
      <c r="C15" s="306" t="n">
        <v>344983</v>
      </c>
      <c r="D15" s="307" t="n">
        <v>275283</v>
      </c>
      <c r="E15" s="307" t="n">
        <v>69343</v>
      </c>
      <c r="F15" s="306" t="n">
        <v>391610</v>
      </c>
      <c r="G15" s="307" t="n">
        <v>297136</v>
      </c>
      <c r="H15" s="307" t="n">
        <v>94229</v>
      </c>
    </row>
    <row r="16" customFormat="false" ht="12.75" hidden="false" customHeight="true" outlineLevel="0" collapsed="false">
      <c r="A16" s="110" t="n">
        <v>1994</v>
      </c>
      <c r="B16" s="65" t="s">
        <v>139</v>
      </c>
      <c r="C16" s="306" t="n">
        <v>361676</v>
      </c>
      <c r="D16" s="307" t="n">
        <v>286943</v>
      </c>
      <c r="E16" s="307" t="n">
        <v>73354</v>
      </c>
      <c r="F16" s="306" t="n">
        <v>406058</v>
      </c>
      <c r="G16" s="307" t="n">
        <v>308604</v>
      </c>
      <c r="H16" s="307" t="n">
        <v>97517</v>
      </c>
    </row>
    <row r="17" customFormat="false" ht="12.75" hidden="false" customHeight="true" outlineLevel="0" collapsed="false">
      <c r="A17" s="110" t="n">
        <v>1994</v>
      </c>
      <c r="B17" s="65" t="s">
        <v>140</v>
      </c>
      <c r="C17" s="306" t="n">
        <v>380062</v>
      </c>
      <c r="D17" s="307" t="n">
        <v>299426</v>
      </c>
      <c r="E17" s="307" t="n">
        <v>81263</v>
      </c>
      <c r="F17" s="306" t="n">
        <v>424570</v>
      </c>
      <c r="G17" s="307" t="n">
        <v>329094</v>
      </c>
      <c r="H17" s="307" t="n">
        <v>98020</v>
      </c>
    </row>
    <row r="18" customFormat="false" ht="12.75" hidden="false" customHeight="true" outlineLevel="0" collapsed="false">
      <c r="A18" s="110" t="n">
        <v>1995</v>
      </c>
      <c r="B18" s="65" t="s">
        <v>137</v>
      </c>
      <c r="C18" s="306" t="n">
        <v>416777</v>
      </c>
      <c r="D18" s="307" t="n">
        <v>326058</v>
      </c>
      <c r="E18" s="307" t="n">
        <v>91229</v>
      </c>
      <c r="F18" s="306" t="n">
        <v>479354</v>
      </c>
      <c r="G18" s="307" t="n">
        <v>368967</v>
      </c>
      <c r="H18" s="307" t="n">
        <v>107800</v>
      </c>
    </row>
    <row r="19" customFormat="false" ht="12.75" hidden="false" customHeight="true" outlineLevel="0" collapsed="false">
      <c r="A19" s="110" t="n">
        <v>1995</v>
      </c>
      <c r="B19" s="65" t="s">
        <v>138</v>
      </c>
      <c r="C19" s="306" t="n">
        <v>438671</v>
      </c>
      <c r="D19" s="307" t="n">
        <v>347745</v>
      </c>
      <c r="E19" s="307" t="n">
        <v>90371</v>
      </c>
      <c r="F19" s="306" t="n">
        <v>503961</v>
      </c>
      <c r="G19" s="307" t="n">
        <v>389243</v>
      </c>
      <c r="H19" s="307" t="n">
        <v>114502</v>
      </c>
    </row>
    <row r="20" customFormat="false" ht="12.75" hidden="false" customHeight="true" outlineLevel="0" collapsed="false">
      <c r="A20" s="110" t="n">
        <v>1995</v>
      </c>
      <c r="B20" s="65" t="s">
        <v>139</v>
      </c>
      <c r="C20" s="306" t="n">
        <v>444792</v>
      </c>
      <c r="D20" s="307" t="n">
        <v>351514</v>
      </c>
      <c r="E20" s="307" t="n">
        <v>91834</v>
      </c>
      <c r="F20" s="306" t="n">
        <v>507621</v>
      </c>
      <c r="G20" s="307" t="n">
        <v>396136</v>
      </c>
      <c r="H20" s="307" t="n">
        <v>111414</v>
      </c>
    </row>
    <row r="21" customFormat="false" ht="12.75" hidden="false" customHeight="true" outlineLevel="0" collapsed="false">
      <c r="A21" s="110" t="n">
        <v>1995</v>
      </c>
      <c r="B21" s="65" t="s">
        <v>140</v>
      </c>
      <c r="C21" s="306" t="n">
        <v>451282</v>
      </c>
      <c r="D21" s="307" t="n">
        <v>355450</v>
      </c>
      <c r="E21" s="307" t="n">
        <v>96370</v>
      </c>
      <c r="F21" s="306" t="n">
        <v>540594</v>
      </c>
      <c r="G21" s="307" t="n">
        <v>424547</v>
      </c>
      <c r="H21" s="307" t="n">
        <v>118677</v>
      </c>
    </row>
    <row r="22" customFormat="false" ht="12.75" hidden="false" customHeight="true" outlineLevel="0" collapsed="false">
      <c r="A22" s="110" t="n">
        <v>1996</v>
      </c>
      <c r="B22" s="65" t="s">
        <v>137</v>
      </c>
      <c r="C22" s="306" t="n">
        <v>450721</v>
      </c>
      <c r="D22" s="307" t="n">
        <v>348578</v>
      </c>
      <c r="E22" s="307" t="n">
        <v>102698</v>
      </c>
      <c r="F22" s="306" t="n">
        <v>537376</v>
      </c>
      <c r="G22" s="307" t="n">
        <v>415961</v>
      </c>
      <c r="H22" s="307" t="n">
        <v>119186</v>
      </c>
    </row>
    <row r="23" customFormat="false" ht="12.75" hidden="false" customHeight="true" outlineLevel="0" collapsed="false">
      <c r="A23" s="110" t="n">
        <v>1996</v>
      </c>
      <c r="B23" s="65" t="s">
        <v>138</v>
      </c>
      <c r="C23" s="306" t="n">
        <v>462934</v>
      </c>
      <c r="D23" s="307" t="n">
        <v>350385</v>
      </c>
      <c r="E23" s="307" t="n">
        <v>112072</v>
      </c>
      <c r="F23" s="306" t="n">
        <v>544775</v>
      </c>
      <c r="G23" s="307" t="n">
        <v>419165</v>
      </c>
      <c r="H23" s="307" t="n">
        <v>125229</v>
      </c>
    </row>
    <row r="24" customFormat="false" ht="12.75" hidden="false" customHeight="true" outlineLevel="0" collapsed="false">
      <c r="A24" s="110" t="n">
        <v>1996</v>
      </c>
      <c r="B24" s="65" t="s">
        <v>139</v>
      </c>
      <c r="C24" s="306" t="n">
        <v>448311</v>
      </c>
      <c r="D24" s="307" t="n">
        <v>338042</v>
      </c>
      <c r="E24" s="307" t="n">
        <v>110523</v>
      </c>
      <c r="F24" s="306" t="n">
        <v>514496</v>
      </c>
      <c r="G24" s="307" t="n">
        <v>395038</v>
      </c>
      <c r="H24" s="307" t="n">
        <v>119977</v>
      </c>
    </row>
    <row r="25" customFormat="false" ht="12.75" hidden="false" customHeight="true" outlineLevel="0" collapsed="false">
      <c r="A25" s="110" t="n">
        <v>1996</v>
      </c>
      <c r="B25" s="65" t="s">
        <v>140</v>
      </c>
      <c r="C25" s="306" t="n">
        <v>447575</v>
      </c>
      <c r="D25" s="307" t="n">
        <v>341646</v>
      </c>
      <c r="E25" s="307" t="n">
        <v>106336</v>
      </c>
      <c r="F25" s="306" t="n">
        <v>501530</v>
      </c>
      <c r="G25" s="307" t="n">
        <v>387806</v>
      </c>
      <c r="H25" s="307" t="n">
        <v>115074</v>
      </c>
    </row>
    <row r="26" customFormat="false" ht="12.75" hidden="false" customHeight="true" outlineLevel="0" collapsed="false">
      <c r="A26" s="110" t="n">
        <v>1997</v>
      </c>
      <c r="B26" s="65" t="s">
        <v>137</v>
      </c>
      <c r="C26" s="306" t="n">
        <v>461446</v>
      </c>
      <c r="D26" s="307" t="n">
        <v>354653</v>
      </c>
      <c r="E26" s="307" t="n">
        <v>107489</v>
      </c>
      <c r="F26" s="306" t="n">
        <v>516860</v>
      </c>
      <c r="G26" s="307" t="n">
        <v>393878</v>
      </c>
      <c r="H26" s="307" t="n">
        <v>121659</v>
      </c>
    </row>
    <row r="27" customFormat="false" ht="12.75" hidden="false" customHeight="true" outlineLevel="0" collapsed="false">
      <c r="A27" s="110" t="n">
        <v>1997</v>
      </c>
      <c r="B27" s="65" t="s">
        <v>138</v>
      </c>
      <c r="C27" s="306" t="n">
        <v>492829</v>
      </c>
      <c r="D27" s="307" t="n">
        <v>370002</v>
      </c>
      <c r="E27" s="307" t="n">
        <v>122306</v>
      </c>
      <c r="F27" s="306" t="n">
        <v>521053</v>
      </c>
      <c r="G27" s="307" t="n">
        <v>397983</v>
      </c>
      <c r="H27" s="307" t="n">
        <v>122680</v>
      </c>
    </row>
    <row r="28" customFormat="false" ht="12.75" hidden="false" customHeight="true" outlineLevel="0" collapsed="false">
      <c r="A28" s="110" t="n">
        <v>1997</v>
      </c>
      <c r="B28" s="65" t="s">
        <v>139</v>
      </c>
      <c r="C28" s="306" t="n">
        <v>594648</v>
      </c>
      <c r="D28" s="307" t="n">
        <v>472848</v>
      </c>
      <c r="E28" s="307" t="n">
        <v>119497</v>
      </c>
      <c r="F28" s="306" t="n">
        <v>579415</v>
      </c>
      <c r="G28" s="307" t="n">
        <v>448661</v>
      </c>
      <c r="H28" s="307" t="n">
        <v>131370</v>
      </c>
    </row>
    <row r="29" customFormat="false" ht="12.75" hidden="false" customHeight="true" outlineLevel="0" collapsed="false">
      <c r="A29" s="110" t="n">
        <v>1997</v>
      </c>
      <c r="B29" s="65" t="s">
        <v>140</v>
      </c>
      <c r="C29" s="306" t="n">
        <v>714298</v>
      </c>
      <c r="D29" s="307" t="n">
        <v>581471</v>
      </c>
      <c r="E29" s="307" t="n">
        <v>132842</v>
      </c>
      <c r="F29" s="306" t="n">
        <v>583496</v>
      </c>
      <c r="G29" s="307" t="n">
        <v>443562</v>
      </c>
      <c r="H29" s="307" t="n">
        <v>140466</v>
      </c>
    </row>
    <row r="30" customFormat="false" ht="12.75" hidden="false" customHeight="true" outlineLevel="0" collapsed="false">
      <c r="A30" s="110" t="n">
        <v>1998</v>
      </c>
      <c r="B30" s="65" t="s">
        <v>137</v>
      </c>
      <c r="C30" s="306" t="n">
        <v>761476</v>
      </c>
      <c r="D30" s="307" t="n">
        <v>625870</v>
      </c>
      <c r="E30" s="307" t="n">
        <v>142296</v>
      </c>
      <c r="F30" s="306" t="n">
        <v>564112</v>
      </c>
      <c r="G30" s="307" t="n">
        <v>434683</v>
      </c>
      <c r="H30" s="307" t="n">
        <v>128370</v>
      </c>
    </row>
    <row r="31" customFormat="false" ht="12.75" hidden="false" customHeight="true" outlineLevel="0" collapsed="false">
      <c r="A31" s="110" t="n">
        <v>1998</v>
      </c>
      <c r="B31" s="65" t="s">
        <v>138</v>
      </c>
      <c r="C31" s="306" t="n">
        <v>683641</v>
      </c>
      <c r="D31" s="307" t="n">
        <v>547685</v>
      </c>
      <c r="E31" s="307" t="n">
        <v>133206</v>
      </c>
      <c r="F31" s="306" t="n">
        <v>499193</v>
      </c>
      <c r="G31" s="307" t="n">
        <v>384205</v>
      </c>
      <c r="H31" s="307" t="n">
        <v>114556</v>
      </c>
    </row>
    <row r="32" customFormat="false" ht="12.75" hidden="false" customHeight="true" outlineLevel="0" collapsed="false">
      <c r="A32" s="110" t="n">
        <v>1998</v>
      </c>
      <c r="B32" s="65" t="s">
        <v>139</v>
      </c>
      <c r="C32" s="306" t="n">
        <v>673048</v>
      </c>
      <c r="D32" s="307" t="n">
        <v>534463</v>
      </c>
      <c r="E32" s="307" t="n">
        <v>136385</v>
      </c>
      <c r="F32" s="306" t="n">
        <v>484201</v>
      </c>
      <c r="G32" s="307" t="n">
        <v>366018</v>
      </c>
      <c r="H32" s="307" t="n">
        <v>118906</v>
      </c>
    </row>
    <row r="33" customFormat="false" ht="12.75" hidden="false" customHeight="true" outlineLevel="0" collapsed="false">
      <c r="A33" s="110" t="n">
        <v>1998</v>
      </c>
      <c r="B33" s="65" t="s">
        <v>140</v>
      </c>
      <c r="C33" s="306" t="n">
        <v>604930</v>
      </c>
      <c r="D33" s="307" t="n">
        <v>475677</v>
      </c>
      <c r="E33" s="307" t="n">
        <v>128927</v>
      </c>
      <c r="F33" s="306" t="n">
        <v>443363</v>
      </c>
      <c r="G33" s="307" t="n">
        <v>328080</v>
      </c>
      <c r="H33" s="307" t="n">
        <v>115243</v>
      </c>
    </row>
    <row r="34" customFormat="false" ht="12.75" hidden="false" customHeight="true" outlineLevel="0" collapsed="false">
      <c r="A34" s="110" t="n">
        <v>1999</v>
      </c>
      <c r="B34" s="65" t="s">
        <v>137</v>
      </c>
      <c r="C34" s="306" t="n">
        <v>620806</v>
      </c>
      <c r="D34" s="307" t="n">
        <v>476388</v>
      </c>
      <c r="E34" s="307" t="n">
        <v>147107</v>
      </c>
      <c r="F34" s="306" t="n">
        <v>450304</v>
      </c>
      <c r="G34" s="307" t="n">
        <v>340002</v>
      </c>
      <c r="H34" s="307" t="n">
        <v>109782</v>
      </c>
    </row>
    <row r="35" customFormat="false" ht="12.75" hidden="false" customHeight="true" outlineLevel="0" collapsed="false">
      <c r="A35" s="110" t="n">
        <v>1999</v>
      </c>
      <c r="B35" s="65" t="s">
        <v>138</v>
      </c>
      <c r="C35" s="306" t="n">
        <v>663102</v>
      </c>
      <c r="D35" s="307" t="n">
        <v>532264</v>
      </c>
      <c r="E35" s="307" t="n">
        <v>127872</v>
      </c>
      <c r="F35" s="306" t="n">
        <v>524505</v>
      </c>
      <c r="G35" s="307" t="n">
        <v>395994</v>
      </c>
      <c r="H35" s="307" t="n">
        <v>128142</v>
      </c>
    </row>
    <row r="36" customFormat="false" ht="12.75" hidden="false" customHeight="true" outlineLevel="0" collapsed="false">
      <c r="A36" s="110" t="n">
        <v>1999</v>
      </c>
      <c r="B36" s="65" t="s">
        <v>139</v>
      </c>
      <c r="C36" s="306" t="n">
        <v>689089</v>
      </c>
      <c r="D36" s="307" t="n">
        <v>549997</v>
      </c>
      <c r="E36" s="307" t="n">
        <v>136903</v>
      </c>
      <c r="F36" s="306" t="n">
        <v>538301</v>
      </c>
      <c r="G36" s="307" t="n">
        <v>413614</v>
      </c>
      <c r="H36" s="307" t="n">
        <v>125129</v>
      </c>
    </row>
    <row r="37" customFormat="false" ht="12.75" hidden="false" customHeight="true" outlineLevel="0" collapsed="false">
      <c r="A37" s="110" t="n">
        <v>1999</v>
      </c>
      <c r="B37" s="65" t="s">
        <v>140</v>
      </c>
      <c r="C37" s="306" t="n">
        <v>726612</v>
      </c>
      <c r="D37" s="307" t="n">
        <v>587727</v>
      </c>
      <c r="E37" s="307" t="n">
        <v>138399</v>
      </c>
      <c r="F37" s="306" t="n">
        <v>603050</v>
      </c>
      <c r="G37" s="307" t="n">
        <v>468756</v>
      </c>
      <c r="H37" s="307" t="n">
        <v>135107</v>
      </c>
    </row>
    <row r="38" customFormat="false" ht="12.75" hidden="false" customHeight="true" outlineLevel="0" collapsed="false">
      <c r="A38" s="110" t="n">
        <v>2000</v>
      </c>
      <c r="B38" s="65" t="s">
        <v>137</v>
      </c>
      <c r="C38" s="306" t="n">
        <v>742579</v>
      </c>
      <c r="D38" s="307" t="n">
        <v>622939</v>
      </c>
      <c r="E38" s="307" t="n">
        <v>127956</v>
      </c>
      <c r="F38" s="306" t="n">
        <v>632638</v>
      </c>
      <c r="G38" s="307" t="n">
        <v>496369</v>
      </c>
      <c r="H38" s="307" t="n">
        <v>135078</v>
      </c>
    </row>
    <row r="39" customFormat="false" ht="12.75" hidden="false" customHeight="true" outlineLevel="0" collapsed="false">
      <c r="A39" s="110" t="n">
        <v>2000</v>
      </c>
      <c r="B39" s="65" t="s">
        <v>138</v>
      </c>
      <c r="C39" s="306" t="n">
        <v>775917</v>
      </c>
      <c r="D39" s="307" t="n">
        <v>631653</v>
      </c>
      <c r="E39" s="307" t="n">
        <v>138924</v>
      </c>
      <c r="F39" s="306" t="n">
        <v>663717</v>
      </c>
      <c r="G39" s="307" t="n">
        <v>522022</v>
      </c>
      <c r="H39" s="307" t="n">
        <v>141496</v>
      </c>
    </row>
    <row r="40" customFormat="false" ht="12.75" hidden="false" customHeight="true" outlineLevel="0" collapsed="false">
      <c r="A40" s="110" t="n">
        <v>2000</v>
      </c>
      <c r="B40" s="65" t="s">
        <v>139</v>
      </c>
      <c r="C40" s="306" t="n">
        <v>865178</v>
      </c>
      <c r="D40" s="307" t="n">
        <v>718203</v>
      </c>
      <c r="E40" s="307" t="n">
        <v>144210</v>
      </c>
      <c r="F40" s="306" t="n">
        <v>758511</v>
      </c>
      <c r="G40" s="307" t="n">
        <v>596961</v>
      </c>
      <c r="H40" s="307" t="n">
        <v>162008</v>
      </c>
    </row>
    <row r="41" customFormat="false" ht="12.75" hidden="false" customHeight="true" outlineLevel="0" collapsed="false">
      <c r="A41" s="110" t="n">
        <v>2000</v>
      </c>
      <c r="B41" s="65" t="s">
        <v>140</v>
      </c>
      <c r="C41" s="306" t="n">
        <v>896794</v>
      </c>
      <c r="D41" s="307" t="n">
        <v>752094</v>
      </c>
      <c r="E41" s="307" t="n">
        <v>144824</v>
      </c>
      <c r="F41" s="306" t="n">
        <v>803034</v>
      </c>
      <c r="G41" s="307" t="n">
        <v>645739</v>
      </c>
      <c r="H41" s="307" t="n">
        <v>158242</v>
      </c>
    </row>
    <row r="42" customFormat="false" ht="12.75" hidden="false" customHeight="true" outlineLevel="0" collapsed="false">
      <c r="A42" s="110" t="n">
        <v>2001</v>
      </c>
      <c r="B42" s="65" t="s">
        <v>137</v>
      </c>
      <c r="C42" s="306" t="n">
        <v>839156</v>
      </c>
      <c r="D42" s="307" t="n">
        <v>710771</v>
      </c>
      <c r="E42" s="307" t="n">
        <v>136975</v>
      </c>
      <c r="F42" s="306" t="n">
        <v>798159</v>
      </c>
      <c r="G42" s="307" t="n">
        <v>638903</v>
      </c>
      <c r="H42" s="307" t="n">
        <v>158085</v>
      </c>
    </row>
    <row r="43" customFormat="false" ht="12.75" hidden="false" customHeight="true" outlineLevel="0" collapsed="false">
      <c r="A43" s="110" t="n">
        <v>2001</v>
      </c>
      <c r="B43" s="65" t="s">
        <v>138</v>
      </c>
      <c r="C43" s="306" t="n">
        <v>885125</v>
      </c>
      <c r="D43" s="307" t="n">
        <v>729549</v>
      </c>
      <c r="E43" s="307" t="n">
        <v>148764</v>
      </c>
      <c r="F43" s="306" t="n">
        <v>788860</v>
      </c>
      <c r="G43" s="307" t="n">
        <v>628113</v>
      </c>
      <c r="H43" s="307" t="n">
        <v>160667</v>
      </c>
    </row>
    <row r="44" customFormat="false" ht="12.75" hidden="false" customHeight="true" outlineLevel="0" collapsed="false">
      <c r="A44" s="110" t="n">
        <v>2001</v>
      </c>
      <c r="B44" s="65" t="s">
        <v>139</v>
      </c>
      <c r="C44" s="306" t="n">
        <v>844037</v>
      </c>
      <c r="D44" s="307" t="n">
        <v>697338</v>
      </c>
      <c r="E44" s="307" t="n">
        <v>146726</v>
      </c>
      <c r="F44" s="306" t="n">
        <v>747398</v>
      </c>
      <c r="G44" s="307" t="n">
        <v>593086</v>
      </c>
      <c r="H44" s="307" t="n">
        <v>154792</v>
      </c>
    </row>
    <row r="45" customFormat="false" ht="12.75" hidden="false" customHeight="true" outlineLevel="0" collapsed="false">
      <c r="A45" s="110" t="n">
        <v>2001</v>
      </c>
      <c r="B45" s="65" t="s">
        <v>140</v>
      </c>
      <c r="C45" s="306" t="n">
        <v>814128</v>
      </c>
      <c r="D45" s="307" t="n">
        <v>666713</v>
      </c>
      <c r="E45" s="307" t="n">
        <v>145849</v>
      </c>
      <c r="F45" s="306" t="n">
        <v>718798</v>
      </c>
      <c r="G45" s="307" t="n">
        <v>572454</v>
      </c>
      <c r="H45" s="307" t="n">
        <v>146312</v>
      </c>
    </row>
    <row r="46" customFormat="false" ht="12.75" hidden="false" customHeight="true" outlineLevel="0" collapsed="false">
      <c r="A46" s="110" t="n">
        <v>2002</v>
      </c>
      <c r="B46" s="65" t="s">
        <v>137</v>
      </c>
      <c r="C46" s="306" t="n">
        <v>828286</v>
      </c>
      <c r="D46" s="307" t="n">
        <v>676215</v>
      </c>
      <c r="E46" s="307" t="n">
        <v>157810</v>
      </c>
      <c r="F46" s="306" t="n">
        <v>744602</v>
      </c>
      <c r="G46" s="307" t="n">
        <v>580929</v>
      </c>
      <c r="H46" s="307" t="n">
        <v>163538</v>
      </c>
    </row>
    <row r="47" customFormat="false" ht="12.75" hidden="false" customHeight="true" outlineLevel="0" collapsed="false">
      <c r="A47" s="110" t="n">
        <v>2002</v>
      </c>
      <c r="B47" s="65" t="s">
        <v>138</v>
      </c>
      <c r="C47" s="306" t="n">
        <v>867716</v>
      </c>
      <c r="D47" s="307" t="n">
        <v>700134</v>
      </c>
      <c r="E47" s="307" t="n">
        <v>161443</v>
      </c>
      <c r="F47" s="306" t="n">
        <v>775484</v>
      </c>
      <c r="G47" s="307" t="n">
        <v>601492</v>
      </c>
      <c r="H47" s="307" t="n">
        <v>173741</v>
      </c>
    </row>
    <row r="48" customFormat="false" ht="12.75" hidden="false" customHeight="true" outlineLevel="0" collapsed="false">
      <c r="A48" s="110" t="n">
        <v>2002</v>
      </c>
      <c r="B48" s="65" t="s">
        <v>139</v>
      </c>
      <c r="C48" s="306" t="n">
        <v>881430</v>
      </c>
      <c r="D48" s="307" t="n">
        <v>714422</v>
      </c>
      <c r="E48" s="307" t="n">
        <v>170924</v>
      </c>
      <c r="F48" s="306" t="n">
        <v>793074</v>
      </c>
      <c r="G48" s="307" t="n">
        <v>623036</v>
      </c>
      <c r="H48" s="307" t="n">
        <v>170736</v>
      </c>
    </row>
    <row r="49" customFormat="false" ht="12.75" hidden="false" customHeight="true" outlineLevel="0" collapsed="false">
      <c r="A49" s="110" t="n">
        <v>2002</v>
      </c>
      <c r="B49" s="65" t="s">
        <v>140</v>
      </c>
      <c r="C49" s="306" t="n">
        <v>918854</v>
      </c>
      <c r="D49" s="307" t="n">
        <v>744696</v>
      </c>
      <c r="E49" s="307" t="n">
        <v>171045</v>
      </c>
      <c r="F49" s="306" t="n">
        <v>823202</v>
      </c>
      <c r="G49" s="307" t="n">
        <v>639646</v>
      </c>
      <c r="H49" s="307" t="n">
        <v>182757</v>
      </c>
    </row>
    <row r="50" customFormat="false" ht="12.75" hidden="false" customHeight="true" outlineLevel="0" collapsed="false">
      <c r="A50" s="110" t="n">
        <v>2003</v>
      </c>
      <c r="B50" s="65" t="s">
        <v>137</v>
      </c>
      <c r="C50" s="306" t="n">
        <v>961277</v>
      </c>
      <c r="D50" s="307" t="n">
        <v>799320</v>
      </c>
      <c r="E50" s="307" t="n">
        <v>167362</v>
      </c>
      <c r="F50" s="306" t="n">
        <v>862720</v>
      </c>
      <c r="G50" s="307" t="n">
        <v>684580</v>
      </c>
      <c r="H50" s="307" t="n">
        <v>178750</v>
      </c>
    </row>
    <row r="51" customFormat="false" ht="12.75" hidden="false" customHeight="true" outlineLevel="0" collapsed="false">
      <c r="A51" s="110" t="n">
        <v>2003</v>
      </c>
      <c r="B51" s="65" t="s">
        <v>138</v>
      </c>
      <c r="C51" s="306" t="n">
        <v>945927</v>
      </c>
      <c r="D51" s="307" t="n">
        <v>806192</v>
      </c>
      <c r="E51" s="307" t="n">
        <v>132366</v>
      </c>
      <c r="F51" s="306" t="n">
        <v>831080</v>
      </c>
      <c r="G51" s="307" t="n">
        <v>660276</v>
      </c>
      <c r="H51" s="307" t="n">
        <v>170445</v>
      </c>
    </row>
    <row r="52" customFormat="false" ht="12.75" hidden="false" customHeight="true" outlineLevel="0" collapsed="false">
      <c r="A52" s="110" t="n">
        <v>2003</v>
      </c>
      <c r="B52" s="65" t="s">
        <v>139</v>
      </c>
      <c r="C52" s="306" t="n">
        <v>955792</v>
      </c>
      <c r="D52" s="307" t="n">
        <v>785479</v>
      </c>
      <c r="E52" s="307" t="n">
        <v>175001</v>
      </c>
      <c r="F52" s="306" t="n">
        <v>864931</v>
      </c>
      <c r="G52" s="307" t="n">
        <v>685644</v>
      </c>
      <c r="H52" s="307" t="n">
        <v>180103</v>
      </c>
    </row>
    <row r="53" customFormat="false" ht="12.75" hidden="false" customHeight="true" outlineLevel="0" collapsed="false">
      <c r="A53" s="110" t="n">
        <v>2003</v>
      </c>
      <c r="B53" s="65" t="s">
        <v>140</v>
      </c>
      <c r="C53" s="306" t="n">
        <v>1021868</v>
      </c>
      <c r="D53" s="307" t="n">
        <v>841617</v>
      </c>
      <c r="E53" s="307" t="n">
        <v>176287</v>
      </c>
      <c r="F53" s="306" t="n">
        <v>928599</v>
      </c>
      <c r="G53" s="307" t="n">
        <v>740448</v>
      </c>
      <c r="H53" s="307" t="n">
        <v>186692</v>
      </c>
    </row>
    <row r="54" customFormat="false" ht="12.75" hidden="false" customHeight="true" outlineLevel="0" collapsed="false">
      <c r="A54" s="110" t="n">
        <v>2004</v>
      </c>
      <c r="B54" s="65" t="s">
        <v>137</v>
      </c>
      <c r="C54" s="306" t="n">
        <v>1081191</v>
      </c>
      <c r="D54" s="307" t="n">
        <v>895290</v>
      </c>
      <c r="E54" s="307" t="n">
        <v>190039</v>
      </c>
      <c r="F54" s="306" t="n">
        <v>1003734</v>
      </c>
      <c r="G54" s="307" t="n">
        <v>793541</v>
      </c>
      <c r="H54" s="307" t="n">
        <v>211302</v>
      </c>
    </row>
    <row r="55" customFormat="false" ht="12.75" hidden="false" customHeight="true" outlineLevel="0" collapsed="false">
      <c r="A55" s="110" t="n">
        <v>2004</v>
      </c>
      <c r="B55" s="65" t="s">
        <v>138</v>
      </c>
      <c r="C55" s="306" t="n">
        <v>1143682</v>
      </c>
      <c r="D55" s="307" t="n">
        <v>945736</v>
      </c>
      <c r="E55" s="307" t="n">
        <v>193103</v>
      </c>
      <c r="F55" s="306" t="n">
        <v>1052413</v>
      </c>
      <c r="G55" s="307" t="n">
        <v>834219</v>
      </c>
      <c r="H55" s="307" t="n">
        <v>217597</v>
      </c>
    </row>
    <row r="56" customFormat="false" ht="12.75" hidden="false" customHeight="true" outlineLevel="0" collapsed="false">
      <c r="A56" s="110" t="n">
        <v>2004</v>
      </c>
      <c r="B56" s="65" t="s">
        <v>139</v>
      </c>
      <c r="C56" s="306" t="n">
        <v>1148040</v>
      </c>
      <c r="D56" s="307" t="n">
        <v>962445</v>
      </c>
      <c r="E56" s="307" t="n">
        <v>190040</v>
      </c>
      <c r="F56" s="306" t="n">
        <v>1095859</v>
      </c>
      <c r="G56" s="307" t="n">
        <v>871246</v>
      </c>
      <c r="H56" s="307" t="n">
        <v>225723</v>
      </c>
    </row>
    <row r="57" customFormat="false" ht="12.75" hidden="false" customHeight="true" outlineLevel="0" collapsed="false">
      <c r="A57" s="110" t="n">
        <v>2004</v>
      </c>
      <c r="B57" s="65" t="s">
        <v>140</v>
      </c>
      <c r="C57" s="306" t="n">
        <v>1212174</v>
      </c>
      <c r="D57" s="307" t="n">
        <v>1014961</v>
      </c>
      <c r="E57" s="307" t="n">
        <v>192897</v>
      </c>
      <c r="F57" s="306" t="n">
        <v>1117713</v>
      </c>
      <c r="G57" s="307" t="n">
        <v>888397</v>
      </c>
      <c r="H57" s="307" t="n">
        <v>227596</v>
      </c>
    </row>
    <row r="58" customFormat="false" ht="12.75" hidden="false" customHeight="true" outlineLevel="0" collapsed="false">
      <c r="A58" s="110" t="n">
        <v>2005</v>
      </c>
      <c r="B58" s="65" t="s">
        <v>137</v>
      </c>
      <c r="C58" s="306" t="n">
        <v>1171461</v>
      </c>
      <c r="D58" s="307" t="n">
        <v>998731</v>
      </c>
      <c r="E58" s="307" t="n">
        <v>177836</v>
      </c>
      <c r="F58" s="306" t="n">
        <v>1229972</v>
      </c>
      <c r="G58" s="307" t="n">
        <v>1004125</v>
      </c>
      <c r="H58" s="307" t="n">
        <v>227996</v>
      </c>
    </row>
    <row r="59" customFormat="false" ht="12.75" hidden="false" customHeight="true" outlineLevel="0" collapsed="false">
      <c r="A59" s="110" t="n">
        <v>2005</v>
      </c>
      <c r="B59" s="65" t="s">
        <v>138</v>
      </c>
      <c r="C59" s="306" t="n">
        <v>1277792</v>
      </c>
      <c r="D59" s="307" t="n">
        <v>1075414</v>
      </c>
      <c r="E59" s="307" t="n">
        <v>199576</v>
      </c>
      <c r="F59" s="306" t="n">
        <v>1368714</v>
      </c>
      <c r="G59" s="307" t="n">
        <v>1109318</v>
      </c>
      <c r="H59" s="307" t="n">
        <v>257749</v>
      </c>
    </row>
    <row r="60" customFormat="false" ht="12.75" hidden="false" customHeight="true" outlineLevel="0" collapsed="false">
      <c r="A60" s="110" t="n">
        <v>2005</v>
      </c>
      <c r="B60" s="65" t="s">
        <v>139</v>
      </c>
      <c r="C60" s="306" t="n">
        <v>1379125</v>
      </c>
      <c r="D60" s="307" t="n">
        <v>1169839</v>
      </c>
      <c r="E60" s="307" t="n">
        <v>211435</v>
      </c>
      <c r="F60" s="306" t="n">
        <v>1329552</v>
      </c>
      <c r="G60" s="307" t="n">
        <v>1068338</v>
      </c>
      <c r="H60" s="307" t="n">
        <v>263074</v>
      </c>
    </row>
    <row r="61" customFormat="false" ht="12.75" hidden="false" customHeight="true" outlineLevel="0" collapsed="false">
      <c r="A61" s="110" t="n">
        <v>2005</v>
      </c>
      <c r="B61" s="65" t="s">
        <v>140</v>
      </c>
      <c r="C61" s="306" t="n">
        <v>1372396</v>
      </c>
      <c r="D61" s="307" t="n">
        <v>1152324</v>
      </c>
      <c r="E61" s="307" t="n">
        <v>214940</v>
      </c>
      <c r="F61" s="306" t="n">
        <v>1351304</v>
      </c>
      <c r="G61" s="307" t="n">
        <v>1075424</v>
      </c>
      <c r="H61" s="307" t="n">
        <v>273386</v>
      </c>
    </row>
    <row r="62" customFormat="false" ht="12.75" hidden="false" customHeight="true" outlineLevel="0" collapsed="false">
      <c r="A62" s="110" t="n">
        <v>2006</v>
      </c>
      <c r="B62" s="65" t="s">
        <v>137</v>
      </c>
      <c r="C62" s="306" t="n">
        <v>1412607</v>
      </c>
      <c r="D62" s="307" t="n">
        <v>1194324</v>
      </c>
      <c r="E62" s="307" t="n">
        <v>223230</v>
      </c>
      <c r="F62" s="306" t="n">
        <v>1367404</v>
      </c>
      <c r="G62" s="307" t="n">
        <v>1079771</v>
      </c>
      <c r="H62" s="307" t="n">
        <v>288602</v>
      </c>
    </row>
    <row r="63" customFormat="false" ht="12.75" hidden="false" customHeight="true" outlineLevel="0" collapsed="false">
      <c r="A63" s="110" t="n">
        <v>2006</v>
      </c>
      <c r="B63" s="65" t="s">
        <v>138</v>
      </c>
      <c r="C63" s="306" t="n">
        <v>1419646</v>
      </c>
      <c r="D63" s="307" t="n">
        <v>1181378</v>
      </c>
      <c r="E63" s="307" t="n">
        <v>238318</v>
      </c>
      <c r="F63" s="306" t="n">
        <v>1373638</v>
      </c>
      <c r="G63" s="307" t="n">
        <v>1086548</v>
      </c>
      <c r="H63" s="307" t="n">
        <v>286277</v>
      </c>
    </row>
    <row r="64" customFormat="false" ht="12.75" hidden="false" customHeight="true" outlineLevel="0" collapsed="false">
      <c r="A64" s="110" t="n">
        <v>2006</v>
      </c>
      <c r="B64" s="65" t="s">
        <v>139</v>
      </c>
      <c r="C64" s="306" t="n">
        <v>1460161</v>
      </c>
      <c r="D64" s="307" t="n">
        <v>1223537</v>
      </c>
      <c r="E64" s="307" t="n">
        <v>237754</v>
      </c>
      <c r="F64" s="306" t="n">
        <v>1377953</v>
      </c>
      <c r="G64" s="307" t="n">
        <v>1086919</v>
      </c>
      <c r="H64" s="307" t="n">
        <v>293808</v>
      </c>
    </row>
    <row r="65" customFormat="false" ht="12.75" hidden="false" customHeight="true" outlineLevel="0" collapsed="false">
      <c r="A65" s="110" t="n">
        <v>2006</v>
      </c>
      <c r="B65" s="65" t="s">
        <v>140</v>
      </c>
      <c r="C65" s="306" t="n">
        <v>1475785</v>
      </c>
      <c r="D65" s="307" t="n">
        <v>1237255</v>
      </c>
      <c r="E65" s="307" t="n">
        <v>234232</v>
      </c>
      <c r="F65" s="306" t="n">
        <v>1369991</v>
      </c>
      <c r="G65" s="307" t="n">
        <v>1066132</v>
      </c>
      <c r="H65" s="307" t="n">
        <v>300981</v>
      </c>
    </row>
    <row r="66" customFormat="false" ht="12.75" hidden="false" customHeight="true" outlineLevel="0" collapsed="false">
      <c r="A66" s="110" t="n">
        <v>2007</v>
      </c>
      <c r="B66" s="65" t="s">
        <v>137</v>
      </c>
      <c r="C66" s="306" t="n">
        <v>1505549</v>
      </c>
      <c r="D66" s="307" t="n">
        <v>1258363</v>
      </c>
      <c r="E66" s="307" t="n">
        <v>250460</v>
      </c>
      <c r="F66" s="306" t="n">
        <v>1337988</v>
      </c>
      <c r="G66" s="307" t="n">
        <v>1034607</v>
      </c>
      <c r="H66" s="307" t="n">
        <v>302703</v>
      </c>
    </row>
    <row r="67" customFormat="false" ht="12.75" hidden="false" customHeight="true" outlineLevel="0" collapsed="false">
      <c r="A67" s="110" t="n">
        <v>2007</v>
      </c>
      <c r="B67" s="65" t="s">
        <v>138</v>
      </c>
      <c r="C67" s="306" t="n">
        <v>1513725</v>
      </c>
      <c r="D67" s="307" t="n">
        <v>1259563</v>
      </c>
      <c r="E67" s="307" t="n">
        <v>255578</v>
      </c>
      <c r="F67" s="306" t="n">
        <v>1360080</v>
      </c>
      <c r="G67" s="307" t="n">
        <v>1060998</v>
      </c>
      <c r="H67" s="307" t="n">
        <v>299176</v>
      </c>
    </row>
    <row r="68" customFormat="false" ht="12.75" hidden="false" customHeight="true" outlineLevel="0" collapsed="false">
      <c r="A68" s="110" t="n">
        <v>2007</v>
      </c>
      <c r="B68" s="65" t="s">
        <v>139</v>
      </c>
      <c r="C68" s="306" t="n">
        <v>1510218</v>
      </c>
      <c r="D68" s="307" t="n">
        <v>1252778</v>
      </c>
      <c r="E68" s="307" t="n">
        <v>257269</v>
      </c>
      <c r="F68" s="306" t="n">
        <v>1349664</v>
      </c>
      <c r="G68" s="307" t="n">
        <v>1051724</v>
      </c>
      <c r="H68" s="307" t="n">
        <v>301241</v>
      </c>
    </row>
    <row r="69" customFormat="false" ht="12.75" hidden="false" customHeight="true" outlineLevel="0" collapsed="false">
      <c r="A69" s="110" t="n">
        <v>2007</v>
      </c>
      <c r="B69" s="65" t="s">
        <v>140</v>
      </c>
      <c r="C69" s="306" t="n">
        <v>1725532</v>
      </c>
      <c r="D69" s="307" t="n">
        <v>1446636</v>
      </c>
      <c r="E69" s="307" t="n">
        <v>276326</v>
      </c>
      <c r="F69" s="306" t="n">
        <v>1485350</v>
      </c>
      <c r="G69" s="307" t="n">
        <v>1145172</v>
      </c>
      <c r="H69" s="307" t="n">
        <v>336918</v>
      </c>
    </row>
    <row r="70" customFormat="false" ht="12.75" hidden="false" customHeight="true" outlineLevel="0" collapsed="false">
      <c r="A70" s="110" t="n">
        <v>2008</v>
      </c>
      <c r="B70" s="65" t="s">
        <v>137</v>
      </c>
      <c r="C70" s="306" t="n">
        <v>1692692</v>
      </c>
      <c r="D70" s="307" t="n">
        <v>1413240</v>
      </c>
      <c r="E70" s="307" t="n">
        <v>283033</v>
      </c>
      <c r="F70" s="306" t="n">
        <v>1619863</v>
      </c>
      <c r="G70" s="307" t="n">
        <v>1269969</v>
      </c>
      <c r="H70" s="307" t="n">
        <v>348939</v>
      </c>
    </row>
    <row r="71" customFormat="false" ht="12.75" hidden="false" customHeight="true" outlineLevel="0" collapsed="false">
      <c r="A71" s="110" t="n">
        <v>2008</v>
      </c>
      <c r="B71" s="65" t="s">
        <v>138</v>
      </c>
      <c r="C71" s="306" t="n">
        <v>1785945</v>
      </c>
      <c r="D71" s="307" t="n">
        <v>1504119</v>
      </c>
      <c r="E71" s="307" t="n">
        <v>281034</v>
      </c>
      <c r="F71" s="306" t="n">
        <v>1643171</v>
      </c>
      <c r="G71" s="307" t="n">
        <v>1291372</v>
      </c>
      <c r="H71" s="307" t="n">
        <v>352352</v>
      </c>
    </row>
    <row r="72" customFormat="false" ht="12.75" hidden="false" customHeight="true" outlineLevel="0" collapsed="false">
      <c r="A72" s="110" t="n">
        <v>2008</v>
      </c>
      <c r="B72" s="65" t="s">
        <v>139</v>
      </c>
      <c r="C72" s="306" t="n">
        <v>1860183</v>
      </c>
      <c r="D72" s="307" t="n">
        <v>1573889</v>
      </c>
      <c r="E72" s="307" t="n">
        <v>280048</v>
      </c>
      <c r="F72" s="306" t="n">
        <v>1829165</v>
      </c>
      <c r="G72" s="307" t="n">
        <v>1452409</v>
      </c>
      <c r="H72" s="307" t="n">
        <v>379977</v>
      </c>
    </row>
    <row r="73" customFormat="false" ht="12.75" hidden="false" customHeight="true" outlineLevel="0" collapsed="false">
      <c r="A73" s="110" t="n">
        <v>2008</v>
      </c>
      <c r="B73" s="65" t="s">
        <v>140</v>
      </c>
      <c r="C73" s="306" t="n">
        <v>1597661</v>
      </c>
      <c r="D73" s="307" t="n">
        <v>1338032</v>
      </c>
      <c r="E73" s="307" t="n">
        <v>259286</v>
      </c>
      <c r="F73" s="306" t="n">
        <v>1603591</v>
      </c>
      <c r="G73" s="307" t="n">
        <v>1237809</v>
      </c>
      <c r="H73" s="307" t="n">
        <v>363032</v>
      </c>
    </row>
    <row r="74" customFormat="false" ht="12.75" hidden="false" customHeight="true" outlineLevel="0" collapsed="false">
      <c r="A74" s="110" t="n">
        <v>2009</v>
      </c>
      <c r="B74" s="65" t="s">
        <v>137</v>
      </c>
      <c r="C74" s="306" t="n">
        <v>1471972</v>
      </c>
      <c r="D74" s="307" t="n">
        <v>1226749</v>
      </c>
      <c r="E74" s="307" t="n">
        <v>247976</v>
      </c>
      <c r="F74" s="306" t="n">
        <v>1143089</v>
      </c>
      <c r="G74" s="307" t="n">
        <v>847474</v>
      </c>
      <c r="H74" s="307" t="n">
        <v>293051</v>
      </c>
    </row>
    <row r="75" customFormat="false" ht="12.75" hidden="false" customHeight="true" outlineLevel="0" collapsed="false">
      <c r="A75" s="110" t="n">
        <v>2009</v>
      </c>
      <c r="B75" s="65" t="s">
        <v>138</v>
      </c>
      <c r="C75" s="306" t="n">
        <v>1428745</v>
      </c>
      <c r="D75" s="307" t="n">
        <v>1184457</v>
      </c>
      <c r="E75" s="307" t="n">
        <v>244646</v>
      </c>
      <c r="F75" s="306" t="n">
        <v>1243589</v>
      </c>
      <c r="G75" s="307" t="n">
        <v>935454</v>
      </c>
      <c r="H75" s="307" t="n">
        <v>309726</v>
      </c>
    </row>
    <row r="76" customFormat="false" ht="12.75" hidden="false" customHeight="true" outlineLevel="0" collapsed="false">
      <c r="A76" s="110" t="n">
        <v>2009</v>
      </c>
      <c r="B76" s="65" t="s">
        <v>139</v>
      </c>
      <c r="C76" s="306" t="n">
        <v>1566830</v>
      </c>
      <c r="D76" s="307" t="n">
        <v>1308995</v>
      </c>
      <c r="E76" s="307" t="n">
        <v>254120</v>
      </c>
      <c r="F76" s="306" t="n">
        <v>1356585</v>
      </c>
      <c r="G76" s="307" t="n">
        <v>1042375</v>
      </c>
      <c r="H76" s="307" t="n">
        <v>316941</v>
      </c>
    </row>
    <row r="77" customFormat="false" ht="12.75" hidden="false" customHeight="true" outlineLevel="0" collapsed="false">
      <c r="A77" s="110" t="n">
        <v>2009</v>
      </c>
      <c r="B77" s="65" t="s">
        <v>140</v>
      </c>
      <c r="C77" s="306" t="n">
        <v>1725559</v>
      </c>
      <c r="D77" s="307" t="n">
        <v>1442419</v>
      </c>
      <c r="E77" s="307" t="n">
        <v>283877</v>
      </c>
      <c r="F77" s="306" t="n">
        <v>1541966</v>
      </c>
      <c r="G77" s="307" t="n">
        <v>1209453</v>
      </c>
      <c r="H77" s="307" t="n">
        <v>330361</v>
      </c>
    </row>
    <row r="78" customFormat="false" ht="12.75" hidden="false" customHeight="true" outlineLevel="0" collapsed="false">
      <c r="A78" s="110" t="n">
        <v>2010</v>
      </c>
      <c r="B78" s="65" t="s">
        <v>137</v>
      </c>
      <c r="C78" s="306" t="n">
        <v>1759938</v>
      </c>
      <c r="D78" s="307" t="n">
        <v>1475666</v>
      </c>
      <c r="E78" s="307" t="n">
        <v>289221</v>
      </c>
      <c r="F78" s="306" t="n">
        <v>1637974</v>
      </c>
      <c r="G78" s="307" t="n">
        <v>1288616</v>
      </c>
      <c r="H78" s="307" t="n">
        <v>347637</v>
      </c>
    </row>
    <row r="79" customFormat="false" ht="12.75" hidden="false" customHeight="true" outlineLevel="0" collapsed="false">
      <c r="A79" s="110" t="n">
        <v>2010</v>
      </c>
      <c r="B79" s="65" t="s">
        <v>138</v>
      </c>
      <c r="C79" s="306" t="n">
        <v>1798275</v>
      </c>
      <c r="D79" s="307" t="n">
        <v>1552373</v>
      </c>
      <c r="E79" s="307" t="n">
        <v>237073</v>
      </c>
      <c r="F79" s="306" t="n">
        <v>1629452</v>
      </c>
      <c r="G79" s="307" t="n">
        <v>1270797</v>
      </c>
      <c r="H79" s="307" t="n">
        <v>360641</v>
      </c>
    </row>
    <row r="80" customFormat="false" ht="12.75" hidden="false" customHeight="true" outlineLevel="0" collapsed="false">
      <c r="A80" s="110" t="n">
        <v>2010</v>
      </c>
      <c r="B80" s="65" t="s">
        <v>139</v>
      </c>
      <c r="C80" s="306" t="n">
        <v>1758464</v>
      </c>
      <c r="D80" s="307" t="n">
        <v>1484587</v>
      </c>
      <c r="E80" s="307" t="n">
        <v>267367</v>
      </c>
      <c r="F80" s="306" t="n">
        <v>1631885</v>
      </c>
      <c r="G80" s="307" t="n">
        <v>1274948</v>
      </c>
      <c r="H80" s="307" t="n">
        <v>358350</v>
      </c>
    </row>
    <row r="81" customFormat="false" ht="12.75" hidden="false" customHeight="true" outlineLevel="0" collapsed="false">
      <c r="A81" s="110" t="n">
        <v>2010</v>
      </c>
      <c r="B81" s="65" t="s">
        <v>140</v>
      </c>
      <c r="C81" s="306" t="n">
        <v>1836165</v>
      </c>
      <c r="D81" s="307" t="n">
        <v>1555598</v>
      </c>
      <c r="E81" s="307" t="n">
        <v>283923</v>
      </c>
      <c r="F81" s="306" t="n">
        <v>1657058</v>
      </c>
      <c r="G81" s="307" t="n">
        <v>1296596</v>
      </c>
      <c r="H81" s="307" t="n">
        <v>358894</v>
      </c>
    </row>
    <row r="82" customFormat="false" ht="12.75" hidden="false" customHeight="true" outlineLevel="0" collapsed="false">
      <c r="A82" s="110" t="n">
        <v>2011</v>
      </c>
      <c r="B82" s="65" t="s">
        <v>137</v>
      </c>
      <c r="C82" s="306" t="n">
        <v>2017259</v>
      </c>
      <c r="D82" s="307" t="n">
        <v>1711684</v>
      </c>
      <c r="E82" s="307" t="n">
        <v>314441</v>
      </c>
      <c r="F82" s="306" t="n">
        <v>1889179</v>
      </c>
      <c r="G82" s="307" t="n">
        <v>1499213</v>
      </c>
      <c r="H82" s="307" t="n">
        <v>388341</v>
      </c>
    </row>
    <row r="83" customFormat="false" ht="12.75" hidden="false" customHeight="true" outlineLevel="0" collapsed="false">
      <c r="A83" s="110" t="n">
        <v>2011</v>
      </c>
      <c r="B83" s="65" t="s">
        <v>138</v>
      </c>
      <c r="C83" s="306" t="n">
        <v>2021134</v>
      </c>
      <c r="D83" s="307" t="n">
        <v>1690806</v>
      </c>
      <c r="E83" s="307" t="n">
        <v>325714</v>
      </c>
      <c r="F83" s="306" t="n">
        <v>1912559</v>
      </c>
      <c r="G83" s="307" t="n">
        <v>1517347</v>
      </c>
      <c r="H83" s="307" t="n">
        <v>397875</v>
      </c>
    </row>
    <row r="84" customFormat="false" ht="12.75" hidden="false" customHeight="true" outlineLevel="0" collapsed="false">
      <c r="A84" s="110" t="n">
        <v>2011</v>
      </c>
      <c r="B84" s="65" t="s">
        <v>139</v>
      </c>
      <c r="C84" s="306" t="n">
        <v>2108627</v>
      </c>
      <c r="D84" s="307" t="n">
        <v>1766510</v>
      </c>
      <c r="E84" s="307" t="n">
        <v>336098</v>
      </c>
      <c r="F84" s="306" t="n">
        <v>2036116</v>
      </c>
      <c r="G84" s="307" t="n">
        <v>1631026</v>
      </c>
      <c r="H84" s="307" t="n">
        <v>404280</v>
      </c>
    </row>
    <row r="85" customFormat="false" ht="12.75" hidden="false" customHeight="true" outlineLevel="0" collapsed="false">
      <c r="A85" s="110" t="n">
        <v>2011</v>
      </c>
      <c r="B85" s="65" t="s">
        <v>140</v>
      </c>
      <c r="C85" s="306" t="n">
        <v>1796991</v>
      </c>
      <c r="D85" s="307" t="n">
        <v>1505634</v>
      </c>
      <c r="E85" s="307" t="n">
        <v>293984</v>
      </c>
      <c r="F85" s="306" t="n">
        <v>1915409</v>
      </c>
      <c r="G85" s="307" t="n">
        <v>1514886</v>
      </c>
      <c r="H85" s="307" t="n">
        <v>399914</v>
      </c>
    </row>
    <row r="86" customFormat="false" ht="12.75" hidden="false" customHeight="true" outlineLevel="0" collapsed="false">
      <c r="A86" s="116" t="n">
        <v>2012</v>
      </c>
      <c r="B86" s="65" t="s">
        <v>137</v>
      </c>
      <c r="C86" s="306" t="n">
        <v>2048953</v>
      </c>
      <c r="D86" s="307" t="n">
        <v>1699176</v>
      </c>
      <c r="E86" s="307" t="n">
        <v>354232</v>
      </c>
      <c r="F86" s="306" t="n">
        <v>2071811</v>
      </c>
      <c r="G86" s="307" t="n">
        <v>1666504</v>
      </c>
      <c r="H86" s="307" t="n">
        <v>404083</v>
      </c>
    </row>
    <row r="87" customFormat="false" ht="12.75" hidden="false" customHeight="true" outlineLevel="0" collapsed="false">
      <c r="A87" s="116" t="n">
        <v>2012</v>
      </c>
      <c r="B87" s="65" t="s">
        <v>138</v>
      </c>
      <c r="C87" s="306" t="n">
        <v>2163265</v>
      </c>
      <c r="D87" s="307" t="n">
        <v>1781386</v>
      </c>
      <c r="E87" s="307" t="n">
        <v>380081</v>
      </c>
      <c r="F87" s="306" t="n">
        <v>2173267</v>
      </c>
      <c r="G87" s="307" t="n">
        <v>1755846</v>
      </c>
      <c r="H87" s="307" t="n">
        <v>420578</v>
      </c>
    </row>
    <row r="88" customFormat="false" ht="12.75" hidden="false" customHeight="true" outlineLevel="0" collapsed="false">
      <c r="A88" s="116" t="n">
        <v>2012</v>
      </c>
      <c r="B88" s="65" t="s">
        <v>139</v>
      </c>
      <c r="C88" s="306" t="n">
        <v>2175407</v>
      </c>
      <c r="D88" s="307" t="n">
        <v>1779361</v>
      </c>
      <c r="E88" s="307" t="n">
        <v>393307</v>
      </c>
      <c r="F88" s="306" t="n">
        <v>2074864</v>
      </c>
      <c r="G88" s="307" t="n">
        <v>1671951</v>
      </c>
      <c r="H88" s="307" t="n">
        <v>400599</v>
      </c>
    </row>
    <row r="89" s="308" customFormat="true" ht="12.75" hidden="false" customHeight="true" outlineLevel="0" collapsed="false">
      <c r="A89" s="116" t="n">
        <v>2012</v>
      </c>
      <c r="B89" s="65" t="s">
        <v>140</v>
      </c>
      <c r="C89" s="306" t="n">
        <v>2170615</v>
      </c>
      <c r="D89" s="307" t="n">
        <v>1755337</v>
      </c>
      <c r="E89" s="307" t="n">
        <v>414085</v>
      </c>
      <c r="F89" s="306" t="n">
        <v>2133871</v>
      </c>
      <c r="G89" s="307" t="n">
        <v>1712621</v>
      </c>
      <c r="H89" s="307" t="n">
        <v>421668</v>
      </c>
    </row>
    <row r="90" s="308" customFormat="true" ht="12.75" hidden="false" customHeight="true" outlineLevel="0" collapsed="false">
      <c r="A90" s="118" t="n">
        <v>2013</v>
      </c>
      <c r="B90" s="65" t="s">
        <v>137</v>
      </c>
      <c r="C90" s="306" t="n">
        <v>2121677</v>
      </c>
      <c r="D90" s="307" t="n">
        <v>1696789</v>
      </c>
      <c r="E90" s="307" t="n">
        <v>423722</v>
      </c>
      <c r="F90" s="306" t="n">
        <v>2161211</v>
      </c>
      <c r="G90" s="307" t="n">
        <v>1742047</v>
      </c>
      <c r="H90" s="307" t="n">
        <v>418559</v>
      </c>
    </row>
    <row r="91" s="308" customFormat="true" ht="12.75" hidden="false" customHeight="true" outlineLevel="0" collapsed="false">
      <c r="A91" s="118" t="n">
        <v>2013</v>
      </c>
      <c r="B91" s="65" t="s">
        <v>138</v>
      </c>
      <c r="C91" s="306" t="n">
        <v>2119296</v>
      </c>
      <c r="D91" s="307" t="n">
        <v>1674809</v>
      </c>
      <c r="E91" s="307" t="n">
        <v>450773</v>
      </c>
      <c r="F91" s="306" t="n">
        <v>2107162</v>
      </c>
      <c r="G91" s="307" t="n">
        <v>1692057</v>
      </c>
      <c r="H91" s="307" t="n">
        <v>417578</v>
      </c>
    </row>
    <row r="92" s="308" customFormat="true" ht="12.75" hidden="false" customHeight="true" outlineLevel="0" collapsed="false">
      <c r="A92" s="118" t="n">
        <v>2013</v>
      </c>
      <c r="B92" s="65" t="s">
        <v>139</v>
      </c>
      <c r="C92" s="306" t="n">
        <v>2234355</v>
      </c>
      <c r="D92" s="307" t="n">
        <v>1761988</v>
      </c>
      <c r="E92" s="307" t="n">
        <v>474562</v>
      </c>
      <c r="F92" s="306" t="n">
        <v>2043109</v>
      </c>
      <c r="G92" s="307" t="n">
        <v>1623344</v>
      </c>
      <c r="H92" s="307" t="n">
        <v>417598</v>
      </c>
    </row>
    <row r="93" s="308" customFormat="true" ht="12.75" hidden="false" customHeight="true" outlineLevel="0" collapsed="false">
      <c r="A93" s="118" t="n">
        <v>2013</v>
      </c>
      <c r="B93" s="65" t="s">
        <v>140</v>
      </c>
      <c r="C93" s="306" t="n">
        <v>2249418</v>
      </c>
      <c r="D93" s="307" t="n">
        <v>1790822</v>
      </c>
      <c r="E93" s="307" t="n">
        <v>455175</v>
      </c>
      <c r="F93" s="306" t="n">
        <v>2080352</v>
      </c>
      <c r="G93" s="307" t="n">
        <v>1649096</v>
      </c>
      <c r="H93" s="307" t="n">
        <v>431542</v>
      </c>
    </row>
    <row r="94" s="308" customFormat="true" ht="12.75" hidden="false" customHeight="true" outlineLevel="0" collapsed="false">
      <c r="A94" s="118" t="n">
        <v>2014</v>
      </c>
      <c r="B94" s="65" t="s">
        <v>137</v>
      </c>
      <c r="C94" s="306" t="n">
        <v>2257928</v>
      </c>
      <c r="D94" s="307" t="n">
        <v>1835206</v>
      </c>
      <c r="E94" s="307" t="n">
        <v>426558</v>
      </c>
      <c r="F94" s="306" t="n">
        <v>2072738</v>
      </c>
      <c r="G94" s="307" t="n">
        <v>1635786</v>
      </c>
      <c r="H94" s="307" t="n">
        <v>437025</v>
      </c>
    </row>
    <row r="95" s="308" customFormat="true" ht="12.75" hidden="false" customHeight="true" outlineLevel="0" collapsed="false">
      <c r="A95" s="118" t="n">
        <v>2014</v>
      </c>
      <c r="B95" s="65" t="s">
        <v>138</v>
      </c>
      <c r="C95" s="306" t="n">
        <v>2252451</v>
      </c>
      <c r="D95" s="307" t="n">
        <v>1833864</v>
      </c>
      <c r="E95" s="307" t="n">
        <v>417147</v>
      </c>
      <c r="F95" s="306" t="n">
        <v>2050473</v>
      </c>
      <c r="G95" s="307" t="n">
        <v>1623100</v>
      </c>
      <c r="H95" s="307" t="n">
        <v>428859</v>
      </c>
    </row>
    <row r="96" s="308" customFormat="true" ht="12.75" hidden="false" customHeight="true" outlineLevel="0" collapsed="false">
      <c r="A96" s="118" t="n">
        <v>2014</v>
      </c>
      <c r="B96" s="65" t="s">
        <v>139</v>
      </c>
      <c r="C96" s="306" t="n">
        <v>2202875</v>
      </c>
      <c r="D96" s="307" t="n">
        <v>1763560</v>
      </c>
      <c r="E96" s="307" t="n">
        <v>438675</v>
      </c>
      <c r="F96" s="306" t="n">
        <v>2081683</v>
      </c>
      <c r="G96" s="307" t="n">
        <v>1644459</v>
      </c>
      <c r="H96" s="307" t="n">
        <v>435333</v>
      </c>
    </row>
    <row r="97" s="308" customFormat="true" ht="12.75" hidden="false" customHeight="true" outlineLevel="0" collapsed="false">
      <c r="A97" s="118" t="n">
        <v>2014</v>
      </c>
      <c r="B97" s="65" t="s">
        <v>140</v>
      </c>
      <c r="C97" s="306" t="n">
        <v>2381773</v>
      </c>
      <c r="D97" s="307" t="n">
        <v>1866879</v>
      </c>
      <c r="E97" s="307" t="n">
        <v>508996</v>
      </c>
      <c r="F97" s="306" t="n">
        <v>2017309</v>
      </c>
      <c r="G97" s="307" t="n">
        <v>1590069</v>
      </c>
      <c r="H97" s="307" t="n">
        <v>427321</v>
      </c>
      <c r="J97" s="309"/>
    </row>
    <row r="98" s="308" customFormat="true" ht="12.75" hidden="false" customHeight="true" outlineLevel="0" collapsed="false">
      <c r="A98" s="118" t="n">
        <v>2015</v>
      </c>
      <c r="B98" s="65" t="s">
        <v>137</v>
      </c>
      <c r="C98" s="306" t="n">
        <v>2254366</v>
      </c>
      <c r="D98" s="307" t="n">
        <v>1755009</v>
      </c>
      <c r="E98" s="307" t="n">
        <v>497187</v>
      </c>
      <c r="F98" s="306" t="n">
        <v>1946896</v>
      </c>
      <c r="G98" s="307" t="n">
        <v>1523541</v>
      </c>
      <c r="H98" s="307" t="n">
        <v>423862</v>
      </c>
    </row>
    <row r="99" s="308" customFormat="true" ht="12.75" hidden="false" customHeight="true" outlineLevel="0" collapsed="false">
      <c r="A99" s="118" t="n">
        <v>2015</v>
      </c>
      <c r="B99" s="65" t="s">
        <v>138</v>
      </c>
      <c r="C99" s="306" t="n">
        <v>2306969</v>
      </c>
      <c r="D99" s="307" t="n">
        <v>1781867</v>
      </c>
      <c r="E99" s="307" t="n">
        <v>532804</v>
      </c>
      <c r="F99" s="306" t="n">
        <v>1934229</v>
      </c>
      <c r="G99" s="307" t="n">
        <v>1495978</v>
      </c>
      <c r="H99" s="307" t="n">
        <v>438662</v>
      </c>
    </row>
    <row r="100" s="308" customFormat="true" ht="12.75" hidden="false" customHeight="true" outlineLevel="0" collapsed="false">
      <c r="A100" s="118" t="n">
        <v>2015</v>
      </c>
      <c r="B100" s="65" t="s">
        <v>139</v>
      </c>
      <c r="C100" s="306" t="n">
        <v>2359644</v>
      </c>
      <c r="D100" s="307" t="n">
        <v>1845481</v>
      </c>
      <c r="E100" s="307" t="n">
        <v>517820</v>
      </c>
      <c r="F100" s="306" t="n">
        <v>1980630</v>
      </c>
      <c r="G100" s="307" t="n">
        <v>1543569</v>
      </c>
      <c r="H100" s="307" t="n">
        <v>435986</v>
      </c>
    </row>
    <row r="101" s="308" customFormat="true" ht="12.75" hidden="false" customHeight="true" outlineLevel="0" collapsed="false">
      <c r="A101" s="118" t="n">
        <v>2015</v>
      </c>
      <c r="B101" s="65" t="s">
        <v>140</v>
      </c>
      <c r="C101" s="306" t="n">
        <v>2421786</v>
      </c>
      <c r="D101" s="307" t="n">
        <v>1879609</v>
      </c>
      <c r="E101" s="307" t="n">
        <v>534411</v>
      </c>
      <c r="F101" s="306" t="n">
        <v>1948642</v>
      </c>
      <c r="G101" s="307" t="n">
        <v>1506994</v>
      </c>
      <c r="H101" s="307" t="n">
        <v>441748</v>
      </c>
    </row>
    <row r="102" s="308" customFormat="true" ht="12.75" hidden="false" customHeight="true" outlineLevel="0" collapsed="false">
      <c r="A102" s="118" t="n">
        <v>2016</v>
      </c>
      <c r="B102" s="65" t="s">
        <v>137</v>
      </c>
      <c r="C102" s="306" t="n">
        <v>2483358</v>
      </c>
      <c r="D102" s="307" t="n">
        <v>1889380</v>
      </c>
      <c r="E102" s="307" t="n">
        <v>588181</v>
      </c>
      <c r="F102" s="306" t="n">
        <v>1869951</v>
      </c>
      <c r="G102" s="307" t="n">
        <v>1427503</v>
      </c>
      <c r="H102" s="307" t="n">
        <v>442595</v>
      </c>
    </row>
    <row r="103" s="308" customFormat="true" ht="12.75" hidden="false" customHeight="true" outlineLevel="0" collapsed="false">
      <c r="A103" s="119" t="n">
        <v>2016</v>
      </c>
      <c r="B103" s="71" t="s">
        <v>138</v>
      </c>
      <c r="C103" s="310" t="n">
        <v>2425468</v>
      </c>
      <c r="D103" s="311" t="n">
        <v>1835027</v>
      </c>
      <c r="E103" s="311" t="n">
        <v>602041</v>
      </c>
      <c r="F103" s="310" t="n">
        <v>1904547</v>
      </c>
      <c r="G103" s="311" t="n">
        <v>1466161</v>
      </c>
      <c r="H103" s="311" t="n">
        <v>438236</v>
      </c>
    </row>
  </sheetData>
  <mergeCells count="2">
    <mergeCell ref="B1:H1"/>
    <mergeCell ref="B2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0" workbookViewId="0">
      <pane xSplit="2" ySplit="9" topLeftCell="C91" activePane="bottomRight" state="frozen"/>
      <selection pane="topLeft" activeCell="A1" activeCellId="0" sqref="A1"/>
      <selection pane="topRight" activeCell="C1" activeCellId="0" sqref="C1"/>
      <selection pane="bottomLeft" activeCell="A91" activeCellId="0" sqref="A91"/>
      <selection pane="bottomRight" activeCell="J103" activeCellId="0" sqref="J103"/>
    </sheetView>
  </sheetViews>
  <sheetFormatPr defaultColWidth="9.140625" defaultRowHeight="21.75" zeroHeight="false" outlineLevelRow="0" outlineLevelCol="0"/>
  <cols>
    <col collapsed="false" customWidth="false" hidden="false" outlineLevel="0" max="2" min="1" style="297" width="9.14"/>
    <col collapsed="false" customWidth="true" hidden="false" outlineLevel="0" max="8" min="3" style="297" width="10.42"/>
    <col collapsed="false" customWidth="false" hidden="false" outlineLevel="0" max="257" min="9" style="297" width="9.14"/>
  </cols>
  <sheetData>
    <row r="1" customFormat="false" ht="12.75" hidden="false" customHeight="true" outlineLevel="0" collapsed="false">
      <c r="B1" s="298" t="s">
        <v>454</v>
      </c>
      <c r="C1" s="298"/>
      <c r="D1" s="298"/>
      <c r="E1" s="298"/>
      <c r="F1" s="298"/>
      <c r="G1" s="298"/>
      <c r="H1" s="298"/>
    </row>
    <row r="2" customFormat="false" ht="12.75" hidden="false" customHeight="true" outlineLevel="0" collapsed="false">
      <c r="B2" s="298" t="s">
        <v>455</v>
      </c>
      <c r="C2" s="298"/>
      <c r="D2" s="298"/>
      <c r="E2" s="298"/>
      <c r="F2" s="298"/>
      <c r="G2" s="298"/>
      <c r="H2" s="298"/>
    </row>
    <row r="3" customFormat="false" ht="12.75" hidden="false" customHeight="true" outlineLevel="0" collapsed="false">
      <c r="B3" s="299"/>
      <c r="C3" s="299"/>
      <c r="D3" s="299"/>
      <c r="E3" s="299"/>
      <c r="F3" s="299"/>
      <c r="G3" s="299"/>
      <c r="H3" s="299"/>
    </row>
    <row r="4" customFormat="false" ht="12.75" hidden="false" customHeight="true" outlineLevel="0" collapsed="false">
      <c r="B4" s="299"/>
      <c r="C4" s="299"/>
      <c r="D4" s="299"/>
      <c r="E4" s="299"/>
      <c r="F4" s="299"/>
      <c r="G4" s="299"/>
      <c r="H4" s="44" t="s">
        <v>168</v>
      </c>
    </row>
    <row r="5" customFormat="false" ht="12.75" hidden="false" customHeight="true" outlineLevel="0" collapsed="false">
      <c r="A5" s="300"/>
      <c r="B5" s="300"/>
      <c r="C5" s="49" t="s">
        <v>100</v>
      </c>
      <c r="D5" s="301" t="s">
        <v>101</v>
      </c>
      <c r="E5" s="301" t="s">
        <v>101</v>
      </c>
      <c r="F5" s="49" t="s">
        <v>102</v>
      </c>
      <c r="G5" s="301" t="s">
        <v>103</v>
      </c>
      <c r="H5" s="301" t="s">
        <v>103</v>
      </c>
    </row>
    <row r="6" customFormat="false" ht="12.75" hidden="false" customHeight="true" outlineLevel="0" collapsed="false">
      <c r="A6" s="302"/>
      <c r="B6" s="302"/>
      <c r="C6" s="54" t="s">
        <v>110</v>
      </c>
      <c r="D6" s="303" t="s">
        <v>111</v>
      </c>
      <c r="E6" s="303" t="s">
        <v>111</v>
      </c>
      <c r="F6" s="54" t="s">
        <v>110</v>
      </c>
      <c r="G6" s="303" t="s">
        <v>111</v>
      </c>
      <c r="H6" s="303" t="s">
        <v>111</v>
      </c>
    </row>
    <row r="7" customFormat="false" ht="12.75" hidden="false" customHeight="true" outlineLevel="0" collapsed="false">
      <c r="A7" s="302"/>
      <c r="B7" s="302"/>
      <c r="C7" s="54" t="s">
        <v>119</v>
      </c>
      <c r="D7" s="303" t="s">
        <v>110</v>
      </c>
      <c r="E7" s="303" t="s">
        <v>120</v>
      </c>
      <c r="F7" s="54" t="s">
        <v>119</v>
      </c>
      <c r="G7" s="303" t="s">
        <v>110</v>
      </c>
      <c r="H7" s="303" t="s">
        <v>120</v>
      </c>
    </row>
    <row r="8" customFormat="false" ht="12.75" hidden="false" customHeight="true" outlineLevel="0" collapsed="false">
      <c r="A8" s="302"/>
      <c r="B8" s="302"/>
      <c r="C8" s="54" t="s">
        <v>120</v>
      </c>
      <c r="D8" s="303"/>
      <c r="E8" s="303"/>
      <c r="F8" s="54" t="s">
        <v>120</v>
      </c>
      <c r="G8" s="303"/>
      <c r="H8" s="303"/>
    </row>
    <row r="9" customFormat="false" ht="12.75" hidden="false" customHeight="true" outlineLevel="0" collapsed="false">
      <c r="A9" s="304"/>
      <c r="B9" s="304"/>
      <c r="C9" s="60" t="s">
        <v>124</v>
      </c>
      <c r="D9" s="305" t="s">
        <v>125</v>
      </c>
      <c r="E9" s="305" t="s">
        <v>126</v>
      </c>
      <c r="F9" s="60" t="s">
        <v>127</v>
      </c>
      <c r="G9" s="305" t="s">
        <v>128</v>
      </c>
      <c r="H9" s="305" t="s">
        <v>129</v>
      </c>
    </row>
    <row r="10" customFormat="false" ht="12.75" hidden="false" customHeight="true" outlineLevel="0" collapsed="false">
      <c r="A10" s="110" t="n">
        <v>1993</v>
      </c>
      <c r="B10" s="65" t="s">
        <v>137</v>
      </c>
      <c r="C10" s="62"/>
      <c r="F10" s="62"/>
    </row>
    <row r="11" customFormat="false" ht="12.75" hidden="false" customHeight="true" outlineLevel="0" collapsed="false">
      <c r="A11" s="110" t="n">
        <v>1993</v>
      </c>
      <c r="B11" s="65" t="s">
        <v>138</v>
      </c>
      <c r="C11" s="247" t="n">
        <f aca="false">+ROUND('Table 21'!C11/'Table 21'!C10*100-100,1)</f>
        <v>5</v>
      </c>
      <c r="D11" s="312" t="n">
        <f aca="false">+ROUND('Table 21'!D11/'Table 21'!D10*100-100,1)</f>
        <v>5.8</v>
      </c>
      <c r="E11" s="312" t="n">
        <f aca="false">+ROUND('Table 21'!E11/'Table 21'!E10*100-100,1)</f>
        <v>3.9</v>
      </c>
      <c r="F11" s="247" t="n">
        <f aca="false">+ROUND('Table 21'!F11/'Table 21'!F10*100-100,1)</f>
        <v>2.3</v>
      </c>
      <c r="G11" s="312" t="n">
        <f aca="false">+ROUND('Table 21'!G11/'Table 21'!G10*100-100,1)</f>
        <v>2</v>
      </c>
      <c r="H11" s="312" t="n">
        <f aca="false">+ROUND('Table 21'!H11/'Table 21'!H10*100-100,1)</f>
        <v>7</v>
      </c>
    </row>
    <row r="12" customFormat="false" ht="12.75" hidden="false" customHeight="true" outlineLevel="0" collapsed="false">
      <c r="A12" s="110" t="n">
        <v>1993</v>
      </c>
      <c r="B12" s="65" t="s">
        <v>139</v>
      </c>
      <c r="C12" s="247" t="n">
        <f aca="false">+ROUND('Table 21'!C12/'Table 21'!C11*100-100,1)</f>
        <v>10.5</v>
      </c>
      <c r="D12" s="312" t="n">
        <f aca="false">+ROUND('Table 21'!D12/'Table 21'!D11*100-100,1)</f>
        <v>10.4</v>
      </c>
      <c r="E12" s="312" t="n">
        <f aca="false">+ROUND('Table 21'!E12/'Table 21'!E11*100-100,1)</f>
        <v>9.6</v>
      </c>
      <c r="F12" s="247" t="n">
        <f aca="false">+ROUND('Table 21'!F12/'Table 21'!F11*100-100,1)</f>
        <v>5.4</v>
      </c>
      <c r="G12" s="312" t="n">
        <f aca="false">+ROUND('Table 21'!G12/'Table 21'!G11*100-100,1)</f>
        <v>3.4</v>
      </c>
      <c r="H12" s="312" t="n">
        <f aca="false">+ROUND('Table 21'!H12/'Table 21'!H11*100-100,1)</f>
        <v>12.5</v>
      </c>
    </row>
    <row r="13" customFormat="false" ht="12.75" hidden="false" customHeight="true" outlineLevel="0" collapsed="false">
      <c r="A13" s="110" t="n">
        <v>1993</v>
      </c>
      <c r="B13" s="65" t="s">
        <v>140</v>
      </c>
      <c r="C13" s="247" t="n">
        <f aca="false">+ROUND('Table 21'!C13/'Table 21'!C12*100-100,1)</f>
        <v>0.8</v>
      </c>
      <c r="D13" s="312" t="n">
        <f aca="false">+ROUND('Table 21'!D13/'Table 21'!D12*100-100,1)</f>
        <v>1.1</v>
      </c>
      <c r="E13" s="312" t="n">
        <f aca="false">+ROUND('Table 21'!E13/'Table 21'!E12*100-100,1)</f>
        <v>1.3</v>
      </c>
      <c r="F13" s="247" t="n">
        <f aca="false">+ROUND('Table 21'!F13/'Table 21'!F12*100-100,1)</f>
        <v>7.4</v>
      </c>
      <c r="G13" s="312" t="n">
        <f aca="false">+ROUND('Table 21'!G13/'Table 21'!G12*100-100,1)</f>
        <v>3.2</v>
      </c>
      <c r="H13" s="312" t="n">
        <f aca="false">+ROUND('Table 21'!H13/'Table 21'!H12*100-100,1)</f>
        <v>24.3</v>
      </c>
    </row>
    <row r="14" customFormat="false" ht="12.75" hidden="false" customHeight="true" outlineLevel="0" collapsed="false">
      <c r="A14" s="110" t="n">
        <v>1994</v>
      </c>
      <c r="B14" s="65" t="s">
        <v>137</v>
      </c>
      <c r="C14" s="247" t="n">
        <f aca="false">+ROUND('Table 21'!C14/'Table 21'!C13*100-100,1)</f>
        <v>0.8</v>
      </c>
      <c r="D14" s="312" t="n">
        <f aca="false">+ROUND('Table 21'!D14/'Table 21'!D13*100-100,1)</f>
        <v>3.5</v>
      </c>
      <c r="E14" s="312" t="n">
        <f aca="false">+ROUND('Table 21'!E14/'Table 21'!E13*100-100,1)</f>
        <v>-8.1</v>
      </c>
      <c r="F14" s="247" t="n">
        <f aca="false">+ROUND('Table 21'!F14/'Table 21'!F13*100-100,1)</f>
        <v>-0</v>
      </c>
      <c r="G14" s="312" t="n">
        <f aca="false">+ROUND('Table 21'!G14/'Table 21'!G13*100-100,1)</f>
        <v>2.5</v>
      </c>
      <c r="H14" s="312" t="n">
        <f aca="false">+ROUND('Table 21'!H14/'Table 21'!H13*100-100,1)</f>
        <v>-11.6</v>
      </c>
    </row>
    <row r="15" customFormat="false" ht="12.75" hidden="false" customHeight="true" outlineLevel="0" collapsed="false">
      <c r="A15" s="110" t="n">
        <v>1994</v>
      </c>
      <c r="B15" s="65" t="s">
        <v>138</v>
      </c>
      <c r="C15" s="247" t="n">
        <f aca="false">+ROUND('Table 21'!C15/'Table 21'!C14*100-100,1)</f>
        <v>6.7</v>
      </c>
      <c r="D15" s="312" t="n">
        <f aca="false">+ROUND('Table 21'!D15/'Table 21'!D14*100-100,1)</f>
        <v>7.9</v>
      </c>
      <c r="E15" s="312" t="n">
        <f aca="false">+ROUND('Table 21'!E15/'Table 21'!E14*100-100,1)</f>
        <v>0.9</v>
      </c>
      <c r="F15" s="247" t="n">
        <f aca="false">+ROUND('Table 21'!F15/'Table 21'!F14*100-100,1)</f>
        <v>8</v>
      </c>
      <c r="G15" s="312" t="n">
        <f aca="false">+ROUND('Table 21'!G15/'Table 21'!G14*100-100,1)</f>
        <v>7.6</v>
      </c>
      <c r="H15" s="312" t="n">
        <f aca="false">+ROUND('Table 21'!H15/'Table 21'!H14*100-100,1)</f>
        <v>11.8</v>
      </c>
    </row>
    <row r="16" customFormat="false" ht="12.75" hidden="false" customHeight="true" outlineLevel="0" collapsed="false">
      <c r="A16" s="110" t="n">
        <v>1994</v>
      </c>
      <c r="B16" s="65" t="s">
        <v>139</v>
      </c>
      <c r="C16" s="247" t="n">
        <f aca="false">+ROUND('Table 21'!C16/'Table 21'!C15*100-100,1)</f>
        <v>4.8</v>
      </c>
      <c r="D16" s="312" t="n">
        <f aca="false">+ROUND('Table 21'!D16/'Table 21'!D15*100-100,1)</f>
        <v>4.2</v>
      </c>
      <c r="E16" s="312" t="n">
        <f aca="false">+ROUND('Table 21'!E16/'Table 21'!E15*100-100,1)</f>
        <v>5.8</v>
      </c>
      <c r="F16" s="247" t="n">
        <f aca="false">+ROUND('Table 21'!F16/'Table 21'!F15*100-100,1)</f>
        <v>3.7</v>
      </c>
      <c r="G16" s="312" t="n">
        <f aca="false">+ROUND('Table 21'!G16/'Table 21'!G15*100-100,1)</f>
        <v>3.9</v>
      </c>
      <c r="H16" s="312" t="n">
        <f aca="false">+ROUND('Table 21'!H16/'Table 21'!H15*100-100,1)</f>
        <v>3.5</v>
      </c>
    </row>
    <row r="17" customFormat="false" ht="12.75" hidden="false" customHeight="true" outlineLevel="0" collapsed="false">
      <c r="A17" s="110" t="n">
        <v>1994</v>
      </c>
      <c r="B17" s="65" t="s">
        <v>140</v>
      </c>
      <c r="C17" s="247" t="n">
        <f aca="false">+ROUND('Table 21'!C17/'Table 21'!C16*100-100,1)</f>
        <v>5.1</v>
      </c>
      <c r="D17" s="312" t="n">
        <f aca="false">+ROUND('Table 21'!D17/'Table 21'!D16*100-100,1)</f>
        <v>4.4</v>
      </c>
      <c r="E17" s="312" t="n">
        <f aca="false">+ROUND('Table 21'!E17/'Table 21'!E16*100-100,1)</f>
        <v>10.8</v>
      </c>
      <c r="F17" s="247" t="n">
        <f aca="false">+ROUND('Table 21'!F17/'Table 21'!F16*100-100,1)</f>
        <v>4.6</v>
      </c>
      <c r="G17" s="312" t="n">
        <f aca="false">+ROUND('Table 21'!G17/'Table 21'!G16*100-100,1)</f>
        <v>6.6</v>
      </c>
      <c r="H17" s="312" t="n">
        <f aca="false">+ROUND('Table 21'!H17/'Table 21'!H16*100-100,1)</f>
        <v>0.5</v>
      </c>
    </row>
    <row r="18" customFormat="false" ht="12.75" hidden="false" customHeight="true" outlineLevel="0" collapsed="false">
      <c r="A18" s="110" t="n">
        <v>1995</v>
      </c>
      <c r="B18" s="65" t="s">
        <v>137</v>
      </c>
      <c r="C18" s="247" t="n">
        <f aca="false">+ROUND('Table 21'!C18/'Table 21'!C17*100-100,1)</f>
        <v>9.7</v>
      </c>
      <c r="D18" s="312" t="n">
        <f aca="false">+ROUND('Table 21'!D18/'Table 21'!D17*100-100,1)</f>
        <v>8.9</v>
      </c>
      <c r="E18" s="312" t="n">
        <f aca="false">+ROUND('Table 21'!E18/'Table 21'!E17*100-100,1)</f>
        <v>12.3</v>
      </c>
      <c r="F18" s="247" t="n">
        <f aca="false">+ROUND('Table 21'!F18/'Table 21'!F17*100-100,1)</f>
        <v>12.9</v>
      </c>
      <c r="G18" s="312" t="n">
        <f aca="false">+ROUND('Table 21'!G18/'Table 21'!G17*100-100,1)</f>
        <v>12.1</v>
      </c>
      <c r="H18" s="312" t="n">
        <f aca="false">+ROUND('Table 21'!H18/'Table 21'!H17*100-100,1)</f>
        <v>10</v>
      </c>
    </row>
    <row r="19" customFormat="false" ht="12.75" hidden="false" customHeight="true" outlineLevel="0" collapsed="false">
      <c r="A19" s="110" t="n">
        <v>1995</v>
      </c>
      <c r="B19" s="65" t="s">
        <v>138</v>
      </c>
      <c r="C19" s="247" t="n">
        <f aca="false">+ROUND('Table 21'!C19/'Table 21'!C18*100-100,1)</f>
        <v>5.3</v>
      </c>
      <c r="D19" s="312" t="n">
        <f aca="false">+ROUND('Table 21'!D19/'Table 21'!D18*100-100,1)</f>
        <v>6.7</v>
      </c>
      <c r="E19" s="312" t="n">
        <f aca="false">+ROUND('Table 21'!E19/'Table 21'!E18*100-100,1)</f>
        <v>-0.9</v>
      </c>
      <c r="F19" s="247" t="n">
        <f aca="false">+ROUND('Table 21'!F19/'Table 21'!F18*100-100,1)</f>
        <v>5.1</v>
      </c>
      <c r="G19" s="312" t="n">
        <f aca="false">+ROUND('Table 21'!G19/'Table 21'!G18*100-100,1)</f>
        <v>5.5</v>
      </c>
      <c r="H19" s="312" t="n">
        <f aca="false">+ROUND('Table 21'!H19/'Table 21'!H18*100-100,1)</f>
        <v>6.2</v>
      </c>
    </row>
    <row r="20" customFormat="false" ht="12.75" hidden="false" customHeight="true" outlineLevel="0" collapsed="false">
      <c r="A20" s="110" t="n">
        <v>1995</v>
      </c>
      <c r="B20" s="65" t="s">
        <v>139</v>
      </c>
      <c r="C20" s="247" t="n">
        <f aca="false">+ROUND('Table 21'!C20/'Table 21'!C19*100-100,1)</f>
        <v>1.4</v>
      </c>
      <c r="D20" s="312" t="n">
        <f aca="false">+ROUND('Table 21'!D20/'Table 21'!D19*100-100,1)</f>
        <v>1.1</v>
      </c>
      <c r="E20" s="312" t="n">
        <f aca="false">+ROUND('Table 21'!E20/'Table 21'!E19*100-100,1)</f>
        <v>1.6</v>
      </c>
      <c r="F20" s="247" t="n">
        <f aca="false">+ROUND('Table 21'!F20/'Table 21'!F19*100-100,1)</f>
        <v>0.7</v>
      </c>
      <c r="G20" s="312" t="n">
        <f aca="false">+ROUND('Table 21'!G20/'Table 21'!G19*100-100,1)</f>
        <v>1.8</v>
      </c>
      <c r="H20" s="312" t="n">
        <f aca="false">+ROUND('Table 21'!H20/'Table 21'!H19*100-100,1)</f>
        <v>-2.7</v>
      </c>
    </row>
    <row r="21" customFormat="false" ht="12.75" hidden="false" customHeight="true" outlineLevel="0" collapsed="false">
      <c r="A21" s="110" t="n">
        <v>1995</v>
      </c>
      <c r="B21" s="65" t="s">
        <v>140</v>
      </c>
      <c r="C21" s="247" t="n">
        <f aca="false">+ROUND('Table 21'!C21/'Table 21'!C20*100-100,1)</f>
        <v>1.5</v>
      </c>
      <c r="D21" s="312" t="n">
        <f aca="false">+ROUND('Table 21'!D21/'Table 21'!D20*100-100,1)</f>
        <v>1.1</v>
      </c>
      <c r="E21" s="312" t="n">
        <f aca="false">+ROUND('Table 21'!E21/'Table 21'!E20*100-100,1)</f>
        <v>4.9</v>
      </c>
      <c r="F21" s="247" t="n">
        <f aca="false">+ROUND('Table 21'!F21/'Table 21'!F20*100-100,1)</f>
        <v>6.5</v>
      </c>
      <c r="G21" s="312" t="n">
        <f aca="false">+ROUND('Table 21'!G21/'Table 21'!G20*100-100,1)</f>
        <v>7.2</v>
      </c>
      <c r="H21" s="312" t="n">
        <f aca="false">+ROUND('Table 21'!H21/'Table 21'!H20*100-100,1)</f>
        <v>6.5</v>
      </c>
    </row>
    <row r="22" customFormat="false" ht="12.75" hidden="false" customHeight="true" outlineLevel="0" collapsed="false">
      <c r="A22" s="110" t="n">
        <v>1996</v>
      </c>
      <c r="B22" s="65" t="s">
        <v>137</v>
      </c>
      <c r="C22" s="247" t="n">
        <f aca="false">+ROUND('Table 21'!C22/'Table 21'!C21*100-100,1)</f>
        <v>-0.1</v>
      </c>
      <c r="D22" s="312" t="n">
        <f aca="false">+ROUND('Table 21'!D22/'Table 21'!D21*100-100,1)</f>
        <v>-1.9</v>
      </c>
      <c r="E22" s="312" t="n">
        <f aca="false">+ROUND('Table 21'!E22/'Table 21'!E21*100-100,1)</f>
        <v>6.6</v>
      </c>
      <c r="F22" s="247" t="n">
        <f aca="false">+ROUND('Table 21'!F22/'Table 21'!F21*100-100,1)</f>
        <v>-0.6</v>
      </c>
      <c r="G22" s="312" t="n">
        <f aca="false">+ROUND('Table 21'!G22/'Table 21'!G21*100-100,1)</f>
        <v>-2</v>
      </c>
      <c r="H22" s="312" t="n">
        <f aca="false">+ROUND('Table 21'!H22/'Table 21'!H21*100-100,1)</f>
        <v>0.4</v>
      </c>
    </row>
    <row r="23" customFormat="false" ht="12.75" hidden="false" customHeight="true" outlineLevel="0" collapsed="false">
      <c r="A23" s="110" t="n">
        <v>1996</v>
      </c>
      <c r="B23" s="65" t="s">
        <v>138</v>
      </c>
      <c r="C23" s="247" t="n">
        <f aca="false">+ROUND('Table 21'!C23/'Table 21'!C22*100-100,1)</f>
        <v>2.7</v>
      </c>
      <c r="D23" s="312" t="n">
        <f aca="false">+ROUND('Table 21'!D23/'Table 21'!D22*100-100,1)</f>
        <v>0.5</v>
      </c>
      <c r="E23" s="312" t="n">
        <f aca="false">+ROUND('Table 21'!E23/'Table 21'!E22*100-100,1)</f>
        <v>9.1</v>
      </c>
      <c r="F23" s="247" t="n">
        <f aca="false">+ROUND('Table 21'!F23/'Table 21'!F22*100-100,1)</f>
        <v>1.4</v>
      </c>
      <c r="G23" s="312" t="n">
        <f aca="false">+ROUND('Table 21'!G23/'Table 21'!G22*100-100,1)</f>
        <v>0.8</v>
      </c>
      <c r="H23" s="312" t="n">
        <f aca="false">+ROUND('Table 21'!H23/'Table 21'!H22*100-100,1)</f>
        <v>5.1</v>
      </c>
    </row>
    <row r="24" customFormat="false" ht="12.75" hidden="false" customHeight="true" outlineLevel="0" collapsed="false">
      <c r="A24" s="110" t="n">
        <v>1996</v>
      </c>
      <c r="B24" s="65" t="s">
        <v>139</v>
      </c>
      <c r="C24" s="247" t="n">
        <f aca="false">+ROUND('Table 21'!C24/'Table 21'!C23*100-100,1)</f>
        <v>-3.2</v>
      </c>
      <c r="D24" s="312" t="n">
        <f aca="false">+ROUND('Table 21'!D24/'Table 21'!D23*100-100,1)</f>
        <v>-3.5</v>
      </c>
      <c r="E24" s="312" t="n">
        <f aca="false">+ROUND('Table 21'!E24/'Table 21'!E23*100-100,1)</f>
        <v>-1.4</v>
      </c>
      <c r="F24" s="247" t="n">
        <f aca="false">+ROUND('Table 21'!F24/'Table 21'!F23*100-100,1)</f>
        <v>-5.6</v>
      </c>
      <c r="G24" s="312" t="n">
        <f aca="false">+ROUND('Table 21'!G24/'Table 21'!G23*100-100,1)</f>
        <v>-5.8</v>
      </c>
      <c r="H24" s="312" t="n">
        <f aca="false">+ROUND('Table 21'!H24/'Table 21'!H23*100-100,1)</f>
        <v>-4.2</v>
      </c>
    </row>
    <row r="25" customFormat="false" ht="12.75" hidden="false" customHeight="true" outlineLevel="0" collapsed="false">
      <c r="A25" s="110" t="n">
        <v>1996</v>
      </c>
      <c r="B25" s="65" t="s">
        <v>140</v>
      </c>
      <c r="C25" s="247" t="n">
        <f aca="false">+ROUND('Table 21'!C25/'Table 21'!C24*100-100,1)</f>
        <v>-0.2</v>
      </c>
      <c r="D25" s="312" t="n">
        <f aca="false">+ROUND('Table 21'!D25/'Table 21'!D24*100-100,1)</f>
        <v>1.1</v>
      </c>
      <c r="E25" s="312" t="n">
        <f aca="false">+ROUND('Table 21'!E25/'Table 21'!E24*100-100,1)</f>
        <v>-3.8</v>
      </c>
      <c r="F25" s="247" t="n">
        <f aca="false">+ROUND('Table 21'!F25/'Table 21'!F24*100-100,1)</f>
        <v>-2.5</v>
      </c>
      <c r="G25" s="312" t="n">
        <f aca="false">+ROUND('Table 21'!G25/'Table 21'!G24*100-100,1)</f>
        <v>-1.8</v>
      </c>
      <c r="H25" s="312" t="n">
        <f aca="false">+ROUND('Table 21'!H25/'Table 21'!H24*100-100,1)</f>
        <v>-4.1</v>
      </c>
    </row>
    <row r="26" customFormat="false" ht="12.75" hidden="false" customHeight="true" outlineLevel="0" collapsed="false">
      <c r="A26" s="110" t="n">
        <v>1997</v>
      </c>
      <c r="B26" s="65" t="s">
        <v>137</v>
      </c>
      <c r="C26" s="247" t="n">
        <f aca="false">+ROUND('Table 21'!C26/'Table 21'!C25*100-100,1)</f>
        <v>3.1</v>
      </c>
      <c r="D26" s="312" t="n">
        <f aca="false">+ROUND('Table 21'!D26/'Table 21'!D25*100-100,1)</f>
        <v>3.8</v>
      </c>
      <c r="E26" s="312" t="n">
        <f aca="false">+ROUND('Table 21'!E26/'Table 21'!E25*100-100,1)</f>
        <v>1.1</v>
      </c>
      <c r="F26" s="247" t="n">
        <f aca="false">+ROUND('Table 21'!F26/'Table 21'!F25*100-100,1)</f>
        <v>3.1</v>
      </c>
      <c r="G26" s="312" t="n">
        <f aca="false">+ROUND('Table 21'!G26/'Table 21'!G25*100-100,1)</f>
        <v>1.6</v>
      </c>
      <c r="H26" s="312" t="n">
        <f aca="false">+ROUND('Table 21'!H26/'Table 21'!H25*100-100,1)</f>
        <v>5.7</v>
      </c>
    </row>
    <row r="27" customFormat="false" ht="12.75" hidden="false" customHeight="true" outlineLevel="0" collapsed="false">
      <c r="A27" s="110" t="n">
        <v>1997</v>
      </c>
      <c r="B27" s="65" t="s">
        <v>138</v>
      </c>
      <c r="C27" s="247" t="n">
        <f aca="false">+ROUND('Table 21'!C27/'Table 21'!C26*100-100,1)</f>
        <v>6.8</v>
      </c>
      <c r="D27" s="312" t="n">
        <f aca="false">+ROUND('Table 21'!D27/'Table 21'!D26*100-100,1)</f>
        <v>4.3</v>
      </c>
      <c r="E27" s="312" t="n">
        <f aca="false">+ROUND('Table 21'!E27/'Table 21'!E26*100-100,1)</f>
        <v>13.8</v>
      </c>
      <c r="F27" s="247" t="n">
        <f aca="false">+ROUND('Table 21'!F27/'Table 21'!F26*100-100,1)</f>
        <v>0.8</v>
      </c>
      <c r="G27" s="312" t="n">
        <f aca="false">+ROUND('Table 21'!G27/'Table 21'!G26*100-100,1)</f>
        <v>1</v>
      </c>
      <c r="H27" s="312" t="n">
        <f aca="false">+ROUND('Table 21'!H27/'Table 21'!H26*100-100,1)</f>
        <v>0.8</v>
      </c>
    </row>
    <row r="28" customFormat="false" ht="12.75" hidden="false" customHeight="true" outlineLevel="0" collapsed="false">
      <c r="A28" s="110" t="n">
        <v>1997</v>
      </c>
      <c r="B28" s="65" t="s">
        <v>139</v>
      </c>
      <c r="C28" s="247" t="n">
        <f aca="false">+ROUND('Table 21'!C28/'Table 21'!C27*100-100,1)</f>
        <v>20.7</v>
      </c>
      <c r="D28" s="312" t="n">
        <f aca="false">+ROUND('Table 21'!D28/'Table 21'!D27*100-100,1)</f>
        <v>27.8</v>
      </c>
      <c r="E28" s="312" t="n">
        <f aca="false">+ROUND('Table 21'!E28/'Table 21'!E27*100-100,1)</f>
        <v>-2.3</v>
      </c>
      <c r="F28" s="247" t="n">
        <f aca="false">+ROUND('Table 21'!F28/'Table 21'!F27*100-100,1)</f>
        <v>11.2</v>
      </c>
      <c r="G28" s="312" t="n">
        <f aca="false">+ROUND('Table 21'!G28/'Table 21'!G27*100-100,1)</f>
        <v>12.7</v>
      </c>
      <c r="H28" s="312" t="n">
        <f aca="false">+ROUND('Table 21'!H28/'Table 21'!H27*100-100,1)</f>
        <v>7.1</v>
      </c>
    </row>
    <row r="29" customFormat="false" ht="12.75" hidden="false" customHeight="true" outlineLevel="0" collapsed="false">
      <c r="A29" s="110" t="n">
        <v>1997</v>
      </c>
      <c r="B29" s="65" t="s">
        <v>140</v>
      </c>
      <c r="C29" s="247" t="n">
        <f aca="false">+ROUND('Table 21'!C29/'Table 21'!C28*100-100,1)</f>
        <v>20.1</v>
      </c>
      <c r="D29" s="312" t="n">
        <f aca="false">+ROUND('Table 21'!D29/'Table 21'!D28*100-100,1)</f>
        <v>23</v>
      </c>
      <c r="E29" s="312" t="n">
        <f aca="false">+ROUND('Table 21'!E29/'Table 21'!E28*100-100,1)</f>
        <v>11.2</v>
      </c>
      <c r="F29" s="247" t="n">
        <f aca="false">+ROUND('Table 21'!F29/'Table 21'!F28*100-100,1)</f>
        <v>0.7</v>
      </c>
      <c r="G29" s="312" t="n">
        <f aca="false">+ROUND('Table 21'!G29/'Table 21'!G28*100-100,1)</f>
        <v>-1.1</v>
      </c>
      <c r="H29" s="312" t="n">
        <f aca="false">+ROUND('Table 21'!H29/'Table 21'!H28*100-100,1)</f>
        <v>6.9</v>
      </c>
    </row>
    <row r="30" customFormat="false" ht="12.75" hidden="false" customHeight="true" outlineLevel="0" collapsed="false">
      <c r="A30" s="110" t="n">
        <v>1998</v>
      </c>
      <c r="B30" s="65" t="s">
        <v>137</v>
      </c>
      <c r="C30" s="247" t="n">
        <f aca="false">+ROUND('Table 21'!C30/'Table 21'!C29*100-100,1)</f>
        <v>6.6</v>
      </c>
      <c r="D30" s="312" t="n">
        <f aca="false">+ROUND('Table 21'!D30/'Table 21'!D29*100-100,1)</f>
        <v>7.6</v>
      </c>
      <c r="E30" s="312" t="n">
        <f aca="false">+ROUND('Table 21'!E30/'Table 21'!E29*100-100,1)</f>
        <v>7.1</v>
      </c>
      <c r="F30" s="247" t="n">
        <f aca="false">+ROUND('Table 21'!F30/'Table 21'!F29*100-100,1)</f>
        <v>-3.3</v>
      </c>
      <c r="G30" s="312" t="n">
        <f aca="false">+ROUND('Table 21'!G30/'Table 21'!G29*100-100,1)</f>
        <v>-2</v>
      </c>
      <c r="H30" s="312" t="n">
        <f aca="false">+ROUND('Table 21'!H30/'Table 21'!H29*100-100,1)</f>
        <v>-8.6</v>
      </c>
    </row>
    <row r="31" customFormat="false" ht="12.75" hidden="false" customHeight="true" outlineLevel="0" collapsed="false">
      <c r="A31" s="110" t="n">
        <v>1998</v>
      </c>
      <c r="B31" s="65" t="s">
        <v>138</v>
      </c>
      <c r="C31" s="247" t="n">
        <f aca="false">+ROUND('Table 21'!C31/'Table 21'!C30*100-100,1)</f>
        <v>-10.2</v>
      </c>
      <c r="D31" s="312" t="n">
        <f aca="false">+ROUND('Table 21'!D31/'Table 21'!D30*100-100,1)</f>
        <v>-12.5</v>
      </c>
      <c r="E31" s="312" t="n">
        <f aca="false">+ROUND('Table 21'!E31/'Table 21'!E30*100-100,1)</f>
        <v>-6.4</v>
      </c>
      <c r="F31" s="247" t="n">
        <f aca="false">+ROUND('Table 21'!F31/'Table 21'!F30*100-100,1)</f>
        <v>-11.5</v>
      </c>
      <c r="G31" s="312" t="n">
        <f aca="false">+ROUND('Table 21'!G31/'Table 21'!G30*100-100,1)</f>
        <v>-11.6</v>
      </c>
      <c r="H31" s="312" t="n">
        <f aca="false">+ROUND('Table 21'!H31/'Table 21'!H30*100-100,1)</f>
        <v>-10.8</v>
      </c>
    </row>
    <row r="32" customFormat="false" ht="12.75" hidden="false" customHeight="true" outlineLevel="0" collapsed="false">
      <c r="A32" s="110" t="n">
        <v>1998</v>
      </c>
      <c r="B32" s="65" t="s">
        <v>139</v>
      </c>
      <c r="C32" s="247" t="n">
        <f aca="false">+ROUND('Table 21'!C32/'Table 21'!C31*100-100,1)</f>
        <v>-1.5</v>
      </c>
      <c r="D32" s="312" t="n">
        <f aca="false">+ROUND('Table 21'!D32/'Table 21'!D31*100-100,1)</f>
        <v>-2.4</v>
      </c>
      <c r="E32" s="312" t="n">
        <f aca="false">+ROUND('Table 21'!E32/'Table 21'!E31*100-100,1)</f>
        <v>2.4</v>
      </c>
      <c r="F32" s="247" t="n">
        <f aca="false">+ROUND('Table 21'!F32/'Table 21'!F31*100-100,1)</f>
        <v>-3</v>
      </c>
      <c r="G32" s="312" t="n">
        <f aca="false">+ROUND('Table 21'!G32/'Table 21'!G31*100-100,1)</f>
        <v>-4.7</v>
      </c>
      <c r="H32" s="312" t="n">
        <f aca="false">+ROUND('Table 21'!H32/'Table 21'!H31*100-100,1)</f>
        <v>3.8</v>
      </c>
    </row>
    <row r="33" customFormat="false" ht="12.75" hidden="false" customHeight="true" outlineLevel="0" collapsed="false">
      <c r="A33" s="110" t="n">
        <v>1998</v>
      </c>
      <c r="B33" s="65" t="s">
        <v>140</v>
      </c>
      <c r="C33" s="247" t="n">
        <f aca="false">+ROUND('Table 21'!C33/'Table 21'!C32*100-100,1)</f>
        <v>-10.1</v>
      </c>
      <c r="D33" s="312" t="n">
        <f aca="false">+ROUND('Table 21'!D33/'Table 21'!D32*100-100,1)</f>
        <v>-11</v>
      </c>
      <c r="E33" s="312" t="n">
        <f aca="false">+ROUND('Table 21'!E33/'Table 21'!E32*100-100,1)</f>
        <v>-5.5</v>
      </c>
      <c r="F33" s="247" t="n">
        <f aca="false">+ROUND('Table 21'!F33/'Table 21'!F32*100-100,1)</f>
        <v>-8.4</v>
      </c>
      <c r="G33" s="312" t="n">
        <f aca="false">+ROUND('Table 21'!G33/'Table 21'!G32*100-100,1)</f>
        <v>-10.4</v>
      </c>
      <c r="H33" s="312" t="n">
        <f aca="false">+ROUND('Table 21'!H33/'Table 21'!H32*100-100,1)</f>
        <v>-3.1</v>
      </c>
    </row>
    <row r="34" customFormat="false" ht="12.75" hidden="false" customHeight="true" outlineLevel="0" collapsed="false">
      <c r="A34" s="110" t="n">
        <v>1999</v>
      </c>
      <c r="B34" s="65" t="s">
        <v>137</v>
      </c>
      <c r="C34" s="247" t="n">
        <f aca="false">+ROUND('Table 21'!C34/'Table 21'!C33*100-100,1)</f>
        <v>2.6</v>
      </c>
      <c r="D34" s="312" t="n">
        <f aca="false">+ROUND('Table 21'!D34/'Table 21'!D33*100-100,1)</f>
        <v>0.1</v>
      </c>
      <c r="E34" s="312" t="n">
        <f aca="false">+ROUND('Table 21'!E34/'Table 21'!E33*100-100,1)</f>
        <v>14.1</v>
      </c>
      <c r="F34" s="247" t="n">
        <f aca="false">+ROUND('Table 21'!F34/'Table 21'!F33*100-100,1)</f>
        <v>1.6</v>
      </c>
      <c r="G34" s="312" t="n">
        <f aca="false">+ROUND('Table 21'!G34/'Table 21'!G33*100-100,1)</f>
        <v>3.6</v>
      </c>
      <c r="H34" s="312" t="n">
        <f aca="false">+ROUND('Table 21'!H34/'Table 21'!H33*100-100,1)</f>
        <v>-4.7</v>
      </c>
    </row>
    <row r="35" customFormat="false" ht="12.75" hidden="false" customHeight="true" outlineLevel="0" collapsed="false">
      <c r="A35" s="110" t="n">
        <v>1999</v>
      </c>
      <c r="B35" s="65" t="s">
        <v>138</v>
      </c>
      <c r="C35" s="247" t="n">
        <f aca="false">+ROUND('Table 21'!C35/'Table 21'!C34*100-100,1)</f>
        <v>6.8</v>
      </c>
      <c r="D35" s="312" t="n">
        <f aca="false">+ROUND('Table 21'!D35/'Table 21'!D34*100-100,1)</f>
        <v>11.7</v>
      </c>
      <c r="E35" s="312" t="n">
        <f aca="false">+ROUND('Table 21'!E35/'Table 21'!E34*100-100,1)</f>
        <v>-13.1</v>
      </c>
      <c r="F35" s="247" t="n">
        <f aca="false">+ROUND('Table 21'!F35/'Table 21'!F34*100-100,1)</f>
        <v>16.5</v>
      </c>
      <c r="G35" s="312" t="n">
        <f aca="false">+ROUND('Table 21'!G35/'Table 21'!G34*100-100,1)</f>
        <v>16.5</v>
      </c>
      <c r="H35" s="312" t="n">
        <f aca="false">+ROUND('Table 21'!H35/'Table 21'!H34*100-100,1)</f>
        <v>16.7</v>
      </c>
    </row>
    <row r="36" customFormat="false" ht="12.75" hidden="false" customHeight="true" outlineLevel="0" collapsed="false">
      <c r="A36" s="110" t="n">
        <v>1999</v>
      </c>
      <c r="B36" s="65" t="s">
        <v>139</v>
      </c>
      <c r="C36" s="247" t="n">
        <f aca="false">+ROUND('Table 21'!C36/'Table 21'!C35*100-100,1)</f>
        <v>3.9</v>
      </c>
      <c r="D36" s="312" t="n">
        <f aca="false">+ROUND('Table 21'!D36/'Table 21'!D35*100-100,1)</f>
        <v>3.3</v>
      </c>
      <c r="E36" s="312" t="n">
        <f aca="false">+ROUND('Table 21'!E36/'Table 21'!E35*100-100,1)</f>
        <v>7.1</v>
      </c>
      <c r="F36" s="247" t="n">
        <f aca="false">+ROUND('Table 21'!F36/'Table 21'!F35*100-100,1)</f>
        <v>2.6</v>
      </c>
      <c r="G36" s="312" t="n">
        <f aca="false">+ROUND('Table 21'!G36/'Table 21'!G35*100-100,1)</f>
        <v>4.4</v>
      </c>
      <c r="H36" s="312" t="n">
        <f aca="false">+ROUND('Table 21'!H36/'Table 21'!H35*100-100,1)</f>
        <v>-2.4</v>
      </c>
    </row>
    <row r="37" customFormat="false" ht="12.75" hidden="false" customHeight="true" outlineLevel="0" collapsed="false">
      <c r="A37" s="110" t="n">
        <v>1999</v>
      </c>
      <c r="B37" s="65" t="s">
        <v>140</v>
      </c>
      <c r="C37" s="247" t="n">
        <f aca="false">+ROUND('Table 21'!C37/'Table 21'!C36*100-100,1)</f>
        <v>5.4</v>
      </c>
      <c r="D37" s="312" t="n">
        <f aca="false">+ROUND('Table 21'!D37/'Table 21'!D36*100-100,1)</f>
        <v>6.9</v>
      </c>
      <c r="E37" s="312" t="n">
        <f aca="false">+ROUND('Table 21'!E37/'Table 21'!E36*100-100,1)</f>
        <v>1.1</v>
      </c>
      <c r="F37" s="247" t="n">
        <f aca="false">+ROUND('Table 21'!F37/'Table 21'!F36*100-100,1)</f>
        <v>12</v>
      </c>
      <c r="G37" s="312" t="n">
        <f aca="false">+ROUND('Table 21'!G37/'Table 21'!G36*100-100,1)</f>
        <v>13.3</v>
      </c>
      <c r="H37" s="312" t="n">
        <f aca="false">+ROUND('Table 21'!H37/'Table 21'!H36*100-100,1)</f>
        <v>8</v>
      </c>
    </row>
    <row r="38" customFormat="false" ht="12.75" hidden="false" customHeight="true" outlineLevel="0" collapsed="false">
      <c r="A38" s="110" t="n">
        <v>2000</v>
      </c>
      <c r="B38" s="65" t="s">
        <v>137</v>
      </c>
      <c r="C38" s="247" t="n">
        <f aca="false">+ROUND('Table 21'!C38/'Table 21'!C37*100-100,1)</f>
        <v>2.2</v>
      </c>
      <c r="D38" s="312" t="n">
        <f aca="false">+ROUND('Table 21'!D38/'Table 21'!D37*100-100,1)</f>
        <v>6</v>
      </c>
      <c r="E38" s="312" t="n">
        <f aca="false">+ROUND('Table 21'!E38/'Table 21'!E37*100-100,1)</f>
        <v>-7.5</v>
      </c>
      <c r="F38" s="247" t="n">
        <f aca="false">+ROUND('Table 21'!F38/'Table 21'!F37*100-100,1)</f>
        <v>4.9</v>
      </c>
      <c r="G38" s="312" t="n">
        <f aca="false">+ROUND('Table 21'!G38/'Table 21'!G37*100-100,1)</f>
        <v>5.9</v>
      </c>
      <c r="H38" s="312" t="n">
        <f aca="false">+ROUND('Table 21'!H38/'Table 21'!H37*100-100,1)</f>
        <v>-0</v>
      </c>
    </row>
    <row r="39" customFormat="false" ht="12.75" hidden="false" customHeight="true" outlineLevel="0" collapsed="false">
      <c r="A39" s="110" t="n">
        <v>2000</v>
      </c>
      <c r="B39" s="65" t="s">
        <v>138</v>
      </c>
      <c r="C39" s="247" t="n">
        <f aca="false">+ROUND('Table 21'!C39/'Table 21'!C38*100-100,1)</f>
        <v>4.5</v>
      </c>
      <c r="D39" s="312" t="n">
        <f aca="false">+ROUND('Table 21'!D39/'Table 21'!D38*100-100,1)</f>
        <v>1.4</v>
      </c>
      <c r="E39" s="312" t="n">
        <f aca="false">+ROUND('Table 21'!E39/'Table 21'!E38*100-100,1)</f>
        <v>8.6</v>
      </c>
      <c r="F39" s="247" t="n">
        <f aca="false">+ROUND('Table 21'!F39/'Table 21'!F38*100-100,1)</f>
        <v>4.9</v>
      </c>
      <c r="G39" s="312" t="n">
        <f aca="false">+ROUND('Table 21'!G39/'Table 21'!G38*100-100,1)</f>
        <v>5.2</v>
      </c>
      <c r="H39" s="312" t="n">
        <f aca="false">+ROUND('Table 21'!H39/'Table 21'!H38*100-100,1)</f>
        <v>4.8</v>
      </c>
    </row>
    <row r="40" customFormat="false" ht="12.75" hidden="false" customHeight="true" outlineLevel="0" collapsed="false">
      <c r="A40" s="110" t="n">
        <v>2000</v>
      </c>
      <c r="B40" s="65" t="s">
        <v>139</v>
      </c>
      <c r="C40" s="247" t="n">
        <f aca="false">+ROUND('Table 21'!C40/'Table 21'!C39*100-100,1)</f>
        <v>11.5</v>
      </c>
      <c r="D40" s="312" t="n">
        <f aca="false">+ROUND('Table 21'!D40/'Table 21'!D39*100-100,1)</f>
        <v>13.7</v>
      </c>
      <c r="E40" s="312" t="n">
        <f aca="false">+ROUND('Table 21'!E40/'Table 21'!E39*100-100,1)</f>
        <v>3.8</v>
      </c>
      <c r="F40" s="247" t="n">
        <f aca="false">+ROUND('Table 21'!F40/'Table 21'!F39*100-100,1)</f>
        <v>14.3</v>
      </c>
      <c r="G40" s="312" t="n">
        <f aca="false">+ROUND('Table 21'!G40/'Table 21'!G39*100-100,1)</f>
        <v>14.4</v>
      </c>
      <c r="H40" s="312" t="n">
        <f aca="false">+ROUND('Table 21'!H40/'Table 21'!H39*100-100,1)</f>
        <v>14.5</v>
      </c>
    </row>
    <row r="41" customFormat="false" ht="12.75" hidden="false" customHeight="true" outlineLevel="0" collapsed="false">
      <c r="A41" s="110" t="n">
        <v>2000</v>
      </c>
      <c r="B41" s="65" t="s">
        <v>140</v>
      </c>
      <c r="C41" s="247" t="n">
        <f aca="false">+ROUND('Table 21'!C41/'Table 21'!C40*100-100,1)</f>
        <v>3.7</v>
      </c>
      <c r="D41" s="312" t="n">
        <f aca="false">+ROUND('Table 21'!D41/'Table 21'!D40*100-100,1)</f>
        <v>4.7</v>
      </c>
      <c r="E41" s="312" t="n">
        <f aca="false">+ROUND('Table 21'!E41/'Table 21'!E40*100-100,1)</f>
        <v>0.4</v>
      </c>
      <c r="F41" s="247" t="n">
        <f aca="false">+ROUND('Table 21'!F41/'Table 21'!F40*100-100,1)</f>
        <v>5.9</v>
      </c>
      <c r="G41" s="312" t="n">
        <f aca="false">+ROUND('Table 21'!G41/'Table 21'!G40*100-100,1)</f>
        <v>8.2</v>
      </c>
      <c r="H41" s="312" t="n">
        <f aca="false">+ROUND('Table 21'!H41/'Table 21'!H40*100-100,1)</f>
        <v>-2.3</v>
      </c>
    </row>
    <row r="42" customFormat="false" ht="12.75" hidden="false" customHeight="true" outlineLevel="0" collapsed="false">
      <c r="A42" s="110" t="n">
        <v>2001</v>
      </c>
      <c r="B42" s="65" t="s">
        <v>137</v>
      </c>
      <c r="C42" s="247" t="n">
        <f aca="false">+ROUND('Table 21'!C42/'Table 21'!C41*100-100,1)</f>
        <v>-6.4</v>
      </c>
      <c r="D42" s="312" t="n">
        <f aca="false">+ROUND('Table 21'!D42/'Table 21'!D41*100-100,1)</f>
        <v>-5.5</v>
      </c>
      <c r="E42" s="312" t="n">
        <f aca="false">+ROUND('Table 21'!E42/'Table 21'!E41*100-100,1)</f>
        <v>-5.4</v>
      </c>
      <c r="F42" s="247" t="n">
        <f aca="false">+ROUND('Table 21'!F42/'Table 21'!F41*100-100,1)</f>
        <v>-0.6</v>
      </c>
      <c r="G42" s="312" t="n">
        <f aca="false">+ROUND('Table 21'!G42/'Table 21'!G41*100-100,1)</f>
        <v>-1.1</v>
      </c>
      <c r="H42" s="312" t="n">
        <f aca="false">+ROUND('Table 21'!H42/'Table 21'!H41*100-100,1)</f>
        <v>-0.1</v>
      </c>
    </row>
    <row r="43" customFormat="false" ht="12.75" hidden="false" customHeight="true" outlineLevel="0" collapsed="false">
      <c r="A43" s="110" t="n">
        <v>2001</v>
      </c>
      <c r="B43" s="65" t="s">
        <v>138</v>
      </c>
      <c r="C43" s="247" t="n">
        <f aca="false">+ROUND('Table 21'!C43/'Table 21'!C42*100-100,1)</f>
        <v>5.5</v>
      </c>
      <c r="D43" s="312" t="n">
        <f aca="false">+ROUND('Table 21'!D43/'Table 21'!D42*100-100,1)</f>
        <v>2.6</v>
      </c>
      <c r="E43" s="312" t="n">
        <f aca="false">+ROUND('Table 21'!E43/'Table 21'!E42*100-100,1)</f>
        <v>8.6</v>
      </c>
      <c r="F43" s="247" t="n">
        <f aca="false">+ROUND('Table 21'!F43/'Table 21'!F42*100-100,1)</f>
        <v>-1.2</v>
      </c>
      <c r="G43" s="312" t="n">
        <f aca="false">+ROUND('Table 21'!G43/'Table 21'!G42*100-100,1)</f>
        <v>-1.7</v>
      </c>
      <c r="H43" s="312" t="n">
        <f aca="false">+ROUND('Table 21'!H43/'Table 21'!H42*100-100,1)</f>
        <v>1.6</v>
      </c>
    </row>
    <row r="44" customFormat="false" ht="12.75" hidden="false" customHeight="true" outlineLevel="0" collapsed="false">
      <c r="A44" s="110" t="n">
        <v>2001</v>
      </c>
      <c r="B44" s="65" t="s">
        <v>139</v>
      </c>
      <c r="C44" s="247" t="n">
        <f aca="false">+ROUND('Table 21'!C44/'Table 21'!C43*100-100,1)</f>
        <v>-4.6</v>
      </c>
      <c r="D44" s="312" t="n">
        <f aca="false">+ROUND('Table 21'!D44/'Table 21'!D43*100-100,1)</f>
        <v>-4.4</v>
      </c>
      <c r="E44" s="312" t="n">
        <f aca="false">+ROUND('Table 21'!E44/'Table 21'!E43*100-100,1)</f>
        <v>-1.4</v>
      </c>
      <c r="F44" s="247" t="n">
        <f aca="false">+ROUND('Table 21'!F44/'Table 21'!F43*100-100,1)</f>
        <v>-5.3</v>
      </c>
      <c r="G44" s="312" t="n">
        <f aca="false">+ROUND('Table 21'!G44/'Table 21'!G43*100-100,1)</f>
        <v>-5.6</v>
      </c>
      <c r="H44" s="312" t="n">
        <f aca="false">+ROUND('Table 21'!H44/'Table 21'!H43*100-100,1)</f>
        <v>-3.7</v>
      </c>
    </row>
    <row r="45" customFormat="false" ht="12.75" hidden="false" customHeight="true" outlineLevel="0" collapsed="false">
      <c r="A45" s="110" t="n">
        <v>2001</v>
      </c>
      <c r="B45" s="65" t="s">
        <v>140</v>
      </c>
      <c r="C45" s="247" t="n">
        <f aca="false">+ROUND('Table 21'!C45/'Table 21'!C44*100-100,1)</f>
        <v>-3.5</v>
      </c>
      <c r="D45" s="312" t="n">
        <f aca="false">+ROUND('Table 21'!D45/'Table 21'!D44*100-100,1)</f>
        <v>-4.4</v>
      </c>
      <c r="E45" s="312" t="n">
        <f aca="false">+ROUND('Table 21'!E45/'Table 21'!E44*100-100,1)</f>
        <v>-0.6</v>
      </c>
      <c r="F45" s="247" t="n">
        <f aca="false">+ROUND('Table 21'!F45/'Table 21'!F44*100-100,1)</f>
        <v>-3.8</v>
      </c>
      <c r="G45" s="312" t="n">
        <f aca="false">+ROUND('Table 21'!G45/'Table 21'!G44*100-100,1)</f>
        <v>-3.5</v>
      </c>
      <c r="H45" s="312" t="n">
        <f aca="false">+ROUND('Table 21'!H45/'Table 21'!H44*100-100,1)</f>
        <v>-5.5</v>
      </c>
    </row>
    <row r="46" customFormat="false" ht="12.75" hidden="false" customHeight="true" outlineLevel="0" collapsed="false">
      <c r="A46" s="110" t="n">
        <v>2002</v>
      </c>
      <c r="B46" s="65" t="s">
        <v>137</v>
      </c>
      <c r="C46" s="247" t="n">
        <f aca="false">+ROUND('Table 21'!C46/'Table 21'!C45*100-100,1)</f>
        <v>1.7</v>
      </c>
      <c r="D46" s="312" t="n">
        <f aca="false">+ROUND('Table 21'!D46/'Table 21'!D45*100-100,1)</f>
        <v>1.4</v>
      </c>
      <c r="E46" s="312" t="n">
        <f aca="false">+ROUND('Table 21'!E46/'Table 21'!E45*100-100,1)</f>
        <v>8.2</v>
      </c>
      <c r="F46" s="247" t="n">
        <f aca="false">+ROUND('Table 21'!F46/'Table 21'!F45*100-100,1)</f>
        <v>3.6</v>
      </c>
      <c r="G46" s="312" t="n">
        <f aca="false">+ROUND('Table 21'!G46/'Table 21'!G45*100-100,1)</f>
        <v>1.5</v>
      </c>
      <c r="H46" s="312" t="n">
        <f aca="false">+ROUND('Table 21'!H46/'Table 21'!H45*100-100,1)</f>
        <v>11.8</v>
      </c>
    </row>
    <row r="47" customFormat="false" ht="12.75" hidden="false" customHeight="true" outlineLevel="0" collapsed="false">
      <c r="A47" s="110" t="n">
        <v>2002</v>
      </c>
      <c r="B47" s="65" t="s">
        <v>138</v>
      </c>
      <c r="C47" s="247" t="n">
        <f aca="false">+ROUND('Table 21'!C47/'Table 21'!C46*100-100,1)</f>
        <v>4.8</v>
      </c>
      <c r="D47" s="312" t="n">
        <f aca="false">+ROUND('Table 21'!D47/'Table 21'!D46*100-100,1)</f>
        <v>3.5</v>
      </c>
      <c r="E47" s="312" t="n">
        <f aca="false">+ROUND('Table 21'!E47/'Table 21'!E46*100-100,1)</f>
        <v>2.3</v>
      </c>
      <c r="F47" s="247" t="n">
        <f aca="false">+ROUND('Table 21'!F47/'Table 21'!F46*100-100,1)</f>
        <v>4.1</v>
      </c>
      <c r="G47" s="312" t="n">
        <f aca="false">+ROUND('Table 21'!G47/'Table 21'!G46*100-100,1)</f>
        <v>3.5</v>
      </c>
      <c r="H47" s="312" t="n">
        <f aca="false">+ROUND('Table 21'!H47/'Table 21'!H46*100-100,1)</f>
        <v>6.2</v>
      </c>
    </row>
    <row r="48" customFormat="false" ht="12.75" hidden="false" customHeight="true" outlineLevel="0" collapsed="false">
      <c r="A48" s="110" t="n">
        <v>2002</v>
      </c>
      <c r="B48" s="65" t="s">
        <v>139</v>
      </c>
      <c r="C48" s="247" t="n">
        <f aca="false">+ROUND('Table 21'!C48/'Table 21'!C47*100-100,1)</f>
        <v>1.6</v>
      </c>
      <c r="D48" s="312" t="n">
        <f aca="false">+ROUND('Table 21'!D48/'Table 21'!D47*100-100,1)</f>
        <v>2</v>
      </c>
      <c r="E48" s="312" t="n">
        <f aca="false">+ROUND('Table 21'!E48/'Table 21'!E47*100-100,1)</f>
        <v>5.9</v>
      </c>
      <c r="F48" s="247" t="n">
        <f aca="false">+ROUND('Table 21'!F48/'Table 21'!F47*100-100,1)</f>
        <v>2.3</v>
      </c>
      <c r="G48" s="312" t="n">
        <f aca="false">+ROUND('Table 21'!G48/'Table 21'!G47*100-100,1)</f>
        <v>3.6</v>
      </c>
      <c r="H48" s="312" t="n">
        <f aca="false">+ROUND('Table 21'!H48/'Table 21'!H47*100-100,1)</f>
        <v>-1.7</v>
      </c>
    </row>
    <row r="49" customFormat="false" ht="12.75" hidden="false" customHeight="true" outlineLevel="0" collapsed="false">
      <c r="A49" s="110" t="n">
        <v>2002</v>
      </c>
      <c r="B49" s="65" t="s">
        <v>140</v>
      </c>
      <c r="C49" s="247" t="n">
        <f aca="false">+ROUND('Table 21'!C49/'Table 21'!C48*100-100,1)</f>
        <v>4.2</v>
      </c>
      <c r="D49" s="312" t="n">
        <f aca="false">+ROUND('Table 21'!D49/'Table 21'!D48*100-100,1)</f>
        <v>4.2</v>
      </c>
      <c r="E49" s="312" t="n">
        <f aca="false">+ROUND('Table 21'!E49/'Table 21'!E48*100-100,1)</f>
        <v>0.1</v>
      </c>
      <c r="F49" s="247" t="n">
        <f aca="false">+ROUND('Table 21'!F49/'Table 21'!F48*100-100,1)</f>
        <v>3.8</v>
      </c>
      <c r="G49" s="312" t="n">
        <f aca="false">+ROUND('Table 21'!G49/'Table 21'!G48*100-100,1)</f>
        <v>2.7</v>
      </c>
      <c r="H49" s="312" t="n">
        <f aca="false">+ROUND('Table 21'!H49/'Table 21'!H48*100-100,1)</f>
        <v>7</v>
      </c>
    </row>
    <row r="50" customFormat="false" ht="12.75" hidden="false" customHeight="true" outlineLevel="0" collapsed="false">
      <c r="A50" s="110" t="n">
        <v>2003</v>
      </c>
      <c r="B50" s="65" t="s">
        <v>137</v>
      </c>
      <c r="C50" s="247" t="n">
        <f aca="false">+ROUND('Table 21'!C50/'Table 21'!C49*100-100,1)</f>
        <v>4.6</v>
      </c>
      <c r="D50" s="312" t="n">
        <f aca="false">+ROUND('Table 21'!D50/'Table 21'!D49*100-100,1)</f>
        <v>7.3</v>
      </c>
      <c r="E50" s="312" t="n">
        <f aca="false">+ROUND('Table 21'!E50/'Table 21'!E49*100-100,1)</f>
        <v>-2.2</v>
      </c>
      <c r="F50" s="247" t="n">
        <f aca="false">+ROUND('Table 21'!F50/'Table 21'!F49*100-100,1)</f>
        <v>4.8</v>
      </c>
      <c r="G50" s="312" t="n">
        <f aca="false">+ROUND('Table 21'!G50/'Table 21'!G49*100-100,1)</f>
        <v>7</v>
      </c>
      <c r="H50" s="312" t="n">
        <f aca="false">+ROUND('Table 21'!H50/'Table 21'!H49*100-100,1)</f>
        <v>-2.2</v>
      </c>
    </row>
    <row r="51" customFormat="false" ht="12.75" hidden="false" customHeight="true" outlineLevel="0" collapsed="false">
      <c r="A51" s="110" t="n">
        <v>2003</v>
      </c>
      <c r="B51" s="65" t="s">
        <v>138</v>
      </c>
      <c r="C51" s="247" t="n">
        <f aca="false">+ROUND('Table 21'!C51/'Table 21'!C50*100-100,1)</f>
        <v>-1.6</v>
      </c>
      <c r="D51" s="312" t="n">
        <f aca="false">+ROUND('Table 21'!D51/'Table 21'!D50*100-100,1)</f>
        <v>0.9</v>
      </c>
      <c r="E51" s="312" t="n">
        <f aca="false">+ROUND('Table 21'!E51/'Table 21'!E50*100-100,1)</f>
        <v>-20.9</v>
      </c>
      <c r="F51" s="247" t="n">
        <f aca="false">+ROUND('Table 21'!F51/'Table 21'!F50*100-100,1)</f>
        <v>-3.7</v>
      </c>
      <c r="G51" s="312" t="n">
        <f aca="false">+ROUND('Table 21'!G51/'Table 21'!G50*100-100,1)</f>
        <v>-3.6</v>
      </c>
      <c r="H51" s="312" t="n">
        <f aca="false">+ROUND('Table 21'!H51/'Table 21'!H50*100-100,1)</f>
        <v>-4.6</v>
      </c>
    </row>
    <row r="52" customFormat="false" ht="12.75" hidden="false" customHeight="true" outlineLevel="0" collapsed="false">
      <c r="A52" s="110" t="n">
        <v>2003</v>
      </c>
      <c r="B52" s="65" t="s">
        <v>139</v>
      </c>
      <c r="C52" s="247" t="n">
        <f aca="false">+ROUND('Table 21'!C52/'Table 21'!C51*100-100,1)</f>
        <v>1</v>
      </c>
      <c r="D52" s="312" t="n">
        <f aca="false">+ROUND('Table 21'!D52/'Table 21'!D51*100-100,1)</f>
        <v>-2.6</v>
      </c>
      <c r="E52" s="312" t="n">
        <f aca="false">+ROUND('Table 21'!E52/'Table 21'!E51*100-100,1)</f>
        <v>32.2</v>
      </c>
      <c r="F52" s="247" t="n">
        <f aca="false">+ROUND('Table 21'!F52/'Table 21'!F51*100-100,1)</f>
        <v>4.1</v>
      </c>
      <c r="G52" s="312" t="n">
        <f aca="false">+ROUND('Table 21'!G52/'Table 21'!G51*100-100,1)</f>
        <v>3.8</v>
      </c>
      <c r="H52" s="312" t="n">
        <f aca="false">+ROUND('Table 21'!H52/'Table 21'!H51*100-100,1)</f>
        <v>5.7</v>
      </c>
    </row>
    <row r="53" customFormat="false" ht="12.75" hidden="false" customHeight="true" outlineLevel="0" collapsed="false">
      <c r="A53" s="110" t="n">
        <v>2003</v>
      </c>
      <c r="B53" s="65" t="s">
        <v>140</v>
      </c>
      <c r="C53" s="247" t="n">
        <f aca="false">+ROUND('Table 21'!C53/'Table 21'!C52*100-100,1)</f>
        <v>6.9</v>
      </c>
      <c r="D53" s="312" t="n">
        <f aca="false">+ROUND('Table 21'!D53/'Table 21'!D52*100-100,1)</f>
        <v>7.1</v>
      </c>
      <c r="E53" s="312" t="n">
        <f aca="false">+ROUND('Table 21'!E53/'Table 21'!E52*100-100,1)</f>
        <v>0.7</v>
      </c>
      <c r="F53" s="247" t="n">
        <f aca="false">+ROUND('Table 21'!F53/'Table 21'!F52*100-100,1)</f>
        <v>7.4</v>
      </c>
      <c r="G53" s="312" t="n">
        <f aca="false">+ROUND('Table 21'!G53/'Table 21'!G52*100-100,1)</f>
        <v>8</v>
      </c>
      <c r="H53" s="312" t="n">
        <f aca="false">+ROUND('Table 21'!H53/'Table 21'!H52*100-100,1)</f>
        <v>3.7</v>
      </c>
    </row>
    <row r="54" customFormat="false" ht="12.75" hidden="false" customHeight="true" outlineLevel="0" collapsed="false">
      <c r="A54" s="110" t="n">
        <v>2004</v>
      </c>
      <c r="B54" s="65" t="s">
        <v>137</v>
      </c>
      <c r="C54" s="247" t="n">
        <f aca="false">+ROUND('Table 21'!C54/'Table 21'!C53*100-100,1)</f>
        <v>5.8</v>
      </c>
      <c r="D54" s="312" t="n">
        <f aca="false">+ROUND('Table 21'!D54/'Table 21'!D53*100-100,1)</f>
        <v>6.4</v>
      </c>
      <c r="E54" s="312" t="n">
        <f aca="false">+ROUND('Table 21'!E54/'Table 21'!E53*100-100,1)</f>
        <v>7.8</v>
      </c>
      <c r="F54" s="247" t="n">
        <f aca="false">+ROUND('Table 21'!F54/'Table 21'!F53*100-100,1)</f>
        <v>8.1</v>
      </c>
      <c r="G54" s="312" t="n">
        <f aca="false">+ROUND('Table 21'!G54/'Table 21'!G53*100-100,1)</f>
        <v>7.2</v>
      </c>
      <c r="H54" s="312" t="n">
        <f aca="false">+ROUND('Table 21'!H54/'Table 21'!H53*100-100,1)</f>
        <v>13.2</v>
      </c>
    </row>
    <row r="55" customFormat="false" ht="12.75" hidden="false" customHeight="true" outlineLevel="0" collapsed="false">
      <c r="A55" s="110" t="n">
        <v>2004</v>
      </c>
      <c r="B55" s="65" t="s">
        <v>138</v>
      </c>
      <c r="C55" s="247" t="n">
        <f aca="false">+ROUND('Table 21'!C55/'Table 21'!C54*100-100,1)</f>
        <v>5.8</v>
      </c>
      <c r="D55" s="312" t="n">
        <f aca="false">+ROUND('Table 21'!D55/'Table 21'!D54*100-100,1)</f>
        <v>5.6</v>
      </c>
      <c r="E55" s="312" t="n">
        <f aca="false">+ROUND('Table 21'!E55/'Table 21'!E54*100-100,1)</f>
        <v>1.6</v>
      </c>
      <c r="F55" s="247" t="n">
        <f aca="false">+ROUND('Table 21'!F55/'Table 21'!F54*100-100,1)</f>
        <v>4.8</v>
      </c>
      <c r="G55" s="312" t="n">
        <f aca="false">+ROUND('Table 21'!G55/'Table 21'!G54*100-100,1)</f>
        <v>5.1</v>
      </c>
      <c r="H55" s="312" t="n">
        <f aca="false">+ROUND('Table 21'!H55/'Table 21'!H54*100-100,1)</f>
        <v>3</v>
      </c>
    </row>
    <row r="56" customFormat="false" ht="12.75" hidden="false" customHeight="true" outlineLevel="0" collapsed="false">
      <c r="A56" s="110" t="n">
        <v>2004</v>
      </c>
      <c r="B56" s="65" t="s">
        <v>139</v>
      </c>
      <c r="C56" s="247" t="n">
        <f aca="false">+ROUND('Table 21'!C56/'Table 21'!C55*100-100,1)</f>
        <v>0.4</v>
      </c>
      <c r="D56" s="312" t="n">
        <f aca="false">+ROUND('Table 21'!D56/'Table 21'!D55*100-100,1)</f>
        <v>1.8</v>
      </c>
      <c r="E56" s="312" t="n">
        <f aca="false">+ROUND('Table 21'!E56/'Table 21'!E55*100-100,1)</f>
        <v>-1.6</v>
      </c>
      <c r="F56" s="247" t="n">
        <f aca="false">+ROUND('Table 21'!F56/'Table 21'!F55*100-100,1)</f>
        <v>4.1</v>
      </c>
      <c r="G56" s="312" t="n">
        <f aca="false">+ROUND('Table 21'!G56/'Table 21'!G55*100-100,1)</f>
        <v>4.4</v>
      </c>
      <c r="H56" s="312" t="n">
        <f aca="false">+ROUND('Table 21'!H56/'Table 21'!H55*100-100,1)</f>
        <v>3.7</v>
      </c>
    </row>
    <row r="57" customFormat="false" ht="12.75" hidden="false" customHeight="true" outlineLevel="0" collapsed="false">
      <c r="A57" s="110" t="n">
        <v>2004</v>
      </c>
      <c r="B57" s="65" t="s">
        <v>140</v>
      </c>
      <c r="C57" s="247" t="n">
        <f aca="false">+ROUND('Table 21'!C57/'Table 21'!C56*100-100,1)</f>
        <v>5.6</v>
      </c>
      <c r="D57" s="312" t="n">
        <f aca="false">+ROUND('Table 21'!D57/'Table 21'!D56*100-100,1)</f>
        <v>5.5</v>
      </c>
      <c r="E57" s="312" t="n">
        <f aca="false">+ROUND('Table 21'!E57/'Table 21'!E56*100-100,1)</f>
        <v>1.5</v>
      </c>
      <c r="F57" s="247" t="n">
        <f aca="false">+ROUND('Table 21'!F57/'Table 21'!F56*100-100,1)</f>
        <v>2</v>
      </c>
      <c r="G57" s="312" t="n">
        <f aca="false">+ROUND('Table 21'!G57/'Table 21'!G56*100-100,1)</f>
        <v>2</v>
      </c>
      <c r="H57" s="312" t="n">
        <f aca="false">+ROUND('Table 21'!H57/'Table 21'!H56*100-100,1)</f>
        <v>0.8</v>
      </c>
    </row>
    <row r="58" customFormat="false" ht="12.75" hidden="false" customHeight="true" outlineLevel="0" collapsed="false">
      <c r="A58" s="110" t="n">
        <v>2005</v>
      </c>
      <c r="B58" s="65" t="s">
        <v>137</v>
      </c>
      <c r="C58" s="247" t="n">
        <f aca="false">+ROUND('Table 21'!C58/'Table 21'!C57*100-100,1)</f>
        <v>-3.4</v>
      </c>
      <c r="D58" s="312" t="n">
        <f aca="false">+ROUND('Table 21'!D58/'Table 21'!D57*100-100,1)</f>
        <v>-1.6</v>
      </c>
      <c r="E58" s="312" t="n">
        <f aca="false">+ROUND('Table 21'!E58/'Table 21'!E57*100-100,1)</f>
        <v>-7.8</v>
      </c>
      <c r="F58" s="247" t="n">
        <f aca="false">+ROUND('Table 21'!F58/'Table 21'!F57*100-100,1)</f>
        <v>10</v>
      </c>
      <c r="G58" s="312" t="n">
        <f aca="false">+ROUND('Table 21'!G58/'Table 21'!G57*100-100,1)</f>
        <v>13</v>
      </c>
      <c r="H58" s="312" t="n">
        <f aca="false">+ROUND('Table 21'!H58/'Table 21'!H57*100-100,1)</f>
        <v>0.2</v>
      </c>
    </row>
    <row r="59" customFormat="false" ht="12.75" hidden="false" customHeight="true" outlineLevel="0" collapsed="false">
      <c r="A59" s="110" t="n">
        <v>2005</v>
      </c>
      <c r="B59" s="65" t="s">
        <v>138</v>
      </c>
      <c r="C59" s="247" t="n">
        <f aca="false">+ROUND('Table 21'!C59/'Table 21'!C58*100-100,1)</f>
        <v>9.1</v>
      </c>
      <c r="D59" s="312" t="n">
        <f aca="false">+ROUND('Table 21'!D59/'Table 21'!D58*100-100,1)</f>
        <v>7.7</v>
      </c>
      <c r="E59" s="312" t="n">
        <f aca="false">+ROUND('Table 21'!E59/'Table 21'!E58*100-100,1)</f>
        <v>12.2</v>
      </c>
      <c r="F59" s="247" t="n">
        <f aca="false">+ROUND('Table 21'!F59/'Table 21'!F58*100-100,1)</f>
        <v>11.3</v>
      </c>
      <c r="G59" s="312" t="n">
        <f aca="false">+ROUND('Table 21'!G59/'Table 21'!G58*100-100,1)</f>
        <v>10.5</v>
      </c>
      <c r="H59" s="312" t="n">
        <f aca="false">+ROUND('Table 21'!H59/'Table 21'!H58*100-100,1)</f>
        <v>13</v>
      </c>
    </row>
    <row r="60" customFormat="false" ht="12.75" hidden="false" customHeight="true" outlineLevel="0" collapsed="false">
      <c r="A60" s="110" t="n">
        <v>2005</v>
      </c>
      <c r="B60" s="65" t="s">
        <v>139</v>
      </c>
      <c r="C60" s="247" t="n">
        <f aca="false">+ROUND('Table 21'!C60/'Table 21'!C59*100-100,1)</f>
        <v>7.9</v>
      </c>
      <c r="D60" s="312" t="n">
        <f aca="false">+ROUND('Table 21'!D60/'Table 21'!D59*100-100,1)</f>
        <v>8.8</v>
      </c>
      <c r="E60" s="312" t="n">
        <f aca="false">+ROUND('Table 21'!E60/'Table 21'!E59*100-100,1)</f>
        <v>5.9</v>
      </c>
      <c r="F60" s="247" t="n">
        <f aca="false">+ROUND('Table 21'!F60/'Table 21'!F59*100-100,1)</f>
        <v>-2.9</v>
      </c>
      <c r="G60" s="312" t="n">
        <f aca="false">+ROUND('Table 21'!G60/'Table 21'!G59*100-100,1)</f>
        <v>-3.7</v>
      </c>
      <c r="H60" s="312" t="n">
        <f aca="false">+ROUND('Table 21'!H60/'Table 21'!H59*100-100,1)</f>
        <v>2.1</v>
      </c>
    </row>
    <row r="61" customFormat="false" ht="12.75" hidden="false" customHeight="true" outlineLevel="0" collapsed="false">
      <c r="A61" s="110" t="n">
        <v>2005</v>
      </c>
      <c r="B61" s="65" t="s">
        <v>140</v>
      </c>
      <c r="C61" s="247" t="n">
        <f aca="false">+ROUND('Table 21'!C61/'Table 21'!C60*100-100,1)</f>
        <v>-0.5</v>
      </c>
      <c r="D61" s="312" t="n">
        <f aca="false">+ROUND('Table 21'!D61/'Table 21'!D60*100-100,1)</f>
        <v>-1.5</v>
      </c>
      <c r="E61" s="312" t="n">
        <f aca="false">+ROUND('Table 21'!E61/'Table 21'!E60*100-100,1)</f>
        <v>1.7</v>
      </c>
      <c r="F61" s="247" t="n">
        <f aca="false">+ROUND('Table 21'!F61/'Table 21'!F60*100-100,1)</f>
        <v>1.6</v>
      </c>
      <c r="G61" s="312" t="n">
        <f aca="false">+ROUND('Table 21'!G61/'Table 21'!G60*100-100,1)</f>
        <v>0.7</v>
      </c>
      <c r="H61" s="312" t="n">
        <f aca="false">+ROUND('Table 21'!H61/'Table 21'!H60*100-100,1)</f>
        <v>3.9</v>
      </c>
    </row>
    <row r="62" customFormat="false" ht="12.75" hidden="false" customHeight="true" outlineLevel="0" collapsed="false">
      <c r="A62" s="110" t="n">
        <v>2006</v>
      </c>
      <c r="B62" s="65" t="s">
        <v>137</v>
      </c>
      <c r="C62" s="247" t="n">
        <f aca="false">+ROUND('Table 21'!C62/'Table 21'!C61*100-100,1)</f>
        <v>2.9</v>
      </c>
      <c r="D62" s="312" t="n">
        <f aca="false">+ROUND('Table 21'!D62/'Table 21'!D61*100-100,1)</f>
        <v>3.6</v>
      </c>
      <c r="E62" s="312" t="n">
        <f aca="false">+ROUND('Table 21'!E62/'Table 21'!E61*100-100,1)</f>
        <v>3.9</v>
      </c>
      <c r="F62" s="247" t="n">
        <f aca="false">+ROUND('Table 21'!F62/'Table 21'!F61*100-100,1)</f>
        <v>1.2</v>
      </c>
      <c r="G62" s="312" t="n">
        <f aca="false">+ROUND('Table 21'!G62/'Table 21'!G61*100-100,1)</f>
        <v>0.4</v>
      </c>
      <c r="H62" s="312" t="n">
        <f aca="false">+ROUND('Table 21'!H62/'Table 21'!H61*100-100,1)</f>
        <v>5.6</v>
      </c>
    </row>
    <row r="63" customFormat="false" ht="12.75" hidden="false" customHeight="true" outlineLevel="0" collapsed="false">
      <c r="A63" s="110" t="n">
        <v>2006</v>
      </c>
      <c r="B63" s="65" t="s">
        <v>138</v>
      </c>
      <c r="C63" s="247" t="n">
        <f aca="false">+ROUND('Table 21'!C63/'Table 21'!C62*100-100,1)</f>
        <v>0.5</v>
      </c>
      <c r="D63" s="312" t="n">
        <f aca="false">+ROUND('Table 21'!D63/'Table 21'!D62*100-100,1)</f>
        <v>-1.1</v>
      </c>
      <c r="E63" s="312" t="n">
        <f aca="false">+ROUND('Table 21'!E63/'Table 21'!E62*100-100,1)</f>
        <v>6.8</v>
      </c>
      <c r="F63" s="247" t="n">
        <f aca="false">+ROUND('Table 21'!F63/'Table 21'!F62*100-100,1)</f>
        <v>0.5</v>
      </c>
      <c r="G63" s="312" t="n">
        <f aca="false">+ROUND('Table 21'!G63/'Table 21'!G62*100-100,1)</f>
        <v>0.6</v>
      </c>
      <c r="H63" s="312" t="n">
        <f aca="false">+ROUND('Table 21'!H63/'Table 21'!H62*100-100,1)</f>
        <v>-0.8</v>
      </c>
    </row>
    <row r="64" customFormat="false" ht="12.75" hidden="false" customHeight="true" outlineLevel="0" collapsed="false">
      <c r="A64" s="110" t="n">
        <v>2006</v>
      </c>
      <c r="B64" s="65" t="s">
        <v>139</v>
      </c>
      <c r="C64" s="247" t="n">
        <f aca="false">+ROUND('Table 21'!C64/'Table 21'!C63*100-100,1)</f>
        <v>2.9</v>
      </c>
      <c r="D64" s="312" t="n">
        <f aca="false">+ROUND('Table 21'!D64/'Table 21'!D63*100-100,1)</f>
        <v>3.6</v>
      </c>
      <c r="E64" s="312" t="n">
        <f aca="false">+ROUND('Table 21'!E64/'Table 21'!E63*100-100,1)</f>
        <v>-0.2</v>
      </c>
      <c r="F64" s="247" t="n">
        <f aca="false">+ROUND('Table 21'!F64/'Table 21'!F63*100-100,1)</f>
        <v>0.3</v>
      </c>
      <c r="G64" s="312" t="n">
        <f aca="false">+ROUND('Table 21'!G64/'Table 21'!G63*100-100,1)</f>
        <v>0</v>
      </c>
      <c r="H64" s="312" t="n">
        <f aca="false">+ROUND('Table 21'!H64/'Table 21'!H63*100-100,1)</f>
        <v>2.6</v>
      </c>
    </row>
    <row r="65" customFormat="false" ht="12.75" hidden="false" customHeight="true" outlineLevel="0" collapsed="false">
      <c r="A65" s="110" t="n">
        <v>2006</v>
      </c>
      <c r="B65" s="65" t="s">
        <v>140</v>
      </c>
      <c r="C65" s="247" t="n">
        <f aca="false">+ROUND('Table 21'!C65/'Table 21'!C64*100-100,1)</f>
        <v>1.1</v>
      </c>
      <c r="D65" s="312" t="n">
        <f aca="false">+ROUND('Table 21'!D65/'Table 21'!D64*100-100,1)</f>
        <v>1.1</v>
      </c>
      <c r="E65" s="312" t="n">
        <f aca="false">+ROUND('Table 21'!E65/'Table 21'!E64*100-100,1)</f>
        <v>-1.5</v>
      </c>
      <c r="F65" s="247" t="n">
        <f aca="false">+ROUND('Table 21'!F65/'Table 21'!F64*100-100,1)</f>
        <v>-0.6</v>
      </c>
      <c r="G65" s="312" t="n">
        <f aca="false">+ROUND('Table 21'!G65/'Table 21'!G64*100-100,1)</f>
        <v>-1.9</v>
      </c>
      <c r="H65" s="312" t="n">
        <f aca="false">+ROUND('Table 21'!H65/'Table 21'!H64*100-100,1)</f>
        <v>2.4</v>
      </c>
    </row>
    <row r="66" customFormat="false" ht="12.75" hidden="false" customHeight="true" outlineLevel="0" collapsed="false">
      <c r="A66" s="110" t="n">
        <v>2007</v>
      </c>
      <c r="B66" s="65" t="s">
        <v>137</v>
      </c>
      <c r="C66" s="247" t="n">
        <f aca="false">+ROUND('Table 21'!C66/'Table 21'!C65*100-100,1)</f>
        <v>2</v>
      </c>
      <c r="D66" s="312" t="n">
        <f aca="false">+ROUND('Table 21'!D66/'Table 21'!D65*100-100,1)</f>
        <v>1.7</v>
      </c>
      <c r="E66" s="312" t="n">
        <f aca="false">+ROUND('Table 21'!E66/'Table 21'!E65*100-100,1)</f>
        <v>6.9</v>
      </c>
      <c r="F66" s="247" t="n">
        <f aca="false">+ROUND('Table 21'!F66/'Table 21'!F65*100-100,1)</f>
        <v>-2.3</v>
      </c>
      <c r="G66" s="312" t="n">
        <f aca="false">+ROUND('Table 21'!G66/'Table 21'!G65*100-100,1)</f>
        <v>-3</v>
      </c>
      <c r="H66" s="312" t="n">
        <f aca="false">+ROUND('Table 21'!H66/'Table 21'!H65*100-100,1)</f>
        <v>0.6</v>
      </c>
    </row>
    <row r="67" customFormat="false" ht="12.75" hidden="false" customHeight="true" outlineLevel="0" collapsed="false">
      <c r="A67" s="110" t="n">
        <v>2007</v>
      </c>
      <c r="B67" s="65" t="s">
        <v>138</v>
      </c>
      <c r="C67" s="247" t="n">
        <f aca="false">+ROUND('Table 21'!C67/'Table 21'!C66*100-100,1)</f>
        <v>0.5</v>
      </c>
      <c r="D67" s="312" t="n">
        <f aca="false">+ROUND('Table 21'!D67/'Table 21'!D66*100-100,1)</f>
        <v>0.1</v>
      </c>
      <c r="E67" s="312" t="n">
        <f aca="false">+ROUND('Table 21'!E67/'Table 21'!E66*100-100,1)</f>
        <v>2</v>
      </c>
      <c r="F67" s="247" t="n">
        <f aca="false">+ROUND('Table 21'!F67/'Table 21'!F66*100-100,1)</f>
        <v>1.7</v>
      </c>
      <c r="G67" s="312" t="n">
        <f aca="false">+ROUND('Table 21'!G67/'Table 21'!G66*100-100,1)</f>
        <v>2.6</v>
      </c>
      <c r="H67" s="312" t="n">
        <f aca="false">+ROUND('Table 21'!H67/'Table 21'!H66*100-100,1)</f>
        <v>-1.2</v>
      </c>
    </row>
    <row r="68" customFormat="false" ht="12.75" hidden="false" customHeight="true" outlineLevel="0" collapsed="false">
      <c r="A68" s="110" t="n">
        <v>2007</v>
      </c>
      <c r="B68" s="65" t="s">
        <v>139</v>
      </c>
      <c r="C68" s="247" t="n">
        <f aca="false">+ROUND('Table 21'!C68/'Table 21'!C67*100-100,1)</f>
        <v>-0.2</v>
      </c>
      <c r="D68" s="312" t="n">
        <f aca="false">+ROUND('Table 21'!D68/'Table 21'!D67*100-100,1)</f>
        <v>-0.5</v>
      </c>
      <c r="E68" s="312" t="n">
        <f aca="false">+ROUND('Table 21'!E68/'Table 21'!E67*100-100,1)</f>
        <v>0.7</v>
      </c>
      <c r="F68" s="247" t="n">
        <f aca="false">+ROUND('Table 21'!F68/'Table 21'!F67*100-100,1)</f>
        <v>-0.8</v>
      </c>
      <c r="G68" s="312" t="n">
        <f aca="false">+ROUND('Table 21'!G68/'Table 21'!G67*100-100,1)</f>
        <v>-0.9</v>
      </c>
      <c r="H68" s="312" t="n">
        <f aca="false">+ROUND('Table 21'!H68/'Table 21'!H67*100-100,1)</f>
        <v>0.7</v>
      </c>
    </row>
    <row r="69" customFormat="false" ht="12.75" hidden="false" customHeight="true" outlineLevel="0" collapsed="false">
      <c r="A69" s="110" t="n">
        <v>2007</v>
      </c>
      <c r="B69" s="65" t="s">
        <v>140</v>
      </c>
      <c r="C69" s="247" t="n">
        <f aca="false">+ROUND('Table 21'!C69/'Table 21'!C68*100-100,1)</f>
        <v>14.3</v>
      </c>
      <c r="D69" s="312" t="n">
        <f aca="false">+ROUND('Table 21'!D69/'Table 21'!D68*100-100,1)</f>
        <v>15.5</v>
      </c>
      <c r="E69" s="312" t="n">
        <f aca="false">+ROUND('Table 21'!E69/'Table 21'!E68*100-100,1)</f>
        <v>7.4</v>
      </c>
      <c r="F69" s="247" t="n">
        <f aca="false">+ROUND('Table 21'!F69/'Table 21'!F68*100-100,1)</f>
        <v>10.1</v>
      </c>
      <c r="G69" s="312" t="n">
        <f aca="false">+ROUND('Table 21'!G69/'Table 21'!G68*100-100,1)</f>
        <v>8.9</v>
      </c>
      <c r="H69" s="312" t="n">
        <f aca="false">+ROUND('Table 21'!H69/'Table 21'!H68*100-100,1)</f>
        <v>11.8</v>
      </c>
    </row>
    <row r="70" customFormat="false" ht="12.75" hidden="false" customHeight="true" outlineLevel="0" collapsed="false">
      <c r="A70" s="110" t="n">
        <v>2008</v>
      </c>
      <c r="B70" s="65" t="s">
        <v>137</v>
      </c>
      <c r="C70" s="247" t="n">
        <f aca="false">+ROUND('Table 21'!C70/'Table 21'!C69*100-100,1)</f>
        <v>-1.9</v>
      </c>
      <c r="D70" s="312" t="n">
        <f aca="false">+ROUND('Table 21'!D70/'Table 21'!D69*100-100,1)</f>
        <v>-2.3</v>
      </c>
      <c r="E70" s="312" t="n">
        <f aca="false">+ROUND('Table 21'!E70/'Table 21'!E69*100-100,1)</f>
        <v>2.4</v>
      </c>
      <c r="F70" s="247" t="n">
        <f aca="false">+ROUND('Table 21'!F70/'Table 21'!F69*100-100,1)</f>
        <v>9.1</v>
      </c>
      <c r="G70" s="312" t="n">
        <f aca="false">+ROUND('Table 21'!G70/'Table 21'!G69*100-100,1)</f>
        <v>10.9</v>
      </c>
      <c r="H70" s="312" t="n">
        <f aca="false">+ROUND('Table 21'!H70/'Table 21'!H69*100-100,1)</f>
        <v>3.6</v>
      </c>
    </row>
    <row r="71" customFormat="false" ht="12.75" hidden="false" customHeight="true" outlineLevel="0" collapsed="false">
      <c r="A71" s="110" t="n">
        <v>2008</v>
      </c>
      <c r="B71" s="65" t="s">
        <v>138</v>
      </c>
      <c r="C71" s="247" t="n">
        <f aca="false">+ROUND('Table 21'!C71/'Table 21'!C70*100-100,1)</f>
        <v>5.5</v>
      </c>
      <c r="D71" s="312" t="n">
        <f aca="false">+ROUND('Table 21'!D71/'Table 21'!D70*100-100,1)</f>
        <v>6.4</v>
      </c>
      <c r="E71" s="312" t="n">
        <f aca="false">+ROUND('Table 21'!E71/'Table 21'!E70*100-100,1)</f>
        <v>-0.7</v>
      </c>
      <c r="F71" s="247" t="n">
        <f aca="false">+ROUND('Table 21'!F71/'Table 21'!F70*100-100,1)</f>
        <v>1.4</v>
      </c>
      <c r="G71" s="312" t="n">
        <f aca="false">+ROUND('Table 21'!G71/'Table 21'!G70*100-100,1)</f>
        <v>1.7</v>
      </c>
      <c r="H71" s="312" t="n">
        <f aca="false">+ROUND('Table 21'!H71/'Table 21'!H70*100-100,1)</f>
        <v>1</v>
      </c>
    </row>
    <row r="72" customFormat="false" ht="12.75" hidden="false" customHeight="true" outlineLevel="0" collapsed="false">
      <c r="A72" s="110" t="n">
        <v>2008</v>
      </c>
      <c r="B72" s="65" t="s">
        <v>139</v>
      </c>
      <c r="C72" s="247" t="n">
        <f aca="false">+ROUND('Table 21'!C72/'Table 21'!C71*100-100,1)</f>
        <v>4.2</v>
      </c>
      <c r="D72" s="312" t="n">
        <f aca="false">+ROUND('Table 21'!D72/'Table 21'!D71*100-100,1)</f>
        <v>4.6</v>
      </c>
      <c r="E72" s="312" t="n">
        <f aca="false">+ROUND('Table 21'!E72/'Table 21'!E71*100-100,1)</f>
        <v>-0.4</v>
      </c>
      <c r="F72" s="247" t="n">
        <f aca="false">+ROUND('Table 21'!F72/'Table 21'!F71*100-100,1)</f>
        <v>11.3</v>
      </c>
      <c r="G72" s="312" t="n">
        <f aca="false">+ROUND('Table 21'!G72/'Table 21'!G71*100-100,1)</f>
        <v>12.5</v>
      </c>
      <c r="H72" s="312" t="n">
        <f aca="false">+ROUND('Table 21'!H72/'Table 21'!H71*100-100,1)</f>
        <v>7.8</v>
      </c>
    </row>
    <row r="73" customFormat="false" ht="12.75" hidden="false" customHeight="true" outlineLevel="0" collapsed="false">
      <c r="A73" s="110" t="n">
        <v>2008</v>
      </c>
      <c r="B73" s="65" t="s">
        <v>140</v>
      </c>
      <c r="C73" s="247" t="n">
        <f aca="false">+ROUND('Table 21'!C73/'Table 21'!C72*100-100,1)</f>
        <v>-14.1</v>
      </c>
      <c r="D73" s="312" t="n">
        <f aca="false">+ROUND('Table 21'!D73/'Table 21'!D72*100-100,1)</f>
        <v>-15</v>
      </c>
      <c r="E73" s="312" t="n">
        <f aca="false">+ROUND('Table 21'!E73/'Table 21'!E72*100-100,1)</f>
        <v>-7.4</v>
      </c>
      <c r="F73" s="247" t="n">
        <f aca="false">+ROUND('Table 21'!F73/'Table 21'!F72*100-100,1)</f>
        <v>-12.3</v>
      </c>
      <c r="G73" s="312" t="n">
        <f aca="false">+ROUND('Table 21'!G73/'Table 21'!G72*100-100,1)</f>
        <v>-14.8</v>
      </c>
      <c r="H73" s="312" t="n">
        <f aca="false">+ROUND('Table 21'!H73/'Table 21'!H72*100-100,1)</f>
        <v>-4.5</v>
      </c>
    </row>
    <row r="74" customFormat="false" ht="12.75" hidden="false" customHeight="true" outlineLevel="0" collapsed="false">
      <c r="A74" s="110" t="n">
        <v>2009</v>
      </c>
      <c r="B74" s="65" t="s">
        <v>137</v>
      </c>
      <c r="C74" s="247" t="n">
        <f aca="false">+ROUND('Table 21'!C74/'Table 21'!C73*100-100,1)</f>
        <v>-7.9</v>
      </c>
      <c r="D74" s="312" t="n">
        <f aca="false">+ROUND('Table 21'!D74/'Table 21'!D73*100-100,1)</f>
        <v>-8.3</v>
      </c>
      <c r="E74" s="312" t="n">
        <f aca="false">+ROUND('Table 21'!E74/'Table 21'!E73*100-100,1)</f>
        <v>-4.4</v>
      </c>
      <c r="F74" s="247" t="n">
        <f aca="false">+ROUND('Table 21'!F74/'Table 21'!F73*100-100,1)</f>
        <v>-28.7</v>
      </c>
      <c r="G74" s="312" t="n">
        <f aca="false">+ROUND('Table 21'!G74/'Table 21'!G73*100-100,1)</f>
        <v>-31.5</v>
      </c>
      <c r="H74" s="312" t="n">
        <f aca="false">+ROUND('Table 21'!H74/'Table 21'!H73*100-100,1)</f>
        <v>-19.3</v>
      </c>
    </row>
    <row r="75" customFormat="false" ht="12.75" hidden="false" customHeight="true" outlineLevel="0" collapsed="false">
      <c r="A75" s="110" t="n">
        <v>2009</v>
      </c>
      <c r="B75" s="65" t="s">
        <v>138</v>
      </c>
      <c r="C75" s="247" t="n">
        <f aca="false">+ROUND('Table 21'!C75/'Table 21'!C74*100-100,1)</f>
        <v>-2.9</v>
      </c>
      <c r="D75" s="312" t="n">
        <f aca="false">+ROUND('Table 21'!D75/'Table 21'!D74*100-100,1)</f>
        <v>-3.4</v>
      </c>
      <c r="E75" s="312" t="n">
        <f aca="false">+ROUND('Table 21'!E75/'Table 21'!E74*100-100,1)</f>
        <v>-1.3</v>
      </c>
      <c r="F75" s="247" t="n">
        <f aca="false">+ROUND('Table 21'!F75/'Table 21'!F74*100-100,1)</f>
        <v>8.8</v>
      </c>
      <c r="G75" s="312" t="n">
        <f aca="false">+ROUND('Table 21'!G75/'Table 21'!G74*100-100,1)</f>
        <v>10.4</v>
      </c>
      <c r="H75" s="312" t="n">
        <f aca="false">+ROUND('Table 21'!H75/'Table 21'!H74*100-100,1)</f>
        <v>5.7</v>
      </c>
    </row>
    <row r="76" customFormat="false" ht="12.75" hidden="false" customHeight="true" outlineLevel="0" collapsed="false">
      <c r="A76" s="110" t="n">
        <v>2009</v>
      </c>
      <c r="B76" s="65" t="s">
        <v>139</v>
      </c>
      <c r="C76" s="247" t="n">
        <f aca="false">+ROUND('Table 21'!C76/'Table 21'!C75*100-100,1)</f>
        <v>9.7</v>
      </c>
      <c r="D76" s="312" t="n">
        <f aca="false">+ROUND('Table 21'!D76/'Table 21'!D75*100-100,1)</f>
        <v>10.5</v>
      </c>
      <c r="E76" s="312" t="n">
        <f aca="false">+ROUND('Table 21'!E76/'Table 21'!E75*100-100,1)</f>
        <v>3.9</v>
      </c>
      <c r="F76" s="247" t="n">
        <f aca="false">+ROUND('Table 21'!F76/'Table 21'!F75*100-100,1)</f>
        <v>9.1</v>
      </c>
      <c r="G76" s="312" t="n">
        <f aca="false">+ROUND('Table 21'!G76/'Table 21'!G75*100-100,1)</f>
        <v>11.4</v>
      </c>
      <c r="H76" s="312" t="n">
        <f aca="false">+ROUND('Table 21'!H76/'Table 21'!H75*100-100,1)</f>
        <v>2.3</v>
      </c>
    </row>
    <row r="77" customFormat="false" ht="12.75" hidden="false" customHeight="true" outlineLevel="0" collapsed="false">
      <c r="A77" s="110" t="n">
        <v>2009</v>
      </c>
      <c r="B77" s="65" t="s">
        <v>140</v>
      </c>
      <c r="C77" s="247" t="n">
        <f aca="false">+ROUND('Table 21'!C77/'Table 21'!C76*100-100,1)</f>
        <v>10.1</v>
      </c>
      <c r="D77" s="312" t="n">
        <f aca="false">+ROUND('Table 21'!D77/'Table 21'!D76*100-100,1)</f>
        <v>10.2</v>
      </c>
      <c r="E77" s="312" t="n">
        <f aca="false">+ROUND('Table 21'!E77/'Table 21'!E76*100-100,1)</f>
        <v>11.7</v>
      </c>
      <c r="F77" s="247" t="n">
        <f aca="false">+ROUND('Table 21'!F77/'Table 21'!F76*100-100,1)</f>
        <v>13.7</v>
      </c>
      <c r="G77" s="312" t="n">
        <f aca="false">+ROUND('Table 21'!G77/'Table 21'!G76*100-100,1)</f>
        <v>16</v>
      </c>
      <c r="H77" s="312" t="n">
        <f aca="false">+ROUND('Table 21'!H77/'Table 21'!H76*100-100,1)</f>
        <v>4.2</v>
      </c>
    </row>
    <row r="78" customFormat="false" ht="12.75" hidden="false" customHeight="true" outlineLevel="0" collapsed="false">
      <c r="A78" s="110" t="n">
        <v>2010</v>
      </c>
      <c r="B78" s="65" t="s">
        <v>137</v>
      </c>
      <c r="C78" s="247" t="n">
        <f aca="false">+ROUND('Table 21'!C78/'Table 21'!C77*100-100,1)</f>
        <v>2</v>
      </c>
      <c r="D78" s="312" t="n">
        <f aca="false">+ROUND('Table 21'!D78/'Table 21'!D77*100-100,1)</f>
        <v>2.3</v>
      </c>
      <c r="E78" s="312" t="n">
        <f aca="false">+ROUND('Table 21'!E78/'Table 21'!E77*100-100,1)</f>
        <v>1.9</v>
      </c>
      <c r="F78" s="247" t="n">
        <f aca="false">+ROUND('Table 21'!F78/'Table 21'!F77*100-100,1)</f>
        <v>6.2</v>
      </c>
      <c r="G78" s="312" t="n">
        <f aca="false">+ROUND('Table 21'!G78/'Table 21'!G77*100-100,1)</f>
        <v>6.5</v>
      </c>
      <c r="H78" s="312" t="n">
        <f aca="false">+ROUND('Table 21'!H78/'Table 21'!H77*100-100,1)</f>
        <v>5.2</v>
      </c>
    </row>
    <row r="79" customFormat="false" ht="12.75" hidden="false" customHeight="true" outlineLevel="0" collapsed="false">
      <c r="A79" s="110" t="n">
        <v>2010</v>
      </c>
      <c r="B79" s="65" t="s">
        <v>138</v>
      </c>
      <c r="C79" s="247" t="n">
        <f aca="false">+ROUND('Table 21'!C79/'Table 21'!C78*100-100,1)</f>
        <v>2.2</v>
      </c>
      <c r="D79" s="312" t="n">
        <f aca="false">+ROUND('Table 21'!D79/'Table 21'!D78*100-100,1)</f>
        <v>5.2</v>
      </c>
      <c r="E79" s="312" t="n">
        <f aca="false">+ROUND('Table 21'!E79/'Table 21'!E78*100-100,1)</f>
        <v>-18</v>
      </c>
      <c r="F79" s="247" t="n">
        <f aca="false">+ROUND('Table 21'!F79/'Table 21'!F78*100-100,1)</f>
        <v>-0.5</v>
      </c>
      <c r="G79" s="312" t="n">
        <f aca="false">+ROUND('Table 21'!G79/'Table 21'!G78*100-100,1)</f>
        <v>-1.4</v>
      </c>
      <c r="H79" s="312" t="n">
        <f aca="false">+ROUND('Table 21'!H79/'Table 21'!H78*100-100,1)</f>
        <v>3.7</v>
      </c>
    </row>
    <row r="80" customFormat="false" ht="12.75" hidden="false" customHeight="true" outlineLevel="0" collapsed="false">
      <c r="A80" s="110" t="n">
        <v>2010</v>
      </c>
      <c r="B80" s="65" t="s">
        <v>139</v>
      </c>
      <c r="C80" s="247" t="n">
        <f aca="false">+ROUND('Table 21'!C80/'Table 21'!C79*100-100,1)</f>
        <v>-2.2</v>
      </c>
      <c r="D80" s="312" t="n">
        <f aca="false">+ROUND('Table 21'!D80/'Table 21'!D79*100-100,1)</f>
        <v>-4.4</v>
      </c>
      <c r="E80" s="312" t="n">
        <f aca="false">+ROUND('Table 21'!E80/'Table 21'!E79*100-100,1)</f>
        <v>12.8</v>
      </c>
      <c r="F80" s="247" t="n">
        <f aca="false">+ROUND('Table 21'!F80/'Table 21'!F79*100-100,1)</f>
        <v>0.1</v>
      </c>
      <c r="G80" s="312" t="n">
        <f aca="false">+ROUND('Table 21'!G80/'Table 21'!G79*100-100,1)</f>
        <v>0.3</v>
      </c>
      <c r="H80" s="312" t="n">
        <f aca="false">+ROUND('Table 21'!H80/'Table 21'!H79*100-100,1)</f>
        <v>-0.6</v>
      </c>
    </row>
    <row r="81" customFormat="false" ht="12.75" hidden="false" customHeight="true" outlineLevel="0" collapsed="false">
      <c r="A81" s="110" t="n">
        <v>2010</v>
      </c>
      <c r="B81" s="65" t="s">
        <v>140</v>
      </c>
      <c r="C81" s="247" t="n">
        <f aca="false">+ROUND('Table 21'!C81/'Table 21'!C80*100-100,1)</f>
        <v>4.4</v>
      </c>
      <c r="D81" s="312" t="n">
        <f aca="false">+ROUND('Table 21'!D81/'Table 21'!D80*100-100,1)</f>
        <v>4.8</v>
      </c>
      <c r="E81" s="312" t="n">
        <f aca="false">+ROUND('Table 21'!E81/'Table 21'!E80*100-100,1)</f>
        <v>6.2</v>
      </c>
      <c r="F81" s="247" t="n">
        <f aca="false">+ROUND('Table 21'!F81/'Table 21'!F80*100-100,1)</f>
        <v>1.5</v>
      </c>
      <c r="G81" s="312" t="n">
        <f aca="false">+ROUND('Table 21'!G81/'Table 21'!G80*100-100,1)</f>
        <v>1.7</v>
      </c>
      <c r="H81" s="312" t="n">
        <f aca="false">+ROUND('Table 21'!H81/'Table 21'!H80*100-100,1)</f>
        <v>0.2</v>
      </c>
    </row>
    <row r="82" customFormat="false" ht="12.75" hidden="false" customHeight="true" outlineLevel="0" collapsed="false">
      <c r="A82" s="110" t="n">
        <v>2011</v>
      </c>
      <c r="B82" s="65" t="s">
        <v>137</v>
      </c>
      <c r="C82" s="247" t="n">
        <f aca="false">+ROUND('Table 21'!C82/'Table 21'!C81*100-100,1)</f>
        <v>9.9</v>
      </c>
      <c r="D82" s="312" t="n">
        <f aca="false">+ROUND('Table 21'!D82/'Table 21'!D81*100-100,1)</f>
        <v>10</v>
      </c>
      <c r="E82" s="312" t="n">
        <f aca="false">+ROUND('Table 21'!E82/'Table 21'!E81*100-100,1)</f>
        <v>10.7</v>
      </c>
      <c r="F82" s="247" t="n">
        <f aca="false">+ROUND('Table 21'!F82/'Table 21'!F81*100-100,1)</f>
        <v>14</v>
      </c>
      <c r="G82" s="312" t="n">
        <f aca="false">+ROUND('Table 21'!G82/'Table 21'!G81*100-100,1)</f>
        <v>15.6</v>
      </c>
      <c r="H82" s="312" t="n">
        <f aca="false">+ROUND('Table 21'!H82/'Table 21'!H81*100-100,1)</f>
        <v>8.2</v>
      </c>
    </row>
    <row r="83" customFormat="false" ht="12.75" hidden="false" customHeight="true" outlineLevel="0" collapsed="false">
      <c r="A83" s="110" t="n">
        <v>2011</v>
      </c>
      <c r="B83" s="65" t="s">
        <v>138</v>
      </c>
      <c r="C83" s="247" t="n">
        <f aca="false">+ROUND('Table 21'!C83/'Table 21'!C82*100-100,1)</f>
        <v>0.2</v>
      </c>
      <c r="D83" s="312" t="n">
        <f aca="false">+ROUND('Table 21'!D83/'Table 21'!D82*100-100,1)</f>
        <v>-1.2</v>
      </c>
      <c r="E83" s="312" t="n">
        <f aca="false">+ROUND('Table 21'!E83/'Table 21'!E82*100-100,1)</f>
        <v>3.6</v>
      </c>
      <c r="F83" s="247" t="n">
        <f aca="false">+ROUND('Table 21'!F83/'Table 21'!F82*100-100,1)</f>
        <v>1.2</v>
      </c>
      <c r="G83" s="312" t="n">
        <f aca="false">+ROUND('Table 21'!G83/'Table 21'!G82*100-100,1)</f>
        <v>1.2</v>
      </c>
      <c r="H83" s="312" t="n">
        <f aca="false">+ROUND('Table 21'!H83/'Table 21'!H82*100-100,1)</f>
        <v>2.5</v>
      </c>
    </row>
    <row r="84" customFormat="false" ht="12.75" hidden="false" customHeight="true" outlineLevel="0" collapsed="false">
      <c r="A84" s="110" t="n">
        <v>2011</v>
      </c>
      <c r="B84" s="65" t="s">
        <v>139</v>
      </c>
      <c r="C84" s="247" t="n">
        <f aca="false">+ROUND('Table 21'!C84/'Table 21'!C83*100-100,1)</f>
        <v>4.3</v>
      </c>
      <c r="D84" s="312" t="n">
        <f aca="false">+ROUND('Table 21'!D84/'Table 21'!D83*100-100,1)</f>
        <v>4.5</v>
      </c>
      <c r="E84" s="312" t="n">
        <f aca="false">+ROUND('Table 21'!E84/'Table 21'!E83*100-100,1)</f>
        <v>3.2</v>
      </c>
      <c r="F84" s="247" t="n">
        <f aca="false">+ROUND('Table 21'!F84/'Table 21'!F83*100-100,1)</f>
        <v>6.5</v>
      </c>
      <c r="G84" s="312" t="n">
        <f aca="false">+ROUND('Table 21'!G84/'Table 21'!G83*100-100,1)</f>
        <v>7.5</v>
      </c>
      <c r="H84" s="312" t="n">
        <f aca="false">+ROUND('Table 21'!H84/'Table 21'!H83*100-100,1)</f>
        <v>1.6</v>
      </c>
    </row>
    <row r="85" customFormat="false" ht="12.75" hidden="false" customHeight="true" outlineLevel="0" collapsed="false">
      <c r="A85" s="110" t="n">
        <v>2011</v>
      </c>
      <c r="B85" s="65" t="s">
        <v>140</v>
      </c>
      <c r="C85" s="247" t="n">
        <f aca="false">+ROUND('Table 21'!C85/'Table 21'!C84*100-100,1)</f>
        <v>-14.8</v>
      </c>
      <c r="D85" s="312" t="n">
        <f aca="false">+ROUND('Table 21'!D85/'Table 21'!D84*100-100,1)</f>
        <v>-14.8</v>
      </c>
      <c r="E85" s="312" t="n">
        <f aca="false">+ROUND('Table 21'!E85/'Table 21'!E84*100-100,1)</f>
        <v>-12.5</v>
      </c>
      <c r="F85" s="247" t="n">
        <f aca="false">+ROUND('Table 21'!F85/'Table 21'!F84*100-100,1)</f>
        <v>-5.9</v>
      </c>
      <c r="G85" s="312" t="n">
        <f aca="false">+ROUND('Table 21'!G85/'Table 21'!G84*100-100,1)</f>
        <v>-7.1</v>
      </c>
      <c r="H85" s="312" t="n">
        <f aca="false">+ROUND('Table 21'!H85/'Table 21'!H84*100-100,1)</f>
        <v>-1.1</v>
      </c>
    </row>
    <row r="86" customFormat="false" ht="12.75" hidden="false" customHeight="true" outlineLevel="0" collapsed="false">
      <c r="A86" s="116" t="n">
        <v>2012</v>
      </c>
      <c r="B86" s="65" t="s">
        <v>137</v>
      </c>
      <c r="C86" s="247" t="n">
        <f aca="false">+ROUND('Table 21'!C86/'Table 21'!C85*100-100,1)</f>
        <v>14</v>
      </c>
      <c r="D86" s="312" t="n">
        <f aca="false">+ROUND('Table 21'!D86/'Table 21'!D85*100-100,1)</f>
        <v>12.9</v>
      </c>
      <c r="E86" s="312" t="n">
        <f aca="false">+ROUND('Table 21'!E86/'Table 21'!E85*100-100,1)</f>
        <v>20.5</v>
      </c>
      <c r="F86" s="247" t="n">
        <f aca="false">+ROUND('Table 21'!F86/'Table 21'!F85*100-100,1)</f>
        <v>8.2</v>
      </c>
      <c r="G86" s="312" t="n">
        <f aca="false">+ROUND('Table 21'!G86/'Table 21'!G85*100-100,1)</f>
        <v>10</v>
      </c>
      <c r="H86" s="312" t="n">
        <f aca="false">+ROUND('Table 21'!H86/'Table 21'!H85*100-100,1)</f>
        <v>1</v>
      </c>
    </row>
    <row r="87" customFormat="false" ht="12.75" hidden="false" customHeight="true" outlineLevel="0" collapsed="false">
      <c r="A87" s="116" t="n">
        <v>2012</v>
      </c>
      <c r="B87" s="65" t="s">
        <v>138</v>
      </c>
      <c r="C87" s="247" t="n">
        <f aca="false">+ROUND('Table 21'!C87/'Table 21'!C86*100-100,1)</f>
        <v>5.6</v>
      </c>
      <c r="D87" s="312" t="n">
        <f aca="false">+ROUND('Table 21'!D87/'Table 21'!D86*100-100,1)</f>
        <v>4.8</v>
      </c>
      <c r="E87" s="312" t="n">
        <f aca="false">+ROUND('Table 21'!E87/'Table 21'!E86*100-100,1)</f>
        <v>7.3</v>
      </c>
      <c r="F87" s="247" t="n">
        <f aca="false">+ROUND('Table 21'!F87/'Table 21'!F86*100-100,1)</f>
        <v>4.9</v>
      </c>
      <c r="G87" s="312" t="n">
        <f aca="false">+ROUND('Table 21'!G87/'Table 21'!G86*100-100,1)</f>
        <v>5.4</v>
      </c>
      <c r="H87" s="312" t="n">
        <f aca="false">+ROUND('Table 21'!H87/'Table 21'!H86*100-100,1)</f>
        <v>4.1</v>
      </c>
    </row>
    <row r="88" customFormat="false" ht="12.75" hidden="false" customHeight="true" outlineLevel="0" collapsed="false">
      <c r="A88" s="116" t="n">
        <v>2012</v>
      </c>
      <c r="B88" s="65" t="s">
        <v>139</v>
      </c>
      <c r="C88" s="247" t="n">
        <f aca="false">+ROUND('Table 21'!C88/'Table 21'!C87*100-100,1)</f>
        <v>0.6</v>
      </c>
      <c r="D88" s="312" t="n">
        <f aca="false">+ROUND('Table 21'!D88/'Table 21'!D87*100-100,1)</f>
        <v>-0.1</v>
      </c>
      <c r="E88" s="312" t="n">
        <f aca="false">+ROUND('Table 21'!E88/'Table 21'!E87*100-100,1)</f>
        <v>3.5</v>
      </c>
      <c r="F88" s="247" t="n">
        <f aca="false">+ROUND('Table 21'!F88/'Table 21'!F87*100-100,1)</f>
        <v>-4.5</v>
      </c>
      <c r="G88" s="312" t="n">
        <f aca="false">+ROUND('Table 21'!G88/'Table 21'!G87*100-100,1)</f>
        <v>-4.8</v>
      </c>
      <c r="H88" s="312" t="n">
        <f aca="false">+ROUND('Table 21'!H88/'Table 21'!H87*100-100,1)</f>
        <v>-4.8</v>
      </c>
    </row>
    <row r="89" s="308" customFormat="true" ht="12.75" hidden="false" customHeight="true" outlineLevel="0" collapsed="false">
      <c r="A89" s="116" t="n">
        <v>2012</v>
      </c>
      <c r="B89" s="65" t="s">
        <v>140</v>
      </c>
      <c r="C89" s="247" t="n">
        <f aca="false">+ROUND('Table 21'!C89/'Table 21'!C88*100-100,1)</f>
        <v>-0.2</v>
      </c>
      <c r="D89" s="312" t="n">
        <f aca="false">+ROUND('Table 21'!D89/'Table 21'!D88*100-100,1)</f>
        <v>-1.4</v>
      </c>
      <c r="E89" s="312" t="n">
        <f aca="false">+ROUND('Table 21'!E89/'Table 21'!E88*100-100,1)</f>
        <v>5.3</v>
      </c>
      <c r="F89" s="247" t="n">
        <f aca="false">+ROUND('Table 21'!F89/'Table 21'!F88*100-100,1)</f>
        <v>2.8</v>
      </c>
      <c r="G89" s="312" t="n">
        <f aca="false">+ROUND('Table 21'!G89/'Table 21'!G88*100-100,1)</f>
        <v>2.4</v>
      </c>
      <c r="H89" s="312" t="n">
        <f aca="false">+ROUND('Table 21'!H89/'Table 21'!H88*100-100,1)</f>
        <v>5.3</v>
      </c>
    </row>
    <row r="90" s="308" customFormat="true" ht="12.75" hidden="false" customHeight="true" outlineLevel="0" collapsed="false">
      <c r="A90" s="118" t="n">
        <v>2013</v>
      </c>
      <c r="B90" s="65" t="s">
        <v>137</v>
      </c>
      <c r="C90" s="247" t="n">
        <f aca="false">+ROUND('Table 21'!C90/'Table 21'!C89*100-100,1)</f>
        <v>-2.3</v>
      </c>
      <c r="D90" s="312" t="n">
        <f aca="false">+ROUND('Table 21'!D90/'Table 21'!D89*100-100,1)</f>
        <v>-3.3</v>
      </c>
      <c r="E90" s="312" t="n">
        <f aca="false">+ROUND('Table 21'!E90/'Table 21'!E89*100-100,1)</f>
        <v>2.3</v>
      </c>
      <c r="F90" s="247" t="n">
        <f aca="false">+ROUND('Table 21'!F90/'Table 21'!F89*100-100,1)</f>
        <v>1.3</v>
      </c>
      <c r="G90" s="312" t="n">
        <f aca="false">+ROUND('Table 21'!G90/'Table 21'!G89*100-100,1)</f>
        <v>1.7</v>
      </c>
      <c r="H90" s="312" t="n">
        <f aca="false">+ROUND('Table 21'!H90/'Table 21'!H89*100-100,1)</f>
        <v>-0.7</v>
      </c>
    </row>
    <row r="91" s="308" customFormat="true" ht="12.75" hidden="false" customHeight="true" outlineLevel="0" collapsed="false">
      <c r="A91" s="118" t="n">
        <v>2013</v>
      </c>
      <c r="B91" s="65" t="s">
        <v>138</v>
      </c>
      <c r="C91" s="247" t="n">
        <f aca="false">+ROUND('Table 21'!C91/'Table 21'!C90*100-100,1)</f>
        <v>-0.1</v>
      </c>
      <c r="D91" s="312" t="n">
        <f aca="false">+ROUND('Table 21'!D91/'Table 21'!D90*100-100,1)</f>
        <v>-1.3</v>
      </c>
      <c r="E91" s="312" t="n">
        <f aca="false">+ROUND('Table 21'!E91/'Table 21'!E90*100-100,1)</f>
        <v>6.4</v>
      </c>
      <c r="F91" s="247" t="n">
        <f aca="false">+ROUND('Table 21'!F91/'Table 21'!F90*100-100,1)</f>
        <v>-2.5</v>
      </c>
      <c r="G91" s="312" t="n">
        <f aca="false">+ROUND('Table 21'!G91/'Table 21'!G90*100-100,1)</f>
        <v>-2.9</v>
      </c>
      <c r="H91" s="312" t="n">
        <f aca="false">+ROUND('Table 21'!H91/'Table 21'!H90*100-100,1)</f>
        <v>-0.2</v>
      </c>
    </row>
    <row r="92" s="308" customFormat="true" ht="12.75" hidden="false" customHeight="true" outlineLevel="0" collapsed="false">
      <c r="A92" s="118" t="n">
        <v>2013</v>
      </c>
      <c r="B92" s="65" t="s">
        <v>139</v>
      </c>
      <c r="C92" s="247" t="n">
        <f aca="false">+ROUND('Table 21'!C92/'Table 21'!C91*100-100,1)</f>
        <v>5.4</v>
      </c>
      <c r="D92" s="312" t="n">
        <f aca="false">+ROUND('Table 21'!D92/'Table 21'!D91*100-100,1)</f>
        <v>5.2</v>
      </c>
      <c r="E92" s="312" t="n">
        <f aca="false">+ROUND('Table 21'!E92/'Table 21'!E91*100-100,1)</f>
        <v>5.3</v>
      </c>
      <c r="F92" s="247" t="n">
        <f aca="false">+ROUND('Table 21'!F92/'Table 21'!F91*100-100,1)</f>
        <v>-3</v>
      </c>
      <c r="G92" s="312" t="n">
        <f aca="false">+ROUND('Table 21'!G92/'Table 21'!G91*100-100,1)</f>
        <v>-4.1</v>
      </c>
      <c r="H92" s="312" t="n">
        <f aca="false">+ROUND('Table 21'!H92/'Table 21'!H91*100-100,1)</f>
        <v>0</v>
      </c>
    </row>
    <row r="93" s="308" customFormat="true" ht="12.75" hidden="false" customHeight="true" outlineLevel="0" collapsed="false">
      <c r="A93" s="118" t="n">
        <v>2013</v>
      </c>
      <c r="B93" s="65" t="s">
        <v>140</v>
      </c>
      <c r="C93" s="247" t="n">
        <f aca="false">+ROUND('Table 21'!C93/'Table 21'!C92*100-100,1)</f>
        <v>0.7</v>
      </c>
      <c r="D93" s="312" t="n">
        <f aca="false">+ROUND('Table 21'!D93/'Table 21'!D92*100-100,1)</f>
        <v>1.6</v>
      </c>
      <c r="E93" s="312" t="n">
        <f aca="false">+ROUND('Table 21'!E93/'Table 21'!E92*100-100,1)</f>
        <v>-4.1</v>
      </c>
      <c r="F93" s="247" t="n">
        <f aca="false">+ROUND('Table 21'!F93/'Table 21'!F92*100-100,1)</f>
        <v>1.8</v>
      </c>
      <c r="G93" s="312" t="n">
        <f aca="false">+ROUND('Table 21'!G93/'Table 21'!G92*100-100,1)</f>
        <v>1.6</v>
      </c>
      <c r="H93" s="312" t="n">
        <f aca="false">+ROUND('Table 21'!H93/'Table 21'!H92*100-100,1)</f>
        <v>3.3</v>
      </c>
    </row>
    <row r="94" s="308" customFormat="true" ht="12.75" hidden="false" customHeight="true" outlineLevel="0" collapsed="false">
      <c r="A94" s="118" t="n">
        <v>2014</v>
      </c>
      <c r="B94" s="65" t="s">
        <v>137</v>
      </c>
      <c r="C94" s="247" t="n">
        <f aca="false">+ROUND('Table 21'!C94/'Table 21'!C93*100-100,1)</f>
        <v>0.4</v>
      </c>
      <c r="D94" s="312" t="n">
        <f aca="false">+ROUND('Table 21'!D94/'Table 21'!D93*100-100,1)</f>
        <v>2.5</v>
      </c>
      <c r="E94" s="312" t="n">
        <f aca="false">+ROUND('Table 21'!E94/'Table 21'!E93*100-100,1)</f>
        <v>-6.3</v>
      </c>
      <c r="F94" s="247" t="n">
        <f aca="false">+ROUND('Table 21'!F94/'Table 21'!F93*100-100,1)</f>
        <v>-0.4</v>
      </c>
      <c r="G94" s="312" t="n">
        <f aca="false">+ROUND('Table 21'!G94/'Table 21'!G93*100-100,1)</f>
        <v>-0.8</v>
      </c>
      <c r="H94" s="312" t="n">
        <f aca="false">+ROUND('Table 21'!H94/'Table 21'!H93*100-100,1)</f>
        <v>1.3</v>
      </c>
    </row>
    <row r="95" customFormat="false" ht="12.75" hidden="false" customHeight="true" outlineLevel="0" collapsed="false">
      <c r="A95" s="118" t="n">
        <v>2014</v>
      </c>
      <c r="B95" s="65" t="s">
        <v>138</v>
      </c>
      <c r="C95" s="247" t="n">
        <f aca="false">+ROUND('Table 21'!C95/'Table 21'!C94*100-100,1)</f>
        <v>-0.2</v>
      </c>
      <c r="D95" s="312" t="n">
        <f aca="false">+ROUND('Table 21'!D95/'Table 21'!D94*100-100,1)</f>
        <v>-0.1</v>
      </c>
      <c r="E95" s="312" t="n">
        <f aca="false">+ROUND('Table 21'!E95/'Table 21'!E94*100-100,1)</f>
        <v>-2.2</v>
      </c>
      <c r="F95" s="247" t="n">
        <f aca="false">+ROUND('Table 21'!F95/'Table 21'!F94*100-100,1)</f>
        <v>-1.1</v>
      </c>
      <c r="G95" s="312" t="n">
        <f aca="false">+ROUND('Table 21'!G95/'Table 21'!G94*100-100,1)</f>
        <v>-0.8</v>
      </c>
      <c r="H95" s="312" t="n">
        <f aca="false">+ROUND('Table 21'!H95/'Table 21'!H94*100-100,1)</f>
        <v>-1.9</v>
      </c>
    </row>
    <row r="96" customFormat="false" ht="12.75" hidden="false" customHeight="true" outlineLevel="0" collapsed="false">
      <c r="A96" s="118" t="n">
        <v>2014</v>
      </c>
      <c r="B96" s="65" t="s">
        <v>139</v>
      </c>
      <c r="C96" s="247" t="n">
        <f aca="false">+ROUND('Table 21'!C96/'Table 21'!C95*100-100,1)</f>
        <v>-2.2</v>
      </c>
      <c r="D96" s="312" t="n">
        <f aca="false">+ROUND('Table 21'!D96/'Table 21'!D95*100-100,1)</f>
        <v>-3.8</v>
      </c>
      <c r="E96" s="312" t="n">
        <f aca="false">+ROUND('Table 21'!E96/'Table 21'!E95*100-100,1)</f>
        <v>5.2</v>
      </c>
      <c r="F96" s="247" t="n">
        <f aca="false">+ROUND('Table 21'!F96/'Table 21'!F95*100-100,1)</f>
        <v>1.5</v>
      </c>
      <c r="G96" s="312" t="n">
        <f aca="false">+ROUND('Table 21'!G96/'Table 21'!G95*100-100,1)</f>
        <v>1.3</v>
      </c>
      <c r="H96" s="312" t="n">
        <f aca="false">+ROUND('Table 21'!H96/'Table 21'!H95*100-100,1)</f>
        <v>1.5</v>
      </c>
    </row>
    <row r="97" customFormat="false" ht="12.75" hidden="false" customHeight="true" outlineLevel="0" collapsed="false">
      <c r="A97" s="118" t="n">
        <v>2014</v>
      </c>
      <c r="B97" s="65" t="s">
        <v>140</v>
      </c>
      <c r="C97" s="247" t="n">
        <f aca="false">+ROUND('Table 21'!C97/'Table 21'!C96*100-100,1)</f>
        <v>8.1</v>
      </c>
      <c r="D97" s="312" t="n">
        <f aca="false">+ROUND('Table 21'!D97/'Table 21'!D96*100-100,1)</f>
        <v>5.9</v>
      </c>
      <c r="E97" s="312" t="n">
        <f aca="false">+ROUND('Table 21'!E97/'Table 21'!E96*100-100,1)</f>
        <v>16</v>
      </c>
      <c r="F97" s="247" t="n">
        <f aca="false">+ROUND('Table 21'!F97/'Table 21'!F96*100-100,1)</f>
        <v>-3.1</v>
      </c>
      <c r="G97" s="312" t="n">
        <f aca="false">+ROUND('Table 21'!G97/'Table 21'!G96*100-100,1)</f>
        <v>-3.3</v>
      </c>
      <c r="H97" s="312" t="n">
        <f aca="false">+ROUND('Table 21'!H97/'Table 21'!H96*100-100,1)</f>
        <v>-1.8</v>
      </c>
    </row>
    <row r="98" customFormat="false" ht="12.75" hidden="false" customHeight="true" outlineLevel="0" collapsed="false">
      <c r="A98" s="118" t="n">
        <v>2015</v>
      </c>
      <c r="B98" s="65" t="s">
        <v>137</v>
      </c>
      <c r="C98" s="247" t="n">
        <f aca="false">+ROUND('Table 21'!C98/'Table 21'!C97*100-100,1)</f>
        <v>-5.3</v>
      </c>
      <c r="D98" s="312" t="n">
        <f aca="false">+ROUND('Table 21'!D98/'Table 21'!D97*100-100,1)</f>
        <v>-6</v>
      </c>
      <c r="E98" s="312" t="n">
        <f aca="false">+ROUND('Table 21'!E98/'Table 21'!E97*100-100,1)</f>
        <v>-2.3</v>
      </c>
      <c r="F98" s="247" t="n">
        <f aca="false">+ROUND('Table 21'!F98/'Table 21'!F97*100-100,1)</f>
        <v>-3.5</v>
      </c>
      <c r="G98" s="312" t="n">
        <f aca="false">+ROUND('Table 21'!G98/'Table 21'!G97*100-100,1)</f>
        <v>-4.2</v>
      </c>
      <c r="H98" s="312" t="n">
        <f aca="false">+ROUND('Table 21'!H98/'Table 21'!H97*100-100,1)</f>
        <v>-0.8</v>
      </c>
    </row>
    <row r="99" customFormat="false" ht="12.75" hidden="false" customHeight="true" outlineLevel="0" collapsed="false">
      <c r="A99" s="118" t="n">
        <v>2015</v>
      </c>
      <c r="B99" s="65" t="s">
        <v>138</v>
      </c>
      <c r="C99" s="247" t="n">
        <f aca="false">+ROUND('Table 21'!C99/'Table 21'!C98*100-100,1)</f>
        <v>2.3</v>
      </c>
      <c r="D99" s="312" t="n">
        <f aca="false">+ROUND('Table 21'!D99/'Table 21'!D98*100-100,1)</f>
        <v>1.5</v>
      </c>
      <c r="E99" s="312" t="n">
        <f aca="false">+ROUND('Table 21'!E99/'Table 21'!E98*100-100,1)</f>
        <v>7.2</v>
      </c>
      <c r="F99" s="247" t="n">
        <f aca="false">+ROUND('Table 21'!F99/'Table 21'!F98*100-100,1)</f>
        <v>-0.7</v>
      </c>
      <c r="G99" s="312" t="n">
        <f aca="false">+ROUND('Table 21'!G99/'Table 21'!G98*100-100,1)</f>
        <v>-1.8</v>
      </c>
      <c r="H99" s="312" t="n">
        <f aca="false">+ROUND('Table 21'!H99/'Table 21'!H98*100-100,1)</f>
        <v>3.5</v>
      </c>
    </row>
    <row r="100" customFormat="false" ht="12.75" hidden="false" customHeight="true" outlineLevel="0" collapsed="false">
      <c r="A100" s="118" t="n">
        <v>2015</v>
      </c>
      <c r="B100" s="65" t="s">
        <v>139</v>
      </c>
      <c r="C100" s="247" t="n">
        <f aca="false">+ROUND('Table 21'!C100/'Table 21'!C99*100-100,1)</f>
        <v>2.3</v>
      </c>
      <c r="D100" s="312" t="n">
        <f aca="false">+ROUND('Table 21'!D100/'Table 21'!D99*100-100,1)</f>
        <v>3.6</v>
      </c>
      <c r="E100" s="312" t="n">
        <f aca="false">+ROUND('Table 21'!E100/'Table 21'!E99*100-100,1)</f>
        <v>-2.8</v>
      </c>
      <c r="F100" s="247" t="n">
        <f aca="false">+ROUND('Table 21'!F100/'Table 21'!F99*100-100,1)</f>
        <v>2.4</v>
      </c>
      <c r="G100" s="312" t="n">
        <f aca="false">+ROUND('Table 21'!G100/'Table 21'!G99*100-100,1)</f>
        <v>3.2</v>
      </c>
      <c r="H100" s="312" t="n">
        <f aca="false">+ROUND('Table 21'!H100/'Table 21'!H99*100-100,1)</f>
        <v>-0.6</v>
      </c>
    </row>
    <row r="101" customFormat="false" ht="12.75" hidden="false" customHeight="true" outlineLevel="0" collapsed="false">
      <c r="A101" s="118" t="n">
        <v>2015</v>
      </c>
      <c r="B101" s="65" t="s">
        <v>140</v>
      </c>
      <c r="C101" s="247" t="n">
        <f aca="false">+ROUND('Table 21'!C101/'Table 21'!C100*100-100,1)</f>
        <v>2.6</v>
      </c>
      <c r="D101" s="312" t="n">
        <f aca="false">+ROUND('Table 21'!D101/'Table 21'!D100*100-100,1)</f>
        <v>1.8</v>
      </c>
      <c r="E101" s="312" t="n">
        <f aca="false">+ROUND('Table 21'!E101/'Table 21'!E100*100-100,1)</f>
        <v>3.2</v>
      </c>
      <c r="F101" s="247" t="n">
        <f aca="false">+ROUND('Table 21'!F101/'Table 21'!F100*100-100,1)</f>
        <v>-1.6</v>
      </c>
      <c r="G101" s="312" t="n">
        <f aca="false">+ROUND('Table 21'!G101/'Table 21'!G100*100-100,1)</f>
        <v>-2.4</v>
      </c>
      <c r="H101" s="312" t="n">
        <f aca="false">+ROUND('Table 21'!H101/'Table 21'!H100*100-100,1)</f>
        <v>1.3</v>
      </c>
    </row>
    <row r="102" customFormat="false" ht="12.75" hidden="false" customHeight="true" outlineLevel="0" collapsed="false">
      <c r="A102" s="118" t="n">
        <v>2016</v>
      </c>
      <c r="B102" s="65" t="s">
        <v>137</v>
      </c>
      <c r="C102" s="247" t="n">
        <f aca="false">+ROUND('Table 21'!C102/'Table 21'!C101*100-100,1)</f>
        <v>2.5</v>
      </c>
      <c r="D102" s="312" t="n">
        <f aca="false">+ROUND('Table 21'!D102/'Table 21'!D101*100-100,1)</f>
        <v>0.5</v>
      </c>
      <c r="E102" s="312" t="n">
        <f aca="false">+ROUND('Table 21'!E102/'Table 21'!E101*100-100,1)</f>
        <v>10.1</v>
      </c>
      <c r="F102" s="247" t="n">
        <f aca="false">+ROUND('Table 21'!F102/'Table 21'!F101*100-100,1)</f>
        <v>-4</v>
      </c>
      <c r="G102" s="312" t="n">
        <f aca="false">+ROUND('Table 21'!G102/'Table 21'!G101*100-100,1)</f>
        <v>-5.3</v>
      </c>
      <c r="H102" s="312" t="n">
        <f aca="false">+ROUND('Table 21'!H102/'Table 21'!H101*100-100,1)</f>
        <v>0.2</v>
      </c>
    </row>
    <row r="103" customFormat="false" ht="12.75" hidden="false" customHeight="true" outlineLevel="0" collapsed="false">
      <c r="A103" s="119" t="n">
        <v>2016</v>
      </c>
      <c r="B103" s="71" t="s">
        <v>138</v>
      </c>
      <c r="C103" s="251" t="n">
        <f aca="false">+ROUND('Table 21'!C103/'Table 21'!C102*100-100,1)</f>
        <v>-2.3</v>
      </c>
      <c r="D103" s="313" t="n">
        <f aca="false">+ROUND('Table 21'!D103/'Table 21'!D102*100-100,1)</f>
        <v>-2.9</v>
      </c>
      <c r="E103" s="313" t="n">
        <f aca="false">+ROUND('Table 21'!E103/'Table 21'!E102*100-100,1)</f>
        <v>2.4</v>
      </c>
      <c r="F103" s="251" t="n">
        <f aca="false">+ROUND('Table 21'!F103/'Table 21'!F102*100-100,1)</f>
        <v>1.9</v>
      </c>
      <c r="G103" s="313" t="n">
        <f aca="false">+ROUND('Table 21'!G103/'Table 21'!G102*100-100,1)</f>
        <v>2.7</v>
      </c>
      <c r="H103" s="313" t="n">
        <f aca="false">+ROUND('Table 21'!H103/'Table 21'!H102*100-100,1)</f>
        <v>-1</v>
      </c>
    </row>
  </sheetData>
  <mergeCells count="2">
    <mergeCell ref="B1:H1"/>
    <mergeCell ref="B2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88" activePane="bottomRight" state="frozen"/>
      <selection pane="topLeft" activeCell="A1" activeCellId="0" sqref="A1"/>
      <selection pane="topRight" activeCell="C1" activeCellId="0" sqref="C1"/>
      <selection pane="bottomLeft" activeCell="A88" activeCellId="0" sqref="A88"/>
      <selection pane="bottomRight" activeCell="J103" activeCellId="0" sqref="J103"/>
    </sheetView>
  </sheetViews>
  <sheetFormatPr defaultColWidth="9.140625" defaultRowHeight="21.75" zeroHeight="false" outlineLevelRow="0" outlineLevelCol="0"/>
  <cols>
    <col collapsed="false" customWidth="true" hidden="false" outlineLevel="0" max="1" min="1" style="297" width="9.28"/>
    <col collapsed="false" customWidth="false" hidden="false" outlineLevel="0" max="2" min="2" style="297" width="9.14"/>
    <col collapsed="false" customWidth="true" hidden="false" outlineLevel="0" max="8" min="3" style="297" width="10.42"/>
    <col collapsed="false" customWidth="false" hidden="false" outlineLevel="0" max="257" min="9" style="297" width="9.14"/>
  </cols>
  <sheetData>
    <row r="1" customFormat="false" ht="12.75" hidden="false" customHeight="true" outlineLevel="0" collapsed="false">
      <c r="B1" s="298" t="s">
        <v>456</v>
      </c>
      <c r="C1" s="298"/>
      <c r="D1" s="298"/>
      <c r="E1" s="298"/>
      <c r="F1" s="298"/>
      <c r="G1" s="298"/>
      <c r="H1" s="298"/>
    </row>
    <row r="2" customFormat="false" ht="12.75" hidden="false" customHeight="true" outlineLevel="0" collapsed="false">
      <c r="B2" s="298" t="s">
        <v>457</v>
      </c>
      <c r="C2" s="298"/>
      <c r="D2" s="298"/>
      <c r="E2" s="298"/>
      <c r="F2" s="298"/>
      <c r="G2" s="298"/>
      <c r="H2" s="298"/>
    </row>
    <row r="3" customFormat="false" ht="12.75" hidden="false" customHeight="true" outlineLevel="0" collapsed="false">
      <c r="B3" s="299"/>
      <c r="C3" s="299"/>
      <c r="D3" s="299"/>
      <c r="E3" s="299"/>
      <c r="F3" s="299"/>
      <c r="G3" s="299"/>
      <c r="H3" s="299"/>
    </row>
    <row r="4" customFormat="false" ht="12.75" hidden="false" customHeight="true" outlineLevel="0" collapsed="false">
      <c r="A4" s="299"/>
      <c r="B4" s="299"/>
      <c r="C4" s="299"/>
      <c r="D4" s="299"/>
      <c r="E4" s="299"/>
      <c r="F4" s="299"/>
      <c r="G4" s="299"/>
      <c r="H4" s="299" t="s">
        <v>95</v>
      </c>
    </row>
    <row r="5" customFormat="false" ht="12.75" hidden="false" customHeight="true" outlineLevel="0" collapsed="false">
      <c r="A5" s="300"/>
      <c r="B5" s="300"/>
      <c r="C5" s="49" t="s">
        <v>100</v>
      </c>
      <c r="D5" s="301" t="s">
        <v>101</v>
      </c>
      <c r="E5" s="301" t="s">
        <v>101</v>
      </c>
      <c r="F5" s="49" t="s">
        <v>102</v>
      </c>
      <c r="G5" s="301" t="s">
        <v>103</v>
      </c>
      <c r="H5" s="301" t="s">
        <v>103</v>
      </c>
    </row>
    <row r="6" customFormat="false" ht="12.75" hidden="false" customHeight="true" outlineLevel="0" collapsed="false">
      <c r="A6" s="302"/>
      <c r="B6" s="302"/>
      <c r="C6" s="54" t="s">
        <v>110</v>
      </c>
      <c r="D6" s="303" t="s">
        <v>111</v>
      </c>
      <c r="E6" s="303" t="s">
        <v>111</v>
      </c>
      <c r="F6" s="54" t="s">
        <v>110</v>
      </c>
      <c r="G6" s="303" t="s">
        <v>111</v>
      </c>
      <c r="H6" s="303" t="s">
        <v>111</v>
      </c>
    </row>
    <row r="7" customFormat="false" ht="12.75" hidden="false" customHeight="true" outlineLevel="0" collapsed="false">
      <c r="A7" s="302"/>
      <c r="B7" s="302"/>
      <c r="C7" s="54" t="s">
        <v>119</v>
      </c>
      <c r="D7" s="303" t="s">
        <v>110</v>
      </c>
      <c r="E7" s="303" t="s">
        <v>120</v>
      </c>
      <c r="F7" s="54" t="s">
        <v>119</v>
      </c>
      <c r="G7" s="303" t="s">
        <v>110</v>
      </c>
      <c r="H7" s="303" t="s">
        <v>120</v>
      </c>
    </row>
    <row r="8" customFormat="false" ht="12.75" hidden="false" customHeight="true" outlineLevel="0" collapsed="false">
      <c r="A8" s="302"/>
      <c r="B8" s="302"/>
      <c r="C8" s="54" t="s">
        <v>120</v>
      </c>
      <c r="D8" s="303"/>
      <c r="E8" s="303"/>
      <c r="F8" s="54" t="s">
        <v>120</v>
      </c>
      <c r="G8" s="303"/>
      <c r="H8" s="303"/>
    </row>
    <row r="9" customFormat="false" ht="12.75" hidden="false" customHeight="true" outlineLevel="0" collapsed="false">
      <c r="A9" s="304"/>
      <c r="B9" s="304"/>
      <c r="C9" s="60" t="s">
        <v>124</v>
      </c>
      <c r="D9" s="305" t="s">
        <v>125</v>
      </c>
      <c r="E9" s="305" t="s">
        <v>126</v>
      </c>
      <c r="F9" s="60" t="s">
        <v>127</v>
      </c>
      <c r="G9" s="305" t="s">
        <v>128</v>
      </c>
      <c r="H9" s="305" t="s">
        <v>129</v>
      </c>
    </row>
    <row r="10" customFormat="false" ht="12.75" hidden="false" customHeight="true" outlineLevel="0" collapsed="false">
      <c r="A10" s="110" t="n">
        <v>1993</v>
      </c>
      <c r="B10" s="65" t="s">
        <v>137</v>
      </c>
      <c r="C10" s="306" t="n">
        <v>408086</v>
      </c>
      <c r="D10" s="307" t="n">
        <v>325152</v>
      </c>
      <c r="E10" s="307" t="n">
        <v>81468</v>
      </c>
      <c r="F10" s="306" t="n">
        <v>477724</v>
      </c>
      <c r="G10" s="307" t="n">
        <v>401087</v>
      </c>
      <c r="H10" s="307" t="n">
        <v>79592</v>
      </c>
    </row>
    <row r="11" customFormat="false" ht="12.75" hidden="false" customHeight="true" outlineLevel="0" collapsed="false">
      <c r="A11" s="110" t="n">
        <v>1993</v>
      </c>
      <c r="B11" s="65" t="s">
        <v>138</v>
      </c>
      <c r="C11" s="306" t="n">
        <v>418255</v>
      </c>
      <c r="D11" s="307" t="n">
        <v>337535</v>
      </c>
      <c r="E11" s="307" t="n">
        <v>83411</v>
      </c>
      <c r="F11" s="306" t="n">
        <v>485289</v>
      </c>
      <c r="G11" s="307" t="n">
        <v>409181</v>
      </c>
      <c r="H11" s="307" t="n">
        <v>84600</v>
      </c>
    </row>
    <row r="12" customFormat="false" ht="12.75" hidden="false" customHeight="true" outlineLevel="0" collapsed="false">
      <c r="A12" s="110" t="n">
        <v>1993</v>
      </c>
      <c r="B12" s="65" t="s">
        <v>139</v>
      </c>
      <c r="C12" s="306" t="n">
        <v>458761</v>
      </c>
      <c r="D12" s="307" t="n">
        <v>369142</v>
      </c>
      <c r="E12" s="307" t="n">
        <v>90849</v>
      </c>
      <c r="F12" s="306" t="n">
        <v>511073</v>
      </c>
      <c r="G12" s="307" t="n">
        <v>424957</v>
      </c>
      <c r="H12" s="307" t="n">
        <v>94534</v>
      </c>
    </row>
    <row r="13" customFormat="false" ht="12.75" hidden="false" customHeight="true" outlineLevel="0" collapsed="false">
      <c r="A13" s="110" t="n">
        <v>1993</v>
      </c>
      <c r="B13" s="65" t="s">
        <v>140</v>
      </c>
      <c r="C13" s="306" t="n">
        <v>456287</v>
      </c>
      <c r="D13" s="307" t="n">
        <v>369333</v>
      </c>
      <c r="E13" s="307" t="n">
        <v>91179</v>
      </c>
      <c r="F13" s="306" t="n">
        <v>538700</v>
      </c>
      <c r="G13" s="307" t="n">
        <v>429507</v>
      </c>
      <c r="H13" s="307" t="n">
        <v>116566</v>
      </c>
    </row>
    <row r="14" customFormat="false" ht="12.75" hidden="false" customHeight="true" outlineLevel="0" collapsed="false">
      <c r="A14" s="110" t="n">
        <v>1994</v>
      </c>
      <c r="B14" s="65" t="s">
        <v>137</v>
      </c>
      <c r="C14" s="306" t="n">
        <v>461729</v>
      </c>
      <c r="D14" s="307" t="n">
        <v>385142</v>
      </c>
      <c r="E14" s="307" t="n">
        <v>81026</v>
      </c>
      <c r="F14" s="306" t="n">
        <v>545192</v>
      </c>
      <c r="G14" s="307" t="n">
        <v>442283</v>
      </c>
      <c r="H14" s="307" t="n">
        <v>102569</v>
      </c>
    </row>
    <row r="15" customFormat="false" ht="12.75" hidden="false" customHeight="true" outlineLevel="0" collapsed="false">
      <c r="A15" s="110" t="n">
        <v>1994</v>
      </c>
      <c r="B15" s="65" t="s">
        <v>138</v>
      </c>
      <c r="C15" s="306" t="n">
        <v>481773</v>
      </c>
      <c r="D15" s="307" t="n">
        <v>406372</v>
      </c>
      <c r="E15" s="307" t="n">
        <v>81262</v>
      </c>
      <c r="F15" s="306" t="n">
        <v>574613</v>
      </c>
      <c r="G15" s="307" t="n">
        <v>466094</v>
      </c>
      <c r="H15" s="307" t="n">
        <v>114015</v>
      </c>
    </row>
    <row r="16" customFormat="false" ht="12.75" hidden="false" customHeight="true" outlineLevel="0" collapsed="false">
      <c r="A16" s="110" t="n">
        <v>1994</v>
      </c>
      <c r="B16" s="65" t="s">
        <v>139</v>
      </c>
      <c r="C16" s="306" t="n">
        <v>502493</v>
      </c>
      <c r="D16" s="307" t="n">
        <v>420174</v>
      </c>
      <c r="E16" s="307" t="n">
        <v>84906</v>
      </c>
      <c r="F16" s="306" t="n">
        <v>601891</v>
      </c>
      <c r="G16" s="307" t="n">
        <v>493785</v>
      </c>
      <c r="H16" s="307" t="n">
        <v>117161</v>
      </c>
    </row>
    <row r="17" customFormat="false" ht="12.75" hidden="false" customHeight="true" outlineLevel="0" collapsed="false">
      <c r="A17" s="110" t="n">
        <v>1994</v>
      </c>
      <c r="B17" s="65" t="s">
        <v>140</v>
      </c>
      <c r="C17" s="306" t="n">
        <v>523710</v>
      </c>
      <c r="D17" s="307" t="n">
        <v>436506</v>
      </c>
      <c r="E17" s="307" t="n">
        <v>93685</v>
      </c>
      <c r="F17" s="306" t="n">
        <v>641510</v>
      </c>
      <c r="G17" s="307" t="n">
        <v>536386</v>
      </c>
      <c r="H17" s="307" t="n">
        <v>116997</v>
      </c>
    </row>
    <row r="18" customFormat="false" ht="12.75" hidden="false" customHeight="true" outlineLevel="0" collapsed="false">
      <c r="A18" s="110" t="n">
        <v>1995</v>
      </c>
      <c r="B18" s="65" t="s">
        <v>137</v>
      </c>
      <c r="C18" s="306" t="n">
        <v>551485</v>
      </c>
      <c r="D18" s="307" t="n">
        <v>450724</v>
      </c>
      <c r="E18" s="307" t="n">
        <v>102779</v>
      </c>
      <c r="F18" s="306" t="n">
        <v>709939</v>
      </c>
      <c r="G18" s="307" t="n">
        <v>586843</v>
      </c>
      <c r="H18" s="307" t="n">
        <v>127342</v>
      </c>
    </row>
    <row r="19" customFormat="false" ht="12.75" hidden="false" customHeight="true" outlineLevel="0" collapsed="false">
      <c r="A19" s="110" t="n">
        <v>1995</v>
      </c>
      <c r="B19" s="65" t="s">
        <v>138</v>
      </c>
      <c r="C19" s="306" t="n">
        <v>564033</v>
      </c>
      <c r="D19" s="307" t="n">
        <v>468490</v>
      </c>
      <c r="E19" s="307" t="n">
        <v>100673</v>
      </c>
      <c r="F19" s="306" t="n">
        <v>729141</v>
      </c>
      <c r="G19" s="307" t="n">
        <v>605625</v>
      </c>
      <c r="H19" s="307" t="n">
        <v>134396</v>
      </c>
    </row>
    <row r="20" customFormat="false" ht="12.75" hidden="false" customHeight="true" outlineLevel="0" collapsed="false">
      <c r="A20" s="110" t="n">
        <v>1995</v>
      </c>
      <c r="B20" s="65" t="s">
        <v>139</v>
      </c>
      <c r="C20" s="306" t="n">
        <v>576637</v>
      </c>
      <c r="D20" s="307" t="n">
        <v>478895</v>
      </c>
      <c r="E20" s="307" t="n">
        <v>100732</v>
      </c>
      <c r="F20" s="306" t="n">
        <v>723884</v>
      </c>
      <c r="G20" s="307" t="n">
        <v>607454</v>
      </c>
      <c r="H20" s="307" t="n">
        <v>129997</v>
      </c>
    </row>
    <row r="21" customFormat="false" ht="12.75" hidden="false" customHeight="true" outlineLevel="0" collapsed="false">
      <c r="A21" s="110" t="n">
        <v>1995</v>
      </c>
      <c r="B21" s="65" t="s">
        <v>140</v>
      </c>
      <c r="C21" s="306" t="n">
        <v>582870</v>
      </c>
      <c r="D21" s="307" t="n">
        <v>485803</v>
      </c>
      <c r="E21" s="307" t="n">
        <v>104670</v>
      </c>
      <c r="F21" s="306" t="n">
        <v>748411</v>
      </c>
      <c r="G21" s="307" t="n">
        <v>623236</v>
      </c>
      <c r="H21" s="307" t="n">
        <v>137556</v>
      </c>
    </row>
    <row r="22" customFormat="false" ht="12.75" hidden="false" customHeight="true" outlineLevel="0" collapsed="false">
      <c r="A22" s="110" t="n">
        <v>1996</v>
      </c>
      <c r="B22" s="65" t="s">
        <v>137</v>
      </c>
      <c r="C22" s="306" t="n">
        <v>558457</v>
      </c>
      <c r="D22" s="307" t="n">
        <v>445606</v>
      </c>
      <c r="E22" s="307" t="n">
        <v>111759</v>
      </c>
      <c r="F22" s="306" t="n">
        <v>733474</v>
      </c>
      <c r="G22" s="307" t="n">
        <v>601190</v>
      </c>
      <c r="H22" s="307" t="n">
        <v>137418</v>
      </c>
    </row>
    <row r="23" customFormat="false" ht="12.75" hidden="false" customHeight="true" outlineLevel="0" collapsed="false">
      <c r="A23" s="110" t="n">
        <v>1996</v>
      </c>
      <c r="B23" s="65" t="s">
        <v>138</v>
      </c>
      <c r="C23" s="306" t="n">
        <v>550074</v>
      </c>
      <c r="D23" s="307" t="n">
        <v>428198</v>
      </c>
      <c r="E23" s="307" t="n">
        <v>121539</v>
      </c>
      <c r="F23" s="306" t="n">
        <v>716128</v>
      </c>
      <c r="G23" s="307" t="n">
        <v>577934</v>
      </c>
      <c r="H23" s="307" t="n">
        <v>143660</v>
      </c>
    </row>
    <row r="24" customFormat="false" ht="12.75" hidden="false" customHeight="true" outlineLevel="0" collapsed="false">
      <c r="A24" s="110" t="n">
        <v>1996</v>
      </c>
      <c r="B24" s="65" t="s">
        <v>139</v>
      </c>
      <c r="C24" s="306" t="n">
        <v>533379</v>
      </c>
      <c r="D24" s="307" t="n">
        <v>413709</v>
      </c>
      <c r="E24" s="307" t="n">
        <v>119296</v>
      </c>
      <c r="F24" s="306" t="n">
        <v>690870</v>
      </c>
      <c r="G24" s="307" t="n">
        <v>563044</v>
      </c>
      <c r="H24" s="307" t="n">
        <v>136812</v>
      </c>
    </row>
    <row r="25" customFormat="false" ht="12.75" hidden="false" customHeight="true" outlineLevel="0" collapsed="false">
      <c r="A25" s="110" t="n">
        <v>1996</v>
      </c>
      <c r="B25" s="65" t="s">
        <v>140</v>
      </c>
      <c r="C25" s="306" t="n">
        <v>533355</v>
      </c>
      <c r="D25" s="307" t="n">
        <v>423527</v>
      </c>
      <c r="E25" s="307" t="n">
        <v>114065</v>
      </c>
      <c r="F25" s="306" t="n">
        <v>683999</v>
      </c>
      <c r="G25" s="307" t="n">
        <v>562690</v>
      </c>
      <c r="H25" s="307" t="n">
        <v>130543</v>
      </c>
    </row>
    <row r="26" customFormat="false" ht="12.75" hidden="false" customHeight="true" outlineLevel="0" collapsed="false">
      <c r="A26" s="110" t="n">
        <v>1997</v>
      </c>
      <c r="B26" s="65" t="s">
        <v>137</v>
      </c>
      <c r="C26" s="306" t="n">
        <v>562110</v>
      </c>
      <c r="D26" s="307" t="n">
        <v>443781</v>
      </c>
      <c r="E26" s="307" t="n">
        <v>116316</v>
      </c>
      <c r="F26" s="306" t="n">
        <v>679675</v>
      </c>
      <c r="G26" s="307" t="n">
        <v>548304</v>
      </c>
      <c r="H26" s="307" t="n">
        <v>136540</v>
      </c>
    </row>
    <row r="27" customFormat="false" ht="12.75" hidden="false" customHeight="true" outlineLevel="0" collapsed="false">
      <c r="A27" s="110" t="n">
        <v>1997</v>
      </c>
      <c r="B27" s="65" t="s">
        <v>138</v>
      </c>
      <c r="C27" s="306" t="n">
        <v>584204</v>
      </c>
      <c r="D27" s="307" t="n">
        <v>451181</v>
      </c>
      <c r="E27" s="307" t="n">
        <v>132046</v>
      </c>
      <c r="F27" s="306" t="n">
        <v>670936</v>
      </c>
      <c r="G27" s="307" t="n">
        <v>536227</v>
      </c>
      <c r="H27" s="307" t="n">
        <v>137520</v>
      </c>
    </row>
    <row r="28" customFormat="false" ht="12.75" hidden="false" customHeight="true" outlineLevel="0" collapsed="false">
      <c r="A28" s="110" t="n">
        <v>1997</v>
      </c>
      <c r="B28" s="65" t="s">
        <v>139</v>
      </c>
      <c r="C28" s="306" t="n">
        <v>595137</v>
      </c>
      <c r="D28" s="307" t="n">
        <v>468095</v>
      </c>
      <c r="E28" s="307" t="n">
        <v>126570</v>
      </c>
      <c r="F28" s="306" t="n">
        <v>648348</v>
      </c>
      <c r="G28" s="307" t="n">
        <v>504973</v>
      </c>
      <c r="H28" s="307" t="n">
        <v>146237</v>
      </c>
    </row>
    <row r="29" customFormat="false" ht="12.75" hidden="false" customHeight="true" outlineLevel="0" collapsed="false">
      <c r="A29" s="110" t="n">
        <v>1997</v>
      </c>
      <c r="B29" s="65" t="s">
        <v>140</v>
      </c>
      <c r="C29" s="306" t="n">
        <v>625306</v>
      </c>
      <c r="D29" s="307" t="n">
        <v>491396</v>
      </c>
      <c r="E29" s="307" t="n">
        <v>138374</v>
      </c>
      <c r="F29" s="306" t="n">
        <v>585810</v>
      </c>
      <c r="G29" s="307" t="n">
        <v>430329</v>
      </c>
      <c r="H29" s="307" t="n">
        <v>155407</v>
      </c>
    </row>
    <row r="30" customFormat="false" ht="12.75" hidden="false" customHeight="true" outlineLevel="0" collapsed="false">
      <c r="A30" s="110" t="n">
        <v>1998</v>
      </c>
      <c r="B30" s="65" t="s">
        <v>137</v>
      </c>
      <c r="C30" s="306" t="n">
        <v>665217</v>
      </c>
      <c r="D30" s="307" t="n">
        <v>515571</v>
      </c>
      <c r="E30" s="307" t="n">
        <v>147371</v>
      </c>
      <c r="F30" s="306" t="n">
        <v>534626</v>
      </c>
      <c r="G30" s="307" t="n">
        <v>390375</v>
      </c>
      <c r="H30" s="307" t="n">
        <v>143309</v>
      </c>
    </row>
    <row r="31" customFormat="false" ht="12.75" hidden="false" customHeight="true" outlineLevel="0" collapsed="false">
      <c r="A31" s="110" t="n">
        <v>1998</v>
      </c>
      <c r="B31" s="65" t="s">
        <v>138</v>
      </c>
      <c r="C31" s="306" t="n">
        <v>652048</v>
      </c>
      <c r="D31" s="307" t="n">
        <v>513449</v>
      </c>
      <c r="E31" s="307" t="n">
        <v>137398</v>
      </c>
      <c r="F31" s="306" t="n">
        <v>512567</v>
      </c>
      <c r="G31" s="307" t="n">
        <v>382302</v>
      </c>
      <c r="H31" s="307" t="n">
        <v>128074</v>
      </c>
    </row>
    <row r="32" customFormat="false" ht="12.75" hidden="false" customHeight="true" outlineLevel="0" collapsed="false">
      <c r="A32" s="110" t="n">
        <v>1998</v>
      </c>
      <c r="B32" s="65" t="s">
        <v>139</v>
      </c>
      <c r="C32" s="306" t="n">
        <v>651089</v>
      </c>
      <c r="D32" s="307" t="n">
        <v>509008</v>
      </c>
      <c r="E32" s="307" t="n">
        <v>140110</v>
      </c>
      <c r="F32" s="306" t="n">
        <v>511111</v>
      </c>
      <c r="G32" s="307" t="n">
        <v>380548</v>
      </c>
      <c r="H32" s="307" t="n">
        <v>131910</v>
      </c>
    </row>
    <row r="33" customFormat="false" ht="12.75" hidden="false" customHeight="true" outlineLevel="0" collapsed="false">
      <c r="A33" s="110" t="n">
        <v>1998</v>
      </c>
      <c r="B33" s="65" t="s">
        <v>140</v>
      </c>
      <c r="C33" s="306" t="n">
        <v>658251</v>
      </c>
      <c r="D33" s="307" t="n">
        <v>528761</v>
      </c>
      <c r="E33" s="307" t="n">
        <v>133168</v>
      </c>
      <c r="F33" s="306" t="n">
        <v>518034</v>
      </c>
      <c r="G33" s="307" t="n">
        <v>394325</v>
      </c>
      <c r="H33" s="307" t="n">
        <v>127661</v>
      </c>
    </row>
    <row r="34" customFormat="false" ht="12.75" hidden="false" customHeight="true" outlineLevel="0" collapsed="false">
      <c r="A34" s="110" t="n">
        <v>1999</v>
      </c>
      <c r="B34" s="65" t="s">
        <v>137</v>
      </c>
      <c r="C34" s="306" t="n">
        <v>651710</v>
      </c>
      <c r="D34" s="307" t="n">
        <v>500692</v>
      </c>
      <c r="E34" s="307" t="n">
        <v>149592</v>
      </c>
      <c r="F34" s="306" t="n">
        <v>485765</v>
      </c>
      <c r="G34" s="307" t="n">
        <v>365409</v>
      </c>
      <c r="H34" s="307" t="n">
        <v>119859</v>
      </c>
    </row>
    <row r="35" customFormat="false" ht="12.75" hidden="false" customHeight="true" outlineLevel="0" collapsed="false">
      <c r="A35" s="110" t="n">
        <v>1999</v>
      </c>
      <c r="B35" s="65" t="s">
        <v>138</v>
      </c>
      <c r="C35" s="306" t="n">
        <v>679594</v>
      </c>
      <c r="D35" s="307" t="n">
        <v>543827</v>
      </c>
      <c r="E35" s="307" t="n">
        <v>132668</v>
      </c>
      <c r="F35" s="306" t="n">
        <v>579742</v>
      </c>
      <c r="G35" s="307" t="n">
        <v>437063</v>
      </c>
      <c r="H35" s="307" t="n">
        <v>139961</v>
      </c>
    </row>
    <row r="36" customFormat="false" ht="12.75" hidden="false" customHeight="true" outlineLevel="0" collapsed="false">
      <c r="A36" s="110" t="n">
        <v>1999</v>
      </c>
      <c r="B36" s="65" t="s">
        <v>139</v>
      </c>
      <c r="C36" s="306" t="n">
        <v>736960</v>
      </c>
      <c r="D36" s="307" t="n">
        <v>590510</v>
      </c>
      <c r="E36" s="307" t="n">
        <v>141763</v>
      </c>
      <c r="F36" s="306" t="n">
        <v>581078</v>
      </c>
      <c r="G36" s="307" t="n">
        <v>446385</v>
      </c>
      <c r="H36" s="307" t="n">
        <v>135357</v>
      </c>
    </row>
    <row r="37" customFormat="false" ht="12.75" hidden="false" customHeight="true" outlineLevel="0" collapsed="false">
      <c r="A37" s="110" t="n">
        <v>1999</v>
      </c>
      <c r="B37" s="65" t="s">
        <v>140</v>
      </c>
      <c r="C37" s="306" t="n">
        <v>778735</v>
      </c>
      <c r="D37" s="307" t="n">
        <v>638261</v>
      </c>
      <c r="E37" s="307" t="n">
        <v>142865</v>
      </c>
      <c r="F37" s="306" t="n">
        <v>657453</v>
      </c>
      <c r="G37" s="307" t="n">
        <v>513616</v>
      </c>
      <c r="H37" s="307" t="n">
        <v>145210</v>
      </c>
    </row>
    <row r="38" customFormat="false" ht="12.75" hidden="false" customHeight="true" outlineLevel="0" collapsed="false">
      <c r="A38" s="110" t="n">
        <v>2000</v>
      </c>
      <c r="B38" s="65" t="s">
        <v>137</v>
      </c>
      <c r="C38" s="306" t="n">
        <v>783737</v>
      </c>
      <c r="D38" s="307" t="n">
        <v>658841</v>
      </c>
      <c r="E38" s="307" t="n">
        <v>127119</v>
      </c>
      <c r="F38" s="306" t="n">
        <v>692969</v>
      </c>
      <c r="G38" s="307" t="n">
        <v>548275</v>
      </c>
      <c r="H38" s="307" t="n">
        <v>143050</v>
      </c>
    </row>
    <row r="39" customFormat="false" ht="12.75" hidden="false" customHeight="true" outlineLevel="0" collapsed="false">
      <c r="A39" s="110" t="n">
        <v>2000</v>
      </c>
      <c r="B39" s="65" t="s">
        <v>138</v>
      </c>
      <c r="C39" s="306" t="n">
        <v>789235</v>
      </c>
      <c r="D39" s="307" t="n">
        <v>645748</v>
      </c>
      <c r="E39" s="307" t="n">
        <v>139894</v>
      </c>
      <c r="F39" s="306" t="n">
        <v>701864</v>
      </c>
      <c r="G39" s="307" t="n">
        <v>550384</v>
      </c>
      <c r="H39" s="307" t="n">
        <v>149075</v>
      </c>
    </row>
    <row r="40" customFormat="false" ht="12.75" hidden="false" customHeight="true" outlineLevel="0" collapsed="false">
      <c r="A40" s="110" t="n">
        <v>2000</v>
      </c>
      <c r="B40" s="65" t="s">
        <v>139</v>
      </c>
      <c r="C40" s="306" t="n">
        <v>869060</v>
      </c>
      <c r="D40" s="307" t="n">
        <v>722164</v>
      </c>
      <c r="E40" s="307" t="n">
        <v>143838</v>
      </c>
      <c r="F40" s="306" t="n">
        <v>758578</v>
      </c>
      <c r="G40" s="307" t="n">
        <v>591515</v>
      </c>
      <c r="H40" s="307" t="n">
        <v>168804</v>
      </c>
    </row>
    <row r="41" customFormat="false" ht="12.75" hidden="false" customHeight="true" outlineLevel="0" collapsed="false">
      <c r="A41" s="110" t="n">
        <v>2000</v>
      </c>
      <c r="B41" s="65" t="s">
        <v>140</v>
      </c>
      <c r="C41" s="306" t="n">
        <v>860770</v>
      </c>
      <c r="D41" s="307" t="n">
        <v>720887</v>
      </c>
      <c r="E41" s="307" t="n">
        <v>143992</v>
      </c>
      <c r="F41" s="306" t="n">
        <v>760737</v>
      </c>
      <c r="G41" s="307" t="n">
        <v>597117</v>
      </c>
      <c r="H41" s="307" t="n">
        <v>163969</v>
      </c>
    </row>
    <row r="42" customFormat="false" ht="12.75" hidden="false" customHeight="true" outlineLevel="0" collapsed="false">
      <c r="A42" s="110" t="n">
        <v>2001</v>
      </c>
      <c r="B42" s="65" t="s">
        <v>137</v>
      </c>
      <c r="C42" s="306" t="n">
        <v>839920</v>
      </c>
      <c r="D42" s="307" t="n">
        <v>703689</v>
      </c>
      <c r="E42" s="307" t="n">
        <v>138148</v>
      </c>
      <c r="F42" s="306" t="n">
        <v>765180</v>
      </c>
      <c r="G42" s="307" t="n">
        <v>602104</v>
      </c>
      <c r="H42" s="307" t="n">
        <v>161334</v>
      </c>
    </row>
    <row r="43" customFormat="false" ht="12.75" hidden="false" customHeight="true" outlineLevel="0" collapsed="false">
      <c r="A43" s="110" t="n">
        <v>2001</v>
      </c>
      <c r="B43" s="65" t="s">
        <v>138</v>
      </c>
      <c r="C43" s="306" t="n">
        <v>849170</v>
      </c>
      <c r="D43" s="307" t="n">
        <v>694835</v>
      </c>
      <c r="E43" s="307" t="n">
        <v>149893</v>
      </c>
      <c r="F43" s="306" t="n">
        <v>766137</v>
      </c>
      <c r="G43" s="307" t="n">
        <v>603396</v>
      </c>
      <c r="H43" s="307" t="n">
        <v>162258</v>
      </c>
    </row>
    <row r="44" customFormat="false" ht="12.75" hidden="false" customHeight="true" outlineLevel="0" collapsed="false">
      <c r="A44" s="110" t="n">
        <v>2001</v>
      </c>
      <c r="B44" s="65" t="s">
        <v>139</v>
      </c>
      <c r="C44" s="306" t="n">
        <v>821864</v>
      </c>
      <c r="D44" s="307" t="n">
        <v>673773</v>
      </c>
      <c r="E44" s="307" t="n">
        <v>147360</v>
      </c>
      <c r="F44" s="306" t="n">
        <v>721675</v>
      </c>
      <c r="G44" s="307" t="n">
        <v>566611</v>
      </c>
      <c r="H44" s="307" t="n">
        <v>155906</v>
      </c>
    </row>
    <row r="45" customFormat="false" ht="12.75" hidden="false" customHeight="true" outlineLevel="0" collapsed="false">
      <c r="A45" s="110" t="n">
        <v>2001</v>
      </c>
      <c r="B45" s="65" t="s">
        <v>140</v>
      </c>
      <c r="C45" s="306" t="n">
        <v>799744</v>
      </c>
      <c r="D45" s="307" t="n">
        <v>656018</v>
      </c>
      <c r="E45" s="307" t="n">
        <v>146116</v>
      </c>
      <c r="F45" s="306" t="n">
        <v>709450</v>
      </c>
      <c r="G45" s="307" t="n">
        <v>561559</v>
      </c>
      <c r="H45" s="307" t="n">
        <v>146936</v>
      </c>
    </row>
    <row r="46" customFormat="false" ht="12.75" hidden="false" customHeight="true" outlineLevel="0" collapsed="false">
      <c r="A46" s="110" t="n">
        <v>2002</v>
      </c>
      <c r="B46" s="65" t="s">
        <v>137</v>
      </c>
      <c r="C46" s="306" t="n">
        <v>845473</v>
      </c>
      <c r="D46" s="307" t="n">
        <v>687886</v>
      </c>
      <c r="E46" s="307" t="n">
        <v>158110</v>
      </c>
      <c r="F46" s="306" t="n">
        <v>748356</v>
      </c>
      <c r="G46" s="307" t="n">
        <v>583793</v>
      </c>
      <c r="H46" s="307" t="n">
        <v>164132</v>
      </c>
    </row>
    <row r="47" customFormat="false" ht="12.75" hidden="false" customHeight="true" outlineLevel="0" collapsed="false">
      <c r="A47" s="110" t="n">
        <v>2002</v>
      </c>
      <c r="B47" s="65" t="s">
        <v>138</v>
      </c>
      <c r="C47" s="306" t="n">
        <v>867484</v>
      </c>
      <c r="D47" s="307" t="n">
        <v>701642</v>
      </c>
      <c r="E47" s="307" t="n">
        <v>161737</v>
      </c>
      <c r="F47" s="306" t="n">
        <v>780706</v>
      </c>
      <c r="G47" s="307" t="n">
        <v>606213</v>
      </c>
      <c r="H47" s="307" t="n">
        <v>175095</v>
      </c>
    </row>
    <row r="48" customFormat="false" ht="12.75" hidden="false" customHeight="true" outlineLevel="0" collapsed="false">
      <c r="A48" s="110" t="n">
        <v>2002</v>
      </c>
      <c r="B48" s="65" t="s">
        <v>139</v>
      </c>
      <c r="C48" s="306" t="n">
        <v>886516</v>
      </c>
      <c r="D48" s="307" t="n">
        <v>717244</v>
      </c>
      <c r="E48" s="307" t="n">
        <v>171008</v>
      </c>
      <c r="F48" s="306" t="n">
        <v>801953</v>
      </c>
      <c r="G48" s="307" t="n">
        <v>631333</v>
      </c>
      <c r="H48" s="307" t="n">
        <v>170368</v>
      </c>
    </row>
    <row r="49" customFormat="false" ht="12.75" hidden="false" customHeight="true" outlineLevel="0" collapsed="false">
      <c r="A49" s="110" t="n">
        <v>2002</v>
      </c>
      <c r="B49" s="65" t="s">
        <v>140</v>
      </c>
      <c r="C49" s="306" t="n">
        <v>901653</v>
      </c>
      <c r="D49" s="307" t="n">
        <v>732941</v>
      </c>
      <c r="E49" s="307" t="n">
        <v>170220</v>
      </c>
      <c r="F49" s="306" t="n">
        <v>809048</v>
      </c>
      <c r="G49" s="307" t="n">
        <v>628194</v>
      </c>
      <c r="H49" s="307" t="n">
        <v>181283</v>
      </c>
    </row>
    <row r="50" customFormat="false" ht="12.75" hidden="false" customHeight="true" outlineLevel="0" collapsed="false">
      <c r="A50" s="110" t="n">
        <v>2003</v>
      </c>
      <c r="B50" s="65" t="s">
        <v>137</v>
      </c>
      <c r="C50" s="306" t="n">
        <v>934590</v>
      </c>
      <c r="D50" s="307" t="n">
        <v>769462</v>
      </c>
      <c r="E50" s="307" t="n">
        <v>166180</v>
      </c>
      <c r="F50" s="306" t="n">
        <v>828491</v>
      </c>
      <c r="G50" s="307" t="n">
        <v>650479</v>
      </c>
      <c r="H50" s="307" t="n">
        <v>177524</v>
      </c>
    </row>
    <row r="51" customFormat="false" ht="12.75" hidden="false" customHeight="true" outlineLevel="0" collapsed="false">
      <c r="A51" s="110" t="n">
        <v>2003</v>
      </c>
      <c r="B51" s="65" t="s">
        <v>138</v>
      </c>
      <c r="C51" s="306" t="n">
        <v>924189</v>
      </c>
      <c r="D51" s="307" t="n">
        <v>786884</v>
      </c>
      <c r="E51" s="307" t="n">
        <v>131176</v>
      </c>
      <c r="F51" s="306" t="n">
        <v>821404</v>
      </c>
      <c r="G51" s="307" t="n">
        <v>651296</v>
      </c>
      <c r="H51" s="307" t="n">
        <v>169804</v>
      </c>
    </row>
    <row r="52" customFormat="false" ht="12.75" hidden="false" customHeight="true" outlineLevel="0" collapsed="false">
      <c r="A52" s="110" t="n">
        <v>2003</v>
      </c>
      <c r="B52" s="65" t="s">
        <v>139</v>
      </c>
      <c r="C52" s="306" t="n">
        <v>950672</v>
      </c>
      <c r="D52" s="307" t="n">
        <v>779778</v>
      </c>
      <c r="E52" s="307" t="n">
        <v>172818</v>
      </c>
      <c r="F52" s="306" t="n">
        <v>879009</v>
      </c>
      <c r="G52" s="307" t="n">
        <v>701692</v>
      </c>
      <c r="H52" s="307" t="n">
        <v>177986</v>
      </c>
    </row>
    <row r="53" customFormat="false" ht="12.75" hidden="false" customHeight="true" outlineLevel="0" collapsed="false">
      <c r="A53" s="110" t="n">
        <v>2003</v>
      </c>
      <c r="B53" s="65" t="s">
        <v>140</v>
      </c>
      <c r="C53" s="306" t="n">
        <v>1008566</v>
      </c>
      <c r="D53" s="307" t="n">
        <v>836700</v>
      </c>
      <c r="E53" s="307" t="n">
        <v>173293</v>
      </c>
      <c r="F53" s="306" t="n">
        <v>955964</v>
      </c>
      <c r="G53" s="307" t="n">
        <v>772271</v>
      </c>
      <c r="H53" s="307" t="n">
        <v>183966</v>
      </c>
    </row>
    <row r="54" customFormat="false" ht="12.75" hidden="false" customHeight="true" outlineLevel="0" collapsed="false">
      <c r="A54" s="110" t="n">
        <v>2004</v>
      </c>
      <c r="B54" s="65" t="s">
        <v>137</v>
      </c>
      <c r="C54" s="306" t="n">
        <v>1067416</v>
      </c>
      <c r="D54" s="307" t="n">
        <v>889325</v>
      </c>
      <c r="E54" s="307" t="n">
        <v>179917</v>
      </c>
      <c r="F54" s="306" t="n">
        <v>1003213</v>
      </c>
      <c r="G54" s="307" t="n">
        <v>799685</v>
      </c>
      <c r="H54" s="307" t="n">
        <v>203647</v>
      </c>
    </row>
    <row r="55" customFormat="false" ht="12.75" hidden="false" customHeight="true" outlineLevel="0" collapsed="false">
      <c r="A55" s="110" t="n">
        <v>2004</v>
      </c>
      <c r="B55" s="65" t="s">
        <v>138</v>
      </c>
      <c r="C55" s="306" t="n">
        <v>1101327</v>
      </c>
      <c r="D55" s="307" t="n">
        <v>913757</v>
      </c>
      <c r="E55" s="307" t="n">
        <v>182651</v>
      </c>
      <c r="F55" s="306" t="n">
        <v>1048089</v>
      </c>
      <c r="G55" s="307" t="n">
        <v>836636</v>
      </c>
      <c r="H55" s="307" t="n">
        <v>209187</v>
      </c>
    </row>
    <row r="56" customFormat="false" ht="12.75" hidden="false" customHeight="true" outlineLevel="0" collapsed="false">
      <c r="A56" s="110" t="n">
        <v>2004</v>
      </c>
      <c r="B56" s="65" t="s">
        <v>139</v>
      </c>
      <c r="C56" s="306" t="n">
        <v>1088345</v>
      </c>
      <c r="D56" s="307" t="n">
        <v>910952</v>
      </c>
      <c r="E56" s="307" t="n">
        <v>178651</v>
      </c>
      <c r="F56" s="306" t="n">
        <v>1056331</v>
      </c>
      <c r="G56" s="307" t="n">
        <v>842875</v>
      </c>
      <c r="H56" s="307" t="n">
        <v>215577</v>
      </c>
    </row>
    <row r="57" customFormat="false" ht="12.75" hidden="false" customHeight="true" outlineLevel="0" collapsed="false">
      <c r="A57" s="110" t="n">
        <v>2004</v>
      </c>
      <c r="B57" s="65" t="s">
        <v>140</v>
      </c>
      <c r="C57" s="306" t="n">
        <v>1119505</v>
      </c>
      <c r="D57" s="307" t="n">
        <v>940707</v>
      </c>
      <c r="E57" s="307" t="n">
        <v>179891</v>
      </c>
      <c r="F57" s="306" t="n">
        <v>1080537</v>
      </c>
      <c r="G57" s="307" t="n">
        <v>865391</v>
      </c>
      <c r="H57" s="307" t="n">
        <v>215711</v>
      </c>
    </row>
    <row r="58" customFormat="false" ht="12.75" hidden="false" customHeight="true" outlineLevel="0" collapsed="false">
      <c r="A58" s="110" t="n">
        <v>2005</v>
      </c>
      <c r="B58" s="65" t="s">
        <v>137</v>
      </c>
      <c r="C58" s="306" t="n">
        <v>1117364</v>
      </c>
      <c r="D58" s="307" t="n">
        <v>948790</v>
      </c>
      <c r="E58" s="307" t="n">
        <v>171576</v>
      </c>
      <c r="F58" s="306" t="n">
        <v>1175819</v>
      </c>
      <c r="G58" s="307" t="n">
        <v>961218</v>
      </c>
      <c r="H58" s="307" t="n">
        <v>215527</v>
      </c>
    </row>
    <row r="59" customFormat="false" ht="12.75" hidden="false" customHeight="true" outlineLevel="0" collapsed="false">
      <c r="A59" s="110" t="n">
        <v>2005</v>
      </c>
      <c r="B59" s="65" t="s">
        <v>138</v>
      </c>
      <c r="C59" s="306" t="n">
        <v>1190233</v>
      </c>
      <c r="D59" s="307" t="n">
        <v>997073</v>
      </c>
      <c r="E59" s="307" t="n">
        <v>189491</v>
      </c>
      <c r="F59" s="306" t="n">
        <v>1265268</v>
      </c>
      <c r="G59" s="307" t="n">
        <v>1017611</v>
      </c>
      <c r="H59" s="307" t="n">
        <v>244385</v>
      </c>
    </row>
    <row r="60" customFormat="false" ht="12.75" hidden="false" customHeight="true" outlineLevel="0" collapsed="false">
      <c r="A60" s="110" t="n">
        <v>2005</v>
      </c>
      <c r="B60" s="65" t="s">
        <v>139</v>
      </c>
      <c r="C60" s="306" t="n">
        <v>1225015</v>
      </c>
      <c r="D60" s="307" t="n">
        <v>1027589</v>
      </c>
      <c r="E60" s="307" t="n">
        <v>198084</v>
      </c>
      <c r="F60" s="306" t="n">
        <v>1201588</v>
      </c>
      <c r="G60" s="307" t="n">
        <v>958329</v>
      </c>
      <c r="H60" s="307" t="n">
        <v>246248</v>
      </c>
    </row>
    <row r="61" customFormat="false" ht="12.75" hidden="false" customHeight="true" outlineLevel="0" collapsed="false">
      <c r="A61" s="110" t="n">
        <v>2005</v>
      </c>
      <c r="B61" s="65" t="s">
        <v>140</v>
      </c>
      <c r="C61" s="306" t="n">
        <v>1180268</v>
      </c>
      <c r="D61" s="307" t="n">
        <v>980532</v>
      </c>
      <c r="E61" s="307" t="n">
        <v>199900</v>
      </c>
      <c r="F61" s="306" t="n">
        <v>1218125</v>
      </c>
      <c r="G61" s="307" t="n">
        <v>962657</v>
      </c>
      <c r="H61" s="307" t="n">
        <v>254766</v>
      </c>
    </row>
    <row r="62" customFormat="false" ht="12.75" hidden="false" customHeight="true" outlineLevel="0" collapsed="false">
      <c r="A62" s="110" t="n">
        <v>2006</v>
      </c>
      <c r="B62" s="65" t="s">
        <v>137</v>
      </c>
      <c r="C62" s="306" t="n">
        <v>1267301</v>
      </c>
      <c r="D62" s="307" t="n">
        <v>1064745</v>
      </c>
      <c r="E62" s="307" t="n">
        <v>205645</v>
      </c>
      <c r="F62" s="306" t="n">
        <v>1227483</v>
      </c>
      <c r="G62" s="307" t="n">
        <v>962369</v>
      </c>
      <c r="H62" s="307" t="n">
        <v>265774</v>
      </c>
    </row>
    <row r="63" customFormat="false" ht="12.75" hidden="false" customHeight="true" outlineLevel="0" collapsed="false">
      <c r="A63" s="110" t="n">
        <v>2006</v>
      </c>
      <c r="B63" s="65" t="s">
        <v>138</v>
      </c>
      <c r="C63" s="306" t="n">
        <v>1282245</v>
      </c>
      <c r="D63" s="307" t="n">
        <v>1063415</v>
      </c>
      <c r="E63" s="307" t="n">
        <v>217525</v>
      </c>
      <c r="F63" s="306" t="n">
        <v>1246323</v>
      </c>
      <c r="G63" s="307" t="n">
        <v>982056</v>
      </c>
      <c r="H63" s="307" t="n">
        <v>262925</v>
      </c>
    </row>
    <row r="64" customFormat="false" ht="12.75" hidden="false" customHeight="true" outlineLevel="0" collapsed="false">
      <c r="A64" s="110" t="n">
        <v>2006</v>
      </c>
      <c r="B64" s="65" t="s">
        <v>139</v>
      </c>
      <c r="C64" s="306" t="n">
        <v>1324473</v>
      </c>
      <c r="D64" s="307" t="n">
        <v>1107513</v>
      </c>
      <c r="E64" s="307" t="n">
        <v>215393</v>
      </c>
      <c r="F64" s="306" t="n">
        <v>1257209</v>
      </c>
      <c r="G64" s="307" t="n">
        <v>992043</v>
      </c>
      <c r="H64" s="307" t="n">
        <v>267131</v>
      </c>
    </row>
    <row r="65" customFormat="false" ht="12.75" hidden="false" customHeight="true" outlineLevel="0" collapsed="false">
      <c r="A65" s="110" t="n">
        <v>2006</v>
      </c>
      <c r="B65" s="65" t="s">
        <v>140</v>
      </c>
      <c r="C65" s="306" t="n">
        <v>1346635</v>
      </c>
      <c r="D65" s="307" t="n">
        <v>1136737</v>
      </c>
      <c r="E65" s="307" t="n">
        <v>210873</v>
      </c>
      <c r="F65" s="306" t="n">
        <v>1271078</v>
      </c>
      <c r="G65" s="307" t="n">
        <v>998746</v>
      </c>
      <c r="H65" s="307" t="n">
        <v>273940</v>
      </c>
    </row>
    <row r="66" customFormat="false" ht="12.75" hidden="false" customHeight="true" outlineLevel="0" collapsed="false">
      <c r="A66" s="110" t="n">
        <v>2007</v>
      </c>
      <c r="B66" s="65" t="s">
        <v>137</v>
      </c>
      <c r="C66" s="306" t="n">
        <v>1379401</v>
      </c>
      <c r="D66" s="307" t="n">
        <v>1157221</v>
      </c>
      <c r="E66" s="307" t="n">
        <v>224675</v>
      </c>
      <c r="F66" s="306" t="n">
        <v>1254048</v>
      </c>
      <c r="G66" s="307" t="n">
        <v>980340</v>
      </c>
      <c r="H66" s="307" t="n">
        <v>273079</v>
      </c>
    </row>
    <row r="67" customFormat="false" ht="12.75" hidden="false" customHeight="true" outlineLevel="0" collapsed="false">
      <c r="A67" s="110" t="n">
        <v>2007</v>
      </c>
      <c r="B67" s="65" t="s">
        <v>138</v>
      </c>
      <c r="C67" s="306" t="n">
        <v>1393618</v>
      </c>
      <c r="D67" s="307" t="n">
        <v>1164001</v>
      </c>
      <c r="E67" s="307" t="n">
        <v>228942</v>
      </c>
      <c r="F67" s="306" t="n">
        <v>1298308</v>
      </c>
      <c r="G67" s="307" t="n">
        <v>1028682</v>
      </c>
      <c r="H67" s="307" t="n">
        <v>269885</v>
      </c>
    </row>
    <row r="68" customFormat="false" ht="12.75" hidden="false" customHeight="true" outlineLevel="0" collapsed="false">
      <c r="A68" s="110" t="n">
        <v>2007</v>
      </c>
      <c r="B68" s="65" t="s">
        <v>139</v>
      </c>
      <c r="C68" s="306" t="n">
        <v>1400227</v>
      </c>
      <c r="D68" s="307" t="n">
        <v>1168036</v>
      </c>
      <c r="E68" s="307" t="n">
        <v>230374</v>
      </c>
      <c r="F68" s="306" t="n">
        <v>1295174</v>
      </c>
      <c r="G68" s="307" t="n">
        <v>1026531</v>
      </c>
      <c r="H68" s="307" t="n">
        <v>269430</v>
      </c>
    </row>
    <row r="69" customFormat="false" ht="12.75" hidden="false" customHeight="true" outlineLevel="0" collapsed="false">
      <c r="A69" s="110" t="n">
        <v>2007</v>
      </c>
      <c r="B69" s="65" t="s">
        <v>140</v>
      </c>
      <c r="C69" s="306" t="n">
        <v>1514454</v>
      </c>
      <c r="D69" s="307" t="n">
        <v>1271781</v>
      </c>
      <c r="E69" s="307" t="n">
        <v>243692</v>
      </c>
      <c r="F69" s="306" t="n">
        <v>1365877</v>
      </c>
      <c r="G69" s="307" t="n">
        <v>1068913</v>
      </c>
      <c r="H69" s="307" t="n">
        <v>298754</v>
      </c>
    </row>
    <row r="70" customFormat="false" ht="12.75" hidden="false" customHeight="true" outlineLevel="0" collapsed="false">
      <c r="A70" s="110" t="n">
        <v>2008</v>
      </c>
      <c r="B70" s="65" t="s">
        <v>137</v>
      </c>
      <c r="C70" s="306" t="n">
        <v>1533763</v>
      </c>
      <c r="D70" s="307" t="n">
        <v>1287086</v>
      </c>
      <c r="E70" s="307" t="n">
        <v>249297</v>
      </c>
      <c r="F70" s="306" t="n">
        <v>1455357</v>
      </c>
      <c r="G70" s="307" t="n">
        <v>1148346</v>
      </c>
      <c r="H70" s="307" t="n">
        <v>305399</v>
      </c>
    </row>
    <row r="71" customFormat="false" ht="12.75" hidden="false" customHeight="true" outlineLevel="0" collapsed="false">
      <c r="A71" s="110" t="n">
        <v>2008</v>
      </c>
      <c r="B71" s="65" t="s">
        <v>138</v>
      </c>
      <c r="C71" s="306" t="n">
        <v>1568104</v>
      </c>
      <c r="D71" s="307" t="n">
        <v>1323769</v>
      </c>
      <c r="E71" s="307" t="n">
        <v>242852</v>
      </c>
      <c r="F71" s="306" t="n">
        <v>1437209</v>
      </c>
      <c r="G71" s="307" t="n">
        <v>1132644</v>
      </c>
      <c r="H71" s="307" t="n">
        <v>307004</v>
      </c>
    </row>
    <row r="72" customFormat="false" ht="12.75" hidden="false" customHeight="true" outlineLevel="0" collapsed="false">
      <c r="A72" s="110" t="n">
        <v>2008</v>
      </c>
      <c r="B72" s="65" t="s">
        <v>139</v>
      </c>
      <c r="C72" s="306" t="n">
        <v>1569472</v>
      </c>
      <c r="D72" s="307" t="n">
        <v>1324952</v>
      </c>
      <c r="E72" s="307" t="n">
        <v>241250</v>
      </c>
      <c r="F72" s="306" t="n">
        <v>1517684</v>
      </c>
      <c r="G72" s="307" t="n">
        <v>1192507</v>
      </c>
      <c r="H72" s="307" t="n">
        <v>326788</v>
      </c>
    </row>
    <row r="73" customFormat="false" ht="12.75" hidden="false" customHeight="true" outlineLevel="0" collapsed="false">
      <c r="A73" s="110" t="n">
        <v>2008</v>
      </c>
      <c r="B73" s="65" t="s">
        <v>140</v>
      </c>
      <c r="C73" s="306" t="n">
        <v>1384083</v>
      </c>
      <c r="D73" s="307" t="n">
        <v>1156706</v>
      </c>
      <c r="E73" s="307" t="n">
        <v>227926</v>
      </c>
      <c r="F73" s="306" t="n">
        <v>1404625</v>
      </c>
      <c r="G73" s="307" t="n">
        <v>1087621</v>
      </c>
      <c r="H73" s="307" t="n">
        <v>315842</v>
      </c>
    </row>
    <row r="74" customFormat="false" ht="12.75" hidden="false" customHeight="true" outlineLevel="0" collapsed="false">
      <c r="A74" s="110" t="n">
        <v>2009</v>
      </c>
      <c r="B74" s="65" t="s">
        <v>137</v>
      </c>
      <c r="C74" s="306" t="n">
        <v>1258996</v>
      </c>
      <c r="D74" s="307" t="n">
        <v>1041659</v>
      </c>
      <c r="E74" s="307" t="n">
        <v>218325</v>
      </c>
      <c r="F74" s="306" t="n">
        <v>1002050</v>
      </c>
      <c r="G74" s="307" t="n">
        <v>745099</v>
      </c>
      <c r="H74" s="307" t="n">
        <v>255158</v>
      </c>
    </row>
    <row r="75" customFormat="false" ht="12.75" hidden="false" customHeight="true" outlineLevel="0" collapsed="false">
      <c r="A75" s="110" t="n">
        <v>2009</v>
      </c>
      <c r="B75" s="65" t="s">
        <v>138</v>
      </c>
      <c r="C75" s="306" t="n">
        <v>1223509</v>
      </c>
      <c r="D75" s="307" t="n">
        <v>1007515</v>
      </c>
      <c r="E75" s="307" t="n">
        <v>216507</v>
      </c>
      <c r="F75" s="306" t="n">
        <v>1097838</v>
      </c>
      <c r="G75" s="307" t="n">
        <v>830480</v>
      </c>
      <c r="H75" s="307" t="n">
        <v>269595</v>
      </c>
    </row>
    <row r="76" customFormat="false" ht="12.75" hidden="false" customHeight="true" outlineLevel="0" collapsed="false">
      <c r="A76" s="110" t="n">
        <v>2009</v>
      </c>
      <c r="B76" s="65" t="s">
        <v>139</v>
      </c>
      <c r="C76" s="306" t="n">
        <v>1354961</v>
      </c>
      <c r="D76" s="307" t="n">
        <v>1129059</v>
      </c>
      <c r="E76" s="307" t="n">
        <v>223943</v>
      </c>
      <c r="F76" s="306" t="n">
        <v>1171544</v>
      </c>
      <c r="G76" s="307" t="n">
        <v>898754</v>
      </c>
      <c r="H76" s="307" t="n">
        <v>273985</v>
      </c>
    </row>
    <row r="77" customFormat="false" ht="12.75" hidden="false" customHeight="true" outlineLevel="0" collapsed="false">
      <c r="A77" s="110" t="n">
        <v>2009</v>
      </c>
      <c r="B77" s="65" t="s">
        <v>140</v>
      </c>
      <c r="C77" s="306" t="n">
        <v>1449102</v>
      </c>
      <c r="D77" s="307" t="n">
        <v>1201679</v>
      </c>
      <c r="E77" s="307" t="n">
        <v>248537</v>
      </c>
      <c r="F77" s="306" t="n">
        <v>1325140</v>
      </c>
      <c r="G77" s="307" t="n">
        <v>1039279</v>
      </c>
      <c r="H77" s="307" t="n">
        <v>284706</v>
      </c>
    </row>
    <row r="78" customFormat="false" ht="12.75" hidden="false" customHeight="true" outlineLevel="0" collapsed="false">
      <c r="A78" s="110" t="n">
        <v>2010</v>
      </c>
      <c r="B78" s="65" t="s">
        <v>137</v>
      </c>
      <c r="C78" s="306" t="n">
        <v>1467601</v>
      </c>
      <c r="D78" s="307" t="n">
        <v>1221269</v>
      </c>
      <c r="E78" s="307" t="n">
        <v>249675</v>
      </c>
      <c r="F78" s="306" t="n">
        <v>1383603</v>
      </c>
      <c r="G78" s="307" t="n">
        <v>1086217</v>
      </c>
      <c r="H78" s="307" t="n">
        <v>297374</v>
      </c>
    </row>
    <row r="79" customFormat="false" ht="12.75" hidden="false" customHeight="true" outlineLevel="0" collapsed="false">
      <c r="A79" s="110" t="n">
        <v>2010</v>
      </c>
      <c r="B79" s="65" t="s">
        <v>138</v>
      </c>
      <c r="C79" s="306" t="n">
        <v>1512867</v>
      </c>
      <c r="D79" s="307" t="n">
        <v>1297642</v>
      </c>
      <c r="E79" s="307" t="n">
        <v>205734</v>
      </c>
      <c r="F79" s="306" t="n">
        <v>1393881</v>
      </c>
      <c r="G79" s="307" t="n">
        <v>1089058</v>
      </c>
      <c r="H79" s="307" t="n">
        <v>308324</v>
      </c>
    </row>
    <row r="80" customFormat="false" ht="12.75" hidden="false" customHeight="true" outlineLevel="0" collapsed="false">
      <c r="A80" s="110" t="n">
        <v>2010</v>
      </c>
      <c r="B80" s="65" t="s">
        <v>139</v>
      </c>
      <c r="C80" s="306" t="n">
        <v>1492833</v>
      </c>
      <c r="D80" s="307" t="n">
        <v>1256538</v>
      </c>
      <c r="E80" s="307" t="n">
        <v>230617</v>
      </c>
      <c r="F80" s="306" t="n">
        <v>1411422</v>
      </c>
      <c r="G80" s="307" t="n">
        <v>1106521</v>
      </c>
      <c r="H80" s="307" t="n">
        <v>305017</v>
      </c>
    </row>
    <row r="81" customFormat="false" ht="12.75" hidden="false" customHeight="true" outlineLevel="0" collapsed="false">
      <c r="A81" s="110" t="n">
        <v>2010</v>
      </c>
      <c r="B81" s="65" t="s">
        <v>140</v>
      </c>
      <c r="C81" s="306" t="n">
        <v>1569103</v>
      </c>
      <c r="D81" s="307" t="n">
        <v>1328369</v>
      </c>
      <c r="E81" s="307" t="n">
        <v>243712</v>
      </c>
      <c r="F81" s="306" t="n">
        <v>1467699</v>
      </c>
      <c r="G81" s="307" t="n">
        <v>1162598</v>
      </c>
      <c r="H81" s="307" t="n">
        <v>303410</v>
      </c>
    </row>
    <row r="82" customFormat="false" ht="12.75" hidden="false" customHeight="true" outlineLevel="0" collapsed="false">
      <c r="A82" s="110" t="n">
        <v>2011</v>
      </c>
      <c r="B82" s="65" t="s">
        <v>137</v>
      </c>
      <c r="C82" s="306" t="n">
        <v>1689772</v>
      </c>
      <c r="D82" s="307" t="n">
        <v>1429774</v>
      </c>
      <c r="E82" s="307" t="n">
        <v>266507</v>
      </c>
      <c r="F82" s="306" t="n">
        <v>1573768</v>
      </c>
      <c r="G82" s="307" t="n">
        <v>1250415</v>
      </c>
      <c r="H82" s="307" t="n">
        <v>324983</v>
      </c>
    </row>
    <row r="83" customFormat="false" ht="12.75" hidden="false" customHeight="true" outlineLevel="0" collapsed="false">
      <c r="A83" s="110" t="n">
        <v>2011</v>
      </c>
      <c r="B83" s="65" t="s">
        <v>138</v>
      </c>
      <c r="C83" s="306" t="n">
        <v>1689160</v>
      </c>
      <c r="D83" s="307" t="n">
        <v>1409604</v>
      </c>
      <c r="E83" s="307" t="n">
        <v>274104</v>
      </c>
      <c r="F83" s="306" t="n">
        <v>1577163</v>
      </c>
      <c r="G83" s="307" t="n">
        <v>1251544</v>
      </c>
      <c r="H83" s="307" t="n">
        <v>330172</v>
      </c>
    </row>
    <row r="84" customFormat="false" ht="12.75" hidden="false" customHeight="true" outlineLevel="0" collapsed="false">
      <c r="A84" s="110" t="n">
        <v>2011</v>
      </c>
      <c r="B84" s="65" t="s">
        <v>139</v>
      </c>
      <c r="C84" s="306" t="n">
        <v>1759798</v>
      </c>
      <c r="D84" s="307" t="n">
        <v>1473289</v>
      </c>
      <c r="E84" s="307" t="n">
        <v>281166</v>
      </c>
      <c r="F84" s="306" t="n">
        <v>1678859</v>
      </c>
      <c r="G84" s="307" t="n">
        <v>1342778</v>
      </c>
      <c r="H84" s="307" t="n">
        <v>334014</v>
      </c>
    </row>
    <row r="85" customFormat="false" ht="12.75" hidden="false" customHeight="true" outlineLevel="0" collapsed="false">
      <c r="A85" s="110" t="n">
        <v>2011</v>
      </c>
      <c r="B85" s="65" t="s">
        <v>140</v>
      </c>
      <c r="C85" s="306" t="n">
        <v>1459256</v>
      </c>
      <c r="D85" s="307" t="n">
        <v>1216481</v>
      </c>
      <c r="E85" s="307" t="n">
        <v>245985</v>
      </c>
      <c r="F85" s="306" t="n">
        <v>1520210</v>
      </c>
      <c r="G85" s="307" t="n">
        <v>1191694</v>
      </c>
      <c r="H85" s="307" t="n">
        <v>328270</v>
      </c>
    </row>
    <row r="86" customFormat="false" ht="12.75" hidden="false" customHeight="true" outlineLevel="0" collapsed="false">
      <c r="A86" s="116" t="n">
        <v>2012</v>
      </c>
      <c r="B86" s="65" t="s">
        <v>137</v>
      </c>
      <c r="C86" s="306" t="n">
        <v>1676063</v>
      </c>
      <c r="D86" s="307" t="n">
        <v>1384810</v>
      </c>
      <c r="E86" s="307" t="n">
        <v>293576</v>
      </c>
      <c r="F86" s="306" t="n">
        <v>1625975</v>
      </c>
      <c r="G86" s="307" t="n">
        <v>1297649</v>
      </c>
      <c r="H86" s="307" t="n">
        <v>329665</v>
      </c>
    </row>
    <row r="87" customFormat="false" ht="12.75" hidden="false" customHeight="true" outlineLevel="0" collapsed="false">
      <c r="A87" s="116" t="n">
        <v>2012</v>
      </c>
      <c r="B87" s="65" t="s">
        <v>138</v>
      </c>
      <c r="C87" s="306" t="n">
        <v>1738040</v>
      </c>
      <c r="D87" s="307" t="n">
        <v>1422488</v>
      </c>
      <c r="E87" s="307" t="n">
        <v>313546</v>
      </c>
      <c r="F87" s="306" t="n">
        <v>1701087</v>
      </c>
      <c r="G87" s="307" t="n">
        <v>1363417</v>
      </c>
      <c r="H87" s="307" t="n">
        <v>342093</v>
      </c>
    </row>
    <row r="88" customFormat="false" ht="12.75" hidden="false" customHeight="true" outlineLevel="0" collapsed="false">
      <c r="A88" s="116" t="n">
        <v>2012</v>
      </c>
      <c r="B88" s="65" t="s">
        <v>139</v>
      </c>
      <c r="C88" s="306" t="n">
        <v>1755507</v>
      </c>
      <c r="D88" s="307" t="n">
        <v>1430555</v>
      </c>
      <c r="E88" s="307" t="n">
        <v>323057</v>
      </c>
      <c r="F88" s="306" t="n">
        <v>1661143</v>
      </c>
      <c r="G88" s="307" t="n">
        <v>1332896</v>
      </c>
      <c r="H88" s="307" t="n">
        <v>324984</v>
      </c>
    </row>
    <row r="89" s="308" customFormat="true" ht="12.75" hidden="false" customHeight="true" outlineLevel="0" collapsed="false">
      <c r="A89" s="116" t="n">
        <v>2012</v>
      </c>
      <c r="B89" s="65" t="s">
        <v>140</v>
      </c>
      <c r="C89" s="306" t="n">
        <v>1754670</v>
      </c>
      <c r="D89" s="307" t="n">
        <v>1419178</v>
      </c>
      <c r="E89" s="307" t="n">
        <v>338330</v>
      </c>
      <c r="F89" s="306" t="n">
        <v>1715253</v>
      </c>
      <c r="G89" s="307" t="n">
        <v>1376993</v>
      </c>
      <c r="H89" s="307" t="n">
        <v>339676</v>
      </c>
    </row>
    <row r="90" s="308" customFormat="true" ht="12.75" hidden="false" customHeight="true" outlineLevel="0" collapsed="false">
      <c r="A90" s="118" t="n">
        <v>2013</v>
      </c>
      <c r="B90" s="65" t="s">
        <v>137</v>
      </c>
      <c r="C90" s="306" t="n">
        <v>1763825</v>
      </c>
      <c r="D90" s="307" t="n">
        <v>1420145</v>
      </c>
      <c r="E90" s="307" t="n">
        <v>343569</v>
      </c>
      <c r="F90" s="306" t="n">
        <v>1766586</v>
      </c>
      <c r="G90" s="307" t="n">
        <v>1431644</v>
      </c>
      <c r="H90" s="307" t="n">
        <v>335804</v>
      </c>
    </row>
    <row r="91" s="308" customFormat="true" ht="12.75" hidden="false" customHeight="true" outlineLevel="0" collapsed="false">
      <c r="A91" s="118" t="n">
        <v>2013</v>
      </c>
      <c r="B91" s="65" t="s">
        <v>138</v>
      </c>
      <c r="C91" s="306" t="n">
        <v>1765100</v>
      </c>
      <c r="D91" s="307" t="n">
        <v>1402713</v>
      </c>
      <c r="E91" s="307" t="n">
        <v>365094</v>
      </c>
      <c r="F91" s="306" t="n">
        <v>1743273</v>
      </c>
      <c r="G91" s="307" t="n">
        <v>1410888</v>
      </c>
      <c r="H91" s="307" t="n">
        <v>335078</v>
      </c>
    </row>
    <row r="92" s="308" customFormat="true" ht="12.75" hidden="false" customHeight="true" outlineLevel="0" collapsed="false">
      <c r="A92" s="118" t="n">
        <v>2013</v>
      </c>
      <c r="B92" s="65" t="s">
        <v>139</v>
      </c>
      <c r="C92" s="306" t="n">
        <v>1799917</v>
      </c>
      <c r="D92" s="307" t="n">
        <v>1418099</v>
      </c>
      <c r="E92" s="307" t="n">
        <v>383149</v>
      </c>
      <c r="F92" s="306" t="n">
        <v>1653860</v>
      </c>
      <c r="G92" s="307" t="n">
        <v>1317887</v>
      </c>
      <c r="H92" s="307" t="n">
        <v>333866</v>
      </c>
    </row>
    <row r="93" s="308" customFormat="true" ht="12.75" hidden="false" customHeight="true" outlineLevel="0" collapsed="false">
      <c r="A93" s="118" t="n">
        <v>2013</v>
      </c>
      <c r="B93" s="65" t="s">
        <v>140</v>
      </c>
      <c r="C93" s="306" t="n">
        <v>1777016</v>
      </c>
      <c r="D93" s="307" t="n">
        <v>1417336</v>
      </c>
      <c r="E93" s="307" t="n">
        <v>363221</v>
      </c>
      <c r="F93" s="306" t="n">
        <v>1638256</v>
      </c>
      <c r="G93" s="307" t="n">
        <v>1296767</v>
      </c>
      <c r="H93" s="307" t="n">
        <v>343338</v>
      </c>
    </row>
    <row r="94" s="308" customFormat="true" ht="12.75" hidden="false" customHeight="true" outlineLevel="0" collapsed="false">
      <c r="A94" s="118" t="n">
        <v>2014</v>
      </c>
      <c r="B94" s="65" t="s">
        <v>137</v>
      </c>
      <c r="C94" s="306" t="n">
        <v>1760343</v>
      </c>
      <c r="D94" s="307" t="n">
        <v>1421291</v>
      </c>
      <c r="E94" s="307" t="n">
        <v>340174</v>
      </c>
      <c r="F94" s="306" t="n">
        <v>1586317</v>
      </c>
      <c r="G94" s="307" t="n">
        <v>1241232</v>
      </c>
      <c r="H94" s="307" t="n">
        <v>345831</v>
      </c>
    </row>
    <row r="95" customFormat="false" ht="12.75" hidden="false" customHeight="true" outlineLevel="0" collapsed="false">
      <c r="A95" s="118" t="n">
        <v>2014</v>
      </c>
      <c r="B95" s="65" t="s">
        <v>138</v>
      </c>
      <c r="C95" s="306" t="n">
        <v>1760095</v>
      </c>
      <c r="D95" s="307" t="n">
        <v>1426757</v>
      </c>
      <c r="E95" s="307" t="n">
        <v>332199</v>
      </c>
      <c r="F95" s="306" t="n">
        <v>1587171</v>
      </c>
      <c r="G95" s="307" t="n">
        <v>1250226</v>
      </c>
      <c r="H95" s="307" t="n">
        <v>337859</v>
      </c>
    </row>
    <row r="96" s="308" customFormat="true" ht="12.75" hidden="false" customHeight="true" outlineLevel="0" collapsed="false">
      <c r="A96" s="118" t="n">
        <v>2014</v>
      </c>
      <c r="B96" s="65" t="s">
        <v>139</v>
      </c>
      <c r="C96" s="306" t="n">
        <v>1746263</v>
      </c>
      <c r="D96" s="307" t="n">
        <v>1397430</v>
      </c>
      <c r="E96" s="307" t="n">
        <v>348214</v>
      </c>
      <c r="F96" s="306" t="n">
        <v>1650580</v>
      </c>
      <c r="G96" s="307" t="n">
        <v>1307185</v>
      </c>
      <c r="H96" s="307" t="n">
        <v>342662</v>
      </c>
    </row>
    <row r="97" customFormat="false" ht="12.75" hidden="false" customHeight="true" outlineLevel="0" collapsed="false">
      <c r="A97" s="118" t="n">
        <v>2014</v>
      </c>
      <c r="B97" s="65" t="s">
        <v>140</v>
      </c>
      <c r="C97" s="306" t="n">
        <v>1851650</v>
      </c>
      <c r="D97" s="307" t="n">
        <v>1450475</v>
      </c>
      <c r="E97" s="307" t="n">
        <v>403104</v>
      </c>
      <c r="F97" s="306" t="n">
        <v>1619391</v>
      </c>
      <c r="G97" s="307" t="n">
        <v>1283288</v>
      </c>
      <c r="H97" s="307" t="n">
        <v>336347</v>
      </c>
    </row>
    <row r="98" s="308" customFormat="true" ht="12.75" hidden="false" customHeight="true" outlineLevel="0" collapsed="false">
      <c r="A98" s="118" t="n">
        <v>2015</v>
      </c>
      <c r="B98" s="65" t="s">
        <v>137</v>
      </c>
      <c r="C98" s="306" t="n">
        <v>1778383</v>
      </c>
      <c r="D98" s="307" t="n">
        <v>1383611</v>
      </c>
      <c r="E98" s="307" t="n">
        <v>393549</v>
      </c>
      <c r="F98" s="306" t="n">
        <v>1625514</v>
      </c>
      <c r="G98" s="307" t="n">
        <v>1291703</v>
      </c>
      <c r="H98" s="307" t="n">
        <v>334777</v>
      </c>
    </row>
    <row r="99" s="308" customFormat="true" ht="12.75" hidden="false" customHeight="true" outlineLevel="0" collapsed="false">
      <c r="A99" s="118" t="n">
        <v>2015</v>
      </c>
      <c r="B99" s="65" t="s">
        <v>138</v>
      </c>
      <c r="C99" s="306" t="n">
        <v>1791602</v>
      </c>
      <c r="D99" s="307" t="n">
        <v>1374926</v>
      </c>
      <c r="E99" s="307" t="n">
        <v>422355</v>
      </c>
      <c r="F99" s="306" t="n">
        <v>1598319</v>
      </c>
      <c r="G99" s="307" t="n">
        <v>1253255</v>
      </c>
      <c r="H99" s="307" t="n">
        <v>345705</v>
      </c>
    </row>
    <row r="100" s="308" customFormat="true" ht="12.75" hidden="false" customHeight="true" outlineLevel="0" collapsed="false">
      <c r="A100" s="118" t="n">
        <v>2015</v>
      </c>
      <c r="B100" s="65" t="s">
        <v>139</v>
      </c>
      <c r="C100" s="306" t="n">
        <v>1777092</v>
      </c>
      <c r="D100" s="307" t="n">
        <v>1374067</v>
      </c>
      <c r="E100" s="307" t="n">
        <v>406094</v>
      </c>
      <c r="F100" s="306" t="n">
        <v>1600947</v>
      </c>
      <c r="G100" s="307" t="n">
        <v>1257959</v>
      </c>
      <c r="H100" s="307" t="n">
        <v>343236</v>
      </c>
    </row>
    <row r="101" s="308" customFormat="true" ht="12.75" hidden="false" customHeight="true" outlineLevel="0" collapsed="false">
      <c r="A101" s="118" t="n">
        <v>2015</v>
      </c>
      <c r="B101" s="65" t="s">
        <v>140</v>
      </c>
      <c r="C101" s="306" t="n">
        <v>1786379</v>
      </c>
      <c r="D101" s="307" t="n">
        <v>1366677</v>
      </c>
      <c r="E101" s="307" t="n">
        <v>422069</v>
      </c>
      <c r="F101" s="306" t="n">
        <v>1597674</v>
      </c>
      <c r="G101" s="307" t="n">
        <v>1250088</v>
      </c>
      <c r="H101" s="307" t="n">
        <v>347239</v>
      </c>
    </row>
    <row r="102" s="308" customFormat="true" ht="12.75" hidden="false" customHeight="true" outlineLevel="0" collapsed="false">
      <c r="A102" s="118" t="n">
        <v>2016</v>
      </c>
      <c r="B102" s="65" t="s">
        <v>137</v>
      </c>
      <c r="C102" s="306" t="n">
        <v>1866121</v>
      </c>
      <c r="D102" s="307" t="n">
        <v>1396482</v>
      </c>
      <c r="E102" s="307" t="n">
        <v>466040</v>
      </c>
      <c r="F102" s="306" t="n">
        <v>1552427</v>
      </c>
      <c r="G102" s="307" t="n">
        <v>1204124</v>
      </c>
      <c r="H102" s="307" t="n">
        <v>347862</v>
      </c>
    </row>
    <row r="103" s="308" customFormat="true" ht="12.75" hidden="false" customHeight="true" outlineLevel="0" collapsed="false">
      <c r="A103" s="119" t="n">
        <v>2016</v>
      </c>
      <c r="B103" s="71" t="s">
        <v>138</v>
      </c>
      <c r="C103" s="310" t="n">
        <v>1804534</v>
      </c>
      <c r="D103" s="311" t="n">
        <v>1342470</v>
      </c>
      <c r="E103" s="311" t="n">
        <v>473074</v>
      </c>
      <c r="F103" s="310" t="n">
        <v>1564140</v>
      </c>
      <c r="G103" s="311" t="n">
        <v>1220641</v>
      </c>
      <c r="H103" s="311" t="n">
        <v>343635</v>
      </c>
    </row>
    <row r="104" customFormat="false" ht="21.75" hidden="false" customHeight="false" outlineLevel="0" collapsed="false">
      <c r="A104" s="114" t="s">
        <v>165</v>
      </c>
    </row>
  </sheetData>
  <mergeCells count="2">
    <mergeCell ref="B1:H1"/>
    <mergeCell ref="B2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0" workbookViewId="0">
      <pane xSplit="2" ySplit="9" topLeftCell="C97" activePane="bottomRight" state="frozen"/>
      <selection pane="topLeft" activeCell="A1" activeCellId="0" sqref="A1"/>
      <selection pane="topRight" activeCell="C1" activeCellId="0" sqref="C1"/>
      <selection pane="bottomLeft" activeCell="A97" activeCellId="0" sqref="A97"/>
      <selection pane="bottomRight" activeCell="J103" activeCellId="0" sqref="J103"/>
    </sheetView>
  </sheetViews>
  <sheetFormatPr defaultColWidth="9.140625" defaultRowHeight="21.75" zeroHeight="false" outlineLevelRow="0" outlineLevelCol="0"/>
  <cols>
    <col collapsed="false" customWidth="false" hidden="false" outlineLevel="0" max="2" min="1" style="297" width="9.14"/>
    <col collapsed="false" customWidth="true" hidden="false" outlineLevel="0" max="8" min="3" style="297" width="10.42"/>
    <col collapsed="false" customWidth="false" hidden="false" outlineLevel="0" max="257" min="9" style="297" width="9.14"/>
  </cols>
  <sheetData>
    <row r="1" customFormat="false" ht="12.75" hidden="false" customHeight="true" outlineLevel="0" collapsed="false">
      <c r="B1" s="298" t="s">
        <v>458</v>
      </c>
      <c r="C1" s="298"/>
      <c r="D1" s="298"/>
      <c r="E1" s="298"/>
      <c r="F1" s="298"/>
      <c r="G1" s="298"/>
      <c r="H1" s="298"/>
    </row>
    <row r="2" customFormat="false" ht="12.75" hidden="false" customHeight="true" outlineLevel="0" collapsed="false">
      <c r="B2" s="298" t="s">
        <v>459</v>
      </c>
      <c r="C2" s="298"/>
      <c r="D2" s="298"/>
      <c r="E2" s="298"/>
      <c r="F2" s="298"/>
      <c r="G2" s="298"/>
      <c r="H2" s="298"/>
    </row>
    <row r="3" customFormat="false" ht="12.75" hidden="false" customHeight="true" outlineLevel="0" collapsed="false">
      <c r="B3" s="299"/>
      <c r="C3" s="299"/>
      <c r="D3" s="299"/>
      <c r="E3" s="299"/>
      <c r="F3" s="299"/>
      <c r="G3" s="299"/>
      <c r="H3" s="299"/>
    </row>
    <row r="4" customFormat="false" ht="12.75" hidden="false" customHeight="true" outlineLevel="0" collapsed="false">
      <c r="B4" s="299"/>
      <c r="C4" s="299"/>
      <c r="D4" s="299"/>
      <c r="E4" s="299"/>
      <c r="F4" s="299"/>
      <c r="G4" s="299"/>
      <c r="H4" s="44" t="s">
        <v>168</v>
      </c>
    </row>
    <row r="5" customFormat="false" ht="12.75" hidden="false" customHeight="true" outlineLevel="0" collapsed="false">
      <c r="A5" s="300"/>
      <c r="B5" s="300"/>
      <c r="C5" s="49" t="s">
        <v>100</v>
      </c>
      <c r="D5" s="301" t="s">
        <v>101</v>
      </c>
      <c r="E5" s="301" t="s">
        <v>101</v>
      </c>
      <c r="F5" s="49" t="s">
        <v>102</v>
      </c>
      <c r="G5" s="301" t="s">
        <v>103</v>
      </c>
      <c r="H5" s="301" t="s">
        <v>103</v>
      </c>
    </row>
    <row r="6" customFormat="false" ht="12.75" hidden="false" customHeight="true" outlineLevel="0" collapsed="false">
      <c r="A6" s="302"/>
      <c r="B6" s="302"/>
      <c r="C6" s="54" t="s">
        <v>110</v>
      </c>
      <c r="D6" s="303" t="s">
        <v>111</v>
      </c>
      <c r="E6" s="303" t="s">
        <v>111</v>
      </c>
      <c r="F6" s="54" t="s">
        <v>110</v>
      </c>
      <c r="G6" s="303" t="s">
        <v>111</v>
      </c>
      <c r="H6" s="303" t="s">
        <v>111</v>
      </c>
    </row>
    <row r="7" customFormat="false" ht="12.75" hidden="false" customHeight="true" outlineLevel="0" collapsed="false">
      <c r="A7" s="302"/>
      <c r="B7" s="302"/>
      <c r="C7" s="54" t="s">
        <v>119</v>
      </c>
      <c r="D7" s="303" t="s">
        <v>110</v>
      </c>
      <c r="E7" s="303" t="s">
        <v>120</v>
      </c>
      <c r="F7" s="54" t="s">
        <v>119</v>
      </c>
      <c r="G7" s="303" t="s">
        <v>110</v>
      </c>
      <c r="H7" s="303" t="s">
        <v>120</v>
      </c>
    </row>
    <row r="8" customFormat="false" ht="12.75" hidden="false" customHeight="true" outlineLevel="0" collapsed="false">
      <c r="A8" s="302"/>
      <c r="B8" s="302"/>
      <c r="C8" s="54" t="s">
        <v>120</v>
      </c>
      <c r="D8" s="303"/>
      <c r="E8" s="303"/>
      <c r="F8" s="54" t="s">
        <v>120</v>
      </c>
      <c r="G8" s="303"/>
      <c r="H8" s="303"/>
    </row>
    <row r="9" customFormat="false" ht="12.75" hidden="false" customHeight="true" outlineLevel="0" collapsed="false">
      <c r="A9" s="304"/>
      <c r="B9" s="304"/>
      <c r="C9" s="60" t="s">
        <v>124</v>
      </c>
      <c r="D9" s="305" t="s">
        <v>125</v>
      </c>
      <c r="E9" s="305" t="s">
        <v>126</v>
      </c>
      <c r="F9" s="60" t="s">
        <v>127</v>
      </c>
      <c r="G9" s="305" t="s">
        <v>128</v>
      </c>
      <c r="H9" s="305" t="s">
        <v>129</v>
      </c>
    </row>
    <row r="10" customFormat="false" ht="12.75" hidden="false" customHeight="true" outlineLevel="0" collapsed="false">
      <c r="A10" s="110" t="n">
        <v>1993</v>
      </c>
      <c r="B10" s="65" t="s">
        <v>137</v>
      </c>
      <c r="C10" s="62"/>
      <c r="F10" s="62"/>
    </row>
    <row r="11" customFormat="false" ht="12.75" hidden="false" customHeight="true" outlineLevel="0" collapsed="false">
      <c r="A11" s="110" t="n">
        <v>1993</v>
      </c>
      <c r="B11" s="65" t="s">
        <v>138</v>
      </c>
      <c r="C11" s="247" t="n">
        <f aca="false">+ROUND('Table 22'!C11/'Table 22'!C10*100-100,1)</f>
        <v>2.5</v>
      </c>
      <c r="D11" s="312" t="n">
        <f aca="false">+ROUND('Table 22'!D11/'Table 22'!D10*100-100,1)</f>
        <v>3.8</v>
      </c>
      <c r="E11" s="312" t="n">
        <f aca="false">+ROUND('Table 22'!E11/'Table 22'!E10*100-100,1)</f>
        <v>2.4</v>
      </c>
      <c r="F11" s="247" t="n">
        <f aca="false">+ROUND('Table 22'!F11/'Table 22'!F10*100-100,1)</f>
        <v>1.6</v>
      </c>
      <c r="G11" s="312" t="n">
        <f aca="false">+ROUND('Table 22'!G11/'Table 22'!G10*100-100,1)</f>
        <v>2</v>
      </c>
      <c r="H11" s="312" t="n">
        <f aca="false">+ROUND('Table 22'!H11/'Table 22'!H10*100-100,1)</f>
        <v>6.3</v>
      </c>
    </row>
    <row r="12" customFormat="false" ht="12.75" hidden="false" customHeight="true" outlineLevel="0" collapsed="false">
      <c r="A12" s="110" t="n">
        <v>1993</v>
      </c>
      <c r="B12" s="65" t="s">
        <v>139</v>
      </c>
      <c r="C12" s="247" t="n">
        <f aca="false">+ROUND('Table 22'!C12/'Table 22'!C11*100-100,1)</f>
        <v>9.7</v>
      </c>
      <c r="D12" s="312" t="n">
        <f aca="false">+ROUND('Table 22'!D12/'Table 22'!D11*100-100,1)</f>
        <v>9.4</v>
      </c>
      <c r="E12" s="312" t="n">
        <f aca="false">+ROUND('Table 22'!E12/'Table 22'!E11*100-100,1)</f>
        <v>8.9</v>
      </c>
      <c r="F12" s="247" t="n">
        <f aca="false">+ROUND('Table 22'!F12/'Table 22'!F11*100-100,1)</f>
        <v>5.3</v>
      </c>
      <c r="G12" s="312" t="n">
        <f aca="false">+ROUND('Table 22'!G12/'Table 22'!G11*100-100,1)</f>
        <v>3.9</v>
      </c>
      <c r="H12" s="312" t="n">
        <f aca="false">+ROUND('Table 22'!H12/'Table 22'!H11*100-100,1)</f>
        <v>11.7</v>
      </c>
    </row>
    <row r="13" customFormat="false" ht="12.75" hidden="false" customHeight="true" outlineLevel="0" collapsed="false">
      <c r="A13" s="110" t="n">
        <v>1993</v>
      </c>
      <c r="B13" s="65" t="s">
        <v>140</v>
      </c>
      <c r="C13" s="247" t="n">
        <f aca="false">+ROUND('Table 22'!C13/'Table 22'!C12*100-100,1)</f>
        <v>-0.5</v>
      </c>
      <c r="D13" s="312" t="n">
        <f aca="false">+ROUND('Table 22'!D13/'Table 22'!D12*100-100,1)</f>
        <v>0.1</v>
      </c>
      <c r="E13" s="312" t="n">
        <f aca="false">+ROUND('Table 22'!E13/'Table 22'!E12*100-100,1)</f>
        <v>0.4</v>
      </c>
      <c r="F13" s="247" t="n">
        <f aca="false">+ROUND('Table 22'!F13/'Table 22'!F12*100-100,1)</f>
        <v>5.4</v>
      </c>
      <c r="G13" s="312" t="n">
        <f aca="false">+ROUND('Table 22'!G13/'Table 22'!G12*100-100,1)</f>
        <v>1.1</v>
      </c>
      <c r="H13" s="312" t="n">
        <f aca="false">+ROUND('Table 22'!H13/'Table 22'!H12*100-100,1)</f>
        <v>23.3</v>
      </c>
    </row>
    <row r="14" customFormat="false" ht="12.75" hidden="false" customHeight="true" outlineLevel="0" collapsed="false">
      <c r="A14" s="110" t="n">
        <v>1994</v>
      </c>
      <c r="B14" s="65" t="s">
        <v>137</v>
      </c>
      <c r="C14" s="247" t="n">
        <f aca="false">+ROUND('Table 22'!C14/'Table 22'!C13*100-100,1)</f>
        <v>1.2</v>
      </c>
      <c r="D14" s="312" t="n">
        <f aca="false">+ROUND('Table 22'!D14/'Table 22'!D13*100-100,1)</f>
        <v>4.3</v>
      </c>
      <c r="E14" s="312" t="n">
        <f aca="false">+ROUND('Table 22'!E14/'Table 22'!E13*100-100,1)</f>
        <v>-11.1</v>
      </c>
      <c r="F14" s="247" t="n">
        <f aca="false">+ROUND('Table 22'!F14/'Table 22'!F13*100-100,1)</f>
        <v>1.2</v>
      </c>
      <c r="G14" s="312" t="n">
        <f aca="false">+ROUND('Table 22'!G14/'Table 22'!G13*100-100,1)</f>
        <v>3</v>
      </c>
      <c r="H14" s="312" t="n">
        <f aca="false">+ROUND('Table 22'!H14/'Table 22'!H13*100-100,1)</f>
        <v>-12</v>
      </c>
    </row>
    <row r="15" customFormat="false" ht="12.75" hidden="false" customHeight="true" outlineLevel="0" collapsed="false">
      <c r="A15" s="110" t="n">
        <v>1994</v>
      </c>
      <c r="B15" s="65" t="s">
        <v>138</v>
      </c>
      <c r="C15" s="247" t="n">
        <f aca="false">+ROUND('Table 22'!C15/'Table 22'!C14*100-100,1)</f>
        <v>4.3</v>
      </c>
      <c r="D15" s="312" t="n">
        <f aca="false">+ROUND('Table 22'!D15/'Table 22'!D14*100-100,1)</f>
        <v>5.5</v>
      </c>
      <c r="E15" s="312" t="n">
        <f aca="false">+ROUND('Table 22'!E15/'Table 22'!E14*100-100,1)</f>
        <v>0.3</v>
      </c>
      <c r="F15" s="247" t="n">
        <f aca="false">+ROUND('Table 22'!F15/'Table 22'!F14*100-100,1)</f>
        <v>5.4</v>
      </c>
      <c r="G15" s="312" t="n">
        <f aca="false">+ROUND('Table 22'!G15/'Table 22'!G14*100-100,1)</f>
        <v>5.4</v>
      </c>
      <c r="H15" s="312" t="n">
        <f aca="false">+ROUND('Table 22'!H15/'Table 22'!H14*100-100,1)</f>
        <v>11.2</v>
      </c>
    </row>
    <row r="16" customFormat="false" ht="12.75" hidden="false" customHeight="true" outlineLevel="0" collapsed="false">
      <c r="A16" s="110" t="n">
        <v>1994</v>
      </c>
      <c r="B16" s="65" t="s">
        <v>139</v>
      </c>
      <c r="C16" s="247" t="n">
        <f aca="false">+ROUND('Table 22'!C16/'Table 22'!C15*100-100,1)</f>
        <v>4.3</v>
      </c>
      <c r="D16" s="312" t="n">
        <f aca="false">+ROUND('Table 22'!D16/'Table 22'!D15*100-100,1)</f>
        <v>3.4</v>
      </c>
      <c r="E16" s="312" t="n">
        <f aca="false">+ROUND('Table 22'!E16/'Table 22'!E15*100-100,1)</f>
        <v>4.5</v>
      </c>
      <c r="F16" s="247" t="n">
        <f aca="false">+ROUND('Table 22'!F16/'Table 22'!F15*100-100,1)</f>
        <v>4.7</v>
      </c>
      <c r="G16" s="312" t="n">
        <f aca="false">+ROUND('Table 22'!G16/'Table 22'!G15*100-100,1)</f>
        <v>5.9</v>
      </c>
      <c r="H16" s="312" t="n">
        <f aca="false">+ROUND('Table 22'!H16/'Table 22'!H15*100-100,1)</f>
        <v>2.8</v>
      </c>
    </row>
    <row r="17" customFormat="false" ht="12.75" hidden="false" customHeight="true" outlineLevel="0" collapsed="false">
      <c r="A17" s="110" t="n">
        <v>1994</v>
      </c>
      <c r="B17" s="65" t="s">
        <v>140</v>
      </c>
      <c r="C17" s="247" t="n">
        <f aca="false">+ROUND('Table 22'!C17/'Table 22'!C16*100-100,1)</f>
        <v>4.2</v>
      </c>
      <c r="D17" s="312" t="n">
        <f aca="false">+ROUND('Table 22'!D17/'Table 22'!D16*100-100,1)</f>
        <v>3.9</v>
      </c>
      <c r="E17" s="312" t="n">
        <f aca="false">+ROUND('Table 22'!E17/'Table 22'!E16*100-100,1)</f>
        <v>10.3</v>
      </c>
      <c r="F17" s="247" t="n">
        <f aca="false">+ROUND('Table 22'!F17/'Table 22'!F16*100-100,1)</f>
        <v>6.6</v>
      </c>
      <c r="G17" s="312" t="n">
        <f aca="false">+ROUND('Table 22'!G17/'Table 22'!G16*100-100,1)</f>
        <v>8.6</v>
      </c>
      <c r="H17" s="312" t="n">
        <f aca="false">+ROUND('Table 22'!H17/'Table 22'!H16*100-100,1)</f>
        <v>-0.1</v>
      </c>
    </row>
    <row r="18" customFormat="false" ht="12.75" hidden="false" customHeight="true" outlineLevel="0" collapsed="false">
      <c r="A18" s="110" t="n">
        <v>1995</v>
      </c>
      <c r="B18" s="65" t="s">
        <v>137</v>
      </c>
      <c r="C18" s="247" t="n">
        <f aca="false">+ROUND('Table 22'!C18/'Table 22'!C17*100-100,1)</f>
        <v>5.3</v>
      </c>
      <c r="D18" s="312" t="n">
        <f aca="false">+ROUND('Table 22'!D18/'Table 22'!D17*100-100,1)</f>
        <v>3.3</v>
      </c>
      <c r="E18" s="312" t="n">
        <f aca="false">+ROUND('Table 22'!E18/'Table 22'!E17*100-100,1)</f>
        <v>9.7</v>
      </c>
      <c r="F18" s="247" t="n">
        <f aca="false">+ROUND('Table 22'!F18/'Table 22'!F17*100-100,1)</f>
        <v>10.7</v>
      </c>
      <c r="G18" s="312" t="n">
        <f aca="false">+ROUND('Table 22'!G18/'Table 22'!G17*100-100,1)</f>
        <v>9.4</v>
      </c>
      <c r="H18" s="312" t="n">
        <f aca="false">+ROUND('Table 22'!H18/'Table 22'!H17*100-100,1)</f>
        <v>8.8</v>
      </c>
    </row>
    <row r="19" customFormat="false" ht="12.75" hidden="false" customHeight="true" outlineLevel="0" collapsed="false">
      <c r="A19" s="110" t="n">
        <v>1995</v>
      </c>
      <c r="B19" s="65" t="s">
        <v>138</v>
      </c>
      <c r="C19" s="247" t="n">
        <f aca="false">+ROUND('Table 22'!C19/'Table 22'!C18*100-100,1)</f>
        <v>2.3</v>
      </c>
      <c r="D19" s="312" t="n">
        <f aca="false">+ROUND('Table 22'!D19/'Table 22'!D18*100-100,1)</f>
        <v>3.9</v>
      </c>
      <c r="E19" s="312" t="n">
        <f aca="false">+ROUND('Table 22'!E19/'Table 22'!E18*100-100,1)</f>
        <v>-2</v>
      </c>
      <c r="F19" s="247" t="n">
        <f aca="false">+ROUND('Table 22'!F19/'Table 22'!F18*100-100,1)</f>
        <v>2.7</v>
      </c>
      <c r="G19" s="312" t="n">
        <f aca="false">+ROUND('Table 22'!G19/'Table 22'!G18*100-100,1)</f>
        <v>3.2</v>
      </c>
      <c r="H19" s="312" t="n">
        <f aca="false">+ROUND('Table 22'!H19/'Table 22'!H18*100-100,1)</f>
        <v>5.5</v>
      </c>
    </row>
    <row r="20" customFormat="false" ht="12.75" hidden="false" customHeight="true" outlineLevel="0" collapsed="false">
      <c r="A20" s="110" t="n">
        <v>1995</v>
      </c>
      <c r="B20" s="65" t="s">
        <v>139</v>
      </c>
      <c r="C20" s="247" t="n">
        <f aca="false">+ROUND('Table 22'!C20/'Table 22'!C19*100-100,1)</f>
        <v>2.2</v>
      </c>
      <c r="D20" s="312" t="n">
        <f aca="false">+ROUND('Table 22'!D20/'Table 22'!D19*100-100,1)</f>
        <v>2.2</v>
      </c>
      <c r="E20" s="312" t="n">
        <f aca="false">+ROUND('Table 22'!E20/'Table 22'!E19*100-100,1)</f>
        <v>0.1</v>
      </c>
      <c r="F20" s="247" t="n">
        <f aca="false">+ROUND('Table 22'!F20/'Table 22'!F19*100-100,1)</f>
        <v>-0.7</v>
      </c>
      <c r="G20" s="312" t="n">
        <f aca="false">+ROUND('Table 22'!G20/'Table 22'!G19*100-100,1)</f>
        <v>0.3</v>
      </c>
      <c r="H20" s="312" t="n">
        <f aca="false">+ROUND('Table 22'!H20/'Table 22'!H19*100-100,1)</f>
        <v>-3.3</v>
      </c>
    </row>
    <row r="21" customFormat="false" ht="12.75" hidden="false" customHeight="true" outlineLevel="0" collapsed="false">
      <c r="A21" s="110" t="n">
        <v>1995</v>
      </c>
      <c r="B21" s="65" t="s">
        <v>140</v>
      </c>
      <c r="C21" s="247" t="n">
        <f aca="false">+ROUND('Table 22'!C21/'Table 22'!C20*100-100,1)</f>
        <v>1.1</v>
      </c>
      <c r="D21" s="312" t="n">
        <f aca="false">+ROUND('Table 22'!D21/'Table 22'!D20*100-100,1)</f>
        <v>1.4</v>
      </c>
      <c r="E21" s="312" t="n">
        <f aca="false">+ROUND('Table 22'!E21/'Table 22'!E20*100-100,1)</f>
        <v>3.9</v>
      </c>
      <c r="F21" s="247" t="n">
        <f aca="false">+ROUND('Table 22'!F21/'Table 22'!F20*100-100,1)</f>
        <v>3.4</v>
      </c>
      <c r="G21" s="312" t="n">
        <f aca="false">+ROUND('Table 22'!G21/'Table 22'!G20*100-100,1)</f>
        <v>2.6</v>
      </c>
      <c r="H21" s="312" t="n">
        <f aca="false">+ROUND('Table 22'!H21/'Table 22'!H20*100-100,1)</f>
        <v>5.8</v>
      </c>
    </row>
    <row r="22" customFormat="false" ht="12.75" hidden="false" customHeight="true" outlineLevel="0" collapsed="false">
      <c r="A22" s="110" t="n">
        <v>1996</v>
      </c>
      <c r="B22" s="65" t="s">
        <v>137</v>
      </c>
      <c r="C22" s="247" t="n">
        <f aca="false">+ROUND('Table 22'!C22/'Table 22'!C21*100-100,1)</f>
        <v>-4.2</v>
      </c>
      <c r="D22" s="312" t="n">
        <f aca="false">+ROUND('Table 22'!D22/'Table 22'!D21*100-100,1)</f>
        <v>-8.3</v>
      </c>
      <c r="E22" s="312" t="n">
        <f aca="false">+ROUND('Table 22'!E22/'Table 22'!E21*100-100,1)</f>
        <v>6.8</v>
      </c>
      <c r="F22" s="247" t="n">
        <f aca="false">+ROUND('Table 22'!F22/'Table 22'!F21*100-100,1)</f>
        <v>-2</v>
      </c>
      <c r="G22" s="312" t="n">
        <f aca="false">+ROUND('Table 22'!G22/'Table 22'!G21*100-100,1)</f>
        <v>-3.5</v>
      </c>
      <c r="H22" s="312" t="n">
        <f aca="false">+ROUND('Table 22'!H22/'Table 22'!H21*100-100,1)</f>
        <v>-0.1</v>
      </c>
    </row>
    <row r="23" customFormat="false" ht="12.75" hidden="false" customHeight="true" outlineLevel="0" collapsed="false">
      <c r="A23" s="110" t="n">
        <v>1996</v>
      </c>
      <c r="B23" s="65" t="s">
        <v>138</v>
      </c>
      <c r="C23" s="247" t="n">
        <f aca="false">+ROUND('Table 22'!C23/'Table 22'!C22*100-100,1)</f>
        <v>-1.5</v>
      </c>
      <c r="D23" s="312" t="n">
        <f aca="false">+ROUND('Table 22'!D23/'Table 22'!D22*100-100,1)</f>
        <v>-3.9</v>
      </c>
      <c r="E23" s="312" t="n">
        <f aca="false">+ROUND('Table 22'!E23/'Table 22'!E22*100-100,1)</f>
        <v>8.8</v>
      </c>
      <c r="F23" s="247" t="n">
        <f aca="false">+ROUND('Table 22'!F23/'Table 22'!F22*100-100,1)</f>
        <v>-2.4</v>
      </c>
      <c r="G23" s="312" t="n">
        <f aca="false">+ROUND('Table 22'!G23/'Table 22'!G22*100-100,1)</f>
        <v>-3.9</v>
      </c>
      <c r="H23" s="312" t="n">
        <f aca="false">+ROUND('Table 22'!H23/'Table 22'!H22*100-100,1)</f>
        <v>4.5</v>
      </c>
    </row>
    <row r="24" customFormat="false" ht="12.75" hidden="false" customHeight="true" outlineLevel="0" collapsed="false">
      <c r="A24" s="110" t="n">
        <v>1996</v>
      </c>
      <c r="B24" s="65" t="s">
        <v>139</v>
      </c>
      <c r="C24" s="247" t="n">
        <f aca="false">+ROUND('Table 22'!C24/'Table 22'!C23*100-100,1)</f>
        <v>-3</v>
      </c>
      <c r="D24" s="312" t="n">
        <f aca="false">+ROUND('Table 22'!D24/'Table 22'!D23*100-100,1)</f>
        <v>-3.4</v>
      </c>
      <c r="E24" s="312" t="n">
        <f aca="false">+ROUND('Table 22'!E24/'Table 22'!E23*100-100,1)</f>
        <v>-1.8</v>
      </c>
      <c r="F24" s="247" t="n">
        <f aca="false">+ROUND('Table 22'!F24/'Table 22'!F23*100-100,1)</f>
        <v>-3.5</v>
      </c>
      <c r="G24" s="312" t="n">
        <f aca="false">+ROUND('Table 22'!G24/'Table 22'!G23*100-100,1)</f>
        <v>-2.6</v>
      </c>
      <c r="H24" s="312" t="n">
        <f aca="false">+ROUND('Table 22'!H24/'Table 22'!H23*100-100,1)</f>
        <v>-4.8</v>
      </c>
    </row>
    <row r="25" customFormat="false" ht="12.75" hidden="false" customHeight="true" outlineLevel="0" collapsed="false">
      <c r="A25" s="110" t="n">
        <v>1996</v>
      </c>
      <c r="B25" s="65" t="s">
        <v>140</v>
      </c>
      <c r="C25" s="247" t="n">
        <f aca="false">+ROUND('Table 22'!C25/'Table 22'!C24*100-100,1)</f>
        <v>-0</v>
      </c>
      <c r="D25" s="312" t="n">
        <f aca="false">+ROUND('Table 22'!D25/'Table 22'!D24*100-100,1)</f>
        <v>2.4</v>
      </c>
      <c r="E25" s="312" t="n">
        <f aca="false">+ROUND('Table 22'!E25/'Table 22'!E24*100-100,1)</f>
        <v>-4.4</v>
      </c>
      <c r="F25" s="247" t="n">
        <f aca="false">+ROUND('Table 22'!F25/'Table 22'!F24*100-100,1)</f>
        <v>-1</v>
      </c>
      <c r="G25" s="312" t="n">
        <f aca="false">+ROUND('Table 22'!G25/'Table 22'!G24*100-100,1)</f>
        <v>-0.1</v>
      </c>
      <c r="H25" s="312" t="n">
        <f aca="false">+ROUND('Table 22'!H25/'Table 22'!H24*100-100,1)</f>
        <v>-4.6</v>
      </c>
    </row>
    <row r="26" customFormat="false" ht="12.75" hidden="false" customHeight="true" outlineLevel="0" collapsed="false">
      <c r="A26" s="110" t="n">
        <v>1997</v>
      </c>
      <c r="B26" s="65" t="s">
        <v>137</v>
      </c>
      <c r="C26" s="247" t="n">
        <f aca="false">+ROUND('Table 22'!C26/'Table 22'!C25*100-100,1)</f>
        <v>5.4</v>
      </c>
      <c r="D26" s="312" t="n">
        <f aca="false">+ROUND('Table 22'!D26/'Table 22'!D25*100-100,1)</f>
        <v>4.8</v>
      </c>
      <c r="E26" s="312" t="n">
        <f aca="false">+ROUND('Table 22'!E26/'Table 22'!E25*100-100,1)</f>
        <v>2</v>
      </c>
      <c r="F26" s="247" t="n">
        <f aca="false">+ROUND('Table 22'!F26/'Table 22'!F25*100-100,1)</f>
        <v>-0.6</v>
      </c>
      <c r="G26" s="312" t="n">
        <f aca="false">+ROUND('Table 22'!G26/'Table 22'!G25*100-100,1)</f>
        <v>-2.6</v>
      </c>
      <c r="H26" s="312" t="n">
        <f aca="false">+ROUND('Table 22'!H26/'Table 22'!H25*100-100,1)</f>
        <v>4.6</v>
      </c>
    </row>
    <row r="27" customFormat="false" ht="12.75" hidden="false" customHeight="true" outlineLevel="0" collapsed="false">
      <c r="A27" s="110" t="n">
        <v>1997</v>
      </c>
      <c r="B27" s="65" t="s">
        <v>138</v>
      </c>
      <c r="C27" s="247" t="n">
        <f aca="false">+ROUND('Table 22'!C27/'Table 22'!C26*100-100,1)</f>
        <v>3.9</v>
      </c>
      <c r="D27" s="312" t="n">
        <f aca="false">+ROUND('Table 22'!D27/'Table 22'!D26*100-100,1)</f>
        <v>1.7</v>
      </c>
      <c r="E27" s="312" t="n">
        <f aca="false">+ROUND('Table 22'!E27/'Table 22'!E26*100-100,1)</f>
        <v>13.5</v>
      </c>
      <c r="F27" s="247" t="n">
        <f aca="false">+ROUND('Table 22'!F27/'Table 22'!F26*100-100,1)</f>
        <v>-1.3</v>
      </c>
      <c r="G27" s="312" t="n">
        <f aca="false">+ROUND('Table 22'!G27/'Table 22'!G26*100-100,1)</f>
        <v>-2.2</v>
      </c>
      <c r="H27" s="312" t="n">
        <f aca="false">+ROUND('Table 22'!H27/'Table 22'!H26*100-100,1)</f>
        <v>0.7</v>
      </c>
    </row>
    <row r="28" customFormat="false" ht="12.75" hidden="false" customHeight="true" outlineLevel="0" collapsed="false">
      <c r="A28" s="110" t="n">
        <v>1997</v>
      </c>
      <c r="B28" s="65" t="s">
        <v>139</v>
      </c>
      <c r="C28" s="247" t="n">
        <f aca="false">+ROUND('Table 22'!C28/'Table 22'!C27*100-100,1)</f>
        <v>1.9</v>
      </c>
      <c r="D28" s="312" t="n">
        <f aca="false">+ROUND('Table 22'!D28/'Table 22'!D27*100-100,1)</f>
        <v>3.7</v>
      </c>
      <c r="E28" s="312" t="n">
        <f aca="false">+ROUND('Table 22'!E28/'Table 22'!E27*100-100,1)</f>
        <v>-4.1</v>
      </c>
      <c r="F28" s="247" t="n">
        <f aca="false">+ROUND('Table 22'!F28/'Table 22'!F27*100-100,1)</f>
        <v>-3.4</v>
      </c>
      <c r="G28" s="312" t="n">
        <f aca="false">+ROUND('Table 22'!G28/'Table 22'!G27*100-100,1)</f>
        <v>-5.8</v>
      </c>
      <c r="H28" s="312" t="n">
        <f aca="false">+ROUND('Table 22'!H28/'Table 22'!H27*100-100,1)</f>
        <v>6.3</v>
      </c>
    </row>
    <row r="29" customFormat="false" ht="12.75" hidden="false" customHeight="true" outlineLevel="0" collapsed="false">
      <c r="A29" s="110" t="n">
        <v>1997</v>
      </c>
      <c r="B29" s="65" t="s">
        <v>140</v>
      </c>
      <c r="C29" s="247" t="n">
        <f aca="false">+ROUND('Table 22'!C29/'Table 22'!C28*100-100,1)</f>
        <v>5.1</v>
      </c>
      <c r="D29" s="312" t="n">
        <f aca="false">+ROUND('Table 22'!D29/'Table 22'!D28*100-100,1)</f>
        <v>5</v>
      </c>
      <c r="E29" s="312" t="n">
        <f aca="false">+ROUND('Table 22'!E29/'Table 22'!E28*100-100,1)</f>
        <v>9.3</v>
      </c>
      <c r="F29" s="247" t="n">
        <f aca="false">+ROUND('Table 22'!F29/'Table 22'!F28*100-100,1)</f>
        <v>-9.6</v>
      </c>
      <c r="G29" s="312" t="n">
        <f aca="false">+ROUND('Table 22'!G29/'Table 22'!G28*100-100,1)</f>
        <v>-14.8</v>
      </c>
      <c r="H29" s="312" t="n">
        <f aca="false">+ROUND('Table 22'!H29/'Table 22'!H28*100-100,1)</f>
        <v>6.3</v>
      </c>
    </row>
    <row r="30" customFormat="false" ht="12.75" hidden="false" customHeight="true" outlineLevel="0" collapsed="false">
      <c r="A30" s="110" t="n">
        <v>1998</v>
      </c>
      <c r="B30" s="65" t="s">
        <v>137</v>
      </c>
      <c r="C30" s="247" t="n">
        <f aca="false">+ROUND('Table 22'!C30/'Table 22'!C29*100-100,1)</f>
        <v>6.4</v>
      </c>
      <c r="D30" s="312" t="n">
        <f aca="false">+ROUND('Table 22'!D30/'Table 22'!D29*100-100,1)</f>
        <v>4.9</v>
      </c>
      <c r="E30" s="312" t="n">
        <f aca="false">+ROUND('Table 22'!E30/'Table 22'!E29*100-100,1)</f>
        <v>6.5</v>
      </c>
      <c r="F30" s="247" t="n">
        <f aca="false">+ROUND('Table 22'!F30/'Table 22'!F29*100-100,1)</f>
        <v>-8.7</v>
      </c>
      <c r="G30" s="312" t="n">
        <f aca="false">+ROUND('Table 22'!G30/'Table 22'!G29*100-100,1)</f>
        <v>-9.3</v>
      </c>
      <c r="H30" s="312" t="n">
        <f aca="false">+ROUND('Table 22'!H30/'Table 22'!H29*100-100,1)</f>
        <v>-7.8</v>
      </c>
    </row>
    <row r="31" customFormat="false" ht="12.75" hidden="false" customHeight="true" outlineLevel="0" collapsed="false">
      <c r="A31" s="110" t="n">
        <v>1998</v>
      </c>
      <c r="B31" s="65" t="s">
        <v>138</v>
      </c>
      <c r="C31" s="247" t="n">
        <f aca="false">+ROUND('Table 22'!C31/'Table 22'!C30*100-100,1)</f>
        <v>-2</v>
      </c>
      <c r="D31" s="312" t="n">
        <f aca="false">+ROUND('Table 22'!D31/'Table 22'!D30*100-100,1)</f>
        <v>-0.4</v>
      </c>
      <c r="E31" s="312" t="n">
        <f aca="false">+ROUND('Table 22'!E31/'Table 22'!E30*100-100,1)</f>
        <v>-6.8</v>
      </c>
      <c r="F31" s="247" t="n">
        <f aca="false">+ROUND('Table 22'!F31/'Table 22'!F30*100-100,1)</f>
        <v>-4.1</v>
      </c>
      <c r="G31" s="312" t="n">
        <f aca="false">+ROUND('Table 22'!G31/'Table 22'!G30*100-100,1)</f>
        <v>-2.1</v>
      </c>
      <c r="H31" s="312" t="n">
        <f aca="false">+ROUND('Table 22'!H31/'Table 22'!H30*100-100,1)</f>
        <v>-10.6</v>
      </c>
    </row>
    <row r="32" customFormat="false" ht="12.75" hidden="false" customHeight="true" outlineLevel="0" collapsed="false">
      <c r="A32" s="110" t="n">
        <v>1998</v>
      </c>
      <c r="B32" s="65" t="s">
        <v>139</v>
      </c>
      <c r="C32" s="247" t="n">
        <f aca="false">+ROUND('Table 22'!C32/'Table 22'!C31*100-100,1)</f>
        <v>-0.1</v>
      </c>
      <c r="D32" s="312" t="n">
        <f aca="false">+ROUND('Table 22'!D32/'Table 22'!D31*100-100,1)</f>
        <v>-0.9</v>
      </c>
      <c r="E32" s="312" t="n">
        <f aca="false">+ROUND('Table 22'!E32/'Table 22'!E31*100-100,1)</f>
        <v>2</v>
      </c>
      <c r="F32" s="247" t="n">
        <f aca="false">+ROUND('Table 22'!F32/'Table 22'!F31*100-100,1)</f>
        <v>-0.3</v>
      </c>
      <c r="G32" s="312" t="n">
        <f aca="false">+ROUND('Table 22'!G32/'Table 22'!G31*100-100,1)</f>
        <v>-0.5</v>
      </c>
      <c r="H32" s="312" t="n">
        <f aca="false">+ROUND('Table 22'!H32/'Table 22'!H31*100-100,1)</f>
        <v>3</v>
      </c>
    </row>
    <row r="33" customFormat="false" ht="12.75" hidden="false" customHeight="true" outlineLevel="0" collapsed="false">
      <c r="A33" s="110" t="n">
        <v>1998</v>
      </c>
      <c r="B33" s="65" t="s">
        <v>140</v>
      </c>
      <c r="C33" s="247" t="n">
        <f aca="false">+ROUND('Table 22'!C33/'Table 22'!C32*100-100,1)</f>
        <v>1.1</v>
      </c>
      <c r="D33" s="312" t="n">
        <f aca="false">+ROUND('Table 22'!D33/'Table 22'!D32*100-100,1)</f>
        <v>3.9</v>
      </c>
      <c r="E33" s="312" t="n">
        <f aca="false">+ROUND('Table 22'!E33/'Table 22'!E32*100-100,1)</f>
        <v>-5</v>
      </c>
      <c r="F33" s="247" t="n">
        <f aca="false">+ROUND('Table 22'!F33/'Table 22'!F32*100-100,1)</f>
        <v>1.4</v>
      </c>
      <c r="G33" s="312" t="n">
        <f aca="false">+ROUND('Table 22'!G33/'Table 22'!G32*100-100,1)</f>
        <v>3.6</v>
      </c>
      <c r="H33" s="312" t="n">
        <f aca="false">+ROUND('Table 22'!H33/'Table 22'!H32*100-100,1)</f>
        <v>-3.2</v>
      </c>
    </row>
    <row r="34" customFormat="false" ht="12.75" hidden="false" customHeight="true" outlineLevel="0" collapsed="false">
      <c r="A34" s="110" t="n">
        <v>1999</v>
      </c>
      <c r="B34" s="65" t="s">
        <v>137</v>
      </c>
      <c r="C34" s="247" t="n">
        <f aca="false">+ROUND('Table 22'!C34/'Table 22'!C33*100-100,1)</f>
        <v>-1</v>
      </c>
      <c r="D34" s="312" t="n">
        <f aca="false">+ROUND('Table 22'!D34/'Table 22'!D33*100-100,1)</f>
        <v>-5.3</v>
      </c>
      <c r="E34" s="312" t="n">
        <f aca="false">+ROUND('Table 22'!E34/'Table 22'!E33*100-100,1)</f>
        <v>12.3</v>
      </c>
      <c r="F34" s="247" t="n">
        <f aca="false">+ROUND('Table 22'!F34/'Table 22'!F33*100-100,1)</f>
        <v>-6.2</v>
      </c>
      <c r="G34" s="312" t="n">
        <f aca="false">+ROUND('Table 22'!G34/'Table 22'!G33*100-100,1)</f>
        <v>-7.3</v>
      </c>
      <c r="H34" s="312" t="n">
        <f aca="false">+ROUND('Table 22'!H34/'Table 22'!H33*100-100,1)</f>
        <v>-6.1</v>
      </c>
    </row>
    <row r="35" customFormat="false" ht="12.75" hidden="false" customHeight="true" outlineLevel="0" collapsed="false">
      <c r="A35" s="110" t="n">
        <v>1999</v>
      </c>
      <c r="B35" s="65" t="s">
        <v>138</v>
      </c>
      <c r="C35" s="247" t="n">
        <f aca="false">+ROUND('Table 22'!C35/'Table 22'!C34*100-100,1)</f>
        <v>4.3</v>
      </c>
      <c r="D35" s="312" t="n">
        <f aca="false">+ROUND('Table 22'!D35/'Table 22'!D34*100-100,1)</f>
        <v>8.6</v>
      </c>
      <c r="E35" s="312" t="n">
        <f aca="false">+ROUND('Table 22'!E35/'Table 22'!E34*100-100,1)</f>
        <v>-11.3</v>
      </c>
      <c r="F35" s="247" t="n">
        <f aca="false">+ROUND('Table 22'!F35/'Table 22'!F34*100-100,1)</f>
        <v>19.3</v>
      </c>
      <c r="G35" s="312" t="n">
        <f aca="false">+ROUND('Table 22'!G35/'Table 22'!G34*100-100,1)</f>
        <v>19.6</v>
      </c>
      <c r="H35" s="312" t="n">
        <f aca="false">+ROUND('Table 22'!H35/'Table 22'!H34*100-100,1)</f>
        <v>16.8</v>
      </c>
    </row>
    <row r="36" customFormat="false" ht="12.75" hidden="false" customHeight="true" outlineLevel="0" collapsed="false">
      <c r="A36" s="110" t="n">
        <v>1999</v>
      </c>
      <c r="B36" s="65" t="s">
        <v>139</v>
      </c>
      <c r="C36" s="247" t="n">
        <f aca="false">+ROUND('Table 22'!C36/'Table 22'!C35*100-100,1)</f>
        <v>8.4</v>
      </c>
      <c r="D36" s="312" t="n">
        <f aca="false">+ROUND('Table 22'!D36/'Table 22'!D35*100-100,1)</f>
        <v>8.6</v>
      </c>
      <c r="E36" s="312" t="n">
        <f aca="false">+ROUND('Table 22'!E36/'Table 22'!E35*100-100,1)</f>
        <v>6.9</v>
      </c>
      <c r="F36" s="247" t="n">
        <f aca="false">+ROUND('Table 22'!F36/'Table 22'!F35*100-100,1)</f>
        <v>0.2</v>
      </c>
      <c r="G36" s="312" t="n">
        <f aca="false">+ROUND('Table 22'!G36/'Table 22'!G35*100-100,1)</f>
        <v>2.1</v>
      </c>
      <c r="H36" s="312" t="n">
        <f aca="false">+ROUND('Table 22'!H36/'Table 22'!H35*100-100,1)</f>
        <v>-3.3</v>
      </c>
    </row>
    <row r="37" customFormat="false" ht="12.75" hidden="false" customHeight="true" outlineLevel="0" collapsed="false">
      <c r="A37" s="110" t="n">
        <v>1999</v>
      </c>
      <c r="B37" s="65" t="s">
        <v>140</v>
      </c>
      <c r="C37" s="247" t="n">
        <f aca="false">+ROUND('Table 22'!C37/'Table 22'!C36*100-100,1)</f>
        <v>5.7</v>
      </c>
      <c r="D37" s="312" t="n">
        <f aca="false">+ROUND('Table 22'!D37/'Table 22'!D36*100-100,1)</f>
        <v>8.1</v>
      </c>
      <c r="E37" s="312" t="n">
        <f aca="false">+ROUND('Table 22'!E37/'Table 22'!E36*100-100,1)</f>
        <v>0.8</v>
      </c>
      <c r="F37" s="247" t="n">
        <f aca="false">+ROUND('Table 22'!F37/'Table 22'!F36*100-100,1)</f>
        <v>13.1</v>
      </c>
      <c r="G37" s="312" t="n">
        <f aca="false">+ROUND('Table 22'!G37/'Table 22'!G36*100-100,1)</f>
        <v>15.1</v>
      </c>
      <c r="H37" s="312" t="n">
        <f aca="false">+ROUND('Table 22'!H37/'Table 22'!H36*100-100,1)</f>
        <v>7.3</v>
      </c>
    </row>
    <row r="38" customFormat="false" ht="12.75" hidden="false" customHeight="true" outlineLevel="0" collapsed="false">
      <c r="A38" s="110" t="n">
        <v>2000</v>
      </c>
      <c r="B38" s="65" t="s">
        <v>137</v>
      </c>
      <c r="C38" s="247" t="n">
        <f aca="false">+ROUND('Table 22'!C38/'Table 22'!C37*100-100,1)</f>
        <v>0.6</v>
      </c>
      <c r="D38" s="312" t="n">
        <f aca="false">+ROUND('Table 22'!D38/'Table 22'!D37*100-100,1)</f>
        <v>3.2</v>
      </c>
      <c r="E38" s="312" t="n">
        <f aca="false">+ROUND('Table 22'!E38/'Table 22'!E37*100-100,1)</f>
        <v>-11</v>
      </c>
      <c r="F38" s="247" t="n">
        <f aca="false">+ROUND('Table 22'!F38/'Table 22'!F37*100-100,1)</f>
        <v>5.4</v>
      </c>
      <c r="G38" s="312" t="n">
        <f aca="false">+ROUND('Table 22'!G38/'Table 22'!G37*100-100,1)</f>
        <v>6.7</v>
      </c>
      <c r="H38" s="312" t="n">
        <f aca="false">+ROUND('Table 22'!H38/'Table 22'!H37*100-100,1)</f>
        <v>-1.5</v>
      </c>
    </row>
    <row r="39" customFormat="false" ht="12.75" hidden="false" customHeight="true" outlineLevel="0" collapsed="false">
      <c r="A39" s="110" t="n">
        <v>2000</v>
      </c>
      <c r="B39" s="65" t="s">
        <v>138</v>
      </c>
      <c r="C39" s="247" t="n">
        <f aca="false">+ROUND('Table 22'!C39/'Table 22'!C38*100-100,1)</f>
        <v>0.7</v>
      </c>
      <c r="D39" s="312" t="n">
        <f aca="false">+ROUND('Table 22'!D39/'Table 22'!D38*100-100,1)</f>
        <v>-2</v>
      </c>
      <c r="E39" s="312" t="n">
        <f aca="false">+ROUND('Table 22'!E39/'Table 22'!E38*100-100,1)</f>
        <v>10</v>
      </c>
      <c r="F39" s="247" t="n">
        <f aca="false">+ROUND('Table 22'!F39/'Table 22'!F38*100-100,1)</f>
        <v>1.3</v>
      </c>
      <c r="G39" s="312" t="n">
        <f aca="false">+ROUND('Table 22'!G39/'Table 22'!G38*100-100,1)</f>
        <v>0.4</v>
      </c>
      <c r="H39" s="312" t="n">
        <f aca="false">+ROUND('Table 22'!H39/'Table 22'!H38*100-100,1)</f>
        <v>4.2</v>
      </c>
    </row>
    <row r="40" customFormat="false" ht="12.75" hidden="false" customHeight="true" outlineLevel="0" collapsed="false">
      <c r="A40" s="110" t="n">
        <v>2000</v>
      </c>
      <c r="B40" s="65" t="s">
        <v>139</v>
      </c>
      <c r="C40" s="247" t="n">
        <f aca="false">+ROUND('Table 22'!C40/'Table 22'!C39*100-100,1)</f>
        <v>10.1</v>
      </c>
      <c r="D40" s="312" t="n">
        <f aca="false">+ROUND('Table 22'!D40/'Table 22'!D39*100-100,1)</f>
        <v>11.8</v>
      </c>
      <c r="E40" s="312" t="n">
        <f aca="false">+ROUND('Table 22'!E40/'Table 22'!E39*100-100,1)</f>
        <v>2.8</v>
      </c>
      <c r="F40" s="247" t="n">
        <f aca="false">+ROUND('Table 22'!F40/'Table 22'!F39*100-100,1)</f>
        <v>8.1</v>
      </c>
      <c r="G40" s="312" t="n">
        <f aca="false">+ROUND('Table 22'!G40/'Table 22'!G39*100-100,1)</f>
        <v>7.5</v>
      </c>
      <c r="H40" s="312" t="n">
        <f aca="false">+ROUND('Table 22'!H40/'Table 22'!H39*100-100,1)</f>
        <v>13.2</v>
      </c>
    </row>
    <row r="41" customFormat="false" ht="12.75" hidden="false" customHeight="true" outlineLevel="0" collapsed="false">
      <c r="A41" s="110" t="n">
        <v>2000</v>
      </c>
      <c r="B41" s="65" t="s">
        <v>140</v>
      </c>
      <c r="C41" s="247" t="n">
        <f aca="false">+ROUND('Table 22'!C41/'Table 22'!C40*100-100,1)</f>
        <v>-1</v>
      </c>
      <c r="D41" s="312" t="n">
        <f aca="false">+ROUND('Table 22'!D41/'Table 22'!D40*100-100,1)</f>
        <v>-0.2</v>
      </c>
      <c r="E41" s="312" t="n">
        <f aca="false">+ROUND('Table 22'!E41/'Table 22'!E40*100-100,1)</f>
        <v>0.1</v>
      </c>
      <c r="F41" s="247" t="n">
        <f aca="false">+ROUND('Table 22'!F41/'Table 22'!F40*100-100,1)</f>
        <v>0.3</v>
      </c>
      <c r="G41" s="312" t="n">
        <f aca="false">+ROUND('Table 22'!G41/'Table 22'!G40*100-100,1)</f>
        <v>0.9</v>
      </c>
      <c r="H41" s="312" t="n">
        <f aca="false">+ROUND('Table 22'!H41/'Table 22'!H40*100-100,1)</f>
        <v>-2.9</v>
      </c>
    </row>
    <row r="42" customFormat="false" ht="12.75" hidden="false" customHeight="true" outlineLevel="0" collapsed="false">
      <c r="A42" s="110" t="n">
        <v>2001</v>
      </c>
      <c r="B42" s="65" t="s">
        <v>137</v>
      </c>
      <c r="C42" s="247" t="n">
        <f aca="false">+ROUND('Table 22'!C42/'Table 22'!C41*100-100,1)</f>
        <v>-2.4</v>
      </c>
      <c r="D42" s="312" t="n">
        <f aca="false">+ROUND('Table 22'!D42/'Table 22'!D41*100-100,1)</f>
        <v>-2.4</v>
      </c>
      <c r="E42" s="312" t="n">
        <f aca="false">+ROUND('Table 22'!E42/'Table 22'!E41*100-100,1)</f>
        <v>-4.1</v>
      </c>
      <c r="F42" s="247" t="n">
        <f aca="false">+ROUND('Table 22'!F42/'Table 22'!F41*100-100,1)</f>
        <v>0.6</v>
      </c>
      <c r="G42" s="312" t="n">
        <f aca="false">+ROUND('Table 22'!G42/'Table 22'!G41*100-100,1)</f>
        <v>0.8</v>
      </c>
      <c r="H42" s="312" t="n">
        <f aca="false">+ROUND('Table 22'!H42/'Table 22'!H41*100-100,1)</f>
        <v>-1.6</v>
      </c>
    </row>
    <row r="43" customFormat="false" ht="12.75" hidden="false" customHeight="true" outlineLevel="0" collapsed="false">
      <c r="A43" s="110" t="n">
        <v>2001</v>
      </c>
      <c r="B43" s="65" t="s">
        <v>138</v>
      </c>
      <c r="C43" s="247" t="n">
        <f aca="false">+ROUND('Table 22'!C43/'Table 22'!C42*100-100,1)</f>
        <v>1.1</v>
      </c>
      <c r="D43" s="312" t="n">
        <f aca="false">+ROUND('Table 22'!D43/'Table 22'!D42*100-100,1)</f>
        <v>-1.3</v>
      </c>
      <c r="E43" s="312" t="n">
        <f aca="false">+ROUND('Table 22'!E43/'Table 22'!E42*100-100,1)</f>
        <v>8.5</v>
      </c>
      <c r="F43" s="247" t="n">
        <f aca="false">+ROUND('Table 22'!F43/'Table 22'!F42*100-100,1)</f>
        <v>0.1</v>
      </c>
      <c r="G43" s="312" t="n">
        <f aca="false">+ROUND('Table 22'!G43/'Table 22'!G42*100-100,1)</f>
        <v>0.2</v>
      </c>
      <c r="H43" s="312" t="n">
        <f aca="false">+ROUND('Table 22'!H43/'Table 22'!H42*100-100,1)</f>
        <v>0.6</v>
      </c>
    </row>
    <row r="44" customFormat="false" ht="12.75" hidden="false" customHeight="true" outlineLevel="0" collapsed="false">
      <c r="A44" s="110" t="n">
        <v>2001</v>
      </c>
      <c r="B44" s="65" t="s">
        <v>139</v>
      </c>
      <c r="C44" s="247" t="n">
        <f aca="false">+ROUND('Table 22'!C44/'Table 22'!C43*100-100,1)</f>
        <v>-3.2</v>
      </c>
      <c r="D44" s="312" t="n">
        <f aca="false">+ROUND('Table 22'!D44/'Table 22'!D43*100-100,1)</f>
        <v>-3</v>
      </c>
      <c r="E44" s="312" t="n">
        <f aca="false">+ROUND('Table 22'!E44/'Table 22'!E43*100-100,1)</f>
        <v>-1.7</v>
      </c>
      <c r="F44" s="247" t="n">
        <f aca="false">+ROUND('Table 22'!F44/'Table 22'!F43*100-100,1)</f>
        <v>-5.8</v>
      </c>
      <c r="G44" s="312" t="n">
        <f aca="false">+ROUND('Table 22'!G44/'Table 22'!G43*100-100,1)</f>
        <v>-6.1</v>
      </c>
      <c r="H44" s="312" t="n">
        <f aca="false">+ROUND('Table 22'!H44/'Table 22'!H43*100-100,1)</f>
        <v>-3.9</v>
      </c>
    </row>
    <row r="45" customFormat="false" ht="12.75" hidden="false" customHeight="true" outlineLevel="0" collapsed="false">
      <c r="A45" s="110" t="n">
        <v>2001</v>
      </c>
      <c r="B45" s="65" t="s">
        <v>140</v>
      </c>
      <c r="C45" s="247" t="n">
        <f aca="false">+ROUND('Table 22'!C45/'Table 22'!C44*100-100,1)</f>
        <v>-2.7</v>
      </c>
      <c r="D45" s="312" t="n">
        <f aca="false">+ROUND('Table 22'!D45/'Table 22'!D44*100-100,1)</f>
        <v>-2.6</v>
      </c>
      <c r="E45" s="312" t="n">
        <f aca="false">+ROUND('Table 22'!E45/'Table 22'!E44*100-100,1)</f>
        <v>-0.8</v>
      </c>
      <c r="F45" s="247" t="n">
        <f aca="false">+ROUND('Table 22'!F45/'Table 22'!F44*100-100,1)</f>
        <v>-1.7</v>
      </c>
      <c r="G45" s="312" t="n">
        <f aca="false">+ROUND('Table 22'!G45/'Table 22'!G44*100-100,1)</f>
        <v>-0.9</v>
      </c>
      <c r="H45" s="312" t="n">
        <f aca="false">+ROUND('Table 22'!H45/'Table 22'!H44*100-100,1)</f>
        <v>-5.8</v>
      </c>
    </row>
    <row r="46" customFormat="false" ht="12.75" hidden="false" customHeight="true" outlineLevel="0" collapsed="false">
      <c r="A46" s="110" t="n">
        <v>2002</v>
      </c>
      <c r="B46" s="65" t="s">
        <v>137</v>
      </c>
      <c r="C46" s="247" t="n">
        <f aca="false">+ROUND('Table 22'!C46/'Table 22'!C45*100-100,1)</f>
        <v>5.7</v>
      </c>
      <c r="D46" s="312" t="n">
        <f aca="false">+ROUND('Table 22'!D46/'Table 22'!D45*100-100,1)</f>
        <v>4.9</v>
      </c>
      <c r="E46" s="312" t="n">
        <f aca="false">+ROUND('Table 22'!E46/'Table 22'!E45*100-100,1)</f>
        <v>8.2</v>
      </c>
      <c r="F46" s="247" t="n">
        <f aca="false">+ROUND('Table 22'!F46/'Table 22'!F45*100-100,1)</f>
        <v>5.5</v>
      </c>
      <c r="G46" s="312" t="n">
        <f aca="false">+ROUND('Table 22'!G46/'Table 22'!G45*100-100,1)</f>
        <v>4</v>
      </c>
      <c r="H46" s="312" t="n">
        <f aca="false">+ROUND('Table 22'!H46/'Table 22'!H45*100-100,1)</f>
        <v>11.7</v>
      </c>
    </row>
    <row r="47" customFormat="false" ht="12.75" hidden="false" customHeight="true" outlineLevel="0" collapsed="false">
      <c r="A47" s="110" t="n">
        <v>2002</v>
      </c>
      <c r="B47" s="65" t="s">
        <v>138</v>
      </c>
      <c r="C47" s="247" t="n">
        <f aca="false">+ROUND('Table 22'!C47/'Table 22'!C46*100-100,1)</f>
        <v>2.6</v>
      </c>
      <c r="D47" s="312" t="n">
        <f aca="false">+ROUND('Table 22'!D47/'Table 22'!D46*100-100,1)</f>
        <v>2</v>
      </c>
      <c r="E47" s="312" t="n">
        <f aca="false">+ROUND('Table 22'!E47/'Table 22'!E46*100-100,1)</f>
        <v>2.3</v>
      </c>
      <c r="F47" s="247" t="n">
        <f aca="false">+ROUND('Table 22'!F47/'Table 22'!F46*100-100,1)</f>
        <v>4.3</v>
      </c>
      <c r="G47" s="312" t="n">
        <f aca="false">+ROUND('Table 22'!G47/'Table 22'!G46*100-100,1)</f>
        <v>3.8</v>
      </c>
      <c r="H47" s="312" t="n">
        <f aca="false">+ROUND('Table 22'!H47/'Table 22'!H46*100-100,1)</f>
        <v>6.7</v>
      </c>
    </row>
    <row r="48" customFormat="false" ht="12.75" hidden="false" customHeight="true" outlineLevel="0" collapsed="false">
      <c r="A48" s="110" t="n">
        <v>2002</v>
      </c>
      <c r="B48" s="65" t="s">
        <v>139</v>
      </c>
      <c r="C48" s="247" t="n">
        <f aca="false">+ROUND('Table 22'!C48/'Table 22'!C47*100-100,1)</f>
        <v>2.2</v>
      </c>
      <c r="D48" s="312" t="n">
        <f aca="false">+ROUND('Table 22'!D48/'Table 22'!D47*100-100,1)</f>
        <v>2.2</v>
      </c>
      <c r="E48" s="312" t="n">
        <f aca="false">+ROUND('Table 22'!E48/'Table 22'!E47*100-100,1)</f>
        <v>5.7</v>
      </c>
      <c r="F48" s="247" t="n">
        <f aca="false">+ROUND('Table 22'!F48/'Table 22'!F47*100-100,1)</f>
        <v>2.7</v>
      </c>
      <c r="G48" s="312" t="n">
        <f aca="false">+ROUND('Table 22'!G48/'Table 22'!G47*100-100,1)</f>
        <v>4.1</v>
      </c>
      <c r="H48" s="312" t="n">
        <f aca="false">+ROUND('Table 22'!H48/'Table 22'!H47*100-100,1)</f>
        <v>-2.7</v>
      </c>
    </row>
    <row r="49" customFormat="false" ht="12.75" hidden="false" customHeight="true" outlineLevel="0" collapsed="false">
      <c r="A49" s="110" t="n">
        <v>2002</v>
      </c>
      <c r="B49" s="65" t="s">
        <v>140</v>
      </c>
      <c r="C49" s="247" t="n">
        <f aca="false">+ROUND('Table 22'!C49/'Table 22'!C48*100-100,1)</f>
        <v>1.7</v>
      </c>
      <c r="D49" s="312" t="n">
        <f aca="false">+ROUND('Table 22'!D49/'Table 22'!D48*100-100,1)</f>
        <v>2.2</v>
      </c>
      <c r="E49" s="312" t="n">
        <f aca="false">+ROUND('Table 22'!E49/'Table 22'!E48*100-100,1)</f>
        <v>-0.5</v>
      </c>
      <c r="F49" s="247" t="n">
        <f aca="false">+ROUND('Table 22'!F49/'Table 22'!F48*100-100,1)</f>
        <v>0.9</v>
      </c>
      <c r="G49" s="312" t="n">
        <f aca="false">+ROUND('Table 22'!G49/'Table 22'!G48*100-100,1)</f>
        <v>-0.5</v>
      </c>
      <c r="H49" s="312" t="n">
        <f aca="false">+ROUND('Table 22'!H49/'Table 22'!H48*100-100,1)</f>
        <v>6.4</v>
      </c>
    </row>
    <row r="50" customFormat="false" ht="12.75" hidden="false" customHeight="true" outlineLevel="0" collapsed="false">
      <c r="A50" s="110" t="n">
        <v>2003</v>
      </c>
      <c r="B50" s="65" t="s">
        <v>137</v>
      </c>
      <c r="C50" s="247" t="n">
        <f aca="false">+ROUND('Table 22'!C50/'Table 22'!C49*100-100,1)</f>
        <v>3.7</v>
      </c>
      <c r="D50" s="312" t="n">
        <f aca="false">+ROUND('Table 22'!D50/'Table 22'!D49*100-100,1)</f>
        <v>5</v>
      </c>
      <c r="E50" s="312" t="n">
        <f aca="false">+ROUND('Table 22'!E50/'Table 22'!E49*100-100,1)</f>
        <v>-2.4</v>
      </c>
      <c r="F50" s="247" t="n">
        <f aca="false">+ROUND('Table 22'!F50/'Table 22'!F49*100-100,1)</f>
        <v>2.4</v>
      </c>
      <c r="G50" s="312" t="n">
        <f aca="false">+ROUND('Table 22'!G50/'Table 22'!G49*100-100,1)</f>
        <v>3.5</v>
      </c>
      <c r="H50" s="312" t="n">
        <f aca="false">+ROUND('Table 22'!H50/'Table 22'!H49*100-100,1)</f>
        <v>-2.1</v>
      </c>
    </row>
    <row r="51" customFormat="false" ht="12.75" hidden="false" customHeight="true" outlineLevel="0" collapsed="false">
      <c r="A51" s="110" t="n">
        <v>2003</v>
      </c>
      <c r="B51" s="65" t="s">
        <v>138</v>
      </c>
      <c r="C51" s="247" t="n">
        <f aca="false">+ROUND('Table 22'!C51/'Table 22'!C50*100-100,1)</f>
        <v>-1.1</v>
      </c>
      <c r="D51" s="312" t="n">
        <f aca="false">+ROUND('Table 22'!D51/'Table 22'!D50*100-100,1)</f>
        <v>2.3</v>
      </c>
      <c r="E51" s="312" t="n">
        <f aca="false">+ROUND('Table 22'!E51/'Table 22'!E50*100-100,1)</f>
        <v>-21.1</v>
      </c>
      <c r="F51" s="247" t="n">
        <f aca="false">+ROUND('Table 22'!F51/'Table 22'!F50*100-100,1)</f>
        <v>-0.9</v>
      </c>
      <c r="G51" s="312" t="n">
        <f aca="false">+ROUND('Table 22'!G51/'Table 22'!G50*100-100,1)</f>
        <v>0.1</v>
      </c>
      <c r="H51" s="312" t="n">
        <f aca="false">+ROUND('Table 22'!H51/'Table 22'!H50*100-100,1)</f>
        <v>-4.3</v>
      </c>
    </row>
    <row r="52" customFormat="false" ht="12.75" hidden="false" customHeight="true" outlineLevel="0" collapsed="false">
      <c r="A52" s="110" t="n">
        <v>2003</v>
      </c>
      <c r="B52" s="65" t="s">
        <v>139</v>
      </c>
      <c r="C52" s="247" t="n">
        <f aca="false">+ROUND('Table 22'!C52/'Table 22'!C51*100-100,1)</f>
        <v>2.9</v>
      </c>
      <c r="D52" s="312" t="n">
        <f aca="false">+ROUND('Table 22'!D52/'Table 22'!D51*100-100,1)</f>
        <v>-0.9</v>
      </c>
      <c r="E52" s="312" t="n">
        <f aca="false">+ROUND('Table 22'!E52/'Table 22'!E51*100-100,1)</f>
        <v>31.7</v>
      </c>
      <c r="F52" s="247" t="n">
        <f aca="false">+ROUND('Table 22'!F52/'Table 22'!F51*100-100,1)</f>
        <v>7</v>
      </c>
      <c r="G52" s="312" t="n">
        <f aca="false">+ROUND('Table 22'!G52/'Table 22'!G51*100-100,1)</f>
        <v>7.7</v>
      </c>
      <c r="H52" s="312" t="n">
        <f aca="false">+ROUND('Table 22'!H52/'Table 22'!H51*100-100,1)</f>
        <v>4.8</v>
      </c>
    </row>
    <row r="53" customFormat="false" ht="12.75" hidden="false" customHeight="true" outlineLevel="0" collapsed="false">
      <c r="A53" s="110" t="n">
        <v>2003</v>
      </c>
      <c r="B53" s="65" t="s">
        <v>140</v>
      </c>
      <c r="C53" s="247" t="n">
        <f aca="false">+ROUND('Table 22'!C53/'Table 22'!C52*100-100,1)</f>
        <v>6.1</v>
      </c>
      <c r="D53" s="312" t="n">
        <f aca="false">+ROUND('Table 22'!D53/'Table 22'!D52*100-100,1)</f>
        <v>7.3</v>
      </c>
      <c r="E53" s="312" t="n">
        <f aca="false">+ROUND('Table 22'!E53/'Table 22'!E52*100-100,1)</f>
        <v>0.3</v>
      </c>
      <c r="F53" s="247" t="n">
        <f aca="false">+ROUND('Table 22'!F53/'Table 22'!F52*100-100,1)</f>
        <v>8.8</v>
      </c>
      <c r="G53" s="312" t="n">
        <f aca="false">+ROUND('Table 22'!G53/'Table 22'!G52*100-100,1)</f>
        <v>10.1</v>
      </c>
      <c r="H53" s="312" t="n">
        <f aca="false">+ROUND('Table 22'!H53/'Table 22'!H52*100-100,1)</f>
        <v>3.4</v>
      </c>
    </row>
    <row r="54" customFormat="false" ht="12.75" hidden="false" customHeight="true" outlineLevel="0" collapsed="false">
      <c r="A54" s="110" t="n">
        <v>2004</v>
      </c>
      <c r="B54" s="65" t="s">
        <v>137</v>
      </c>
      <c r="C54" s="247" t="n">
        <f aca="false">+ROUND('Table 22'!C54/'Table 22'!C53*100-100,1)</f>
        <v>5.8</v>
      </c>
      <c r="D54" s="312" t="n">
        <f aca="false">+ROUND('Table 22'!D54/'Table 22'!D53*100-100,1)</f>
        <v>6.3</v>
      </c>
      <c r="E54" s="312" t="n">
        <f aca="false">+ROUND('Table 22'!E54/'Table 22'!E53*100-100,1)</f>
        <v>3.8</v>
      </c>
      <c r="F54" s="247" t="n">
        <f aca="false">+ROUND('Table 22'!F54/'Table 22'!F53*100-100,1)</f>
        <v>4.9</v>
      </c>
      <c r="G54" s="312" t="n">
        <f aca="false">+ROUND('Table 22'!G54/'Table 22'!G53*100-100,1)</f>
        <v>3.5</v>
      </c>
      <c r="H54" s="312" t="n">
        <f aca="false">+ROUND('Table 22'!H54/'Table 22'!H53*100-100,1)</f>
        <v>10.7</v>
      </c>
    </row>
    <row r="55" customFormat="false" ht="12.75" hidden="false" customHeight="true" outlineLevel="0" collapsed="false">
      <c r="A55" s="110" t="n">
        <v>2004</v>
      </c>
      <c r="B55" s="65" t="s">
        <v>138</v>
      </c>
      <c r="C55" s="247" t="n">
        <f aca="false">+ROUND('Table 22'!C55/'Table 22'!C54*100-100,1)</f>
        <v>3.2</v>
      </c>
      <c r="D55" s="312" t="n">
        <f aca="false">+ROUND('Table 22'!D55/'Table 22'!D54*100-100,1)</f>
        <v>2.7</v>
      </c>
      <c r="E55" s="312" t="n">
        <f aca="false">+ROUND('Table 22'!E55/'Table 22'!E54*100-100,1)</f>
        <v>1.5</v>
      </c>
      <c r="F55" s="247" t="n">
        <f aca="false">+ROUND('Table 22'!F55/'Table 22'!F54*100-100,1)</f>
        <v>4.5</v>
      </c>
      <c r="G55" s="312" t="n">
        <f aca="false">+ROUND('Table 22'!G55/'Table 22'!G54*100-100,1)</f>
        <v>4.6</v>
      </c>
      <c r="H55" s="312" t="n">
        <f aca="false">+ROUND('Table 22'!H55/'Table 22'!H54*100-100,1)</f>
        <v>2.7</v>
      </c>
    </row>
    <row r="56" customFormat="false" ht="12.75" hidden="false" customHeight="true" outlineLevel="0" collapsed="false">
      <c r="A56" s="110" t="n">
        <v>2004</v>
      </c>
      <c r="B56" s="65" t="s">
        <v>139</v>
      </c>
      <c r="C56" s="247" t="n">
        <f aca="false">+ROUND('Table 22'!C56/'Table 22'!C55*100-100,1)</f>
        <v>-1.2</v>
      </c>
      <c r="D56" s="312" t="n">
        <f aca="false">+ROUND('Table 22'!D56/'Table 22'!D55*100-100,1)</f>
        <v>-0.3</v>
      </c>
      <c r="E56" s="312" t="n">
        <f aca="false">+ROUND('Table 22'!E56/'Table 22'!E55*100-100,1)</f>
        <v>-2.2</v>
      </c>
      <c r="F56" s="247" t="n">
        <f aca="false">+ROUND('Table 22'!F56/'Table 22'!F55*100-100,1)</f>
        <v>0.8</v>
      </c>
      <c r="G56" s="312" t="n">
        <f aca="false">+ROUND('Table 22'!G56/'Table 22'!G55*100-100,1)</f>
        <v>0.7</v>
      </c>
      <c r="H56" s="312" t="n">
        <f aca="false">+ROUND('Table 22'!H56/'Table 22'!H55*100-100,1)</f>
        <v>3.1</v>
      </c>
    </row>
    <row r="57" customFormat="false" ht="12.75" hidden="false" customHeight="true" outlineLevel="0" collapsed="false">
      <c r="A57" s="110" t="n">
        <v>2004</v>
      </c>
      <c r="B57" s="65" t="s">
        <v>140</v>
      </c>
      <c r="C57" s="247" t="n">
        <f aca="false">+ROUND('Table 22'!C57/'Table 22'!C56*100-100,1)</f>
        <v>2.9</v>
      </c>
      <c r="D57" s="312" t="n">
        <f aca="false">+ROUND('Table 22'!D57/'Table 22'!D56*100-100,1)</f>
        <v>3.3</v>
      </c>
      <c r="E57" s="312" t="n">
        <f aca="false">+ROUND('Table 22'!E57/'Table 22'!E56*100-100,1)</f>
        <v>0.7</v>
      </c>
      <c r="F57" s="247" t="n">
        <f aca="false">+ROUND('Table 22'!F57/'Table 22'!F56*100-100,1)</f>
        <v>2.3</v>
      </c>
      <c r="G57" s="312" t="n">
        <f aca="false">+ROUND('Table 22'!G57/'Table 22'!G56*100-100,1)</f>
        <v>2.7</v>
      </c>
      <c r="H57" s="312" t="n">
        <f aca="false">+ROUND('Table 22'!H57/'Table 22'!H56*100-100,1)</f>
        <v>0.1</v>
      </c>
    </row>
    <row r="58" customFormat="false" ht="12.75" hidden="false" customHeight="true" outlineLevel="0" collapsed="false">
      <c r="A58" s="110" t="n">
        <v>2005</v>
      </c>
      <c r="B58" s="65" t="s">
        <v>137</v>
      </c>
      <c r="C58" s="247" t="n">
        <f aca="false">+ROUND('Table 22'!C58/'Table 22'!C57*100-100,1)</f>
        <v>-0.2</v>
      </c>
      <c r="D58" s="312" t="n">
        <f aca="false">+ROUND('Table 22'!D58/'Table 22'!D57*100-100,1)</f>
        <v>0.9</v>
      </c>
      <c r="E58" s="312" t="n">
        <f aca="false">+ROUND('Table 22'!E58/'Table 22'!E57*100-100,1)</f>
        <v>-4.6</v>
      </c>
      <c r="F58" s="247" t="n">
        <f aca="false">+ROUND('Table 22'!F58/'Table 22'!F57*100-100,1)</f>
        <v>8.8</v>
      </c>
      <c r="G58" s="312" t="n">
        <f aca="false">+ROUND('Table 22'!G58/'Table 22'!G57*100-100,1)</f>
        <v>11.1</v>
      </c>
      <c r="H58" s="312" t="n">
        <f aca="false">+ROUND('Table 22'!H58/'Table 22'!H57*100-100,1)</f>
        <v>-0.1</v>
      </c>
    </row>
    <row r="59" customFormat="false" ht="12.75" hidden="false" customHeight="true" outlineLevel="0" collapsed="false">
      <c r="A59" s="110" t="n">
        <v>2005</v>
      </c>
      <c r="B59" s="65" t="s">
        <v>138</v>
      </c>
      <c r="C59" s="247" t="n">
        <f aca="false">+ROUND('Table 22'!C59/'Table 22'!C58*100-100,1)</f>
        <v>6.5</v>
      </c>
      <c r="D59" s="312" t="n">
        <f aca="false">+ROUND('Table 22'!D59/'Table 22'!D58*100-100,1)</f>
        <v>5.1</v>
      </c>
      <c r="E59" s="312" t="n">
        <f aca="false">+ROUND('Table 22'!E59/'Table 22'!E58*100-100,1)</f>
        <v>10.4</v>
      </c>
      <c r="F59" s="247" t="n">
        <f aca="false">+ROUND('Table 22'!F59/'Table 22'!F58*100-100,1)</f>
        <v>7.6</v>
      </c>
      <c r="G59" s="312" t="n">
        <f aca="false">+ROUND('Table 22'!G59/'Table 22'!G58*100-100,1)</f>
        <v>5.9</v>
      </c>
      <c r="H59" s="312" t="n">
        <f aca="false">+ROUND('Table 22'!H59/'Table 22'!H58*100-100,1)</f>
        <v>13.4</v>
      </c>
    </row>
    <row r="60" customFormat="false" ht="12.75" hidden="false" customHeight="true" outlineLevel="0" collapsed="false">
      <c r="A60" s="110" t="n">
        <v>2005</v>
      </c>
      <c r="B60" s="65" t="s">
        <v>139</v>
      </c>
      <c r="C60" s="247" t="n">
        <f aca="false">+ROUND('Table 22'!C60/'Table 22'!C59*100-100,1)</f>
        <v>2.9</v>
      </c>
      <c r="D60" s="312" t="n">
        <f aca="false">+ROUND('Table 22'!D60/'Table 22'!D59*100-100,1)</f>
        <v>3.1</v>
      </c>
      <c r="E60" s="312" t="n">
        <f aca="false">+ROUND('Table 22'!E60/'Table 22'!E59*100-100,1)</f>
        <v>4.5</v>
      </c>
      <c r="F60" s="247" t="n">
        <f aca="false">+ROUND('Table 22'!F60/'Table 22'!F59*100-100,1)</f>
        <v>-5</v>
      </c>
      <c r="G60" s="312" t="n">
        <f aca="false">+ROUND('Table 22'!G60/'Table 22'!G59*100-100,1)</f>
        <v>-5.8</v>
      </c>
      <c r="H60" s="312" t="n">
        <f aca="false">+ROUND('Table 22'!H60/'Table 22'!H59*100-100,1)</f>
        <v>0.8</v>
      </c>
    </row>
    <row r="61" customFormat="false" ht="12.75" hidden="false" customHeight="true" outlineLevel="0" collapsed="false">
      <c r="A61" s="110" t="n">
        <v>2005</v>
      </c>
      <c r="B61" s="65" t="s">
        <v>140</v>
      </c>
      <c r="C61" s="247" t="n">
        <f aca="false">+ROUND('Table 22'!C61/'Table 22'!C60*100-100,1)</f>
        <v>-3.7</v>
      </c>
      <c r="D61" s="312" t="n">
        <f aca="false">+ROUND('Table 22'!D61/'Table 22'!D60*100-100,1)</f>
        <v>-4.6</v>
      </c>
      <c r="E61" s="312" t="n">
        <f aca="false">+ROUND('Table 22'!E61/'Table 22'!E60*100-100,1)</f>
        <v>0.9</v>
      </c>
      <c r="F61" s="247" t="n">
        <f aca="false">+ROUND('Table 22'!F61/'Table 22'!F60*100-100,1)</f>
        <v>1.4</v>
      </c>
      <c r="G61" s="312" t="n">
        <f aca="false">+ROUND('Table 22'!G61/'Table 22'!G60*100-100,1)</f>
        <v>0.5</v>
      </c>
      <c r="H61" s="312" t="n">
        <f aca="false">+ROUND('Table 22'!H61/'Table 22'!H60*100-100,1)</f>
        <v>3.5</v>
      </c>
    </row>
    <row r="62" customFormat="false" ht="12.75" hidden="false" customHeight="true" outlineLevel="0" collapsed="false">
      <c r="A62" s="110" t="n">
        <v>2006</v>
      </c>
      <c r="B62" s="65" t="s">
        <v>137</v>
      </c>
      <c r="C62" s="247" t="n">
        <f aca="false">+ROUND('Table 22'!C62/'Table 22'!C61*100-100,1)</f>
        <v>7.4</v>
      </c>
      <c r="D62" s="312" t="n">
        <f aca="false">+ROUND('Table 22'!D62/'Table 22'!D61*100-100,1)</f>
        <v>8.6</v>
      </c>
      <c r="E62" s="312" t="n">
        <f aca="false">+ROUND('Table 22'!E62/'Table 22'!E61*100-100,1)</f>
        <v>2.9</v>
      </c>
      <c r="F62" s="247" t="n">
        <f aca="false">+ROUND('Table 22'!F62/'Table 22'!F61*100-100,1)</f>
        <v>0.8</v>
      </c>
      <c r="G62" s="312" t="n">
        <f aca="false">+ROUND('Table 22'!G62/'Table 22'!G61*100-100,1)</f>
        <v>-0</v>
      </c>
      <c r="H62" s="312" t="n">
        <f aca="false">+ROUND('Table 22'!H62/'Table 22'!H61*100-100,1)</f>
        <v>4.3</v>
      </c>
    </row>
    <row r="63" customFormat="false" ht="12.75" hidden="false" customHeight="true" outlineLevel="0" collapsed="false">
      <c r="A63" s="110" t="n">
        <v>2006</v>
      </c>
      <c r="B63" s="65" t="s">
        <v>138</v>
      </c>
      <c r="C63" s="247" t="n">
        <f aca="false">+ROUND('Table 22'!C63/'Table 22'!C62*100-100,1)</f>
        <v>1.2</v>
      </c>
      <c r="D63" s="312" t="n">
        <f aca="false">+ROUND('Table 22'!D63/'Table 22'!D62*100-100,1)</f>
        <v>-0.1</v>
      </c>
      <c r="E63" s="312" t="n">
        <f aca="false">+ROUND('Table 22'!E63/'Table 22'!E62*100-100,1)</f>
        <v>5.8</v>
      </c>
      <c r="F63" s="247" t="n">
        <f aca="false">+ROUND('Table 22'!F63/'Table 22'!F62*100-100,1)</f>
        <v>1.5</v>
      </c>
      <c r="G63" s="312" t="n">
        <f aca="false">+ROUND('Table 22'!G63/'Table 22'!G62*100-100,1)</f>
        <v>2</v>
      </c>
      <c r="H63" s="312" t="n">
        <f aca="false">+ROUND('Table 22'!H63/'Table 22'!H62*100-100,1)</f>
        <v>-1.1</v>
      </c>
    </row>
    <row r="64" customFormat="false" ht="12.75" hidden="false" customHeight="true" outlineLevel="0" collapsed="false">
      <c r="A64" s="110" t="n">
        <v>2006</v>
      </c>
      <c r="B64" s="65" t="s">
        <v>139</v>
      </c>
      <c r="C64" s="247" t="n">
        <f aca="false">+ROUND('Table 22'!C64/'Table 22'!C63*100-100,1)</f>
        <v>3.3</v>
      </c>
      <c r="D64" s="312" t="n">
        <f aca="false">+ROUND('Table 22'!D64/'Table 22'!D63*100-100,1)</f>
        <v>4.1</v>
      </c>
      <c r="E64" s="312" t="n">
        <f aca="false">+ROUND('Table 22'!E64/'Table 22'!E63*100-100,1)</f>
        <v>-1</v>
      </c>
      <c r="F64" s="247" t="n">
        <f aca="false">+ROUND('Table 22'!F64/'Table 22'!F63*100-100,1)</f>
        <v>0.9</v>
      </c>
      <c r="G64" s="312" t="n">
        <f aca="false">+ROUND('Table 22'!G64/'Table 22'!G63*100-100,1)</f>
        <v>1</v>
      </c>
      <c r="H64" s="312" t="n">
        <f aca="false">+ROUND('Table 22'!H64/'Table 22'!H63*100-100,1)</f>
        <v>1.6</v>
      </c>
    </row>
    <row r="65" customFormat="false" ht="12.75" hidden="false" customHeight="true" outlineLevel="0" collapsed="false">
      <c r="A65" s="110" t="n">
        <v>2006</v>
      </c>
      <c r="B65" s="65" t="s">
        <v>140</v>
      </c>
      <c r="C65" s="247" t="n">
        <f aca="false">+ROUND('Table 22'!C65/'Table 22'!C64*100-100,1)</f>
        <v>1.7</v>
      </c>
      <c r="D65" s="312" t="n">
        <f aca="false">+ROUND('Table 22'!D65/'Table 22'!D64*100-100,1)</f>
        <v>2.6</v>
      </c>
      <c r="E65" s="312" t="n">
        <f aca="false">+ROUND('Table 22'!E65/'Table 22'!E64*100-100,1)</f>
        <v>-2.1</v>
      </c>
      <c r="F65" s="247" t="n">
        <f aca="false">+ROUND('Table 22'!F65/'Table 22'!F64*100-100,1)</f>
        <v>1.1</v>
      </c>
      <c r="G65" s="312" t="n">
        <f aca="false">+ROUND('Table 22'!G65/'Table 22'!G64*100-100,1)</f>
        <v>0.7</v>
      </c>
      <c r="H65" s="312" t="n">
        <f aca="false">+ROUND('Table 22'!H65/'Table 22'!H64*100-100,1)</f>
        <v>2.5</v>
      </c>
    </row>
    <row r="66" customFormat="false" ht="12.75" hidden="false" customHeight="true" outlineLevel="0" collapsed="false">
      <c r="A66" s="110" t="n">
        <v>2007</v>
      </c>
      <c r="B66" s="65" t="s">
        <v>137</v>
      </c>
      <c r="C66" s="247" t="n">
        <f aca="false">+ROUND('Table 22'!C66/'Table 22'!C65*100-100,1)</f>
        <v>2.4</v>
      </c>
      <c r="D66" s="312" t="n">
        <f aca="false">+ROUND('Table 22'!D66/'Table 22'!D65*100-100,1)</f>
        <v>1.8</v>
      </c>
      <c r="E66" s="312" t="n">
        <f aca="false">+ROUND('Table 22'!E66/'Table 22'!E65*100-100,1)</f>
        <v>6.5</v>
      </c>
      <c r="F66" s="247" t="n">
        <f aca="false">+ROUND('Table 22'!F66/'Table 22'!F65*100-100,1)</f>
        <v>-1.3</v>
      </c>
      <c r="G66" s="312" t="n">
        <f aca="false">+ROUND('Table 22'!G66/'Table 22'!G65*100-100,1)</f>
        <v>-1.8</v>
      </c>
      <c r="H66" s="312" t="n">
        <f aca="false">+ROUND('Table 22'!H66/'Table 22'!H65*100-100,1)</f>
        <v>-0.3</v>
      </c>
    </row>
    <row r="67" customFormat="false" ht="12.75" hidden="false" customHeight="true" outlineLevel="0" collapsed="false">
      <c r="A67" s="110" t="n">
        <v>2007</v>
      </c>
      <c r="B67" s="65" t="s">
        <v>138</v>
      </c>
      <c r="C67" s="247" t="n">
        <f aca="false">+ROUND('Table 22'!C67/'Table 22'!C66*100-100,1)</f>
        <v>1</v>
      </c>
      <c r="D67" s="312" t="n">
        <f aca="false">+ROUND('Table 22'!D67/'Table 22'!D66*100-100,1)</f>
        <v>0.6</v>
      </c>
      <c r="E67" s="312" t="n">
        <f aca="false">+ROUND('Table 22'!E67/'Table 22'!E66*100-100,1)</f>
        <v>1.9</v>
      </c>
      <c r="F67" s="247" t="n">
        <f aca="false">+ROUND('Table 22'!F67/'Table 22'!F66*100-100,1)</f>
        <v>3.5</v>
      </c>
      <c r="G67" s="312" t="n">
        <f aca="false">+ROUND('Table 22'!G67/'Table 22'!G66*100-100,1)</f>
        <v>4.9</v>
      </c>
      <c r="H67" s="312" t="n">
        <f aca="false">+ROUND('Table 22'!H67/'Table 22'!H66*100-100,1)</f>
        <v>-1.2</v>
      </c>
    </row>
    <row r="68" customFormat="false" ht="12.75" hidden="false" customHeight="true" outlineLevel="0" collapsed="false">
      <c r="A68" s="110" t="n">
        <v>2007</v>
      </c>
      <c r="B68" s="65" t="s">
        <v>139</v>
      </c>
      <c r="C68" s="247" t="n">
        <f aca="false">+ROUND('Table 22'!C68/'Table 22'!C67*100-100,1)</f>
        <v>0.5</v>
      </c>
      <c r="D68" s="312" t="n">
        <f aca="false">+ROUND('Table 22'!D68/'Table 22'!D67*100-100,1)</f>
        <v>0.3</v>
      </c>
      <c r="E68" s="312" t="n">
        <f aca="false">+ROUND('Table 22'!E68/'Table 22'!E67*100-100,1)</f>
        <v>0.6</v>
      </c>
      <c r="F68" s="247" t="n">
        <f aca="false">+ROUND('Table 22'!F68/'Table 22'!F67*100-100,1)</f>
        <v>-0.2</v>
      </c>
      <c r="G68" s="312" t="n">
        <f aca="false">+ROUND('Table 22'!G68/'Table 22'!G67*100-100,1)</f>
        <v>-0.2</v>
      </c>
      <c r="H68" s="312" t="n">
        <f aca="false">+ROUND('Table 22'!H68/'Table 22'!H67*100-100,1)</f>
        <v>-0.2</v>
      </c>
    </row>
    <row r="69" customFormat="false" ht="12.75" hidden="false" customHeight="true" outlineLevel="0" collapsed="false">
      <c r="A69" s="110" t="n">
        <v>2007</v>
      </c>
      <c r="B69" s="65" t="s">
        <v>140</v>
      </c>
      <c r="C69" s="247" t="n">
        <f aca="false">+ROUND('Table 22'!C69/'Table 22'!C68*100-100,1)</f>
        <v>8.2</v>
      </c>
      <c r="D69" s="312" t="n">
        <f aca="false">+ROUND('Table 22'!D69/'Table 22'!D68*100-100,1)</f>
        <v>8.9</v>
      </c>
      <c r="E69" s="312" t="n">
        <f aca="false">+ROUND('Table 22'!E69/'Table 22'!E68*100-100,1)</f>
        <v>5.8</v>
      </c>
      <c r="F69" s="247" t="n">
        <f aca="false">+ROUND('Table 22'!F69/'Table 22'!F68*100-100,1)</f>
        <v>5.5</v>
      </c>
      <c r="G69" s="312" t="n">
        <f aca="false">+ROUND('Table 22'!G69/'Table 22'!G68*100-100,1)</f>
        <v>4.1</v>
      </c>
      <c r="H69" s="312" t="n">
        <f aca="false">+ROUND('Table 22'!H69/'Table 22'!H68*100-100,1)</f>
        <v>10.9</v>
      </c>
    </row>
    <row r="70" customFormat="false" ht="12.75" hidden="false" customHeight="true" outlineLevel="0" collapsed="false">
      <c r="A70" s="110" t="n">
        <v>2008</v>
      </c>
      <c r="B70" s="65" t="s">
        <v>137</v>
      </c>
      <c r="C70" s="247" t="n">
        <f aca="false">+ROUND('Table 22'!C70/'Table 22'!C69*100-100,1)</f>
        <v>1.3</v>
      </c>
      <c r="D70" s="312" t="n">
        <f aca="false">+ROUND('Table 22'!D70/'Table 22'!D69*100-100,1)</f>
        <v>1.2</v>
      </c>
      <c r="E70" s="312" t="n">
        <f aca="false">+ROUND('Table 22'!E70/'Table 22'!E69*100-100,1)</f>
        <v>2.3</v>
      </c>
      <c r="F70" s="247" t="n">
        <f aca="false">+ROUND('Table 22'!F70/'Table 22'!F69*100-100,1)</f>
        <v>6.6</v>
      </c>
      <c r="G70" s="312" t="n">
        <f aca="false">+ROUND('Table 22'!G70/'Table 22'!G69*100-100,1)</f>
        <v>7.4</v>
      </c>
      <c r="H70" s="312" t="n">
        <f aca="false">+ROUND('Table 22'!H70/'Table 22'!H69*100-100,1)</f>
        <v>2.2</v>
      </c>
    </row>
    <row r="71" customFormat="false" ht="12.75" hidden="false" customHeight="true" outlineLevel="0" collapsed="false">
      <c r="A71" s="110" t="n">
        <v>2008</v>
      </c>
      <c r="B71" s="65" t="s">
        <v>138</v>
      </c>
      <c r="C71" s="247" t="n">
        <f aca="false">+ROUND('Table 22'!C71/'Table 22'!C70*100-100,1)</f>
        <v>2.2</v>
      </c>
      <c r="D71" s="312" t="n">
        <f aca="false">+ROUND('Table 22'!D71/'Table 22'!D70*100-100,1)</f>
        <v>2.9</v>
      </c>
      <c r="E71" s="312" t="n">
        <f aca="false">+ROUND('Table 22'!E71/'Table 22'!E70*100-100,1)</f>
        <v>-2.6</v>
      </c>
      <c r="F71" s="247" t="n">
        <f aca="false">+ROUND('Table 22'!F71/'Table 22'!F70*100-100,1)</f>
        <v>-1.2</v>
      </c>
      <c r="G71" s="312" t="n">
        <f aca="false">+ROUND('Table 22'!G71/'Table 22'!G70*100-100,1)</f>
        <v>-1.4</v>
      </c>
      <c r="H71" s="312" t="n">
        <f aca="false">+ROUND('Table 22'!H71/'Table 22'!H70*100-100,1)</f>
        <v>0.5</v>
      </c>
    </row>
    <row r="72" customFormat="false" ht="12.75" hidden="false" customHeight="true" outlineLevel="0" collapsed="false">
      <c r="A72" s="110" t="n">
        <v>2008</v>
      </c>
      <c r="B72" s="65" t="s">
        <v>139</v>
      </c>
      <c r="C72" s="247" t="n">
        <f aca="false">+ROUND('Table 22'!C72/'Table 22'!C71*100-100,1)</f>
        <v>0.1</v>
      </c>
      <c r="D72" s="312" t="n">
        <f aca="false">+ROUND('Table 22'!D72/'Table 22'!D71*100-100,1)</f>
        <v>0.1</v>
      </c>
      <c r="E72" s="312" t="n">
        <f aca="false">+ROUND('Table 22'!E72/'Table 22'!E71*100-100,1)</f>
        <v>-0.7</v>
      </c>
      <c r="F72" s="247" t="n">
        <f aca="false">+ROUND('Table 22'!F72/'Table 22'!F71*100-100,1)</f>
        <v>5.6</v>
      </c>
      <c r="G72" s="312" t="n">
        <f aca="false">+ROUND('Table 22'!G72/'Table 22'!G71*100-100,1)</f>
        <v>5.3</v>
      </c>
      <c r="H72" s="312" t="n">
        <f aca="false">+ROUND('Table 22'!H72/'Table 22'!H71*100-100,1)</f>
        <v>6.4</v>
      </c>
    </row>
    <row r="73" customFormat="false" ht="12.75" hidden="false" customHeight="true" outlineLevel="0" collapsed="false">
      <c r="A73" s="110" t="n">
        <v>2008</v>
      </c>
      <c r="B73" s="65" t="s">
        <v>140</v>
      </c>
      <c r="C73" s="247" t="n">
        <f aca="false">+ROUND('Table 22'!C73/'Table 22'!C72*100-100,1)</f>
        <v>-11.8</v>
      </c>
      <c r="D73" s="312" t="n">
        <f aca="false">+ROUND('Table 22'!D73/'Table 22'!D72*100-100,1)</f>
        <v>-12.7</v>
      </c>
      <c r="E73" s="312" t="n">
        <f aca="false">+ROUND('Table 22'!E73/'Table 22'!E72*100-100,1)</f>
        <v>-5.5</v>
      </c>
      <c r="F73" s="247" t="n">
        <f aca="false">+ROUND('Table 22'!F73/'Table 22'!F72*100-100,1)</f>
        <v>-7.4</v>
      </c>
      <c r="G73" s="312" t="n">
        <f aca="false">+ROUND('Table 22'!G73/'Table 22'!G72*100-100,1)</f>
        <v>-8.8</v>
      </c>
      <c r="H73" s="312" t="n">
        <f aca="false">+ROUND('Table 22'!H73/'Table 22'!H72*100-100,1)</f>
        <v>-3.3</v>
      </c>
    </row>
    <row r="74" customFormat="false" ht="12.75" hidden="false" customHeight="true" outlineLevel="0" collapsed="false">
      <c r="A74" s="110" t="n">
        <v>2009</v>
      </c>
      <c r="B74" s="65" t="s">
        <v>137</v>
      </c>
      <c r="C74" s="247" t="n">
        <f aca="false">+ROUND('Table 22'!C74/'Table 22'!C73*100-100,1)</f>
        <v>-9</v>
      </c>
      <c r="D74" s="312" t="n">
        <f aca="false">+ROUND('Table 22'!D74/'Table 22'!D73*100-100,1)</f>
        <v>-9.9</v>
      </c>
      <c r="E74" s="312" t="n">
        <f aca="false">+ROUND('Table 22'!E74/'Table 22'!E73*100-100,1)</f>
        <v>-4.2</v>
      </c>
      <c r="F74" s="247" t="n">
        <f aca="false">+ROUND('Table 22'!F74/'Table 22'!F73*100-100,1)</f>
        <v>-28.7</v>
      </c>
      <c r="G74" s="312" t="n">
        <f aca="false">+ROUND('Table 22'!G74/'Table 22'!G73*100-100,1)</f>
        <v>-31.5</v>
      </c>
      <c r="H74" s="312" t="n">
        <f aca="false">+ROUND('Table 22'!H74/'Table 22'!H73*100-100,1)</f>
        <v>-19.2</v>
      </c>
    </row>
    <row r="75" customFormat="false" ht="12.75" hidden="false" customHeight="true" outlineLevel="0" collapsed="false">
      <c r="A75" s="110" t="n">
        <v>2009</v>
      </c>
      <c r="B75" s="65" t="s">
        <v>138</v>
      </c>
      <c r="C75" s="247" t="n">
        <f aca="false">+ROUND('Table 22'!C75/'Table 22'!C74*100-100,1)</f>
        <v>-2.8</v>
      </c>
      <c r="D75" s="312" t="n">
        <f aca="false">+ROUND('Table 22'!D75/'Table 22'!D74*100-100,1)</f>
        <v>-3.3</v>
      </c>
      <c r="E75" s="312" t="n">
        <f aca="false">+ROUND('Table 22'!E75/'Table 22'!E74*100-100,1)</f>
        <v>-0.8</v>
      </c>
      <c r="F75" s="247" t="n">
        <f aca="false">+ROUND('Table 22'!F75/'Table 22'!F74*100-100,1)</f>
        <v>9.6</v>
      </c>
      <c r="G75" s="312" t="n">
        <f aca="false">+ROUND('Table 22'!G75/'Table 22'!G74*100-100,1)</f>
        <v>11.5</v>
      </c>
      <c r="H75" s="312" t="n">
        <f aca="false">+ROUND('Table 22'!H75/'Table 22'!H74*100-100,1)</f>
        <v>5.7</v>
      </c>
    </row>
    <row r="76" customFormat="false" ht="12.75" hidden="false" customHeight="true" outlineLevel="0" collapsed="false">
      <c r="A76" s="110" t="n">
        <v>2009</v>
      </c>
      <c r="B76" s="65" t="s">
        <v>139</v>
      </c>
      <c r="C76" s="247" t="n">
        <f aca="false">+ROUND('Table 22'!C76/'Table 22'!C75*100-100,1)</f>
        <v>10.7</v>
      </c>
      <c r="D76" s="312" t="n">
        <f aca="false">+ROUND('Table 22'!D76/'Table 22'!D75*100-100,1)</f>
        <v>12.1</v>
      </c>
      <c r="E76" s="312" t="n">
        <f aca="false">+ROUND('Table 22'!E76/'Table 22'!E75*100-100,1)</f>
        <v>3.4</v>
      </c>
      <c r="F76" s="247" t="n">
        <f aca="false">+ROUND('Table 22'!F76/'Table 22'!F75*100-100,1)</f>
        <v>6.7</v>
      </c>
      <c r="G76" s="312" t="n">
        <f aca="false">+ROUND('Table 22'!G76/'Table 22'!G75*100-100,1)</f>
        <v>8.2</v>
      </c>
      <c r="H76" s="312" t="n">
        <f aca="false">+ROUND('Table 22'!H76/'Table 22'!H75*100-100,1)</f>
        <v>1.6</v>
      </c>
    </row>
    <row r="77" customFormat="false" ht="12.75" hidden="false" customHeight="true" outlineLevel="0" collapsed="false">
      <c r="A77" s="110" t="n">
        <v>2009</v>
      </c>
      <c r="B77" s="65" t="s">
        <v>140</v>
      </c>
      <c r="C77" s="247" t="n">
        <f aca="false">+ROUND('Table 22'!C77/'Table 22'!C76*100-100,1)</f>
        <v>6.9</v>
      </c>
      <c r="D77" s="312" t="n">
        <f aca="false">+ROUND('Table 22'!D77/'Table 22'!D76*100-100,1)</f>
        <v>6.4</v>
      </c>
      <c r="E77" s="312" t="n">
        <f aca="false">+ROUND('Table 22'!E77/'Table 22'!E76*100-100,1)</f>
        <v>11</v>
      </c>
      <c r="F77" s="247" t="n">
        <f aca="false">+ROUND('Table 22'!F77/'Table 22'!F76*100-100,1)</f>
        <v>13.1</v>
      </c>
      <c r="G77" s="312" t="n">
        <f aca="false">+ROUND('Table 22'!G77/'Table 22'!G76*100-100,1)</f>
        <v>15.6</v>
      </c>
      <c r="H77" s="312" t="n">
        <f aca="false">+ROUND('Table 22'!H77/'Table 22'!H76*100-100,1)</f>
        <v>3.9</v>
      </c>
    </row>
    <row r="78" customFormat="false" ht="12.75" hidden="false" customHeight="true" outlineLevel="0" collapsed="false">
      <c r="A78" s="110" t="n">
        <v>2010</v>
      </c>
      <c r="B78" s="65" t="s">
        <v>137</v>
      </c>
      <c r="C78" s="247" t="n">
        <f aca="false">+ROUND('Table 22'!C78/'Table 22'!C77*100-100,1)</f>
        <v>1.3</v>
      </c>
      <c r="D78" s="312" t="n">
        <f aca="false">+ROUND('Table 22'!D78/'Table 22'!D77*100-100,1)</f>
        <v>1.6</v>
      </c>
      <c r="E78" s="312" t="n">
        <f aca="false">+ROUND('Table 22'!E78/'Table 22'!E77*100-100,1)</f>
        <v>0.5</v>
      </c>
      <c r="F78" s="247" t="n">
        <f aca="false">+ROUND('Table 22'!F78/'Table 22'!F77*100-100,1)</f>
        <v>4.4</v>
      </c>
      <c r="G78" s="312" t="n">
        <f aca="false">+ROUND('Table 22'!G78/'Table 22'!G77*100-100,1)</f>
        <v>4.5</v>
      </c>
      <c r="H78" s="312" t="n">
        <f aca="false">+ROUND('Table 22'!H78/'Table 22'!H77*100-100,1)</f>
        <v>4.4</v>
      </c>
    </row>
    <row r="79" customFormat="false" ht="12.75" hidden="false" customHeight="true" outlineLevel="0" collapsed="false">
      <c r="A79" s="110" t="n">
        <v>2010</v>
      </c>
      <c r="B79" s="65" t="s">
        <v>138</v>
      </c>
      <c r="C79" s="247" t="n">
        <f aca="false">+ROUND('Table 22'!C79/'Table 22'!C78*100-100,1)</f>
        <v>3.1</v>
      </c>
      <c r="D79" s="312" t="n">
        <f aca="false">+ROUND('Table 22'!D79/'Table 22'!D78*100-100,1)</f>
        <v>6.3</v>
      </c>
      <c r="E79" s="312" t="n">
        <f aca="false">+ROUND('Table 22'!E79/'Table 22'!E78*100-100,1)</f>
        <v>-17.6</v>
      </c>
      <c r="F79" s="247" t="n">
        <f aca="false">+ROUND('Table 22'!F79/'Table 22'!F78*100-100,1)</f>
        <v>0.7</v>
      </c>
      <c r="G79" s="312" t="n">
        <f aca="false">+ROUND('Table 22'!G79/'Table 22'!G78*100-100,1)</f>
        <v>0.3</v>
      </c>
      <c r="H79" s="312" t="n">
        <f aca="false">+ROUND('Table 22'!H79/'Table 22'!H78*100-100,1)</f>
        <v>3.7</v>
      </c>
    </row>
    <row r="80" customFormat="false" ht="12.75" hidden="false" customHeight="true" outlineLevel="0" collapsed="false">
      <c r="A80" s="110" t="n">
        <v>2010</v>
      </c>
      <c r="B80" s="65" t="s">
        <v>139</v>
      </c>
      <c r="C80" s="247" t="n">
        <f aca="false">+ROUND('Table 22'!C80/'Table 22'!C79*100-100,1)</f>
        <v>-1.3</v>
      </c>
      <c r="D80" s="312" t="n">
        <f aca="false">+ROUND('Table 22'!D80/'Table 22'!D79*100-100,1)</f>
        <v>-3.2</v>
      </c>
      <c r="E80" s="312" t="n">
        <f aca="false">+ROUND('Table 22'!E80/'Table 22'!E79*100-100,1)</f>
        <v>12.1</v>
      </c>
      <c r="F80" s="247" t="n">
        <f aca="false">+ROUND('Table 22'!F80/'Table 22'!F79*100-100,1)</f>
        <v>1.3</v>
      </c>
      <c r="G80" s="312" t="n">
        <f aca="false">+ROUND('Table 22'!G80/'Table 22'!G79*100-100,1)</f>
        <v>1.6</v>
      </c>
      <c r="H80" s="312" t="n">
        <f aca="false">+ROUND('Table 22'!H80/'Table 22'!H79*100-100,1)</f>
        <v>-1.1</v>
      </c>
    </row>
    <row r="81" customFormat="false" ht="12.75" hidden="false" customHeight="true" outlineLevel="0" collapsed="false">
      <c r="A81" s="110" t="n">
        <v>2010</v>
      </c>
      <c r="B81" s="65" t="s">
        <v>140</v>
      </c>
      <c r="C81" s="247" t="n">
        <f aca="false">+ROUND('Table 22'!C81/'Table 22'!C80*100-100,1)</f>
        <v>5.1</v>
      </c>
      <c r="D81" s="312" t="n">
        <f aca="false">+ROUND('Table 22'!D81/'Table 22'!D80*100-100,1)</f>
        <v>5.7</v>
      </c>
      <c r="E81" s="312" t="n">
        <f aca="false">+ROUND('Table 22'!E81/'Table 22'!E80*100-100,1)</f>
        <v>5.7</v>
      </c>
      <c r="F81" s="247" t="n">
        <f aca="false">+ROUND('Table 22'!F81/'Table 22'!F80*100-100,1)</f>
        <v>4</v>
      </c>
      <c r="G81" s="312" t="n">
        <f aca="false">+ROUND('Table 22'!G81/'Table 22'!G80*100-100,1)</f>
        <v>5.1</v>
      </c>
      <c r="H81" s="312" t="n">
        <f aca="false">+ROUND('Table 22'!H81/'Table 22'!H80*100-100,1)</f>
        <v>-0.5</v>
      </c>
    </row>
    <row r="82" customFormat="false" ht="12.75" hidden="false" customHeight="true" outlineLevel="0" collapsed="false">
      <c r="A82" s="110" t="n">
        <v>2011</v>
      </c>
      <c r="B82" s="65" t="s">
        <v>137</v>
      </c>
      <c r="C82" s="247" t="n">
        <f aca="false">+ROUND('Table 22'!C82/'Table 22'!C81*100-100,1)</f>
        <v>7.7</v>
      </c>
      <c r="D82" s="312" t="n">
        <f aca="false">+ROUND('Table 22'!D82/'Table 22'!D81*100-100,1)</f>
        <v>7.6</v>
      </c>
      <c r="E82" s="312" t="n">
        <f aca="false">+ROUND('Table 22'!E82/'Table 22'!E81*100-100,1)</f>
        <v>9.4</v>
      </c>
      <c r="F82" s="247" t="n">
        <f aca="false">+ROUND('Table 22'!F82/'Table 22'!F81*100-100,1)</f>
        <v>7.2</v>
      </c>
      <c r="G82" s="312" t="n">
        <f aca="false">+ROUND('Table 22'!G82/'Table 22'!G81*100-100,1)</f>
        <v>7.6</v>
      </c>
      <c r="H82" s="312" t="n">
        <f aca="false">+ROUND('Table 22'!H82/'Table 22'!H81*100-100,1)</f>
        <v>7.1</v>
      </c>
    </row>
    <row r="83" customFormat="false" ht="12.75" hidden="false" customHeight="true" outlineLevel="0" collapsed="false">
      <c r="A83" s="110" t="n">
        <v>2011</v>
      </c>
      <c r="B83" s="65" t="s">
        <v>138</v>
      </c>
      <c r="C83" s="247" t="n">
        <f aca="false">+ROUND('Table 22'!C83/'Table 22'!C82*100-100,1)</f>
        <v>-0</v>
      </c>
      <c r="D83" s="312" t="n">
        <f aca="false">+ROUND('Table 22'!D83/'Table 22'!D82*100-100,1)</f>
        <v>-1.4</v>
      </c>
      <c r="E83" s="312" t="n">
        <f aca="false">+ROUND('Table 22'!E83/'Table 22'!E82*100-100,1)</f>
        <v>2.9</v>
      </c>
      <c r="F83" s="247" t="n">
        <f aca="false">+ROUND('Table 22'!F83/'Table 22'!F82*100-100,1)</f>
        <v>0.2</v>
      </c>
      <c r="G83" s="312" t="n">
        <f aca="false">+ROUND('Table 22'!G83/'Table 22'!G82*100-100,1)</f>
        <v>0.1</v>
      </c>
      <c r="H83" s="312" t="n">
        <f aca="false">+ROUND('Table 22'!H83/'Table 22'!H82*100-100,1)</f>
        <v>1.6</v>
      </c>
    </row>
    <row r="84" customFormat="false" ht="12.75" hidden="false" customHeight="true" outlineLevel="0" collapsed="false">
      <c r="A84" s="110" t="n">
        <v>2011</v>
      </c>
      <c r="B84" s="65" t="s">
        <v>139</v>
      </c>
      <c r="C84" s="247" t="n">
        <f aca="false">+ROUND('Table 22'!C84/'Table 22'!C83*100-100,1)</f>
        <v>4.2</v>
      </c>
      <c r="D84" s="312" t="n">
        <f aca="false">+ROUND('Table 22'!D84/'Table 22'!D83*100-100,1)</f>
        <v>4.5</v>
      </c>
      <c r="E84" s="312" t="n">
        <f aca="false">+ROUND('Table 22'!E84/'Table 22'!E83*100-100,1)</f>
        <v>2.6</v>
      </c>
      <c r="F84" s="247" t="n">
        <f aca="false">+ROUND('Table 22'!F84/'Table 22'!F83*100-100,1)</f>
        <v>6.4</v>
      </c>
      <c r="G84" s="312" t="n">
        <f aca="false">+ROUND('Table 22'!G84/'Table 22'!G83*100-100,1)</f>
        <v>7.3</v>
      </c>
      <c r="H84" s="312" t="n">
        <f aca="false">+ROUND('Table 22'!H84/'Table 22'!H83*100-100,1)</f>
        <v>1.2</v>
      </c>
    </row>
    <row r="85" customFormat="false" ht="12.75" hidden="false" customHeight="true" outlineLevel="0" collapsed="false">
      <c r="A85" s="110" t="n">
        <v>2011</v>
      </c>
      <c r="B85" s="65" t="s">
        <v>140</v>
      </c>
      <c r="C85" s="247" t="n">
        <f aca="false">+ROUND('Table 22'!C85/'Table 22'!C84*100-100,1)</f>
        <v>-17.1</v>
      </c>
      <c r="D85" s="312" t="n">
        <f aca="false">+ROUND('Table 22'!D85/'Table 22'!D84*100-100,1)</f>
        <v>-17.4</v>
      </c>
      <c r="E85" s="312" t="n">
        <f aca="false">+ROUND('Table 22'!E85/'Table 22'!E84*100-100,1)</f>
        <v>-12.5</v>
      </c>
      <c r="F85" s="247" t="n">
        <f aca="false">+ROUND('Table 22'!F85/'Table 22'!F84*100-100,1)</f>
        <v>-9.4</v>
      </c>
      <c r="G85" s="312" t="n">
        <f aca="false">+ROUND('Table 22'!G85/'Table 22'!G84*100-100,1)</f>
        <v>-11.3</v>
      </c>
      <c r="H85" s="312" t="n">
        <f aca="false">+ROUND('Table 22'!H85/'Table 22'!H84*100-100,1)</f>
        <v>-1.7</v>
      </c>
    </row>
    <row r="86" customFormat="false" ht="12.75" hidden="false" customHeight="true" outlineLevel="0" collapsed="false">
      <c r="A86" s="116" t="n">
        <v>2012</v>
      </c>
      <c r="B86" s="65" t="s">
        <v>137</v>
      </c>
      <c r="C86" s="247" t="n">
        <f aca="false">+ROUND('Table 22'!C86/'Table 22'!C85*100-100,1)</f>
        <v>14.9</v>
      </c>
      <c r="D86" s="312" t="n">
        <f aca="false">+ROUND('Table 22'!D86/'Table 22'!D85*100-100,1)</f>
        <v>13.8</v>
      </c>
      <c r="E86" s="312" t="n">
        <f aca="false">+ROUND('Table 22'!E86/'Table 22'!E85*100-100,1)</f>
        <v>19.3</v>
      </c>
      <c r="F86" s="247" t="n">
        <f aca="false">+ROUND('Table 22'!F86/'Table 22'!F85*100-100,1)</f>
        <v>7</v>
      </c>
      <c r="G86" s="312" t="n">
        <f aca="false">+ROUND('Table 22'!G86/'Table 22'!G85*100-100,1)</f>
        <v>8.9</v>
      </c>
      <c r="H86" s="312" t="n">
        <f aca="false">+ROUND('Table 22'!H86/'Table 22'!H85*100-100,1)</f>
        <v>0.4</v>
      </c>
    </row>
    <row r="87" customFormat="false" ht="12.75" hidden="false" customHeight="true" outlineLevel="0" collapsed="false">
      <c r="A87" s="116" t="n">
        <v>2012</v>
      </c>
      <c r="B87" s="65" t="s">
        <v>138</v>
      </c>
      <c r="C87" s="247" t="n">
        <f aca="false">+ROUND('Table 22'!C87/'Table 22'!C86*100-100,1)</f>
        <v>3.7</v>
      </c>
      <c r="D87" s="312" t="n">
        <f aca="false">+ROUND('Table 22'!D87/'Table 22'!D86*100-100,1)</f>
        <v>2.7</v>
      </c>
      <c r="E87" s="312" t="n">
        <f aca="false">+ROUND('Table 22'!E87/'Table 22'!E86*100-100,1)</f>
        <v>6.8</v>
      </c>
      <c r="F87" s="247" t="n">
        <f aca="false">+ROUND('Table 22'!F87/'Table 22'!F86*100-100,1)</f>
        <v>4.6</v>
      </c>
      <c r="G87" s="312" t="n">
        <f aca="false">+ROUND('Table 22'!G87/'Table 22'!G86*100-100,1)</f>
        <v>5.1</v>
      </c>
      <c r="H87" s="312" t="n">
        <f aca="false">+ROUND('Table 22'!H87/'Table 22'!H86*100-100,1)</f>
        <v>3.8</v>
      </c>
    </row>
    <row r="88" customFormat="false" ht="12.75" hidden="false" customHeight="true" outlineLevel="0" collapsed="false">
      <c r="A88" s="116" t="n">
        <v>2012</v>
      </c>
      <c r="B88" s="65" t="s">
        <v>139</v>
      </c>
      <c r="C88" s="247" t="n">
        <f aca="false">+ROUND('Table 22'!C88/'Table 22'!C87*100-100,1)</f>
        <v>1</v>
      </c>
      <c r="D88" s="312" t="n">
        <f aca="false">+ROUND('Table 22'!D88/'Table 22'!D87*100-100,1)</f>
        <v>0.6</v>
      </c>
      <c r="E88" s="312" t="n">
        <f aca="false">+ROUND('Table 22'!E88/'Table 22'!E87*100-100,1)</f>
        <v>3</v>
      </c>
      <c r="F88" s="247" t="n">
        <f aca="false">+ROUND('Table 22'!F88/'Table 22'!F87*100-100,1)</f>
        <v>-2.3</v>
      </c>
      <c r="G88" s="312" t="n">
        <f aca="false">+ROUND('Table 22'!G88/'Table 22'!G87*100-100,1)</f>
        <v>-2.2</v>
      </c>
      <c r="H88" s="312" t="n">
        <f aca="false">+ROUND('Table 22'!H88/'Table 22'!H87*100-100,1)</f>
        <v>-5</v>
      </c>
    </row>
    <row r="89" customFormat="false" ht="12.75" hidden="false" customHeight="true" outlineLevel="0" collapsed="false">
      <c r="A89" s="116" t="n">
        <v>2012</v>
      </c>
      <c r="B89" s="65" t="s">
        <v>140</v>
      </c>
      <c r="C89" s="247" t="n">
        <f aca="false">+ROUND('Table 22'!C89/'Table 22'!C88*100-100,1)</f>
        <v>-0</v>
      </c>
      <c r="D89" s="312" t="n">
        <f aca="false">+ROUND('Table 22'!D89/'Table 22'!D88*100-100,1)</f>
        <v>-0.8</v>
      </c>
      <c r="E89" s="312" t="n">
        <f aca="false">+ROUND('Table 22'!E89/'Table 22'!E88*100-100,1)</f>
        <v>4.7</v>
      </c>
      <c r="F89" s="247" t="n">
        <f aca="false">+ROUND('Table 22'!F89/'Table 22'!F88*100-100,1)</f>
        <v>3.3</v>
      </c>
      <c r="G89" s="312" t="n">
        <f aca="false">+ROUND('Table 22'!G89/'Table 22'!G88*100-100,1)</f>
        <v>3.3</v>
      </c>
      <c r="H89" s="312" t="n">
        <f aca="false">+ROUND('Table 22'!H89/'Table 22'!H88*100-100,1)</f>
        <v>4.5</v>
      </c>
    </row>
    <row r="90" customFormat="false" ht="12.75" hidden="false" customHeight="true" outlineLevel="0" collapsed="false">
      <c r="A90" s="118" t="n">
        <v>2013</v>
      </c>
      <c r="B90" s="65" t="s">
        <v>137</v>
      </c>
      <c r="C90" s="247" t="n">
        <f aca="false">+ROUND('Table 22'!C90/'Table 22'!C89*100-100,1)</f>
        <v>0.5</v>
      </c>
      <c r="D90" s="312" t="n">
        <f aca="false">+ROUND('Table 22'!D90/'Table 22'!D89*100-100,1)</f>
        <v>0.1</v>
      </c>
      <c r="E90" s="312" t="n">
        <f aca="false">+ROUND('Table 22'!E90/'Table 22'!E89*100-100,1)</f>
        <v>1.5</v>
      </c>
      <c r="F90" s="247" t="n">
        <f aca="false">+ROUND('Table 22'!F90/'Table 22'!F89*100-100,1)</f>
        <v>3</v>
      </c>
      <c r="G90" s="312" t="n">
        <f aca="false">+ROUND('Table 22'!G90/'Table 22'!G89*100-100,1)</f>
        <v>4</v>
      </c>
      <c r="H90" s="312" t="n">
        <f aca="false">+ROUND('Table 22'!H90/'Table 22'!H89*100-100,1)</f>
        <v>-1.1</v>
      </c>
    </row>
    <row r="91" customFormat="false" ht="12.75" hidden="false" customHeight="true" outlineLevel="0" collapsed="false">
      <c r="A91" s="118" t="n">
        <v>2013</v>
      </c>
      <c r="B91" s="65" t="s">
        <v>138</v>
      </c>
      <c r="C91" s="247" t="n">
        <f aca="false">+ROUND('Table 22'!C91/'Table 22'!C90*100-100,1)</f>
        <v>0.1</v>
      </c>
      <c r="D91" s="312" t="n">
        <f aca="false">+ROUND('Table 22'!D91/'Table 22'!D90*100-100,1)</f>
        <v>-1.2</v>
      </c>
      <c r="E91" s="312" t="n">
        <f aca="false">+ROUND('Table 22'!E91/'Table 22'!E90*100-100,1)</f>
        <v>6.3</v>
      </c>
      <c r="F91" s="247" t="n">
        <f aca="false">+ROUND('Table 22'!F91/'Table 22'!F90*100-100,1)</f>
        <v>-1.3</v>
      </c>
      <c r="G91" s="312" t="n">
        <f aca="false">+ROUND('Table 22'!G91/'Table 22'!G90*100-100,1)</f>
        <v>-1.4</v>
      </c>
      <c r="H91" s="312" t="n">
        <f aca="false">+ROUND('Table 22'!H91/'Table 22'!H90*100-100,1)</f>
        <v>-0.2</v>
      </c>
    </row>
    <row r="92" customFormat="false" ht="12.75" hidden="false" customHeight="true" outlineLevel="0" collapsed="false">
      <c r="A92" s="118" t="n">
        <v>2013</v>
      </c>
      <c r="B92" s="65" t="s">
        <v>139</v>
      </c>
      <c r="C92" s="247" t="n">
        <f aca="false">+ROUND('Table 22'!C92/'Table 22'!C91*100-100,1)</f>
        <v>2</v>
      </c>
      <c r="D92" s="312" t="n">
        <f aca="false">+ROUND('Table 22'!D92/'Table 22'!D91*100-100,1)</f>
        <v>1.1</v>
      </c>
      <c r="E92" s="312" t="n">
        <f aca="false">+ROUND('Table 22'!E92/'Table 22'!E91*100-100,1)</f>
        <v>4.9</v>
      </c>
      <c r="F92" s="247" t="n">
        <f aca="false">+ROUND('Table 22'!F92/'Table 22'!F91*100-100,1)</f>
        <v>-5.1</v>
      </c>
      <c r="G92" s="312" t="n">
        <f aca="false">+ROUND('Table 22'!G92/'Table 22'!G91*100-100,1)</f>
        <v>-6.6</v>
      </c>
      <c r="H92" s="312" t="n">
        <f aca="false">+ROUND('Table 22'!H92/'Table 22'!H91*100-100,1)</f>
        <v>-0.4</v>
      </c>
    </row>
    <row r="93" customFormat="false" ht="12.75" hidden="false" customHeight="true" outlineLevel="0" collapsed="false">
      <c r="A93" s="118" t="n">
        <v>2013</v>
      </c>
      <c r="B93" s="65" t="s">
        <v>140</v>
      </c>
      <c r="C93" s="247" t="n">
        <f aca="false">+ROUND('Table 22'!C93/'Table 22'!C92*100-100,1)</f>
        <v>-1.3</v>
      </c>
      <c r="D93" s="312" t="n">
        <f aca="false">+ROUND('Table 22'!D93/'Table 22'!D92*100-100,1)</f>
        <v>-0.1</v>
      </c>
      <c r="E93" s="312" t="n">
        <f aca="false">+ROUND('Table 22'!E93/'Table 22'!E92*100-100,1)</f>
        <v>-5.2</v>
      </c>
      <c r="F93" s="247" t="n">
        <f aca="false">+ROUND('Table 22'!F93/'Table 22'!F92*100-100,1)</f>
        <v>-0.9</v>
      </c>
      <c r="G93" s="312" t="n">
        <f aca="false">+ROUND('Table 22'!G93/'Table 22'!G92*100-100,1)</f>
        <v>-1.6</v>
      </c>
      <c r="H93" s="312" t="n">
        <f aca="false">+ROUND('Table 22'!H93/'Table 22'!H92*100-100,1)</f>
        <v>2.8</v>
      </c>
    </row>
    <row r="94" customFormat="false" ht="12.75" hidden="false" customHeight="true" outlineLevel="0" collapsed="false">
      <c r="A94" s="118" t="n">
        <v>2014</v>
      </c>
      <c r="B94" s="65" t="s">
        <v>137</v>
      </c>
      <c r="C94" s="247" t="n">
        <f aca="false">+ROUND('Table 22'!C94/'Table 22'!C93*100-100,1)</f>
        <v>-0.9</v>
      </c>
      <c r="D94" s="312" t="n">
        <f aca="false">+ROUND('Table 22'!D94/'Table 22'!D93*100-100,1)</f>
        <v>0.3</v>
      </c>
      <c r="E94" s="312" t="n">
        <f aca="false">+ROUND('Table 22'!E94/'Table 22'!E93*100-100,1)</f>
        <v>-6.3</v>
      </c>
      <c r="F94" s="247" t="n">
        <f aca="false">+ROUND('Table 22'!F94/'Table 22'!F93*100-100,1)</f>
        <v>-3.2</v>
      </c>
      <c r="G94" s="312" t="n">
        <f aca="false">+ROUND('Table 22'!G94/'Table 22'!G93*100-100,1)</f>
        <v>-4.3</v>
      </c>
      <c r="H94" s="312" t="n">
        <f aca="false">+ROUND('Table 22'!H94/'Table 22'!H93*100-100,1)</f>
        <v>0.7</v>
      </c>
    </row>
    <row r="95" customFormat="false" ht="12.75" hidden="false" customHeight="true" outlineLevel="0" collapsed="false">
      <c r="A95" s="118" t="n">
        <v>2014</v>
      </c>
      <c r="B95" s="65" t="s">
        <v>138</v>
      </c>
      <c r="C95" s="247" t="n">
        <f aca="false">+ROUND('Table 22'!C95/'Table 22'!C94*100-100,1)</f>
        <v>-0</v>
      </c>
      <c r="D95" s="312" t="n">
        <f aca="false">+ROUND('Table 22'!D95/'Table 22'!D94*100-100,1)</f>
        <v>0.4</v>
      </c>
      <c r="E95" s="312" t="n">
        <f aca="false">+ROUND('Table 22'!E95/'Table 22'!E94*100-100,1)</f>
        <v>-2.3</v>
      </c>
      <c r="F95" s="247" t="n">
        <f aca="false">+ROUND('Table 22'!F95/'Table 22'!F94*100-100,1)</f>
        <v>0.1</v>
      </c>
      <c r="G95" s="312" t="n">
        <f aca="false">+ROUND('Table 22'!G95/'Table 22'!G94*100-100,1)</f>
        <v>0.7</v>
      </c>
      <c r="H95" s="312" t="n">
        <f aca="false">+ROUND('Table 22'!H95/'Table 22'!H94*100-100,1)</f>
        <v>-2.3</v>
      </c>
    </row>
    <row r="96" customFormat="false" ht="12.75" hidden="false" customHeight="true" outlineLevel="0" collapsed="false">
      <c r="A96" s="118" t="n">
        <v>2014</v>
      </c>
      <c r="B96" s="65" t="s">
        <v>139</v>
      </c>
      <c r="C96" s="247" t="n">
        <f aca="false">+ROUND('Table 22'!C96/'Table 22'!C95*100-100,1)</f>
        <v>-0.8</v>
      </c>
      <c r="D96" s="312" t="n">
        <f aca="false">+ROUND('Table 22'!D96/'Table 22'!D95*100-100,1)</f>
        <v>-2.1</v>
      </c>
      <c r="E96" s="312" t="n">
        <f aca="false">+ROUND('Table 22'!E96/'Table 22'!E95*100-100,1)</f>
        <v>4.8</v>
      </c>
      <c r="F96" s="247" t="n">
        <f aca="false">+ROUND('Table 22'!F96/'Table 22'!F95*100-100,1)</f>
        <v>4</v>
      </c>
      <c r="G96" s="312" t="n">
        <f aca="false">+ROUND('Table 22'!G96/'Table 22'!G95*100-100,1)</f>
        <v>4.6</v>
      </c>
      <c r="H96" s="312" t="n">
        <f aca="false">+ROUND('Table 22'!H96/'Table 22'!H95*100-100,1)</f>
        <v>1.4</v>
      </c>
    </row>
    <row r="97" customFormat="false" ht="12.75" hidden="false" customHeight="true" outlineLevel="0" collapsed="false">
      <c r="A97" s="118" t="n">
        <v>2014</v>
      </c>
      <c r="B97" s="65" t="s">
        <v>140</v>
      </c>
      <c r="C97" s="247" t="n">
        <f aca="false">+ROUND('Table 22'!C97/'Table 22'!C96*100-100,1)</f>
        <v>6</v>
      </c>
      <c r="D97" s="312" t="n">
        <f aca="false">+ROUND('Table 22'!D97/'Table 22'!D96*100-100,1)</f>
        <v>3.8</v>
      </c>
      <c r="E97" s="312" t="n">
        <f aca="false">+ROUND('Table 22'!E97/'Table 22'!E96*100-100,1)</f>
        <v>15.8</v>
      </c>
      <c r="F97" s="247" t="n">
        <f aca="false">+ROUND('Table 22'!F97/'Table 22'!F96*100-100,1)</f>
        <v>-1.9</v>
      </c>
      <c r="G97" s="312" t="n">
        <f aca="false">+ROUND('Table 22'!G97/'Table 22'!G96*100-100,1)</f>
        <v>-1.8</v>
      </c>
      <c r="H97" s="312" t="n">
        <f aca="false">+ROUND('Table 22'!H97/'Table 22'!H96*100-100,1)</f>
        <v>-1.8</v>
      </c>
    </row>
    <row r="98" customFormat="false" ht="12.75" hidden="false" customHeight="true" outlineLevel="0" collapsed="false">
      <c r="A98" s="118" t="n">
        <v>2015</v>
      </c>
      <c r="B98" s="65" t="s">
        <v>137</v>
      </c>
      <c r="C98" s="247" t="n">
        <f aca="false">+ROUND('Table 22'!C98/'Table 22'!C97*100-100,1)</f>
        <v>-4</v>
      </c>
      <c r="D98" s="312" t="n">
        <f aca="false">+ROUND('Table 22'!D98/'Table 22'!D97*100-100,1)</f>
        <v>-4.6</v>
      </c>
      <c r="E98" s="312" t="n">
        <f aca="false">+ROUND('Table 22'!E98/'Table 22'!E97*100-100,1)</f>
        <v>-2.4</v>
      </c>
      <c r="F98" s="247" t="n">
        <f aca="false">+ROUND('Table 22'!F98/'Table 22'!F97*100-100,1)</f>
        <v>0.4</v>
      </c>
      <c r="G98" s="312" t="n">
        <f aca="false">+ROUND('Table 22'!G98/'Table 22'!G97*100-100,1)</f>
        <v>0.7</v>
      </c>
      <c r="H98" s="312" t="n">
        <f aca="false">+ROUND('Table 22'!H98/'Table 22'!H97*100-100,1)</f>
        <v>-0.5</v>
      </c>
    </row>
    <row r="99" customFormat="false" ht="12.75" hidden="false" customHeight="true" outlineLevel="0" collapsed="false">
      <c r="A99" s="118" t="n">
        <v>2015</v>
      </c>
      <c r="B99" s="65" t="s">
        <v>138</v>
      </c>
      <c r="C99" s="247" t="n">
        <f aca="false">+ROUND('Table 22'!C99/'Table 22'!C98*100-100,1)</f>
        <v>0.7</v>
      </c>
      <c r="D99" s="312" t="n">
        <f aca="false">+ROUND('Table 22'!D99/'Table 22'!D98*100-100,1)</f>
        <v>-0.6</v>
      </c>
      <c r="E99" s="312" t="n">
        <f aca="false">+ROUND('Table 22'!E99/'Table 22'!E98*100-100,1)</f>
        <v>7.3</v>
      </c>
      <c r="F99" s="247" t="n">
        <f aca="false">+ROUND('Table 22'!F99/'Table 22'!F98*100-100,1)</f>
        <v>-1.7</v>
      </c>
      <c r="G99" s="312" t="n">
        <f aca="false">+ROUND('Table 22'!G99/'Table 22'!G98*100-100,1)</f>
        <v>-3</v>
      </c>
      <c r="H99" s="312" t="n">
        <f aca="false">+ROUND('Table 22'!H99/'Table 22'!H98*100-100,1)</f>
        <v>3.3</v>
      </c>
    </row>
    <row r="100" customFormat="false" ht="12.75" hidden="false" customHeight="true" outlineLevel="0" collapsed="false">
      <c r="A100" s="118" t="n">
        <v>2015</v>
      </c>
      <c r="B100" s="65" t="s">
        <v>139</v>
      </c>
      <c r="C100" s="247" t="n">
        <f aca="false">+ROUND('Table 22'!C100/'Table 22'!C99*100-100,1)</f>
        <v>-0.8</v>
      </c>
      <c r="D100" s="312" t="n">
        <f aca="false">+ROUND('Table 22'!D100/'Table 22'!D99*100-100,1)</f>
        <v>-0.1</v>
      </c>
      <c r="E100" s="312" t="n">
        <f aca="false">+ROUND('Table 22'!E100/'Table 22'!E99*100-100,1)</f>
        <v>-3.9</v>
      </c>
      <c r="F100" s="247" t="n">
        <f aca="false">+ROUND('Table 22'!F100/'Table 22'!F99*100-100,1)</f>
        <v>0.2</v>
      </c>
      <c r="G100" s="312" t="n">
        <f aca="false">+ROUND('Table 22'!G100/'Table 22'!G99*100-100,1)</f>
        <v>0.4</v>
      </c>
      <c r="H100" s="312" t="n">
        <f aca="false">+ROUND('Table 22'!H100/'Table 22'!H99*100-100,1)</f>
        <v>-0.7</v>
      </c>
    </row>
    <row r="101" customFormat="false" ht="12.75" hidden="false" customHeight="true" outlineLevel="0" collapsed="false">
      <c r="A101" s="118" t="n">
        <v>2015</v>
      </c>
      <c r="B101" s="65" t="s">
        <v>140</v>
      </c>
      <c r="C101" s="247" t="n">
        <f aca="false">+ROUND('Table 22'!C101/'Table 22'!C100*100-100,1)</f>
        <v>0.5</v>
      </c>
      <c r="D101" s="312" t="n">
        <f aca="false">+ROUND('Table 22'!D101/'Table 22'!D100*100-100,1)</f>
        <v>-0.5</v>
      </c>
      <c r="E101" s="312" t="n">
        <f aca="false">+ROUND('Table 22'!E101/'Table 22'!E100*100-100,1)</f>
        <v>3.9</v>
      </c>
      <c r="F101" s="247" t="n">
        <f aca="false">+ROUND('Table 22'!F101/'Table 22'!F100*100-100,1)</f>
        <v>-0.2</v>
      </c>
      <c r="G101" s="312" t="n">
        <f aca="false">+ROUND('Table 22'!G101/'Table 22'!G100*100-100,1)</f>
        <v>-0.6</v>
      </c>
      <c r="H101" s="312" t="n">
        <f aca="false">+ROUND('Table 22'!H101/'Table 22'!H100*100-100,1)</f>
        <v>1.2</v>
      </c>
    </row>
    <row r="102" customFormat="false" ht="12.75" hidden="false" customHeight="true" outlineLevel="0" collapsed="false">
      <c r="A102" s="118" t="n">
        <v>2016</v>
      </c>
      <c r="B102" s="65" t="s">
        <v>137</v>
      </c>
      <c r="C102" s="247" t="n">
        <f aca="false">+ROUND('Table 22'!C102/'Table 22'!C101*100-100,1)</f>
        <v>4.5</v>
      </c>
      <c r="D102" s="312" t="n">
        <f aca="false">+ROUND('Table 22'!D102/'Table 22'!D101*100-100,1)</f>
        <v>2.2</v>
      </c>
      <c r="E102" s="312" t="n">
        <f aca="false">+ROUND('Table 22'!E102/'Table 22'!E101*100-100,1)</f>
        <v>10.4</v>
      </c>
      <c r="F102" s="247" t="n">
        <f aca="false">+ROUND('Table 22'!F102/'Table 22'!F101*100-100,1)</f>
        <v>-2.8</v>
      </c>
      <c r="G102" s="312" t="n">
        <f aca="false">+ROUND('Table 22'!G102/'Table 22'!G101*100-100,1)</f>
        <v>-3.7</v>
      </c>
      <c r="H102" s="312" t="n">
        <f aca="false">+ROUND('Table 22'!H102/'Table 22'!H101*100-100,1)</f>
        <v>0.2</v>
      </c>
    </row>
    <row r="103" customFormat="false" ht="12.75" hidden="false" customHeight="true" outlineLevel="0" collapsed="false">
      <c r="A103" s="119" t="n">
        <v>2016</v>
      </c>
      <c r="B103" s="71" t="s">
        <v>138</v>
      </c>
      <c r="C103" s="251" t="n">
        <f aca="false">+ROUND('Table 22'!C103/'Table 22'!C102*100-100,1)</f>
        <v>-3.3</v>
      </c>
      <c r="D103" s="313" t="n">
        <f aca="false">+ROUND('Table 22'!D103/'Table 22'!D102*100-100,1)</f>
        <v>-3.9</v>
      </c>
      <c r="E103" s="313" t="n">
        <f aca="false">+ROUND('Table 22'!E103/'Table 22'!E102*100-100,1)</f>
        <v>1.5</v>
      </c>
      <c r="F103" s="251" t="n">
        <f aca="false">+ROUND('Table 22'!F103/'Table 22'!F102*100-100,1)</f>
        <v>0.8</v>
      </c>
      <c r="G103" s="313" t="n">
        <f aca="false">+ROUND('Table 22'!G103/'Table 22'!G102*100-100,1)</f>
        <v>1.4</v>
      </c>
      <c r="H103" s="313" t="n">
        <f aca="false">+ROUND('Table 22'!H103/'Table 22'!H102*100-100,1)</f>
        <v>-1.2</v>
      </c>
    </row>
    <row r="104" customFormat="false" ht="19.5" hidden="false" customHeight="true" outlineLevel="0" collapsed="false">
      <c r="A104" s="114" t="s">
        <v>165</v>
      </c>
    </row>
  </sheetData>
  <mergeCells count="2">
    <mergeCell ref="B1:H1"/>
    <mergeCell ref="B2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C13:L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140625" defaultRowHeight="12.75" zeroHeight="false" outlineLevelRow="0" outlineLevelCol="0"/>
  <cols>
    <col collapsed="false" customWidth="false" hidden="false" outlineLevel="0" max="257" min="1" style="18" width="9.14"/>
  </cols>
  <sheetData>
    <row r="13" customFormat="false" ht="30" hidden="false" customHeight="false" outlineLevel="0" collapsed="false">
      <c r="C13" s="39" t="s">
        <v>92</v>
      </c>
      <c r="D13" s="39"/>
      <c r="E13" s="39"/>
      <c r="F13" s="39"/>
      <c r="G13" s="39"/>
      <c r="H13" s="39"/>
      <c r="I13" s="39"/>
      <c r="J13" s="39"/>
      <c r="K13" s="39"/>
      <c r="L13" s="39"/>
    </row>
    <row r="14" customFormat="false" ht="30" hidden="false" customHeight="false" outlineLevel="0" collapsed="false">
      <c r="C14" s="39" t="s">
        <v>93</v>
      </c>
      <c r="D14" s="39"/>
      <c r="E14" s="39"/>
      <c r="F14" s="39"/>
      <c r="G14" s="39"/>
      <c r="H14" s="39"/>
      <c r="I14" s="39"/>
      <c r="J14" s="39"/>
      <c r="K14" s="39"/>
      <c r="L14" s="39"/>
    </row>
    <row r="15" customFormat="false" ht="33.75" hidden="false" customHeight="false" outlineLevel="0" collapsed="false">
      <c r="C15" s="40"/>
      <c r="D15" s="40"/>
      <c r="E15" s="40"/>
      <c r="F15" s="40"/>
      <c r="G15" s="40"/>
      <c r="H15" s="40"/>
      <c r="I15" s="40"/>
      <c r="J15" s="40"/>
      <c r="K15" s="40"/>
      <c r="L15" s="40"/>
    </row>
  </sheetData>
  <mergeCells count="3">
    <mergeCell ref="C13:L13"/>
    <mergeCell ref="C14:L14"/>
    <mergeCell ref="C15:L15"/>
  </mergeCells>
  <printOptions headings="false" gridLines="false" gridLinesSet="true" horizontalCentered="false" verticalCentered="false"/>
  <pageMargins left="0.747916666666667" right="0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I1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0" workbookViewId="0">
      <pane xSplit="1" ySplit="9" topLeftCell="B118" activePane="bottomRight" state="frozen"/>
      <selection pane="topLeft" activeCell="A1" activeCellId="0" sqref="A1"/>
      <selection pane="topRight" activeCell="B1" activeCellId="0" sqref="B1"/>
      <selection pane="bottomLeft" activeCell="A118" activeCellId="0" sqref="A118"/>
      <selection pane="bottomRight" activeCell="N133" activeCellId="0" sqref="N133"/>
    </sheetView>
  </sheetViews>
  <sheetFormatPr defaultColWidth="9.140625" defaultRowHeight="21.75" zeroHeight="false" outlineLevelRow="0" outlineLevelCol="0"/>
  <cols>
    <col collapsed="false" customWidth="true" hidden="false" outlineLevel="0" max="1" min="1" style="41" width="5.7"/>
    <col collapsed="false" customWidth="true" hidden="false" outlineLevel="0" max="2" min="2" style="41" width="7.71"/>
    <col collapsed="false" customWidth="true" hidden="false" outlineLevel="0" max="3" min="3" style="41" width="10.71"/>
    <col collapsed="false" customWidth="true" hidden="false" outlineLevel="0" max="11" min="4" style="41" width="7.71"/>
    <col collapsed="false" customWidth="true" hidden="false" outlineLevel="0" max="12" min="12" style="41" width="10.71"/>
    <col collapsed="false" customWidth="true" hidden="false" outlineLevel="0" max="13" min="13" style="41" width="8.28"/>
    <col collapsed="false" customWidth="true" hidden="false" outlineLevel="0" max="14" min="14" style="41" width="10.71"/>
    <col collapsed="false" customWidth="true" hidden="false" outlineLevel="0" max="15" min="15" style="41" width="7.71"/>
    <col collapsed="false" customWidth="false" hidden="false" outlineLevel="0" max="257" min="16" style="41" width="9.14"/>
  </cols>
  <sheetData>
    <row r="1" s="43" customFormat="true" ht="13.5" hidden="false" customHeight="true" outlineLevel="0" collapsed="false">
      <c r="A1" s="42" t="s">
        <v>94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</row>
    <row r="2" s="43" customFormat="true" ht="13.5" hidden="false" customHeight="true" outlineLevel="0" collapsed="false">
      <c r="N2" s="44"/>
    </row>
    <row r="3" s="43" customFormat="true" ht="12.75" hidden="false" customHeight="true" outlineLevel="0" collapsed="false">
      <c r="N3" s="44"/>
    </row>
    <row r="4" s="43" customFormat="true" ht="12.75" hidden="false" customHeight="false" outlineLevel="0" collapsed="false">
      <c r="N4" s="44" t="s">
        <v>95</v>
      </c>
    </row>
    <row r="5" s="43" customFormat="true" ht="12.75" hidden="false" customHeight="false" outlineLevel="0" collapsed="false">
      <c r="A5" s="45"/>
      <c r="B5" s="46" t="s">
        <v>96</v>
      </c>
      <c r="C5" s="47" t="s">
        <v>97</v>
      </c>
      <c r="D5" s="47" t="s">
        <v>98</v>
      </c>
      <c r="E5" s="47" t="s">
        <v>99</v>
      </c>
      <c r="F5" s="47" t="s">
        <v>100</v>
      </c>
      <c r="G5" s="48" t="s">
        <v>101</v>
      </c>
      <c r="H5" s="48" t="s">
        <v>101</v>
      </c>
      <c r="I5" s="47" t="s">
        <v>102</v>
      </c>
      <c r="J5" s="48" t="s">
        <v>103</v>
      </c>
      <c r="K5" s="48" t="s">
        <v>103</v>
      </c>
      <c r="L5" s="49" t="s">
        <v>104</v>
      </c>
      <c r="M5" s="47" t="s">
        <v>105</v>
      </c>
      <c r="N5" s="49" t="s">
        <v>98</v>
      </c>
    </row>
    <row r="6" s="43" customFormat="true" ht="12.75" hidden="false" customHeight="false" outlineLevel="0" collapsed="false">
      <c r="A6" s="50"/>
      <c r="B6" s="51" t="s">
        <v>106</v>
      </c>
      <c r="C6" s="52" t="s">
        <v>107</v>
      </c>
      <c r="D6" s="52" t="s">
        <v>108</v>
      </c>
      <c r="E6" s="52" t="s">
        <v>109</v>
      </c>
      <c r="F6" s="52" t="s">
        <v>110</v>
      </c>
      <c r="G6" s="53" t="s">
        <v>111</v>
      </c>
      <c r="H6" s="53" t="s">
        <v>111</v>
      </c>
      <c r="I6" s="52" t="s">
        <v>110</v>
      </c>
      <c r="J6" s="53" t="s">
        <v>111</v>
      </c>
      <c r="K6" s="53" t="s">
        <v>111</v>
      </c>
      <c r="L6" s="54" t="s">
        <v>112</v>
      </c>
      <c r="M6" s="52" t="s">
        <v>113</v>
      </c>
      <c r="N6" s="54" t="s">
        <v>114</v>
      </c>
    </row>
    <row r="7" s="43" customFormat="true" ht="12.75" hidden="false" customHeight="false" outlineLevel="0" collapsed="false">
      <c r="A7" s="50"/>
      <c r="B7" s="55" t="s">
        <v>115</v>
      </c>
      <c r="C7" s="52" t="s">
        <v>116</v>
      </c>
      <c r="D7" s="52" t="s">
        <v>117</v>
      </c>
      <c r="E7" s="52" t="s">
        <v>118</v>
      </c>
      <c r="F7" s="52" t="s">
        <v>119</v>
      </c>
      <c r="G7" s="53" t="s">
        <v>110</v>
      </c>
      <c r="H7" s="53" t="s">
        <v>120</v>
      </c>
      <c r="I7" s="52" t="s">
        <v>119</v>
      </c>
      <c r="J7" s="53" t="s">
        <v>110</v>
      </c>
      <c r="K7" s="53" t="s">
        <v>120</v>
      </c>
      <c r="L7" s="54" t="s">
        <v>114</v>
      </c>
      <c r="M7" s="56"/>
      <c r="N7" s="54" t="s">
        <v>121</v>
      </c>
    </row>
    <row r="8" s="43" customFormat="true" ht="12.75" hidden="false" customHeight="false" outlineLevel="0" collapsed="false">
      <c r="A8" s="50"/>
      <c r="B8" s="55" t="s">
        <v>122</v>
      </c>
      <c r="C8" s="52" t="s">
        <v>122</v>
      </c>
      <c r="D8" s="52" t="s">
        <v>123</v>
      </c>
      <c r="E8" s="52"/>
      <c r="F8" s="52" t="s">
        <v>120</v>
      </c>
      <c r="G8" s="57"/>
      <c r="H8" s="57"/>
      <c r="I8" s="52" t="s">
        <v>120</v>
      </c>
      <c r="J8" s="57"/>
      <c r="K8" s="57"/>
      <c r="L8" s="54" t="s">
        <v>121</v>
      </c>
      <c r="M8" s="56"/>
      <c r="N8" s="54"/>
    </row>
    <row r="9" s="43" customFormat="true" ht="12.75" hidden="false" customHeight="false" outlineLevel="0" collapsed="false">
      <c r="A9" s="58"/>
      <c r="B9" s="59" t="s">
        <v>124</v>
      </c>
      <c r="C9" s="59" t="s">
        <v>125</v>
      </c>
      <c r="D9" s="59" t="s">
        <v>126</v>
      </c>
      <c r="E9" s="59" t="s">
        <v>127</v>
      </c>
      <c r="F9" s="59" t="s">
        <v>128</v>
      </c>
      <c r="G9" s="59" t="s">
        <v>129</v>
      </c>
      <c r="H9" s="59" t="s">
        <v>130</v>
      </c>
      <c r="I9" s="59" t="s">
        <v>131</v>
      </c>
      <c r="J9" s="59" t="s">
        <v>132</v>
      </c>
      <c r="K9" s="59" t="s">
        <v>133</v>
      </c>
      <c r="L9" s="60" t="s">
        <v>134</v>
      </c>
      <c r="M9" s="59" t="s">
        <v>135</v>
      </c>
      <c r="N9" s="60" t="s">
        <v>136</v>
      </c>
    </row>
    <row r="10" s="43" customFormat="true" ht="12.75" hidden="false" customHeight="true" outlineLevel="0" collapsed="false">
      <c r="A10" s="61" t="n">
        <v>1993</v>
      </c>
      <c r="B10" s="62" t="n">
        <f aca="false">SUM(B11:B14)</f>
        <v>1695652</v>
      </c>
      <c r="C10" s="62" t="n">
        <f aca="false">SUM(C11:C14)</f>
        <v>359020</v>
      </c>
      <c r="D10" s="62" t="n">
        <f aca="false">SUM(D11:D14)</f>
        <v>1274845</v>
      </c>
      <c r="E10" s="62" t="n">
        <f aca="false">SUM(E11:E14)</f>
        <v>19304</v>
      </c>
      <c r="F10" s="62" t="n">
        <f aca="false">SUM(F11:F14)</f>
        <v>1201505</v>
      </c>
      <c r="G10" s="63" t="n">
        <f aca="false">SUM(G11:G14)</f>
        <v>921433</v>
      </c>
      <c r="H10" s="63" t="n">
        <f aca="false">SUM(H11:H14)</f>
        <v>280072</v>
      </c>
      <c r="I10" s="62" t="n">
        <f aca="false">SUM(I11:I14)</f>
        <v>1335682</v>
      </c>
      <c r="J10" s="64" t="n">
        <f aca="false">SUM(J11:J14)</f>
        <v>1030343</v>
      </c>
      <c r="K10" s="63" t="n">
        <f aca="false">SUM(K11:K14)</f>
        <v>305339</v>
      </c>
      <c r="L10" s="62" t="n">
        <f aca="false">SUM(L11:L14)</f>
        <v>3214644</v>
      </c>
      <c r="M10" s="62" t="n">
        <f aca="false">SUM(M11:M14)</f>
        <v>48795</v>
      </c>
      <c r="N10" s="62" t="n">
        <f aca="false">SUM(N11:N14)</f>
        <v>3263439</v>
      </c>
    </row>
    <row r="11" s="43" customFormat="true" ht="12.75" hidden="false" customHeight="true" outlineLevel="0" collapsed="false">
      <c r="A11" s="65" t="s">
        <v>137</v>
      </c>
      <c r="B11" s="66" t="n">
        <v>409903</v>
      </c>
      <c r="C11" s="66" t="n">
        <v>81874</v>
      </c>
      <c r="D11" s="67" t="n">
        <v>307330</v>
      </c>
      <c r="E11" s="67" t="n">
        <v>-2296</v>
      </c>
      <c r="F11" s="67" t="n">
        <f aca="false">+G11+H11</f>
        <v>278949</v>
      </c>
      <c r="G11" s="67" t="n">
        <v>205875</v>
      </c>
      <c r="H11" s="68" t="n">
        <v>73074</v>
      </c>
      <c r="I11" s="67" t="n">
        <f aca="false">+J11+K11</f>
        <v>310261</v>
      </c>
      <c r="J11" s="68" t="n">
        <v>248020</v>
      </c>
      <c r="K11" s="68" t="n">
        <v>62241</v>
      </c>
      <c r="L11" s="62" t="n">
        <f aca="false">SUM(B11:F11)-I11</f>
        <v>765499</v>
      </c>
      <c r="M11" s="67" t="n">
        <f aca="false">+N11-L11</f>
        <v>22518</v>
      </c>
      <c r="N11" s="62" t="n">
        <v>788017</v>
      </c>
    </row>
    <row r="12" s="43" customFormat="true" ht="12.75" hidden="false" customHeight="true" outlineLevel="0" collapsed="false">
      <c r="A12" s="65" t="s">
        <v>138</v>
      </c>
      <c r="B12" s="66" t="n">
        <v>420323</v>
      </c>
      <c r="C12" s="66" t="n">
        <v>85513</v>
      </c>
      <c r="D12" s="67" t="n">
        <v>315866</v>
      </c>
      <c r="E12" s="67" t="n">
        <v>-1790</v>
      </c>
      <c r="F12" s="67" t="n">
        <f aca="false">+G12+H12</f>
        <v>278051</v>
      </c>
      <c r="G12" s="68" t="n">
        <v>215573</v>
      </c>
      <c r="H12" s="68" t="n">
        <v>62478</v>
      </c>
      <c r="I12" s="67" t="n">
        <f aca="false">+J12+K12</f>
        <v>323054</v>
      </c>
      <c r="J12" s="68" t="n">
        <v>253455</v>
      </c>
      <c r="K12" s="68" t="n">
        <v>69599</v>
      </c>
      <c r="L12" s="62" t="n">
        <f aca="false">SUM(B12:F12)-I12</f>
        <v>774909</v>
      </c>
      <c r="M12" s="67" t="n">
        <f aca="false">+N12-L12</f>
        <v>7305</v>
      </c>
      <c r="N12" s="62" t="n">
        <v>782214</v>
      </c>
    </row>
    <row r="13" s="43" customFormat="true" ht="12.75" hidden="false" customHeight="true" outlineLevel="0" collapsed="false">
      <c r="A13" s="65" t="s">
        <v>139</v>
      </c>
      <c r="B13" s="66" t="n">
        <v>421094</v>
      </c>
      <c r="C13" s="66" t="n">
        <v>100490</v>
      </c>
      <c r="D13" s="67" t="n">
        <v>333443</v>
      </c>
      <c r="E13" s="67" t="n">
        <v>903</v>
      </c>
      <c r="F13" s="67" t="n">
        <f aca="false">+G13+H13</f>
        <v>314353</v>
      </c>
      <c r="G13" s="68" t="n">
        <v>247373</v>
      </c>
      <c r="H13" s="68" t="n">
        <v>66980</v>
      </c>
      <c r="I13" s="67" t="n">
        <f aca="false">+J13+K13</f>
        <v>326538</v>
      </c>
      <c r="J13" s="68" t="n">
        <v>254573</v>
      </c>
      <c r="K13" s="68" t="n">
        <v>71965</v>
      </c>
      <c r="L13" s="62" t="n">
        <f aca="false">SUM(B13:F13)-I13</f>
        <v>843745</v>
      </c>
      <c r="M13" s="67" t="n">
        <f aca="false">+N13-L13</f>
        <v>-11583</v>
      </c>
      <c r="N13" s="62" t="n">
        <v>832162</v>
      </c>
    </row>
    <row r="14" s="43" customFormat="true" ht="12.75" hidden="false" customHeight="true" outlineLevel="0" collapsed="false">
      <c r="A14" s="65" t="s">
        <v>140</v>
      </c>
      <c r="B14" s="66" t="n">
        <v>444332</v>
      </c>
      <c r="C14" s="66" t="n">
        <v>91143</v>
      </c>
      <c r="D14" s="67" t="n">
        <v>318206</v>
      </c>
      <c r="E14" s="67" t="n">
        <v>22487</v>
      </c>
      <c r="F14" s="67" t="n">
        <f aca="false">+G14+H14</f>
        <v>330152</v>
      </c>
      <c r="G14" s="68" t="n">
        <v>252612</v>
      </c>
      <c r="H14" s="68" t="n">
        <v>77540</v>
      </c>
      <c r="I14" s="67" t="n">
        <f aca="false">+J14+K14</f>
        <v>375829</v>
      </c>
      <c r="J14" s="68" t="n">
        <v>274295</v>
      </c>
      <c r="K14" s="68" t="n">
        <v>101534</v>
      </c>
      <c r="L14" s="62" t="n">
        <f aca="false">SUM(B14:F14)-I14</f>
        <v>830491</v>
      </c>
      <c r="M14" s="67" t="n">
        <f aca="false">+N14-L14</f>
        <v>30555</v>
      </c>
      <c r="N14" s="62" t="n">
        <v>861046</v>
      </c>
    </row>
    <row r="15" s="43" customFormat="true" ht="12.75" hidden="false" customHeight="true" outlineLevel="0" collapsed="false">
      <c r="A15" s="61" t="n">
        <v>1994</v>
      </c>
      <c r="B15" s="62" t="n">
        <f aca="false">SUM(B16:B19)</f>
        <v>1923154</v>
      </c>
      <c r="C15" s="62" t="n">
        <f aca="false">SUM(C16:C19)</f>
        <v>407729</v>
      </c>
      <c r="D15" s="62" t="n">
        <f aca="false">SUM(D16:D19)</f>
        <v>1475624</v>
      </c>
      <c r="E15" s="62" t="n">
        <f aca="false">SUM(E16:E19)</f>
        <v>33499</v>
      </c>
      <c r="F15" s="62" t="n">
        <f aca="false">SUM(F16:F19)</f>
        <v>1410786</v>
      </c>
      <c r="G15" s="63" t="n">
        <f aca="false">SUM(G16:G19)</f>
        <v>1118049</v>
      </c>
      <c r="H15" s="63" t="n">
        <f aca="false">SUM(H16:H19)</f>
        <v>292737</v>
      </c>
      <c r="I15" s="62" t="n">
        <f aca="false">SUM(I16:I19)</f>
        <v>1586561</v>
      </c>
      <c r="J15" s="64" t="n">
        <f aca="false">SUM(J16:J19)</f>
        <v>1211831</v>
      </c>
      <c r="K15" s="63" t="n">
        <f aca="false">SUM(K16:K19)</f>
        <v>374730</v>
      </c>
      <c r="L15" s="62" t="n">
        <f aca="false">SUM(L16:L19)</f>
        <v>3664231</v>
      </c>
      <c r="M15" s="62" t="n">
        <f aca="false">SUM(M16:M19)</f>
        <v>24859</v>
      </c>
      <c r="N15" s="62" t="n">
        <f aca="false">SUM(N16:N19)</f>
        <v>3689090</v>
      </c>
    </row>
    <row r="16" s="43" customFormat="true" ht="12.75" hidden="false" customHeight="true" outlineLevel="0" collapsed="false">
      <c r="A16" s="65" t="s">
        <v>137</v>
      </c>
      <c r="B16" s="66" t="n">
        <v>455835</v>
      </c>
      <c r="C16" s="66" t="n">
        <v>97836</v>
      </c>
      <c r="D16" s="67" t="n">
        <v>338356</v>
      </c>
      <c r="E16" s="67" t="n">
        <v>21254</v>
      </c>
      <c r="F16" s="67" t="n">
        <f aca="false">+G16+H16</f>
        <v>329352</v>
      </c>
      <c r="G16" s="67" t="n">
        <v>252087</v>
      </c>
      <c r="H16" s="68" t="n">
        <v>77265</v>
      </c>
      <c r="I16" s="67" t="n">
        <f aca="false">+J16+K16</f>
        <v>359134</v>
      </c>
      <c r="J16" s="68" t="n">
        <v>276876</v>
      </c>
      <c r="K16" s="68" t="n">
        <v>82258</v>
      </c>
      <c r="L16" s="62" t="n">
        <f aca="false">SUM(B16:F16)-I16</f>
        <v>883499</v>
      </c>
      <c r="M16" s="67" t="n">
        <f aca="false">+N16-L16</f>
        <v>31143</v>
      </c>
      <c r="N16" s="62" t="n">
        <v>914642</v>
      </c>
    </row>
    <row r="17" s="43" customFormat="true" ht="12.75" hidden="false" customHeight="true" outlineLevel="0" collapsed="false">
      <c r="A17" s="65" t="s">
        <v>138</v>
      </c>
      <c r="B17" s="66" t="n">
        <v>477737</v>
      </c>
      <c r="C17" s="66" t="n">
        <v>95853</v>
      </c>
      <c r="D17" s="67" t="n">
        <v>377968</v>
      </c>
      <c r="E17" s="67" t="n">
        <v>-15546</v>
      </c>
      <c r="F17" s="67" t="n">
        <f aca="false">+G17+H17</f>
        <v>332489</v>
      </c>
      <c r="G17" s="68" t="n">
        <v>267850</v>
      </c>
      <c r="H17" s="68" t="n">
        <v>64639</v>
      </c>
      <c r="I17" s="67" t="n">
        <f aca="false">+J17+K17</f>
        <v>393327</v>
      </c>
      <c r="J17" s="68" t="n">
        <v>297426</v>
      </c>
      <c r="K17" s="68" t="n">
        <v>95901</v>
      </c>
      <c r="L17" s="62" t="n">
        <f aca="false">SUM(B17:F17)-I17</f>
        <v>875174</v>
      </c>
      <c r="M17" s="67" t="n">
        <f aca="false">+N17-L17</f>
        <v>17839</v>
      </c>
      <c r="N17" s="62" t="n">
        <v>893013</v>
      </c>
    </row>
    <row r="18" s="43" customFormat="true" ht="12.75" hidden="false" customHeight="true" outlineLevel="0" collapsed="false">
      <c r="A18" s="65" t="s">
        <v>139</v>
      </c>
      <c r="B18" s="66" t="n">
        <v>482484</v>
      </c>
      <c r="C18" s="66" t="n">
        <v>116395</v>
      </c>
      <c r="D18" s="67" t="n">
        <v>374381</v>
      </c>
      <c r="E18" s="67" t="n">
        <v>-7913</v>
      </c>
      <c r="F18" s="67" t="n">
        <f aca="false">+G18+H18</f>
        <v>356983</v>
      </c>
      <c r="G18" s="68" t="n">
        <v>290442</v>
      </c>
      <c r="H18" s="68" t="n">
        <v>66541</v>
      </c>
      <c r="I18" s="67" t="n">
        <f aca="false">+J18+K18</f>
        <v>394492</v>
      </c>
      <c r="J18" s="68" t="n">
        <v>302621</v>
      </c>
      <c r="K18" s="68" t="n">
        <v>91871</v>
      </c>
      <c r="L18" s="62" t="n">
        <f aca="false">SUM(B18:F18)-I18</f>
        <v>927838</v>
      </c>
      <c r="M18" s="67" t="n">
        <f aca="false">+N18-L18</f>
        <v>-24423</v>
      </c>
      <c r="N18" s="62" t="n">
        <v>903415</v>
      </c>
    </row>
    <row r="19" s="43" customFormat="true" ht="12.75" hidden="false" customHeight="true" outlineLevel="0" collapsed="false">
      <c r="A19" s="65" t="s">
        <v>140</v>
      </c>
      <c r="B19" s="66" t="n">
        <v>507098</v>
      </c>
      <c r="C19" s="66" t="n">
        <v>97645</v>
      </c>
      <c r="D19" s="67" t="n">
        <v>384919</v>
      </c>
      <c r="E19" s="67" t="n">
        <v>35704</v>
      </c>
      <c r="F19" s="67" t="n">
        <f aca="false">+G19+H19</f>
        <v>391962</v>
      </c>
      <c r="G19" s="68" t="n">
        <v>307670</v>
      </c>
      <c r="H19" s="68" t="n">
        <v>84292</v>
      </c>
      <c r="I19" s="67" t="n">
        <f aca="false">+J19+K19</f>
        <v>439608</v>
      </c>
      <c r="J19" s="68" t="n">
        <v>334908</v>
      </c>
      <c r="K19" s="68" t="n">
        <v>104700</v>
      </c>
      <c r="L19" s="62" t="n">
        <f aca="false">SUM(B19:F19)-I19</f>
        <v>977720</v>
      </c>
      <c r="M19" s="67" t="n">
        <f aca="false">+N19-L19</f>
        <v>300</v>
      </c>
      <c r="N19" s="62" t="n">
        <v>978020</v>
      </c>
    </row>
    <row r="20" s="43" customFormat="true" ht="12.75" hidden="false" customHeight="true" outlineLevel="0" collapsed="false">
      <c r="A20" s="61" t="n">
        <v>1995</v>
      </c>
      <c r="B20" s="62" t="n">
        <f aca="false">SUM(B21:B24)</f>
        <v>2163675</v>
      </c>
      <c r="C20" s="62" t="n">
        <f aca="false">SUM(C21:C24)</f>
        <v>474508</v>
      </c>
      <c r="D20" s="62" t="n">
        <f aca="false">SUM(D21:D24)</f>
        <v>1742768</v>
      </c>
      <c r="E20" s="62" t="n">
        <f aca="false">SUM(E21:E24)</f>
        <v>65011</v>
      </c>
      <c r="F20" s="62" t="n">
        <f aca="false">SUM(F21:F24)</f>
        <v>1751674</v>
      </c>
      <c r="G20" s="63" t="n">
        <f aca="false">SUM(G21:G24)</f>
        <v>1381660</v>
      </c>
      <c r="H20" s="63" t="n">
        <f aca="false">SUM(H21:H24)</f>
        <v>370014</v>
      </c>
      <c r="I20" s="62" t="n">
        <f aca="false">SUM(I21:I24)</f>
        <v>2033895</v>
      </c>
      <c r="J20" s="64" t="n">
        <f aca="false">SUM(J21:J24)</f>
        <v>1580285</v>
      </c>
      <c r="K20" s="63" t="n">
        <f aca="false">SUM(K21:K24)</f>
        <v>453610</v>
      </c>
      <c r="L20" s="62" t="n">
        <f aca="false">SUM(L21:L24)</f>
        <v>4163741</v>
      </c>
      <c r="M20" s="62" t="n">
        <f aca="false">SUM(M21:M24)</f>
        <v>53868</v>
      </c>
      <c r="N20" s="62" t="n">
        <f aca="false">SUM(N21:N24)</f>
        <v>4217609</v>
      </c>
    </row>
    <row r="21" s="43" customFormat="true" ht="12.75" hidden="false" customHeight="true" outlineLevel="0" collapsed="false">
      <c r="A21" s="65" t="s">
        <v>137</v>
      </c>
      <c r="B21" s="66" t="n">
        <v>520085</v>
      </c>
      <c r="C21" s="66" t="n">
        <v>117353</v>
      </c>
      <c r="D21" s="67" t="n">
        <v>432457</v>
      </c>
      <c r="E21" s="67" t="n">
        <v>-2421</v>
      </c>
      <c r="F21" s="67" t="n">
        <f aca="false">+G21+H21</f>
        <v>425287</v>
      </c>
      <c r="G21" s="67" t="n">
        <v>323096</v>
      </c>
      <c r="H21" s="68" t="n">
        <v>102191</v>
      </c>
      <c r="I21" s="67" t="n">
        <f aca="false">+J21+K21</f>
        <v>474231</v>
      </c>
      <c r="J21" s="68" t="n">
        <v>369465</v>
      </c>
      <c r="K21" s="68" t="n">
        <v>104766</v>
      </c>
      <c r="L21" s="62" t="n">
        <f aca="false">SUM(B21:F21)-I21</f>
        <v>1018530</v>
      </c>
      <c r="M21" s="67" t="n">
        <f aca="false">+N21-L21</f>
        <v>37482</v>
      </c>
      <c r="N21" s="62" t="n">
        <v>1056012</v>
      </c>
    </row>
    <row r="22" s="43" customFormat="true" ht="12.75" hidden="false" customHeight="true" outlineLevel="0" collapsed="false">
      <c r="A22" s="65" t="s">
        <v>138</v>
      </c>
      <c r="B22" s="66" t="n">
        <v>541549</v>
      </c>
      <c r="C22" s="66" t="n">
        <v>113797</v>
      </c>
      <c r="D22" s="67" t="n">
        <v>415003</v>
      </c>
      <c r="E22" s="67" t="n">
        <v>52435</v>
      </c>
      <c r="F22" s="67" t="n">
        <f aca="false">+G22+H22</f>
        <v>421084</v>
      </c>
      <c r="G22" s="68" t="n">
        <v>336523</v>
      </c>
      <c r="H22" s="68" t="n">
        <v>84561</v>
      </c>
      <c r="I22" s="67" t="n">
        <f aca="false">+J22+K22</f>
        <v>502686</v>
      </c>
      <c r="J22" s="68" t="n">
        <v>386963</v>
      </c>
      <c r="K22" s="68" t="n">
        <v>115723</v>
      </c>
      <c r="L22" s="62" t="n">
        <f aca="false">SUM(B22:F22)-I22</f>
        <v>1041182</v>
      </c>
      <c r="M22" s="67" t="n">
        <f aca="false">+N22-L22</f>
        <v>-1716</v>
      </c>
      <c r="N22" s="62" t="n">
        <v>1039466</v>
      </c>
    </row>
    <row r="23" s="43" customFormat="true" ht="12.75" hidden="false" customHeight="true" outlineLevel="0" collapsed="false">
      <c r="A23" s="65" t="s">
        <v>139</v>
      </c>
      <c r="B23" s="66" t="n">
        <v>541956</v>
      </c>
      <c r="C23" s="66" t="n">
        <v>130929</v>
      </c>
      <c r="D23" s="67" t="n">
        <v>441202</v>
      </c>
      <c r="E23" s="67" t="n">
        <v>16419</v>
      </c>
      <c r="F23" s="67" t="n">
        <f aca="false">+G23+H23</f>
        <v>438776</v>
      </c>
      <c r="G23" s="68" t="n">
        <v>355259</v>
      </c>
      <c r="H23" s="68" t="n">
        <v>83517</v>
      </c>
      <c r="I23" s="67" t="n">
        <f aca="false">+J23+K23</f>
        <v>498758</v>
      </c>
      <c r="J23" s="68" t="n">
        <v>392587</v>
      </c>
      <c r="K23" s="68" t="n">
        <v>106171</v>
      </c>
      <c r="L23" s="62" t="n">
        <f aca="false">SUM(B23:F23)-I23</f>
        <v>1070524</v>
      </c>
      <c r="M23" s="67" t="n">
        <f aca="false">+N23-L23</f>
        <v>-36569</v>
      </c>
      <c r="N23" s="62" t="n">
        <v>1033955</v>
      </c>
    </row>
    <row r="24" s="43" customFormat="true" ht="12.75" hidden="false" customHeight="true" outlineLevel="0" collapsed="false">
      <c r="A24" s="65" t="s">
        <v>140</v>
      </c>
      <c r="B24" s="66" t="n">
        <v>560085</v>
      </c>
      <c r="C24" s="66" t="n">
        <v>112429</v>
      </c>
      <c r="D24" s="67" t="n">
        <v>454106</v>
      </c>
      <c r="E24" s="67" t="n">
        <v>-1422</v>
      </c>
      <c r="F24" s="67" t="n">
        <f aca="false">+G24+H24</f>
        <v>466527</v>
      </c>
      <c r="G24" s="68" t="n">
        <v>366782</v>
      </c>
      <c r="H24" s="68" t="n">
        <v>99745</v>
      </c>
      <c r="I24" s="67" t="n">
        <f aca="false">+J24+K24</f>
        <v>558220</v>
      </c>
      <c r="J24" s="68" t="n">
        <v>431270</v>
      </c>
      <c r="K24" s="68" t="n">
        <v>126950</v>
      </c>
      <c r="L24" s="62" t="n">
        <f aca="false">SUM(B24:F24)-I24</f>
        <v>1033505</v>
      </c>
      <c r="M24" s="67" t="n">
        <f aca="false">+N24-L24</f>
        <v>54671</v>
      </c>
      <c r="N24" s="62" t="n">
        <v>1088176</v>
      </c>
    </row>
    <row r="25" s="43" customFormat="true" ht="12.75" hidden="false" customHeight="true" outlineLevel="0" collapsed="false">
      <c r="A25" s="61" t="n">
        <v>1996</v>
      </c>
      <c r="B25" s="62" t="n">
        <f aca="false">SUM(B26:B29)</f>
        <v>2398572</v>
      </c>
      <c r="C25" s="62" t="n">
        <f aca="false">SUM(C26:C29)</f>
        <v>537348</v>
      </c>
      <c r="D25" s="62" t="n">
        <f aca="false">SUM(D26:D29)</f>
        <v>1932208</v>
      </c>
      <c r="E25" s="62" t="n">
        <f aca="false">SUM(E26:E29)</f>
        <v>40715</v>
      </c>
      <c r="F25" s="62" t="n">
        <f aca="false">SUM(F26:F29)</f>
        <v>1809910</v>
      </c>
      <c r="G25" s="63" t="n">
        <f aca="false">SUM(G26:G29)</f>
        <v>1378902</v>
      </c>
      <c r="H25" s="63" t="n">
        <f aca="false">SUM(H26:H29)</f>
        <v>431008</v>
      </c>
      <c r="I25" s="62" t="n">
        <f aca="false">SUM(I26:I29)</f>
        <v>2099234</v>
      </c>
      <c r="J25" s="64" t="n">
        <f aca="false">SUM(J26:J29)</f>
        <v>1619184</v>
      </c>
      <c r="K25" s="63" t="n">
        <f aca="false">SUM(K26:K29)</f>
        <v>480050</v>
      </c>
      <c r="L25" s="62" t="n">
        <f aca="false">SUM(L26:L29)</f>
        <v>4619519</v>
      </c>
      <c r="M25" s="62" t="n">
        <f aca="false">SUM(M26:M29)</f>
        <v>19086</v>
      </c>
      <c r="N25" s="62" t="n">
        <f aca="false">SUM(N26:N29)</f>
        <v>4638605</v>
      </c>
    </row>
    <row r="26" s="43" customFormat="true" ht="12.75" hidden="false" customHeight="true" outlineLevel="0" collapsed="false">
      <c r="A26" s="65" t="s">
        <v>137</v>
      </c>
      <c r="B26" s="66" t="n">
        <v>562357</v>
      </c>
      <c r="C26" s="66" t="n">
        <v>128768</v>
      </c>
      <c r="D26" s="67" t="n">
        <v>458021</v>
      </c>
      <c r="E26" s="67" t="n">
        <v>-1601</v>
      </c>
      <c r="F26" s="67" t="n">
        <f aca="false">+G26+H26</f>
        <v>461125</v>
      </c>
      <c r="G26" s="67" t="n">
        <v>346294</v>
      </c>
      <c r="H26" s="68" t="n">
        <v>114831</v>
      </c>
      <c r="I26" s="67" t="n">
        <f aca="false">+J26+K26</f>
        <v>530629</v>
      </c>
      <c r="J26" s="68" t="n">
        <v>415522</v>
      </c>
      <c r="K26" s="68" t="n">
        <v>115107</v>
      </c>
      <c r="L26" s="62" t="n">
        <f aca="false">SUM(B26:F26)-I26</f>
        <v>1078041</v>
      </c>
      <c r="M26" s="67" t="n">
        <f aca="false">+N26-L26</f>
        <v>54778</v>
      </c>
      <c r="N26" s="62" t="n">
        <v>1132819</v>
      </c>
    </row>
    <row r="27" s="43" customFormat="true" ht="12.75" hidden="false" customHeight="true" outlineLevel="0" collapsed="false">
      <c r="A27" s="65" t="s">
        <v>138</v>
      </c>
      <c r="B27" s="66" t="n">
        <v>604646</v>
      </c>
      <c r="C27" s="66" t="n">
        <v>128804</v>
      </c>
      <c r="D27" s="67" t="n">
        <v>461635</v>
      </c>
      <c r="E27" s="67" t="n">
        <v>29881</v>
      </c>
      <c r="F27" s="67" t="n">
        <f aca="false">+G27+H27</f>
        <v>441700</v>
      </c>
      <c r="G27" s="68" t="n">
        <v>336993</v>
      </c>
      <c r="H27" s="68" t="n">
        <v>104707</v>
      </c>
      <c r="I27" s="67" t="n">
        <f aca="false">+J27+K27</f>
        <v>539304</v>
      </c>
      <c r="J27" s="68" t="n">
        <v>413698</v>
      </c>
      <c r="K27" s="68" t="n">
        <v>125606</v>
      </c>
      <c r="L27" s="62" t="n">
        <f aca="false">SUM(B27:F27)-I27</f>
        <v>1127362</v>
      </c>
      <c r="M27" s="67" t="n">
        <f aca="false">+N27-L27</f>
        <v>30168</v>
      </c>
      <c r="N27" s="62" t="n">
        <v>1157530</v>
      </c>
    </row>
    <row r="28" s="43" customFormat="true" ht="12.75" hidden="false" customHeight="true" outlineLevel="0" collapsed="false">
      <c r="A28" s="65" t="s">
        <v>139</v>
      </c>
      <c r="B28" s="66" t="n">
        <v>609072</v>
      </c>
      <c r="C28" s="66" t="n">
        <v>143413</v>
      </c>
      <c r="D28" s="67" t="n">
        <v>491787</v>
      </c>
      <c r="E28" s="67" t="n">
        <v>20691</v>
      </c>
      <c r="F28" s="67" t="n">
        <f aca="false">+G28+H28</f>
        <v>442540</v>
      </c>
      <c r="G28" s="68" t="n">
        <v>341392</v>
      </c>
      <c r="H28" s="68" t="n">
        <v>101148</v>
      </c>
      <c r="I28" s="67" t="n">
        <f aca="false">+J28+K28</f>
        <v>511737</v>
      </c>
      <c r="J28" s="68" t="n">
        <v>395954</v>
      </c>
      <c r="K28" s="68" t="n">
        <v>115783</v>
      </c>
      <c r="L28" s="62" t="n">
        <f aca="false">SUM(B28:F28)-I28</f>
        <v>1195766</v>
      </c>
      <c r="M28" s="67" t="n">
        <f aca="false">+N28-L28</f>
        <v>-40559</v>
      </c>
      <c r="N28" s="62" t="n">
        <v>1155207</v>
      </c>
    </row>
    <row r="29" s="43" customFormat="true" ht="12.75" hidden="false" customHeight="true" outlineLevel="0" collapsed="false">
      <c r="A29" s="65" t="s">
        <v>140</v>
      </c>
      <c r="B29" s="66" t="n">
        <v>622497</v>
      </c>
      <c r="C29" s="66" t="n">
        <v>136363</v>
      </c>
      <c r="D29" s="67" t="n">
        <v>520765</v>
      </c>
      <c r="E29" s="67" t="n">
        <v>-8256</v>
      </c>
      <c r="F29" s="67" t="n">
        <f aca="false">+G29+H29</f>
        <v>464545</v>
      </c>
      <c r="G29" s="68" t="n">
        <v>354223</v>
      </c>
      <c r="H29" s="68" t="n">
        <v>110322</v>
      </c>
      <c r="I29" s="67" t="n">
        <f aca="false">+J29+K29</f>
        <v>517564</v>
      </c>
      <c r="J29" s="68" t="n">
        <v>394010</v>
      </c>
      <c r="K29" s="68" t="n">
        <v>123554</v>
      </c>
      <c r="L29" s="62" t="n">
        <f aca="false">SUM(B29:F29)-I29</f>
        <v>1218350</v>
      </c>
      <c r="M29" s="67" t="n">
        <f aca="false">+N29-L29</f>
        <v>-25301</v>
      </c>
      <c r="N29" s="62" t="n">
        <v>1193049</v>
      </c>
    </row>
    <row r="30" s="43" customFormat="true" ht="12.75" hidden="false" customHeight="true" outlineLevel="0" collapsed="false">
      <c r="A30" s="61" t="n">
        <v>1997</v>
      </c>
      <c r="B30" s="62" t="n">
        <f aca="false">SUM(B31:B34)</f>
        <v>2496492</v>
      </c>
      <c r="C30" s="62" t="n">
        <f aca="false">SUM(C31:C34)</f>
        <v>569186</v>
      </c>
      <c r="D30" s="62" t="n">
        <f aca="false">SUM(D31:D34)</f>
        <v>1630306</v>
      </c>
      <c r="E30" s="62" t="n">
        <f aca="false">SUM(E31:E34)</f>
        <v>-15860</v>
      </c>
      <c r="F30" s="62" t="n">
        <f aca="false">SUM(F31:F34)</f>
        <v>2272115</v>
      </c>
      <c r="G30" s="63" t="n">
        <f aca="false">SUM(G31:G34)</f>
        <v>1789833</v>
      </c>
      <c r="H30" s="63" t="n">
        <f aca="false">SUM(H31:H34)</f>
        <v>482282</v>
      </c>
      <c r="I30" s="62" t="n">
        <f aca="false">SUM(I31:I34)</f>
        <v>2205119</v>
      </c>
      <c r="J30" s="64" t="n">
        <f aca="false">SUM(J31:J34)</f>
        <v>1687305</v>
      </c>
      <c r="K30" s="63" t="n">
        <f aca="false">SUM(K31:K34)</f>
        <v>517814</v>
      </c>
      <c r="L30" s="62" t="n">
        <f aca="false">SUM(L31:L34)</f>
        <v>4747120</v>
      </c>
      <c r="M30" s="62" t="n">
        <f aca="false">SUM(M31:M34)</f>
        <v>-36821</v>
      </c>
      <c r="N30" s="62" t="n">
        <f aca="false">SUM(N31:N34)</f>
        <v>4710299</v>
      </c>
    </row>
    <row r="31" s="43" customFormat="true" ht="12.75" hidden="false" customHeight="true" outlineLevel="0" collapsed="false">
      <c r="A31" s="65" t="s">
        <v>137</v>
      </c>
      <c r="B31" s="66" t="n">
        <v>611301</v>
      </c>
      <c r="C31" s="66" t="n">
        <v>140161</v>
      </c>
      <c r="D31" s="67" t="n">
        <v>428778</v>
      </c>
      <c r="E31" s="67" t="n">
        <v>2866</v>
      </c>
      <c r="F31" s="67" t="n">
        <f aca="false">+G31+H31</f>
        <v>471972</v>
      </c>
      <c r="G31" s="67" t="n">
        <v>352614</v>
      </c>
      <c r="H31" s="68" t="n">
        <v>119358</v>
      </c>
      <c r="I31" s="67" t="n">
        <f aca="false">+J31+K31</f>
        <v>507766</v>
      </c>
      <c r="J31" s="68" t="n">
        <v>391419</v>
      </c>
      <c r="K31" s="68" t="n">
        <v>116347</v>
      </c>
      <c r="L31" s="62" t="n">
        <f aca="false">SUM(B31:F31)-I31</f>
        <v>1147312</v>
      </c>
      <c r="M31" s="67" t="n">
        <f aca="false">+N31-L31</f>
        <v>21379</v>
      </c>
      <c r="N31" s="62" t="n">
        <v>1168691</v>
      </c>
    </row>
    <row r="32" s="43" customFormat="true" ht="12.75" hidden="false" customHeight="true" outlineLevel="0" collapsed="false">
      <c r="A32" s="65" t="s">
        <v>138</v>
      </c>
      <c r="B32" s="66" t="n">
        <v>643102</v>
      </c>
      <c r="C32" s="66" t="n">
        <v>136421</v>
      </c>
      <c r="D32" s="67" t="n">
        <v>413292</v>
      </c>
      <c r="E32" s="67" t="n">
        <v>-374</v>
      </c>
      <c r="F32" s="67" t="n">
        <f aca="false">+G32+H32</f>
        <v>467382</v>
      </c>
      <c r="G32" s="68" t="n">
        <v>353651</v>
      </c>
      <c r="H32" s="68" t="n">
        <v>113731</v>
      </c>
      <c r="I32" s="67" t="n">
        <f aca="false">+J32+K32</f>
        <v>512196</v>
      </c>
      <c r="J32" s="68" t="n">
        <v>390245</v>
      </c>
      <c r="K32" s="68" t="n">
        <v>121951</v>
      </c>
      <c r="L32" s="62" t="n">
        <f aca="false">SUM(B32:F32)-I32</f>
        <v>1147627</v>
      </c>
      <c r="M32" s="67" t="n">
        <f aca="false">+N32-L32</f>
        <v>16136</v>
      </c>
      <c r="N32" s="62" t="n">
        <v>1163763</v>
      </c>
    </row>
    <row r="33" s="43" customFormat="true" ht="12.75" hidden="false" customHeight="true" outlineLevel="0" collapsed="false">
      <c r="A33" s="65" t="s">
        <v>139</v>
      </c>
      <c r="B33" s="66" t="n">
        <v>625212</v>
      </c>
      <c r="C33" s="66" t="n">
        <v>153828</v>
      </c>
      <c r="D33" s="67" t="n">
        <v>448039</v>
      </c>
      <c r="E33" s="67" t="n">
        <v>-20460</v>
      </c>
      <c r="F33" s="67" t="n">
        <f aca="false">+G33+H33</f>
        <v>589362</v>
      </c>
      <c r="G33" s="68" t="n">
        <v>478706</v>
      </c>
      <c r="H33" s="68" t="n">
        <v>110656</v>
      </c>
      <c r="I33" s="67" t="n">
        <f aca="false">+J33+K33</f>
        <v>584172</v>
      </c>
      <c r="J33" s="68" t="n">
        <v>454881</v>
      </c>
      <c r="K33" s="68" t="n">
        <v>129291</v>
      </c>
      <c r="L33" s="62" t="n">
        <f aca="false">SUM(B33:F33)-I33</f>
        <v>1211809</v>
      </c>
      <c r="M33" s="67" t="n">
        <f aca="false">+N33-L33</f>
        <v>-42035</v>
      </c>
      <c r="N33" s="62" t="n">
        <v>1169774</v>
      </c>
    </row>
    <row r="34" s="43" customFormat="true" ht="12.75" hidden="false" customHeight="true" outlineLevel="0" collapsed="false">
      <c r="A34" s="65" t="s">
        <v>140</v>
      </c>
      <c r="B34" s="66" t="n">
        <v>616877</v>
      </c>
      <c r="C34" s="66" t="n">
        <v>138776</v>
      </c>
      <c r="D34" s="67" t="n">
        <v>340197</v>
      </c>
      <c r="E34" s="67" t="n">
        <v>2108</v>
      </c>
      <c r="F34" s="67" t="n">
        <f aca="false">+G34+H34</f>
        <v>743399</v>
      </c>
      <c r="G34" s="68" t="n">
        <v>604862</v>
      </c>
      <c r="H34" s="68" t="n">
        <v>138537</v>
      </c>
      <c r="I34" s="67" t="n">
        <f aca="false">+J34+K34</f>
        <v>600985</v>
      </c>
      <c r="J34" s="68" t="n">
        <v>450760</v>
      </c>
      <c r="K34" s="68" t="n">
        <v>150225</v>
      </c>
      <c r="L34" s="62" t="n">
        <f aca="false">SUM(B34:F34)-I34</f>
        <v>1240372</v>
      </c>
      <c r="M34" s="67" t="n">
        <f aca="false">+N34-L34</f>
        <v>-32301</v>
      </c>
      <c r="N34" s="62" t="n">
        <v>1208071</v>
      </c>
    </row>
    <row r="35" s="43" customFormat="true" ht="12.75" hidden="false" customHeight="true" outlineLevel="0" collapsed="false">
      <c r="A35" s="61" t="n">
        <v>1998</v>
      </c>
      <c r="B35" s="62" t="n">
        <f aca="false">SUM(B36:B39)</f>
        <v>2429538</v>
      </c>
      <c r="C35" s="62" t="n">
        <f aca="false">SUM(C36:C39)</f>
        <v>614235</v>
      </c>
      <c r="D35" s="62" t="n">
        <f aca="false">SUM(D36:D39)</f>
        <v>1041474</v>
      </c>
      <c r="E35" s="62" t="n">
        <f aca="false">SUM(E36:E39)</f>
        <v>-97806</v>
      </c>
      <c r="F35" s="62" t="n">
        <f aca="false">SUM(F36:F39)</f>
        <v>2723953</v>
      </c>
      <c r="G35" s="63" t="n">
        <f aca="false">SUM(G36:G39)</f>
        <v>2181082</v>
      </c>
      <c r="H35" s="63" t="n">
        <f aca="false">SUM(H36:H39)</f>
        <v>542871</v>
      </c>
      <c r="I35" s="62" t="n">
        <f aca="false">SUM(I36:I39)</f>
        <v>1988906</v>
      </c>
      <c r="J35" s="64" t="n">
        <f aca="false">SUM(J36:J39)</f>
        <v>1512457</v>
      </c>
      <c r="K35" s="63" t="n">
        <f aca="false">SUM(K36:K39)</f>
        <v>476449</v>
      </c>
      <c r="L35" s="62" t="n">
        <f aca="false">SUM(L36:L39)</f>
        <v>4722488</v>
      </c>
      <c r="M35" s="62" t="n">
        <f aca="false">SUM(M36:M39)</f>
        <v>-20929</v>
      </c>
      <c r="N35" s="62" t="n">
        <f aca="false">SUM(N36:N39)</f>
        <v>4701559</v>
      </c>
    </row>
    <row r="36" s="43" customFormat="true" ht="12.75" hidden="false" customHeight="true" outlineLevel="0" collapsed="false">
      <c r="A36" s="65" t="s">
        <v>137</v>
      </c>
      <c r="B36" s="66" t="n">
        <v>602937</v>
      </c>
      <c r="C36" s="66" t="n">
        <v>141625</v>
      </c>
      <c r="D36" s="67" t="n">
        <v>287491</v>
      </c>
      <c r="E36" s="67" t="n">
        <v>-22743</v>
      </c>
      <c r="F36" s="67" t="n">
        <f aca="false">+G36+H36</f>
        <v>776676</v>
      </c>
      <c r="G36" s="67" t="n">
        <v>620539</v>
      </c>
      <c r="H36" s="68" t="n">
        <v>156137</v>
      </c>
      <c r="I36" s="67" t="n">
        <f aca="false">+J36+K36</f>
        <v>551118</v>
      </c>
      <c r="J36" s="68" t="n">
        <v>429209</v>
      </c>
      <c r="K36" s="68" t="n">
        <v>121909</v>
      </c>
      <c r="L36" s="62" t="n">
        <f aca="false">SUM(B36:F36)-I36</f>
        <v>1234868</v>
      </c>
      <c r="M36" s="67" t="n">
        <f aca="false">+N36-L36</f>
        <v>11138</v>
      </c>
      <c r="N36" s="62" t="n">
        <v>1246006</v>
      </c>
    </row>
    <row r="37" s="43" customFormat="true" ht="12.75" hidden="false" customHeight="true" outlineLevel="0" collapsed="false">
      <c r="A37" s="65" t="s">
        <v>138</v>
      </c>
      <c r="B37" s="66" t="n">
        <v>608563</v>
      </c>
      <c r="C37" s="66" t="n">
        <v>137213</v>
      </c>
      <c r="D37" s="67" t="n">
        <v>238078</v>
      </c>
      <c r="E37" s="67" t="n">
        <v>-12683</v>
      </c>
      <c r="F37" s="67" t="n">
        <f aca="false">+G37+H37</f>
        <v>645169</v>
      </c>
      <c r="G37" s="68" t="n">
        <v>521922</v>
      </c>
      <c r="H37" s="68" t="n">
        <v>123247</v>
      </c>
      <c r="I37" s="67" t="n">
        <f aca="false">+J37+K37</f>
        <v>488658</v>
      </c>
      <c r="J37" s="68" t="n">
        <v>375415</v>
      </c>
      <c r="K37" s="68" t="n">
        <v>113243</v>
      </c>
      <c r="L37" s="62" t="n">
        <f aca="false">SUM(B37:F37)-I37</f>
        <v>1127682</v>
      </c>
      <c r="M37" s="67" t="n">
        <f aca="false">+N37-L37</f>
        <v>2330</v>
      </c>
      <c r="N37" s="62" t="n">
        <v>1130012</v>
      </c>
    </row>
    <row r="38" s="43" customFormat="true" ht="12.75" hidden="false" customHeight="true" outlineLevel="0" collapsed="false">
      <c r="A38" s="65" t="s">
        <v>139</v>
      </c>
      <c r="B38" s="66" t="n">
        <v>598982</v>
      </c>
      <c r="C38" s="66" t="n">
        <v>173903</v>
      </c>
      <c r="D38" s="67" t="n">
        <v>273026</v>
      </c>
      <c r="E38" s="67" t="n">
        <v>-56287</v>
      </c>
      <c r="F38" s="67" t="n">
        <f aca="false">+G38+H38</f>
        <v>671389</v>
      </c>
      <c r="G38" s="68" t="n">
        <v>543555</v>
      </c>
      <c r="H38" s="68" t="n">
        <v>127834</v>
      </c>
      <c r="I38" s="67" t="n">
        <f aca="false">+J38+K38</f>
        <v>493201</v>
      </c>
      <c r="J38" s="68" t="n">
        <v>374133</v>
      </c>
      <c r="K38" s="68" t="n">
        <v>119068</v>
      </c>
      <c r="L38" s="62" t="n">
        <f aca="false">SUM(B38:F38)-I38</f>
        <v>1167812</v>
      </c>
      <c r="M38" s="67" t="n">
        <f aca="false">+N38-L38</f>
        <v>-41314</v>
      </c>
      <c r="N38" s="62" t="n">
        <v>1126498</v>
      </c>
    </row>
    <row r="39" s="43" customFormat="true" ht="12.75" hidden="false" customHeight="true" outlineLevel="0" collapsed="false">
      <c r="A39" s="65" t="s">
        <v>140</v>
      </c>
      <c r="B39" s="66" t="n">
        <v>619056</v>
      </c>
      <c r="C39" s="66" t="n">
        <v>161494</v>
      </c>
      <c r="D39" s="67" t="n">
        <v>242879</v>
      </c>
      <c r="E39" s="67" t="n">
        <v>-6093</v>
      </c>
      <c r="F39" s="67" t="n">
        <f aca="false">+G39+H39</f>
        <v>630719</v>
      </c>
      <c r="G39" s="68" t="n">
        <v>495066</v>
      </c>
      <c r="H39" s="68" t="n">
        <v>135653</v>
      </c>
      <c r="I39" s="67" t="n">
        <f aca="false">+J39+K39</f>
        <v>455929</v>
      </c>
      <c r="J39" s="68" t="n">
        <v>333700</v>
      </c>
      <c r="K39" s="68" t="n">
        <v>122229</v>
      </c>
      <c r="L39" s="62" t="n">
        <f aca="false">SUM(B39:F39)-I39</f>
        <v>1192126</v>
      </c>
      <c r="M39" s="67" t="n">
        <f aca="false">+N39-L39</f>
        <v>6917</v>
      </c>
      <c r="N39" s="62" t="n">
        <v>1199043</v>
      </c>
    </row>
    <row r="40" s="43" customFormat="true" ht="12.75" hidden="false" customHeight="true" outlineLevel="0" collapsed="false">
      <c r="A40" s="61" t="n">
        <v>1999</v>
      </c>
      <c r="B40" s="62" t="n">
        <f aca="false">SUM(B41:B44)</f>
        <v>2547645</v>
      </c>
      <c r="C40" s="62" t="n">
        <f aca="false">SUM(C41:C44)</f>
        <v>649934</v>
      </c>
      <c r="D40" s="62" t="n">
        <f aca="false">SUM(D41:D44)</f>
        <v>977601</v>
      </c>
      <c r="E40" s="62" t="n">
        <f aca="false">SUM(E41:E44)</f>
        <v>-11333</v>
      </c>
      <c r="F40" s="62" t="n">
        <f aca="false">SUM(F41:F44)</f>
        <v>2703308</v>
      </c>
      <c r="G40" s="63" t="n">
        <f aca="false">SUM(G41:G44)</f>
        <v>2150049</v>
      </c>
      <c r="H40" s="63" t="n">
        <f aca="false">SUM(H41:H44)</f>
        <v>553259</v>
      </c>
      <c r="I40" s="62" t="n">
        <f aca="false">SUM(I41:I44)</f>
        <v>2120348</v>
      </c>
      <c r="J40" s="64" t="n">
        <f aca="false">SUM(J41:J44)</f>
        <v>1621704</v>
      </c>
      <c r="K40" s="63" t="n">
        <f aca="false">SUM(K41:K44)</f>
        <v>498644</v>
      </c>
      <c r="L40" s="62" t="n">
        <f aca="false">SUM(L41:L44)</f>
        <v>4746807</v>
      </c>
      <c r="M40" s="62" t="n">
        <f aca="false">SUM(M41:M44)</f>
        <v>43014</v>
      </c>
      <c r="N40" s="62" t="n">
        <f aca="false">SUM(N41:N44)</f>
        <v>4789821</v>
      </c>
    </row>
    <row r="41" s="43" customFormat="true" ht="12.75" hidden="false" customHeight="true" outlineLevel="0" collapsed="false">
      <c r="A41" s="65" t="s">
        <v>137</v>
      </c>
      <c r="B41" s="66" t="n">
        <v>609598</v>
      </c>
      <c r="C41" s="66" t="n">
        <v>148882</v>
      </c>
      <c r="D41" s="67" t="n">
        <v>223497</v>
      </c>
      <c r="E41" s="67" t="n">
        <v>14654</v>
      </c>
      <c r="F41" s="67" t="n">
        <f aca="false">+G41+H41</f>
        <v>628982</v>
      </c>
      <c r="G41" s="67" t="n">
        <v>469853</v>
      </c>
      <c r="H41" s="68" t="n">
        <v>159129</v>
      </c>
      <c r="I41" s="67" t="n">
        <f aca="false">+J41+K41</f>
        <v>437502</v>
      </c>
      <c r="J41" s="68" t="n">
        <v>333550</v>
      </c>
      <c r="K41" s="68" t="n">
        <v>103952</v>
      </c>
      <c r="L41" s="62" t="n">
        <f aca="false">SUM(B41:F41)-I41</f>
        <v>1188111</v>
      </c>
      <c r="M41" s="67" t="n">
        <f aca="false">+N41-L41</f>
        <v>21686</v>
      </c>
      <c r="N41" s="62" t="n">
        <v>1209797</v>
      </c>
    </row>
    <row r="42" s="43" customFormat="true" ht="12.75" hidden="false" customHeight="true" outlineLevel="0" collapsed="false">
      <c r="A42" s="65" t="s">
        <v>138</v>
      </c>
      <c r="B42" s="66" t="n">
        <v>619057</v>
      </c>
      <c r="C42" s="66" t="n">
        <v>158351</v>
      </c>
      <c r="D42" s="67" t="n">
        <v>248745</v>
      </c>
      <c r="E42" s="67" t="n">
        <v>-2315</v>
      </c>
      <c r="F42" s="67" t="n">
        <f aca="false">+G42+H42</f>
        <v>625559</v>
      </c>
      <c r="G42" s="68" t="n">
        <v>508014</v>
      </c>
      <c r="H42" s="68" t="n">
        <v>117545</v>
      </c>
      <c r="I42" s="67" t="n">
        <f aca="false">+J42+K42</f>
        <v>513281</v>
      </c>
      <c r="J42" s="68" t="n">
        <v>386891</v>
      </c>
      <c r="K42" s="68" t="n">
        <v>126390</v>
      </c>
      <c r="L42" s="62" t="n">
        <f aca="false">SUM(B42:F42)-I42</f>
        <v>1136116</v>
      </c>
      <c r="M42" s="67" t="n">
        <f aca="false">+N42-L42</f>
        <v>12404</v>
      </c>
      <c r="N42" s="62" t="n">
        <v>1148520</v>
      </c>
    </row>
    <row r="43" s="43" customFormat="true" ht="12.75" hidden="false" customHeight="true" outlineLevel="0" collapsed="false">
      <c r="A43" s="65" t="s">
        <v>139</v>
      </c>
      <c r="B43" s="66" t="n">
        <v>644725</v>
      </c>
      <c r="C43" s="66" t="n">
        <v>172409</v>
      </c>
      <c r="D43" s="67" t="n">
        <v>263842</v>
      </c>
      <c r="E43" s="67" t="n">
        <v>-40485</v>
      </c>
      <c r="F43" s="67" t="n">
        <f aca="false">+G43+H43</f>
        <v>692836</v>
      </c>
      <c r="G43" s="68" t="n">
        <v>562807</v>
      </c>
      <c r="H43" s="68" t="n">
        <v>130029</v>
      </c>
      <c r="I43" s="67" t="n">
        <f aca="false">+J43+K43</f>
        <v>552311</v>
      </c>
      <c r="J43" s="68" t="n">
        <v>425050</v>
      </c>
      <c r="K43" s="68" t="n">
        <v>127261</v>
      </c>
      <c r="L43" s="62" t="n">
        <f aca="false">SUM(B43:F43)-I43</f>
        <v>1181016</v>
      </c>
      <c r="M43" s="67" t="n">
        <f aca="false">+N43-L43</f>
        <v>1182</v>
      </c>
      <c r="N43" s="62" t="n">
        <v>1182198</v>
      </c>
    </row>
    <row r="44" s="43" customFormat="true" ht="12.75" hidden="false" customHeight="true" outlineLevel="0" collapsed="false">
      <c r="A44" s="65" t="s">
        <v>140</v>
      </c>
      <c r="B44" s="66" t="n">
        <v>674265</v>
      </c>
      <c r="C44" s="66" t="n">
        <v>170292</v>
      </c>
      <c r="D44" s="67" t="n">
        <v>241517</v>
      </c>
      <c r="E44" s="67" t="n">
        <v>16813</v>
      </c>
      <c r="F44" s="67" t="n">
        <f aca="false">+G44+H44</f>
        <v>755931</v>
      </c>
      <c r="G44" s="68" t="n">
        <v>609375</v>
      </c>
      <c r="H44" s="68" t="n">
        <v>146556</v>
      </c>
      <c r="I44" s="67" t="n">
        <f aca="false">+J44+K44</f>
        <v>617254</v>
      </c>
      <c r="J44" s="68" t="n">
        <v>476213</v>
      </c>
      <c r="K44" s="68" t="n">
        <v>141041</v>
      </c>
      <c r="L44" s="62" t="n">
        <f aca="false">SUM(B44:F44)-I44</f>
        <v>1241564</v>
      </c>
      <c r="M44" s="67" t="n">
        <f aca="false">+N44-L44</f>
        <v>7742</v>
      </c>
      <c r="N44" s="62" t="n">
        <v>1249306</v>
      </c>
    </row>
    <row r="45" s="43" customFormat="true" ht="12.75" hidden="false" customHeight="true" outlineLevel="0" collapsed="false">
      <c r="A45" s="61" t="n">
        <v>2000</v>
      </c>
      <c r="B45" s="62" t="n">
        <f aca="false">SUM(B46:B49)</f>
        <v>2744481</v>
      </c>
      <c r="C45" s="62" t="n">
        <f aca="false">SUM(C46:C49)</f>
        <v>688277</v>
      </c>
      <c r="D45" s="62" t="n">
        <f aca="false">SUM(D46:D49)</f>
        <v>1093810</v>
      </c>
      <c r="E45" s="62" t="n">
        <f aca="false">SUM(E46:E49)</f>
        <v>35878</v>
      </c>
      <c r="F45" s="62" t="n">
        <f aca="false">SUM(F46:F49)</f>
        <v>3287284</v>
      </c>
      <c r="G45" s="63" t="n">
        <f aca="false">SUM(G46:G49)</f>
        <v>2730943</v>
      </c>
      <c r="H45" s="63" t="n">
        <f aca="false">SUM(H46:H49)</f>
        <v>556341</v>
      </c>
      <c r="I45" s="62" t="n">
        <f aca="false">SUM(I46:I49)</f>
        <v>2862304</v>
      </c>
      <c r="J45" s="64" t="n">
        <f aca="false">SUM(J46:J49)</f>
        <v>2265573</v>
      </c>
      <c r="K45" s="63" t="n">
        <f aca="false">SUM(K46:K49)</f>
        <v>596731</v>
      </c>
      <c r="L45" s="62" t="n">
        <f aca="false">SUM(L46:L49)</f>
        <v>4987426</v>
      </c>
      <c r="M45" s="62" t="n">
        <f aca="false">SUM(M46:M49)</f>
        <v>82397</v>
      </c>
      <c r="N45" s="62" t="n">
        <f aca="false">SUM(N46:N49)</f>
        <v>5069823</v>
      </c>
    </row>
    <row r="46" s="43" customFormat="true" ht="12.75" hidden="false" customHeight="true" outlineLevel="0" collapsed="false">
      <c r="A46" s="65" t="s">
        <v>137</v>
      </c>
      <c r="B46" s="66" t="n">
        <v>672127</v>
      </c>
      <c r="C46" s="66" t="n">
        <v>164305</v>
      </c>
      <c r="D46" s="67" t="n">
        <v>289572</v>
      </c>
      <c r="E46" s="67" t="n">
        <v>23598</v>
      </c>
      <c r="F46" s="67" t="n">
        <f aca="false">+G46+H46</f>
        <v>746880</v>
      </c>
      <c r="G46" s="67" t="n">
        <v>609927</v>
      </c>
      <c r="H46" s="68" t="n">
        <v>136953</v>
      </c>
      <c r="I46" s="67" t="n">
        <f aca="false">+J46+K46</f>
        <v>612594</v>
      </c>
      <c r="J46" s="68" t="n">
        <v>484257</v>
      </c>
      <c r="K46" s="68" t="n">
        <v>128337</v>
      </c>
      <c r="L46" s="62" t="n">
        <f aca="false">SUM(B46:F46)-I46</f>
        <v>1283888</v>
      </c>
      <c r="M46" s="67" t="n">
        <f aca="false">+N46-L46</f>
        <v>-9996</v>
      </c>
      <c r="N46" s="62" t="n">
        <v>1273892</v>
      </c>
    </row>
    <row r="47" s="43" customFormat="true" ht="12.75" hidden="false" customHeight="true" outlineLevel="0" collapsed="false">
      <c r="A47" s="65" t="s">
        <v>138</v>
      </c>
      <c r="B47" s="66" t="n">
        <v>669978</v>
      </c>
      <c r="C47" s="66" t="n">
        <v>162655</v>
      </c>
      <c r="D47" s="67" t="n">
        <v>250540</v>
      </c>
      <c r="E47" s="67" t="n">
        <v>22076</v>
      </c>
      <c r="F47" s="67" t="n">
        <f aca="false">+G47+H47</f>
        <v>735051</v>
      </c>
      <c r="G47" s="68" t="n">
        <v>608115</v>
      </c>
      <c r="H47" s="68" t="n">
        <v>126936</v>
      </c>
      <c r="I47" s="67" t="n">
        <f aca="false">+J47+K47</f>
        <v>653231</v>
      </c>
      <c r="J47" s="68" t="n">
        <v>513061</v>
      </c>
      <c r="K47" s="68" t="n">
        <v>140170</v>
      </c>
      <c r="L47" s="62" t="n">
        <f aca="false">SUM(B47:F47)-I47</f>
        <v>1187069</v>
      </c>
      <c r="M47" s="67" t="n">
        <f aca="false">+N47-L47</f>
        <v>36276</v>
      </c>
      <c r="N47" s="62" t="n">
        <v>1223345</v>
      </c>
    </row>
    <row r="48" s="43" customFormat="true" ht="12.75" hidden="false" customHeight="true" outlineLevel="0" collapsed="false">
      <c r="A48" s="65" t="s">
        <v>139</v>
      </c>
      <c r="B48" s="66" t="n">
        <v>682478</v>
      </c>
      <c r="C48" s="66" t="n">
        <v>189185</v>
      </c>
      <c r="D48" s="67" t="n">
        <v>284724</v>
      </c>
      <c r="E48" s="67" t="n">
        <v>-36640</v>
      </c>
      <c r="F48" s="67" t="n">
        <f aca="false">+G48+H48</f>
        <v>874782</v>
      </c>
      <c r="G48" s="68" t="n">
        <v>736657</v>
      </c>
      <c r="H48" s="68" t="n">
        <v>138125</v>
      </c>
      <c r="I48" s="67" t="n">
        <f aca="false">+J48+K48</f>
        <v>778416</v>
      </c>
      <c r="J48" s="68" t="n">
        <v>612649</v>
      </c>
      <c r="K48" s="68" t="n">
        <v>165767</v>
      </c>
      <c r="L48" s="62" t="n">
        <f aca="false">SUM(B48:F48)-I48</f>
        <v>1216113</v>
      </c>
      <c r="M48" s="67" t="n">
        <f aca="false">+N48-L48</f>
        <v>26565</v>
      </c>
      <c r="N48" s="62" t="n">
        <v>1242678</v>
      </c>
    </row>
    <row r="49" s="43" customFormat="true" ht="12.75" hidden="false" customHeight="true" outlineLevel="0" collapsed="false">
      <c r="A49" s="65" t="s">
        <v>140</v>
      </c>
      <c r="B49" s="66" t="n">
        <v>719898</v>
      </c>
      <c r="C49" s="66" t="n">
        <v>172132</v>
      </c>
      <c r="D49" s="67" t="n">
        <v>268974</v>
      </c>
      <c r="E49" s="67" t="n">
        <v>26844</v>
      </c>
      <c r="F49" s="67" t="n">
        <f aca="false">+G49+H49</f>
        <v>930571</v>
      </c>
      <c r="G49" s="68" t="n">
        <v>776244</v>
      </c>
      <c r="H49" s="68" t="n">
        <v>154327</v>
      </c>
      <c r="I49" s="67" t="n">
        <f aca="false">+J49+K49</f>
        <v>818063</v>
      </c>
      <c r="J49" s="68" t="n">
        <v>655606</v>
      </c>
      <c r="K49" s="68" t="n">
        <v>162457</v>
      </c>
      <c r="L49" s="62" t="n">
        <f aca="false">SUM(B49:F49)-I49</f>
        <v>1300356</v>
      </c>
      <c r="M49" s="67" t="n">
        <f aca="false">+N49-L49</f>
        <v>29552</v>
      </c>
      <c r="N49" s="62" t="n">
        <v>1329908</v>
      </c>
    </row>
    <row r="50" s="43" customFormat="true" ht="12.75" hidden="false" customHeight="true" outlineLevel="0" collapsed="false">
      <c r="A50" s="61" t="n">
        <v>2001</v>
      </c>
      <c r="B50" s="62" t="n">
        <f aca="false">SUM(B51:B54)</f>
        <v>2993350</v>
      </c>
      <c r="C50" s="62" t="n">
        <f aca="false">SUM(C51:C54)</f>
        <v>720213</v>
      </c>
      <c r="D50" s="62" t="n">
        <f aca="false">SUM(D51:D54)</f>
        <v>1201577</v>
      </c>
      <c r="E50" s="62" t="n">
        <f aca="false">SUM(E51:E54)</f>
        <v>33784</v>
      </c>
      <c r="F50" s="62" t="n">
        <f aca="false">SUM(F51:F54)</f>
        <v>3380750</v>
      </c>
      <c r="G50" s="63" t="n">
        <f aca="false">SUM(G51:G54)</f>
        <v>2802530</v>
      </c>
      <c r="H50" s="63" t="n">
        <f aca="false">SUM(H51:H54)</f>
        <v>578220</v>
      </c>
      <c r="I50" s="62" t="n">
        <f aca="false">SUM(I51:I54)</f>
        <v>3047574</v>
      </c>
      <c r="J50" s="64" t="n">
        <f aca="false">SUM(J51:J54)</f>
        <v>2429507</v>
      </c>
      <c r="K50" s="63" t="n">
        <f aca="false">SUM(K51:K54)</f>
        <v>618067</v>
      </c>
      <c r="L50" s="62" t="n">
        <f aca="false">SUM(L51:L54)</f>
        <v>5282100</v>
      </c>
      <c r="M50" s="62" t="n">
        <f aca="false">SUM(M51:M54)</f>
        <v>62913</v>
      </c>
      <c r="N50" s="62" t="n">
        <f aca="false">SUM(N51:N54)</f>
        <v>5345013</v>
      </c>
    </row>
    <row r="51" s="43" customFormat="true" ht="12.75" hidden="false" customHeight="true" outlineLevel="0" collapsed="false">
      <c r="A51" s="65" t="s">
        <v>137</v>
      </c>
      <c r="B51" s="66" t="n">
        <v>729556</v>
      </c>
      <c r="C51" s="66" t="n">
        <v>171047</v>
      </c>
      <c r="D51" s="67" t="n">
        <v>312573</v>
      </c>
      <c r="E51" s="67" t="n">
        <v>42472</v>
      </c>
      <c r="F51" s="67" t="n">
        <f aca="false">+G51+H51</f>
        <v>837246</v>
      </c>
      <c r="G51" s="67" t="n">
        <v>691891</v>
      </c>
      <c r="H51" s="68" t="n">
        <v>145355</v>
      </c>
      <c r="I51" s="67" t="n">
        <f aca="false">+J51+K51</f>
        <v>772930</v>
      </c>
      <c r="J51" s="68" t="n">
        <v>621204</v>
      </c>
      <c r="K51" s="68" t="n">
        <v>151726</v>
      </c>
      <c r="L51" s="62" t="n">
        <f aca="false">SUM(B51:F51)-I51</f>
        <v>1319964</v>
      </c>
      <c r="M51" s="67" t="n">
        <f aca="false">+N51-L51</f>
        <v>26024</v>
      </c>
      <c r="N51" s="62" t="n">
        <v>1345988</v>
      </c>
    </row>
    <row r="52" s="43" customFormat="true" ht="12.75" hidden="false" customHeight="true" outlineLevel="0" collapsed="false">
      <c r="A52" s="65" t="s">
        <v>138</v>
      </c>
      <c r="B52" s="66" t="n">
        <v>743504</v>
      </c>
      <c r="C52" s="66" t="n">
        <v>177725</v>
      </c>
      <c r="D52" s="67" t="n">
        <v>304001</v>
      </c>
      <c r="E52" s="67" t="n">
        <v>4980</v>
      </c>
      <c r="F52" s="67" t="n">
        <f aca="false">+G52+H52</f>
        <v>844237</v>
      </c>
      <c r="G52" s="68" t="n">
        <v>708576</v>
      </c>
      <c r="H52" s="68" t="n">
        <v>135661</v>
      </c>
      <c r="I52" s="67" t="n">
        <f aca="false">+J52+K52</f>
        <v>781151</v>
      </c>
      <c r="J52" s="68" t="n">
        <v>621508</v>
      </c>
      <c r="K52" s="68" t="n">
        <v>159643</v>
      </c>
      <c r="L52" s="62" t="n">
        <f aca="false">SUM(B52:F52)-I52</f>
        <v>1293296</v>
      </c>
      <c r="M52" s="67" t="n">
        <f aca="false">+N52-L52</f>
        <v>22614</v>
      </c>
      <c r="N52" s="62" t="n">
        <v>1315910</v>
      </c>
    </row>
    <row r="53" s="43" customFormat="true" ht="12.75" hidden="false" customHeight="true" outlineLevel="0" collapsed="false">
      <c r="A53" s="65" t="s">
        <v>139</v>
      </c>
      <c r="B53" s="66" t="n">
        <v>748644</v>
      </c>
      <c r="C53" s="66" t="n">
        <v>198975</v>
      </c>
      <c r="D53" s="67" t="n">
        <v>312604</v>
      </c>
      <c r="E53" s="67" t="n">
        <v>-30977</v>
      </c>
      <c r="F53" s="67" t="n">
        <f aca="false">+G53+H53</f>
        <v>857128</v>
      </c>
      <c r="G53" s="68" t="n">
        <v>716153</v>
      </c>
      <c r="H53" s="68" t="n">
        <v>140975</v>
      </c>
      <c r="I53" s="67" t="n">
        <f aca="false">+J53+K53</f>
        <v>766339</v>
      </c>
      <c r="J53" s="68" t="n">
        <v>607578</v>
      </c>
      <c r="K53" s="68" t="n">
        <v>158761</v>
      </c>
      <c r="L53" s="62" t="n">
        <f aca="false">SUM(B53:F53)-I53</f>
        <v>1320035</v>
      </c>
      <c r="M53" s="67" t="n">
        <f aca="false">+N53-L53</f>
        <v>-7415</v>
      </c>
      <c r="N53" s="62" t="n">
        <v>1312620</v>
      </c>
    </row>
    <row r="54" s="43" customFormat="true" ht="12.75" hidden="false" customHeight="true" outlineLevel="0" collapsed="false">
      <c r="A54" s="65" t="s">
        <v>140</v>
      </c>
      <c r="B54" s="66" t="n">
        <v>771646</v>
      </c>
      <c r="C54" s="66" t="n">
        <v>172466</v>
      </c>
      <c r="D54" s="67" t="n">
        <v>272399</v>
      </c>
      <c r="E54" s="67" t="n">
        <v>17309</v>
      </c>
      <c r="F54" s="67" t="n">
        <f aca="false">+G54+H54</f>
        <v>842139</v>
      </c>
      <c r="G54" s="68" t="n">
        <v>685910</v>
      </c>
      <c r="H54" s="68" t="n">
        <v>156229</v>
      </c>
      <c r="I54" s="67" t="n">
        <f aca="false">+J54+K54</f>
        <v>727154</v>
      </c>
      <c r="J54" s="68" t="n">
        <v>579217</v>
      </c>
      <c r="K54" s="68" t="n">
        <v>147937</v>
      </c>
      <c r="L54" s="62" t="n">
        <f aca="false">SUM(B54:F54)-I54</f>
        <v>1348805</v>
      </c>
      <c r="M54" s="67" t="n">
        <f aca="false">+N54-L54</f>
        <v>21690</v>
      </c>
      <c r="N54" s="62" t="n">
        <v>1370495</v>
      </c>
    </row>
    <row r="55" s="43" customFormat="true" ht="12.75" hidden="false" customHeight="true" outlineLevel="0" collapsed="false">
      <c r="A55" s="61" t="n">
        <v>2002</v>
      </c>
      <c r="B55" s="62" t="n">
        <f aca="false">SUM(B56:B59)</f>
        <v>3211202</v>
      </c>
      <c r="C55" s="62" t="n">
        <f aca="false">SUM(C56:C59)</f>
        <v>759993</v>
      </c>
      <c r="D55" s="62" t="n">
        <f aca="false">SUM(D56:D59)</f>
        <v>1264207</v>
      </c>
      <c r="E55" s="62" t="n">
        <f aca="false">SUM(E56:E59)</f>
        <v>48038</v>
      </c>
      <c r="F55" s="62" t="n">
        <f aca="false">SUM(F56:F59)</f>
        <v>3499004</v>
      </c>
      <c r="G55" s="63" t="n">
        <f aca="false">SUM(G56:G59)</f>
        <v>2837663</v>
      </c>
      <c r="H55" s="63" t="n">
        <f aca="false">SUM(H56:H59)</f>
        <v>661341</v>
      </c>
      <c r="I55" s="62" t="n">
        <f aca="false">SUM(I56:I59)</f>
        <v>3134265</v>
      </c>
      <c r="J55" s="64" t="n">
        <f aca="false">SUM(J56:J59)</f>
        <v>2444672</v>
      </c>
      <c r="K55" s="63" t="n">
        <f aca="false">SUM(K56:K59)</f>
        <v>689593</v>
      </c>
      <c r="L55" s="62" t="n">
        <f aca="false">SUM(L56:L59)</f>
        <v>5648179</v>
      </c>
      <c r="M55" s="62" t="n">
        <f aca="false">SUM(M56:M59)</f>
        <v>121399</v>
      </c>
      <c r="N55" s="62" t="n">
        <f aca="false">SUM(N56:N59)</f>
        <v>5769578</v>
      </c>
    </row>
    <row r="56" s="43" customFormat="true" ht="12.75" hidden="false" customHeight="true" outlineLevel="0" collapsed="false">
      <c r="A56" s="65" t="s">
        <v>137</v>
      </c>
      <c r="B56" s="66" t="n">
        <v>777461</v>
      </c>
      <c r="C56" s="66" t="n">
        <v>190492</v>
      </c>
      <c r="D56" s="67" t="n">
        <v>316277</v>
      </c>
      <c r="E56" s="67" t="n">
        <v>22565</v>
      </c>
      <c r="F56" s="67" t="n">
        <f aca="false">+G56+H56</f>
        <v>820135</v>
      </c>
      <c r="G56" s="67" t="n">
        <v>653932</v>
      </c>
      <c r="H56" s="68" t="n">
        <v>166203</v>
      </c>
      <c r="I56" s="67" t="n">
        <f aca="false">+J56+K56</f>
        <v>722618</v>
      </c>
      <c r="J56" s="68" t="n">
        <v>563768</v>
      </c>
      <c r="K56" s="68" t="n">
        <v>158850</v>
      </c>
      <c r="L56" s="62" t="n">
        <f aca="false">SUM(B56:F56)-I56</f>
        <v>1404312</v>
      </c>
      <c r="M56" s="67" t="n">
        <f aca="false">+N56-L56</f>
        <v>25977</v>
      </c>
      <c r="N56" s="62" t="n">
        <v>1430289</v>
      </c>
    </row>
    <row r="57" s="43" customFormat="true" ht="12.75" hidden="false" customHeight="true" outlineLevel="0" collapsed="false">
      <c r="A57" s="65" t="s">
        <v>138</v>
      </c>
      <c r="B57" s="66" t="n">
        <v>798239</v>
      </c>
      <c r="C57" s="66" t="n">
        <v>182784</v>
      </c>
      <c r="D57" s="67" t="n">
        <v>314934</v>
      </c>
      <c r="E57" s="67" t="n">
        <v>12262</v>
      </c>
      <c r="F57" s="67" t="n">
        <f aca="false">+G57+H57</f>
        <v>833325</v>
      </c>
      <c r="G57" s="68" t="n">
        <v>685419</v>
      </c>
      <c r="H57" s="68" t="n">
        <v>147906</v>
      </c>
      <c r="I57" s="67" t="n">
        <f aca="false">+J57+K57</f>
        <v>773232</v>
      </c>
      <c r="J57" s="68" t="n">
        <v>600126</v>
      </c>
      <c r="K57" s="68" t="n">
        <v>173106</v>
      </c>
      <c r="L57" s="62" t="n">
        <f aca="false">SUM(B57:F57)-I57</f>
        <v>1368312</v>
      </c>
      <c r="M57" s="67" t="n">
        <f aca="false">+N57-L57</f>
        <v>40439</v>
      </c>
      <c r="N57" s="62" t="n">
        <v>1408751</v>
      </c>
    </row>
    <row r="58" s="43" customFormat="true" ht="12.75" hidden="false" customHeight="true" outlineLevel="0" collapsed="false">
      <c r="A58" s="65" t="s">
        <v>139</v>
      </c>
      <c r="B58" s="66" t="n">
        <v>800013</v>
      </c>
      <c r="C58" s="66" t="n">
        <v>204331</v>
      </c>
      <c r="D58" s="67" t="n">
        <v>342263</v>
      </c>
      <c r="E58" s="67" t="n">
        <v>-14775</v>
      </c>
      <c r="F58" s="67" t="n">
        <f aca="false">+G58+H58</f>
        <v>898844</v>
      </c>
      <c r="G58" s="68" t="n">
        <v>735073</v>
      </c>
      <c r="H58" s="68" t="n">
        <v>163771</v>
      </c>
      <c r="I58" s="67" t="n">
        <f aca="false">+J58+K58</f>
        <v>811663</v>
      </c>
      <c r="J58" s="68" t="n">
        <v>637021</v>
      </c>
      <c r="K58" s="68" t="n">
        <v>174642</v>
      </c>
      <c r="L58" s="62" t="n">
        <f aca="false">SUM(B58:F58)-I58</f>
        <v>1419013</v>
      </c>
      <c r="M58" s="67" t="n">
        <f aca="false">+N58-L58</f>
        <v>0</v>
      </c>
      <c r="N58" s="62" t="n">
        <v>1419013</v>
      </c>
    </row>
    <row r="59" s="43" customFormat="true" ht="12.75" hidden="false" customHeight="true" outlineLevel="0" collapsed="false">
      <c r="A59" s="65" t="s">
        <v>140</v>
      </c>
      <c r="B59" s="66" t="n">
        <v>835489</v>
      </c>
      <c r="C59" s="66" t="n">
        <v>182386</v>
      </c>
      <c r="D59" s="67" t="n">
        <v>290733</v>
      </c>
      <c r="E59" s="67" t="n">
        <v>27986</v>
      </c>
      <c r="F59" s="67" t="n">
        <f aca="false">+G59+H59</f>
        <v>946700</v>
      </c>
      <c r="G59" s="68" t="n">
        <v>763239</v>
      </c>
      <c r="H59" s="68" t="n">
        <v>183461</v>
      </c>
      <c r="I59" s="67" t="n">
        <f aca="false">+J59+K59</f>
        <v>826752</v>
      </c>
      <c r="J59" s="68" t="n">
        <v>643757</v>
      </c>
      <c r="K59" s="68" t="n">
        <v>182995</v>
      </c>
      <c r="L59" s="62" t="n">
        <f aca="false">SUM(B59:F59)-I59</f>
        <v>1456542</v>
      </c>
      <c r="M59" s="67" t="n">
        <f aca="false">+N59-L59</f>
        <v>54983</v>
      </c>
      <c r="N59" s="62" t="n">
        <v>1511525</v>
      </c>
    </row>
    <row r="60" s="43" customFormat="true" ht="12.75" hidden="false" customHeight="true" outlineLevel="0" collapsed="false">
      <c r="A60" s="69" t="n">
        <v>2003</v>
      </c>
      <c r="B60" s="62" t="n">
        <f aca="false">SUM(B61:B64)</f>
        <v>3514397</v>
      </c>
      <c r="C60" s="62" t="n">
        <f aca="false">SUM(C61:C64)</f>
        <v>816548</v>
      </c>
      <c r="D60" s="62" t="n">
        <f aca="false">SUM(D61:D64)</f>
        <v>1454994</v>
      </c>
      <c r="E60" s="62" t="n">
        <f aca="false">SUM(E61:E64)</f>
        <v>50374</v>
      </c>
      <c r="F60" s="62" t="n">
        <f aca="false">SUM(F61:F64)</f>
        <v>3886566</v>
      </c>
      <c r="G60" s="63" t="n">
        <f aca="false">SUM(G61:G64)</f>
        <v>3233116</v>
      </c>
      <c r="H60" s="63" t="n">
        <f aca="false">SUM(H61:H64)</f>
        <v>653450</v>
      </c>
      <c r="I60" s="62" t="n">
        <f aca="false">SUM(I61:I64)</f>
        <v>3485273</v>
      </c>
      <c r="J60" s="64" t="n">
        <f aca="false">SUM(J61:J64)</f>
        <v>2769707</v>
      </c>
      <c r="K60" s="63" t="n">
        <f aca="false">SUM(K61:K64)</f>
        <v>715566</v>
      </c>
      <c r="L60" s="62" t="n">
        <f aca="false">SUM(L61:L64)</f>
        <v>6237606</v>
      </c>
      <c r="M60" s="62" t="n">
        <f aca="false">SUM(M61:M64)</f>
        <v>79696</v>
      </c>
      <c r="N60" s="62" t="n">
        <f aca="false">SUM(N61:N64)</f>
        <v>6317302</v>
      </c>
    </row>
    <row r="61" s="43" customFormat="true" ht="12.75" hidden="false" customHeight="true" outlineLevel="0" collapsed="false">
      <c r="A61" s="65" t="s">
        <v>137</v>
      </c>
      <c r="B61" s="66" t="n">
        <v>860149</v>
      </c>
      <c r="C61" s="66" t="n">
        <v>187691</v>
      </c>
      <c r="D61" s="67" t="n">
        <v>349622</v>
      </c>
      <c r="E61" s="67" t="n">
        <v>39899</v>
      </c>
      <c r="F61" s="67" t="n">
        <f aca="false">+G61+H61</f>
        <v>946261</v>
      </c>
      <c r="G61" s="67" t="n">
        <v>770198</v>
      </c>
      <c r="H61" s="68" t="n">
        <v>176063</v>
      </c>
      <c r="I61" s="67" t="n">
        <f aca="false">+J61+K61</f>
        <v>839697</v>
      </c>
      <c r="J61" s="68" t="n">
        <v>663834</v>
      </c>
      <c r="K61" s="68" t="n">
        <v>175863</v>
      </c>
      <c r="L61" s="62" t="n">
        <f aca="false">SUM(B61:F61)-I61</f>
        <v>1543925</v>
      </c>
      <c r="M61" s="67" t="n">
        <f aca="false">+N61-L61</f>
        <v>29796</v>
      </c>
      <c r="N61" s="62" t="n">
        <v>1573721</v>
      </c>
    </row>
    <row r="62" s="43" customFormat="true" ht="12.75" hidden="false" customHeight="true" outlineLevel="0" collapsed="false">
      <c r="A62" s="65" t="s">
        <v>138</v>
      </c>
      <c r="B62" s="66" t="n">
        <v>862878</v>
      </c>
      <c r="C62" s="66" t="n">
        <v>200987</v>
      </c>
      <c r="D62" s="67" t="n">
        <v>362110</v>
      </c>
      <c r="E62" s="67" t="n">
        <v>-2428</v>
      </c>
      <c r="F62" s="67" t="n">
        <f aca="false">+G62+H62</f>
        <v>913278</v>
      </c>
      <c r="G62" s="68" t="n">
        <v>791463</v>
      </c>
      <c r="H62" s="68" t="n">
        <v>121815</v>
      </c>
      <c r="I62" s="67" t="n">
        <f aca="false">+J62+K62</f>
        <v>832676</v>
      </c>
      <c r="J62" s="68" t="n">
        <v>663181</v>
      </c>
      <c r="K62" s="68" t="n">
        <v>169495</v>
      </c>
      <c r="L62" s="62" t="n">
        <f aca="false">SUM(B62:F62)-I62</f>
        <v>1504149</v>
      </c>
      <c r="M62" s="67" t="n">
        <f aca="false">+N62-L62</f>
        <v>20794</v>
      </c>
      <c r="N62" s="62" t="n">
        <v>1524943</v>
      </c>
    </row>
    <row r="63" s="43" customFormat="true" ht="12.75" hidden="false" customHeight="true" outlineLevel="0" collapsed="false">
      <c r="A63" s="65" t="s">
        <v>139</v>
      </c>
      <c r="B63" s="66" t="n">
        <v>877050</v>
      </c>
      <c r="C63" s="66" t="n">
        <v>225245</v>
      </c>
      <c r="D63" s="67" t="n">
        <v>383556</v>
      </c>
      <c r="E63" s="67" t="n">
        <v>-14051</v>
      </c>
      <c r="F63" s="67" t="n">
        <f aca="false">+G63+H63</f>
        <v>979831</v>
      </c>
      <c r="G63" s="68" t="n">
        <v>812775</v>
      </c>
      <c r="H63" s="68" t="n">
        <v>167056</v>
      </c>
      <c r="I63" s="67" t="n">
        <f aca="false">+J63+K63</f>
        <v>885236</v>
      </c>
      <c r="J63" s="68" t="n">
        <v>701855</v>
      </c>
      <c r="K63" s="68" t="n">
        <v>183381</v>
      </c>
      <c r="L63" s="62" t="n">
        <f aca="false">SUM(B63:F63)-I63</f>
        <v>1566395</v>
      </c>
      <c r="M63" s="67" t="n">
        <f aca="false">+N63-L63</f>
        <v>-8220</v>
      </c>
      <c r="N63" s="62" t="n">
        <v>1558175</v>
      </c>
    </row>
    <row r="64" s="43" customFormat="true" ht="12.75" hidden="false" customHeight="true" outlineLevel="0" collapsed="false">
      <c r="A64" s="65" t="s">
        <v>140</v>
      </c>
      <c r="B64" s="66" t="n">
        <v>914320</v>
      </c>
      <c r="C64" s="66" t="n">
        <v>202625</v>
      </c>
      <c r="D64" s="67" t="n">
        <v>359706</v>
      </c>
      <c r="E64" s="67" t="n">
        <v>26954</v>
      </c>
      <c r="F64" s="67" t="n">
        <f aca="false">+G64+H64</f>
        <v>1047196</v>
      </c>
      <c r="G64" s="68" t="n">
        <v>858680</v>
      </c>
      <c r="H64" s="68" t="n">
        <v>188516</v>
      </c>
      <c r="I64" s="67" t="n">
        <f aca="false">+J64+K64</f>
        <v>927664</v>
      </c>
      <c r="J64" s="68" t="n">
        <v>740837</v>
      </c>
      <c r="K64" s="68" t="n">
        <v>186827</v>
      </c>
      <c r="L64" s="62" t="n">
        <f aca="false">SUM(B64:F64)-I64</f>
        <v>1623137</v>
      </c>
      <c r="M64" s="67" t="n">
        <f aca="false">+N64-L64</f>
        <v>37326</v>
      </c>
      <c r="N64" s="62" t="n">
        <v>1660463</v>
      </c>
    </row>
    <row r="65" s="43" customFormat="true" ht="12.75" hidden="false" customHeight="true" outlineLevel="0" collapsed="false">
      <c r="A65" s="69" t="n">
        <v>2004</v>
      </c>
      <c r="B65" s="62" t="n">
        <f aca="false">SUM(B66:B69)</f>
        <v>3885698</v>
      </c>
      <c r="C65" s="62" t="n">
        <f aca="false">SUM(C66:C69)</f>
        <v>911966</v>
      </c>
      <c r="D65" s="62" t="n">
        <f aca="false">SUM(D66:D69)</f>
        <v>1729126</v>
      </c>
      <c r="E65" s="62" t="n">
        <f aca="false">SUM(E66:E69)</f>
        <v>56832</v>
      </c>
      <c r="F65" s="62" t="n">
        <f aca="false">SUM(F66:F69)</f>
        <v>4587869</v>
      </c>
      <c r="G65" s="63" t="n">
        <f aca="false">SUM(G66:G69)</f>
        <v>3822803</v>
      </c>
      <c r="H65" s="63" t="n">
        <f aca="false">SUM(H66:H69)</f>
        <v>765066</v>
      </c>
      <c r="I65" s="62" t="n">
        <f aca="false">SUM(I66:I69)</f>
        <v>4272712</v>
      </c>
      <c r="J65" s="64" t="n">
        <f aca="false">SUM(J66:J69)</f>
        <v>3390119</v>
      </c>
      <c r="K65" s="63" t="n">
        <f aca="false">SUM(K66:K69)</f>
        <v>882593</v>
      </c>
      <c r="L65" s="62" t="n">
        <f aca="false">SUM(L66:L69)</f>
        <v>6898779</v>
      </c>
      <c r="M65" s="62" t="n">
        <f aca="false">SUM(M66:M69)</f>
        <v>55492</v>
      </c>
      <c r="N65" s="62" t="n">
        <f aca="false">SUM(N66:N69)</f>
        <v>6954271</v>
      </c>
    </row>
    <row r="66" s="43" customFormat="true" ht="12.75" hidden="false" customHeight="true" outlineLevel="0" collapsed="false">
      <c r="A66" s="65" t="s">
        <v>137</v>
      </c>
      <c r="B66" s="66" t="n">
        <v>945215</v>
      </c>
      <c r="C66" s="66" t="n">
        <v>208365</v>
      </c>
      <c r="D66" s="67" t="n">
        <v>391216</v>
      </c>
      <c r="E66" s="67" t="n">
        <v>34206</v>
      </c>
      <c r="F66" s="67" t="n">
        <f aca="false">+G66+H66</f>
        <v>1059950</v>
      </c>
      <c r="G66" s="67" t="n">
        <v>859141</v>
      </c>
      <c r="H66" s="68" t="n">
        <v>200809</v>
      </c>
      <c r="I66" s="67" t="n">
        <f aca="false">+J66+K66</f>
        <v>975758</v>
      </c>
      <c r="J66" s="68" t="n">
        <v>766490</v>
      </c>
      <c r="K66" s="68" t="n">
        <v>209268</v>
      </c>
      <c r="L66" s="62" t="n">
        <f aca="false">SUM(B66:F66)-I66</f>
        <v>1663194</v>
      </c>
      <c r="M66" s="67" t="n">
        <f aca="false">+N66-L66</f>
        <v>29881</v>
      </c>
      <c r="N66" s="62" t="n">
        <v>1693075</v>
      </c>
    </row>
    <row r="67" s="43" customFormat="true" ht="12.75" hidden="false" customHeight="true" outlineLevel="0" collapsed="false">
      <c r="A67" s="65" t="s">
        <v>138</v>
      </c>
      <c r="B67" s="66" t="n">
        <v>973564</v>
      </c>
      <c r="C67" s="66" t="n">
        <v>229021</v>
      </c>
      <c r="D67" s="67" t="n">
        <v>428242</v>
      </c>
      <c r="E67" s="67" t="n">
        <v>13858</v>
      </c>
      <c r="F67" s="67" t="n">
        <f aca="false">+G67+H67</f>
        <v>1108574</v>
      </c>
      <c r="G67" s="68" t="n">
        <v>930312</v>
      </c>
      <c r="H67" s="68" t="n">
        <v>178262</v>
      </c>
      <c r="I67" s="67" t="n">
        <f aca="false">+J67+K67</f>
        <v>1061005</v>
      </c>
      <c r="J67" s="68" t="n">
        <v>845110</v>
      </c>
      <c r="K67" s="68" t="n">
        <v>215895</v>
      </c>
      <c r="L67" s="62" t="n">
        <f aca="false">SUM(B67:F67)-I67</f>
        <v>1692254</v>
      </c>
      <c r="M67" s="67" t="n">
        <f aca="false">+N67-L67</f>
        <v>-9031</v>
      </c>
      <c r="N67" s="62" t="n">
        <v>1683223</v>
      </c>
    </row>
    <row r="68" s="43" customFormat="true" ht="12.75" hidden="false" customHeight="true" outlineLevel="0" collapsed="false">
      <c r="A68" s="65" t="s">
        <v>139</v>
      </c>
      <c r="B68" s="66" t="n">
        <v>966953</v>
      </c>
      <c r="C68" s="66" t="n">
        <v>246309</v>
      </c>
      <c r="D68" s="67" t="n">
        <v>448077</v>
      </c>
      <c r="E68" s="67" t="n">
        <v>2669</v>
      </c>
      <c r="F68" s="67" t="n">
        <f aca="false">+G68+H68</f>
        <v>1182636</v>
      </c>
      <c r="G68" s="68" t="n">
        <v>1002168</v>
      </c>
      <c r="H68" s="68" t="n">
        <v>180468</v>
      </c>
      <c r="I68" s="67" t="n">
        <f aca="false">+J68+K68</f>
        <v>1120155</v>
      </c>
      <c r="J68" s="68" t="n">
        <v>891714</v>
      </c>
      <c r="K68" s="68" t="n">
        <v>228441</v>
      </c>
      <c r="L68" s="62" t="n">
        <f aca="false">SUM(B68:F68)-I68</f>
        <v>1726489</v>
      </c>
      <c r="M68" s="67" t="n">
        <f aca="false">+N68-L68</f>
        <v>-5463</v>
      </c>
      <c r="N68" s="62" t="n">
        <v>1721026</v>
      </c>
    </row>
    <row r="69" s="43" customFormat="true" ht="12.75" hidden="false" customHeight="true" outlineLevel="0" collapsed="false">
      <c r="A69" s="65" t="s">
        <v>140</v>
      </c>
      <c r="B69" s="66" t="n">
        <v>999966</v>
      </c>
      <c r="C69" s="66" t="n">
        <v>228271</v>
      </c>
      <c r="D69" s="67" t="n">
        <v>461591</v>
      </c>
      <c r="E69" s="67" t="n">
        <v>6099</v>
      </c>
      <c r="F69" s="67" t="n">
        <f aca="false">+G69+H69</f>
        <v>1236709</v>
      </c>
      <c r="G69" s="68" t="n">
        <v>1031182</v>
      </c>
      <c r="H69" s="68" t="n">
        <v>205527</v>
      </c>
      <c r="I69" s="67" t="n">
        <f aca="false">+J69+K69</f>
        <v>1115794</v>
      </c>
      <c r="J69" s="68" t="n">
        <v>886805</v>
      </c>
      <c r="K69" s="68" t="n">
        <v>228989</v>
      </c>
      <c r="L69" s="62" t="n">
        <f aca="false">SUM(B69:F69)-I69</f>
        <v>1816842</v>
      </c>
      <c r="M69" s="67" t="n">
        <f aca="false">+N69-L69</f>
        <v>40105</v>
      </c>
      <c r="N69" s="62" t="n">
        <v>1856947</v>
      </c>
    </row>
    <row r="70" s="43" customFormat="true" ht="12.75" hidden="false" customHeight="true" outlineLevel="0" collapsed="false">
      <c r="A70" s="61" t="n">
        <v>2005</v>
      </c>
      <c r="B70" s="62" t="n">
        <f aca="false">SUM(B71:B74)</f>
        <v>4251878</v>
      </c>
      <c r="C70" s="62" t="n">
        <f aca="false">SUM(C71:C74)</f>
        <v>1039642</v>
      </c>
      <c r="D70" s="62" t="n">
        <f aca="false">SUM(D71:D74)</f>
        <v>2110153</v>
      </c>
      <c r="E70" s="62" t="n">
        <f aca="false">SUM(E71:E74)</f>
        <v>206208</v>
      </c>
      <c r="F70" s="62" t="n">
        <f aca="false">SUM(F71:F74)</f>
        <v>5208464</v>
      </c>
      <c r="G70" s="63" t="n">
        <f aca="false">SUM(G71:G74)</f>
        <v>4406674</v>
      </c>
      <c r="H70" s="63" t="n">
        <f aca="false">SUM(H71:H74)</f>
        <v>801790</v>
      </c>
      <c r="I70" s="62" t="n">
        <f aca="false">SUM(I71:I74)</f>
        <v>5288296</v>
      </c>
      <c r="J70" s="64" t="n">
        <f aca="false">SUM(J71:J74)</f>
        <v>4264437</v>
      </c>
      <c r="K70" s="63" t="n">
        <f aca="false">SUM(K71:K74)</f>
        <v>1023859</v>
      </c>
      <c r="L70" s="62" t="n">
        <f aca="false">SUM(L71:L74)</f>
        <v>7528049</v>
      </c>
      <c r="M70" s="62" t="n">
        <f aca="false">SUM(M71:M74)</f>
        <v>86360</v>
      </c>
      <c r="N70" s="62" t="n">
        <f aca="false">SUM(N71:N74)</f>
        <v>7614409</v>
      </c>
    </row>
    <row r="71" s="43" customFormat="true" ht="12.75" hidden="false" customHeight="true" outlineLevel="0" collapsed="false">
      <c r="A71" s="65" t="s">
        <v>137</v>
      </c>
      <c r="B71" s="66" t="n">
        <v>1014452</v>
      </c>
      <c r="C71" s="66" t="n">
        <v>243126</v>
      </c>
      <c r="D71" s="67" t="n">
        <v>507591</v>
      </c>
      <c r="E71" s="67" t="n">
        <v>96954</v>
      </c>
      <c r="F71" s="67" t="n">
        <f aca="false">+G71+H71</f>
        <v>1144549</v>
      </c>
      <c r="G71" s="67" t="n">
        <v>955325</v>
      </c>
      <c r="H71" s="68" t="n">
        <v>189224</v>
      </c>
      <c r="I71" s="67" t="n">
        <f aca="false">+J71+K71</f>
        <v>1190906</v>
      </c>
      <c r="J71" s="68" t="n">
        <v>964415</v>
      </c>
      <c r="K71" s="68" t="n">
        <v>226491</v>
      </c>
      <c r="L71" s="62" t="n">
        <f aca="false">SUM(B71:F71)-I71</f>
        <v>1815766</v>
      </c>
      <c r="M71" s="67" t="n">
        <f aca="false">+N71-L71</f>
        <v>50291</v>
      </c>
      <c r="N71" s="62" t="n">
        <v>1866057</v>
      </c>
    </row>
    <row r="72" s="43" customFormat="true" ht="12.75" hidden="false" customHeight="true" outlineLevel="0" collapsed="false">
      <c r="A72" s="65" t="s">
        <v>138</v>
      </c>
      <c r="B72" s="66" t="n">
        <v>1052431</v>
      </c>
      <c r="C72" s="66" t="n">
        <v>250785</v>
      </c>
      <c r="D72" s="67" t="n">
        <v>534881</v>
      </c>
      <c r="E72" s="67" t="n">
        <v>92770</v>
      </c>
      <c r="F72" s="67" t="n">
        <f aca="false">+G72+H72</f>
        <v>1240937</v>
      </c>
      <c r="G72" s="68" t="n">
        <v>1056512</v>
      </c>
      <c r="H72" s="68" t="n">
        <v>184425</v>
      </c>
      <c r="I72" s="67" t="n">
        <f aca="false">+J72+K72</f>
        <v>1382698</v>
      </c>
      <c r="J72" s="68" t="n">
        <v>1128384</v>
      </c>
      <c r="K72" s="68" t="n">
        <v>254314</v>
      </c>
      <c r="L72" s="62" t="n">
        <f aca="false">SUM(B72:F72)-I72</f>
        <v>1789106</v>
      </c>
      <c r="M72" s="67" t="n">
        <f aca="false">+N72-L72</f>
        <v>39700</v>
      </c>
      <c r="N72" s="62" t="n">
        <v>1828806</v>
      </c>
    </row>
    <row r="73" s="43" customFormat="true" ht="12.75" hidden="false" customHeight="true" outlineLevel="0" collapsed="false">
      <c r="A73" s="65" t="s">
        <v>139</v>
      </c>
      <c r="B73" s="66" t="n">
        <v>1072905</v>
      </c>
      <c r="C73" s="66" t="n">
        <v>283324</v>
      </c>
      <c r="D73" s="67" t="n">
        <v>541457</v>
      </c>
      <c r="E73" s="67" t="n">
        <v>-50617</v>
      </c>
      <c r="F73" s="67" t="n">
        <f aca="false">+G73+H73</f>
        <v>1428744</v>
      </c>
      <c r="G73" s="68" t="n">
        <v>1228965</v>
      </c>
      <c r="H73" s="68" t="n">
        <v>199779</v>
      </c>
      <c r="I73" s="67" t="n">
        <f aca="false">+J73+K73</f>
        <v>1362888</v>
      </c>
      <c r="J73" s="68" t="n">
        <v>1097236</v>
      </c>
      <c r="K73" s="68" t="n">
        <v>265652</v>
      </c>
      <c r="L73" s="62" t="n">
        <f aca="false">SUM(B73:F73)-I73</f>
        <v>1912925</v>
      </c>
      <c r="M73" s="67" t="n">
        <f aca="false">+N73-L73</f>
        <v>-10128</v>
      </c>
      <c r="N73" s="62" t="n">
        <v>1902797</v>
      </c>
    </row>
    <row r="74" s="43" customFormat="true" ht="12.75" hidden="false" customHeight="true" outlineLevel="0" collapsed="false">
      <c r="A74" s="65" t="s">
        <v>140</v>
      </c>
      <c r="B74" s="66" t="n">
        <v>1112090</v>
      </c>
      <c r="C74" s="66" t="n">
        <v>262407</v>
      </c>
      <c r="D74" s="67" t="n">
        <v>526224</v>
      </c>
      <c r="E74" s="67" t="n">
        <v>67101</v>
      </c>
      <c r="F74" s="67" t="n">
        <f aca="false">+G74+H74</f>
        <v>1394234</v>
      </c>
      <c r="G74" s="68" t="n">
        <v>1165872</v>
      </c>
      <c r="H74" s="68" t="n">
        <v>228362</v>
      </c>
      <c r="I74" s="67" t="n">
        <f aca="false">+J74+K74</f>
        <v>1351804</v>
      </c>
      <c r="J74" s="68" t="n">
        <v>1074402</v>
      </c>
      <c r="K74" s="68" t="n">
        <v>277402</v>
      </c>
      <c r="L74" s="62" t="n">
        <f aca="false">SUM(B74:F74)-I74</f>
        <v>2010252</v>
      </c>
      <c r="M74" s="67" t="n">
        <f aca="false">+N74-L74</f>
        <v>6497</v>
      </c>
      <c r="N74" s="62" t="n">
        <v>2016749</v>
      </c>
    </row>
    <row r="75" s="43" customFormat="true" ht="12.75" hidden="false" customHeight="true" outlineLevel="0" collapsed="false">
      <c r="A75" s="61" t="n">
        <v>2006</v>
      </c>
      <c r="B75" s="62" t="n">
        <f aca="false">SUM(B76:B79)</f>
        <v>4574251</v>
      </c>
      <c r="C75" s="62" t="n">
        <f aca="false">SUM(C76:C79)</f>
        <v>1134279</v>
      </c>
      <c r="D75" s="62" t="n">
        <f aca="false">SUM(D76:D79)</f>
        <v>2255291</v>
      </c>
      <c r="E75" s="62" t="n">
        <f aca="false">SUM(E76:E79)</f>
        <v>13862</v>
      </c>
      <c r="F75" s="62" t="n">
        <f aca="false">SUM(F76:F79)</f>
        <v>5769171</v>
      </c>
      <c r="G75" s="63" t="n">
        <f aca="false">SUM(G76:G79)</f>
        <v>4838241</v>
      </c>
      <c r="H75" s="63" t="n">
        <f aca="false">SUM(H76:H79)</f>
        <v>930930</v>
      </c>
      <c r="I75" s="62" t="n">
        <f aca="false">SUM(I76:I79)</f>
        <v>5494996</v>
      </c>
      <c r="J75" s="64" t="n">
        <f aca="false">SUM(J76:J79)</f>
        <v>4324104</v>
      </c>
      <c r="K75" s="63" t="n">
        <f aca="false">SUM(K76:K79)</f>
        <v>1170892</v>
      </c>
      <c r="L75" s="62" t="n">
        <f aca="false">SUM(L76:L79)</f>
        <v>8251858</v>
      </c>
      <c r="M75" s="62" t="n">
        <f aca="false">SUM(M76:M79)</f>
        <v>148797</v>
      </c>
      <c r="N75" s="62" t="n">
        <f aca="false">SUM(N76:N79)</f>
        <v>8400655</v>
      </c>
    </row>
    <row r="76" s="43" customFormat="true" ht="12.75" hidden="false" customHeight="true" outlineLevel="0" collapsed="false">
      <c r="A76" s="65" t="s">
        <v>137</v>
      </c>
      <c r="B76" s="66" t="n">
        <v>1124329</v>
      </c>
      <c r="C76" s="66" t="n">
        <v>274554</v>
      </c>
      <c r="D76" s="67" t="n">
        <v>560829</v>
      </c>
      <c r="E76" s="67" t="n">
        <v>7736</v>
      </c>
      <c r="F76" s="67" t="n">
        <f aca="false">+G76+H76</f>
        <v>1377475</v>
      </c>
      <c r="G76" s="67" t="n">
        <v>1138028</v>
      </c>
      <c r="H76" s="68" t="n">
        <v>239447</v>
      </c>
      <c r="I76" s="67" t="n">
        <f aca="false">+J76+K76</f>
        <v>1314466</v>
      </c>
      <c r="J76" s="68" t="n">
        <v>1028925</v>
      </c>
      <c r="K76" s="68" t="n">
        <v>285541</v>
      </c>
      <c r="L76" s="62" t="n">
        <f aca="false">SUM(B76:F76)-I76</f>
        <v>2030457</v>
      </c>
      <c r="M76" s="67" t="n">
        <f aca="false">+N76-L76</f>
        <v>84072</v>
      </c>
      <c r="N76" s="62" t="n">
        <v>2114529</v>
      </c>
    </row>
    <row r="77" s="43" customFormat="true" ht="12.75" hidden="false" customHeight="true" outlineLevel="0" collapsed="false">
      <c r="A77" s="65" t="s">
        <v>138</v>
      </c>
      <c r="B77" s="66" t="n">
        <v>1150145</v>
      </c>
      <c r="C77" s="66" t="n">
        <v>280657</v>
      </c>
      <c r="D77" s="67" t="n">
        <v>581711</v>
      </c>
      <c r="E77" s="67" t="n">
        <v>4213</v>
      </c>
      <c r="F77" s="67" t="n">
        <f aca="false">+G77+H77</f>
        <v>1379008</v>
      </c>
      <c r="G77" s="68" t="n">
        <v>1159273</v>
      </c>
      <c r="H77" s="68" t="n">
        <v>219735</v>
      </c>
      <c r="I77" s="67" t="n">
        <f aca="false">+J77+K77</f>
        <v>1388172</v>
      </c>
      <c r="J77" s="68" t="n">
        <v>1106430</v>
      </c>
      <c r="K77" s="68" t="n">
        <v>281742</v>
      </c>
      <c r="L77" s="62" t="n">
        <f aca="false">SUM(B77:F77)-I77</f>
        <v>2007562</v>
      </c>
      <c r="M77" s="67" t="n">
        <f aca="false">+N77-L77</f>
        <v>38999</v>
      </c>
      <c r="N77" s="62" t="n">
        <v>2046561</v>
      </c>
    </row>
    <row r="78" s="50" customFormat="true" ht="12.75" hidden="false" customHeight="true" outlineLevel="0" collapsed="false">
      <c r="A78" s="65" t="s">
        <v>139</v>
      </c>
      <c r="B78" s="66" t="n">
        <v>1136608</v>
      </c>
      <c r="C78" s="66" t="n">
        <v>312747</v>
      </c>
      <c r="D78" s="67" t="n">
        <v>558209</v>
      </c>
      <c r="E78" s="67" t="n">
        <v>-33875</v>
      </c>
      <c r="F78" s="67" t="n">
        <f aca="false">+G78+H78</f>
        <v>1519580</v>
      </c>
      <c r="G78" s="68" t="n">
        <v>1296076</v>
      </c>
      <c r="H78" s="68" t="n">
        <v>223504</v>
      </c>
      <c r="I78" s="67" t="n">
        <f aca="false">+J78+K78</f>
        <v>1417091</v>
      </c>
      <c r="J78" s="68" t="n">
        <v>1120336</v>
      </c>
      <c r="K78" s="68" t="n">
        <v>296755</v>
      </c>
      <c r="L78" s="62" t="n">
        <f aca="false">SUM(B78:F78)-I78</f>
        <v>2076178</v>
      </c>
      <c r="M78" s="67" t="n">
        <f aca="false">+N78-L78</f>
        <v>-1490</v>
      </c>
      <c r="N78" s="62" t="n">
        <v>2074688</v>
      </c>
    </row>
    <row r="79" s="43" customFormat="true" ht="12.75" hidden="false" customHeight="true" outlineLevel="0" collapsed="false">
      <c r="A79" s="65" t="s">
        <v>140</v>
      </c>
      <c r="B79" s="66" t="n">
        <v>1163169</v>
      </c>
      <c r="C79" s="66" t="n">
        <v>266321</v>
      </c>
      <c r="D79" s="67" t="n">
        <v>554542</v>
      </c>
      <c r="E79" s="67" t="n">
        <v>35788</v>
      </c>
      <c r="F79" s="67" t="n">
        <f aca="false">+G79+H79</f>
        <v>1493108</v>
      </c>
      <c r="G79" s="68" t="n">
        <v>1244864</v>
      </c>
      <c r="H79" s="68" t="n">
        <v>248244</v>
      </c>
      <c r="I79" s="67" t="n">
        <f aca="false">+J79+K79</f>
        <v>1375267</v>
      </c>
      <c r="J79" s="68" t="n">
        <v>1068413</v>
      </c>
      <c r="K79" s="68" t="n">
        <v>306854</v>
      </c>
      <c r="L79" s="62" t="n">
        <f aca="false">SUM(B79:F79)-I79</f>
        <v>2137661</v>
      </c>
      <c r="M79" s="68" t="n">
        <f aca="false">+N79-L79</f>
        <v>27216</v>
      </c>
      <c r="N79" s="62" t="n">
        <v>2164877</v>
      </c>
    </row>
    <row r="80" s="43" customFormat="true" ht="12.75" hidden="false" customHeight="true" outlineLevel="0" collapsed="false">
      <c r="A80" s="61" t="n">
        <v>2007</v>
      </c>
      <c r="B80" s="62" t="n">
        <f aca="false">SUM(B81:B84)</f>
        <v>4769449</v>
      </c>
      <c r="C80" s="62" t="n">
        <f aca="false">SUM(C81:C84)</f>
        <v>1263959</v>
      </c>
      <c r="D80" s="62" t="n">
        <f aca="false">SUM(D81:D84)</f>
        <v>2310484</v>
      </c>
      <c r="E80" s="62" t="n">
        <f aca="false">SUM(E81:E84)</f>
        <v>3609</v>
      </c>
      <c r="F80" s="62" t="n">
        <f aca="false">SUM(F81:F84)</f>
        <v>6251055</v>
      </c>
      <c r="G80" s="63" t="n">
        <f aca="false">SUM(G81:G84)</f>
        <v>5212209</v>
      </c>
      <c r="H80" s="63" t="n">
        <f aca="false">SUM(H81:H84)</f>
        <v>1038846</v>
      </c>
      <c r="I80" s="62" t="n">
        <f aca="false">SUM(I81:I84)</f>
        <v>5536630</v>
      </c>
      <c r="J80" s="64" t="n">
        <f aca="false">SUM(J81:J84)</f>
        <v>4295412</v>
      </c>
      <c r="K80" s="63" t="n">
        <f aca="false">SUM(K81:K84)</f>
        <v>1241218</v>
      </c>
      <c r="L80" s="62" t="n">
        <f aca="false">SUM(L81:L84)</f>
        <v>9061926</v>
      </c>
      <c r="M80" s="62" t="n">
        <f aca="false">SUM(M81:M84)</f>
        <v>14381</v>
      </c>
      <c r="N80" s="62" t="n">
        <f aca="false">SUM(N81:N84)</f>
        <v>9076307</v>
      </c>
    </row>
    <row r="81" s="43" customFormat="true" ht="12.75" hidden="false" customHeight="true" outlineLevel="0" collapsed="false">
      <c r="A81" s="65" t="s">
        <v>137</v>
      </c>
      <c r="B81" s="66" t="n">
        <v>1162800</v>
      </c>
      <c r="C81" s="66" t="n">
        <v>306507</v>
      </c>
      <c r="D81" s="67" t="n">
        <v>549760</v>
      </c>
      <c r="E81" s="67" t="n">
        <v>-10321</v>
      </c>
      <c r="F81" s="67" t="n">
        <f aca="false">+G81+H81</f>
        <v>1468926</v>
      </c>
      <c r="G81" s="67" t="n">
        <v>1196856</v>
      </c>
      <c r="H81" s="68" t="n">
        <v>272070</v>
      </c>
      <c r="I81" s="67" t="n">
        <f aca="false">+J81+K81</f>
        <v>1279367</v>
      </c>
      <c r="J81" s="68" t="n">
        <v>981047</v>
      </c>
      <c r="K81" s="68" t="n">
        <v>298320</v>
      </c>
      <c r="L81" s="62" t="n">
        <f aca="false">SUM(B81:F81)-I81</f>
        <v>2198305</v>
      </c>
      <c r="M81" s="67" t="n">
        <f aca="false">+N81-L81</f>
        <v>59880</v>
      </c>
      <c r="N81" s="62" t="n">
        <v>2258185</v>
      </c>
    </row>
    <row r="82" s="50" customFormat="true" ht="12.75" hidden="false" customHeight="true" outlineLevel="0" collapsed="false">
      <c r="A82" s="65" t="s">
        <v>138</v>
      </c>
      <c r="B82" s="66" t="n">
        <v>1191701</v>
      </c>
      <c r="C82" s="66" t="n">
        <v>309270</v>
      </c>
      <c r="D82" s="67" t="n">
        <v>588351</v>
      </c>
      <c r="E82" s="67" t="n">
        <v>1772</v>
      </c>
      <c r="F82" s="67" t="n">
        <f aca="false">+G82+H82</f>
        <v>1471838</v>
      </c>
      <c r="G82" s="68" t="n">
        <v>1238402</v>
      </c>
      <c r="H82" s="68" t="n">
        <v>233436</v>
      </c>
      <c r="I82" s="67" t="n">
        <f aca="false">+J82+K82</f>
        <v>1370823</v>
      </c>
      <c r="J82" s="68" t="n">
        <v>1076415</v>
      </c>
      <c r="K82" s="68" t="n">
        <v>294408</v>
      </c>
      <c r="L82" s="62" t="n">
        <f aca="false">SUM(B82:F82)-I82</f>
        <v>2192109</v>
      </c>
      <c r="M82" s="67" t="n">
        <f aca="false">+N82-L82</f>
        <v>-4715</v>
      </c>
      <c r="N82" s="62" t="n">
        <v>2187394</v>
      </c>
    </row>
    <row r="83" s="50" customFormat="true" ht="12.75" hidden="false" customHeight="true" outlineLevel="0" collapsed="false">
      <c r="A83" s="65" t="s">
        <v>139</v>
      </c>
      <c r="B83" s="66" t="n">
        <v>1181703</v>
      </c>
      <c r="C83" s="66" t="n">
        <v>349366</v>
      </c>
      <c r="D83" s="67" t="n">
        <v>578835</v>
      </c>
      <c r="E83" s="67" t="n">
        <v>-6460</v>
      </c>
      <c r="F83" s="67" t="n">
        <f aca="false">+G83+H83</f>
        <v>1573194</v>
      </c>
      <c r="G83" s="68" t="n">
        <v>1332056</v>
      </c>
      <c r="H83" s="68" t="n">
        <v>241138</v>
      </c>
      <c r="I83" s="67" t="n">
        <f aca="false">+J83+K83</f>
        <v>1393824</v>
      </c>
      <c r="J83" s="68" t="n">
        <v>1089279</v>
      </c>
      <c r="K83" s="68" t="n">
        <v>304545</v>
      </c>
      <c r="L83" s="62" t="n">
        <f aca="false">SUM(B83:F83)-I83</f>
        <v>2282814</v>
      </c>
      <c r="M83" s="67" t="n">
        <f aca="false">+N83-L83</f>
        <v>-46799</v>
      </c>
      <c r="N83" s="62" t="n">
        <v>2236015</v>
      </c>
    </row>
    <row r="84" s="50" customFormat="true" ht="12.75" hidden="false" customHeight="true" outlineLevel="0" collapsed="false">
      <c r="A84" s="65" t="s">
        <v>140</v>
      </c>
      <c r="B84" s="66" t="n">
        <v>1233245</v>
      </c>
      <c r="C84" s="66" t="n">
        <v>298816</v>
      </c>
      <c r="D84" s="67" t="n">
        <v>593538</v>
      </c>
      <c r="E84" s="67" t="n">
        <v>18618</v>
      </c>
      <c r="F84" s="67" t="n">
        <f aca="false">+G84+H84</f>
        <v>1737097</v>
      </c>
      <c r="G84" s="68" t="n">
        <v>1444895</v>
      </c>
      <c r="H84" s="68" t="n">
        <v>292202</v>
      </c>
      <c r="I84" s="67" t="n">
        <f aca="false">+J84+K84</f>
        <v>1492616</v>
      </c>
      <c r="J84" s="68" t="n">
        <v>1148671</v>
      </c>
      <c r="K84" s="68" t="n">
        <v>343945</v>
      </c>
      <c r="L84" s="62" t="n">
        <f aca="false">SUM(B84:F84)-I84</f>
        <v>2388698</v>
      </c>
      <c r="M84" s="68" t="n">
        <f aca="false">+N84-L84</f>
        <v>6015</v>
      </c>
      <c r="N84" s="62" t="n">
        <v>2394713</v>
      </c>
    </row>
    <row r="85" s="50" customFormat="true" ht="12.75" hidden="false" customHeight="true" outlineLevel="0" collapsed="false">
      <c r="A85" s="61" t="n">
        <v>2008</v>
      </c>
      <c r="B85" s="62" t="n">
        <f aca="false">SUM(B86:B89)</f>
        <v>5206742</v>
      </c>
      <c r="C85" s="62" t="n">
        <f aca="false">SUM(C86:C89)</f>
        <v>1392166</v>
      </c>
      <c r="D85" s="62" t="n">
        <f aca="false">SUM(D86:D89)</f>
        <v>2567263</v>
      </c>
      <c r="E85" s="62" t="n">
        <f aca="false">SUM(E86:E89)</f>
        <v>172659</v>
      </c>
      <c r="F85" s="62" t="n">
        <f aca="false">SUM(F86:F89)</f>
        <v>6932341</v>
      </c>
      <c r="G85" s="63" t="n">
        <f aca="false">SUM(G86:G89)</f>
        <v>5831086</v>
      </c>
      <c r="H85" s="63" t="n">
        <f aca="false">SUM(H86:H89)</f>
        <v>1101255</v>
      </c>
      <c r="I85" s="62" t="n">
        <f aca="false">SUM(I86:I89)</f>
        <v>6699780</v>
      </c>
      <c r="J85" s="64" t="n">
        <f aca="false">SUM(J86:J89)</f>
        <v>5255545</v>
      </c>
      <c r="K85" s="63" t="n">
        <f aca="false">SUM(K86:K89)</f>
        <v>1444235</v>
      </c>
      <c r="L85" s="62" t="n">
        <f aca="false">SUM(L86:L89)</f>
        <v>9571391</v>
      </c>
      <c r="M85" s="62" t="n">
        <f aca="false">SUM(M86:M89)</f>
        <v>135541</v>
      </c>
      <c r="N85" s="62" t="n">
        <f aca="false">SUM(N86:N89)</f>
        <v>9706932</v>
      </c>
    </row>
    <row r="86" s="50" customFormat="true" ht="12.75" hidden="false" customHeight="true" outlineLevel="0" collapsed="false">
      <c r="A86" s="65" t="s">
        <v>137</v>
      </c>
      <c r="B86" s="66" t="n">
        <v>1276435</v>
      </c>
      <c r="C86" s="66" t="n">
        <v>321758</v>
      </c>
      <c r="D86" s="67" t="n">
        <v>630380</v>
      </c>
      <c r="E86" s="67" t="n">
        <v>50776</v>
      </c>
      <c r="F86" s="67" t="n">
        <f aca="false">+G86+H86</f>
        <v>1660525</v>
      </c>
      <c r="G86" s="67" t="n">
        <v>1348501</v>
      </c>
      <c r="H86" s="68" t="n">
        <v>312024</v>
      </c>
      <c r="I86" s="67" t="n">
        <f aca="false">+J86+K86</f>
        <v>1548983</v>
      </c>
      <c r="J86" s="68" t="n">
        <v>1206211</v>
      </c>
      <c r="K86" s="68" t="n">
        <v>342772</v>
      </c>
      <c r="L86" s="62" t="n">
        <f aca="false">SUM(B86:F86)-I86</f>
        <v>2390891</v>
      </c>
      <c r="M86" s="67" t="n">
        <f aca="false">+N86-L86</f>
        <v>57614</v>
      </c>
      <c r="N86" s="62" t="n">
        <v>2448505</v>
      </c>
    </row>
    <row r="87" s="50" customFormat="true" ht="12.75" hidden="false" customHeight="true" outlineLevel="0" collapsed="false">
      <c r="A87" s="65" t="s">
        <v>138</v>
      </c>
      <c r="B87" s="66" t="n">
        <v>1327076</v>
      </c>
      <c r="C87" s="66" t="n">
        <v>325410</v>
      </c>
      <c r="D87" s="67" t="n">
        <v>654563</v>
      </c>
      <c r="E87" s="67" t="n">
        <v>-11220</v>
      </c>
      <c r="F87" s="67" t="n">
        <f aca="false">+G87+H87</f>
        <v>1738118</v>
      </c>
      <c r="G87" s="68" t="n">
        <v>1485037</v>
      </c>
      <c r="H87" s="68" t="n">
        <v>253081</v>
      </c>
      <c r="I87" s="67" t="n">
        <f aca="false">+J87+K87</f>
        <v>1649371</v>
      </c>
      <c r="J87" s="68" t="n">
        <v>1301753</v>
      </c>
      <c r="K87" s="68" t="n">
        <v>347618</v>
      </c>
      <c r="L87" s="62" t="n">
        <f aca="false">SUM(B87:F87)-I87</f>
        <v>2384576</v>
      </c>
      <c r="M87" s="67" t="n">
        <f aca="false">+N87-L87</f>
        <v>60532</v>
      </c>
      <c r="N87" s="62" t="n">
        <v>2445108</v>
      </c>
    </row>
    <row r="88" s="50" customFormat="true" ht="12.75" hidden="false" customHeight="true" outlineLevel="0" collapsed="false">
      <c r="A88" s="65" t="s">
        <v>139</v>
      </c>
      <c r="B88" s="66" t="n">
        <v>1308388</v>
      </c>
      <c r="C88" s="66" t="n">
        <v>397515</v>
      </c>
      <c r="D88" s="67" t="n">
        <v>655210</v>
      </c>
      <c r="E88" s="67" t="n">
        <v>45873</v>
      </c>
      <c r="F88" s="67" t="n">
        <f aca="false">+G88+H88</f>
        <v>1931491</v>
      </c>
      <c r="G88" s="68" t="n">
        <v>1669292</v>
      </c>
      <c r="H88" s="68" t="n">
        <v>262199</v>
      </c>
      <c r="I88" s="67" t="n">
        <f aca="false">+J88+K88</f>
        <v>1893211</v>
      </c>
      <c r="J88" s="68" t="n">
        <v>1508642</v>
      </c>
      <c r="K88" s="68" t="n">
        <v>384569</v>
      </c>
      <c r="L88" s="62" t="n">
        <f aca="false">SUM(B88:F88)-I88</f>
        <v>2445266</v>
      </c>
      <c r="M88" s="67" t="n">
        <f aca="false">+N88-L88</f>
        <v>19071</v>
      </c>
      <c r="N88" s="62" t="n">
        <v>2464337</v>
      </c>
    </row>
    <row r="89" s="50" customFormat="true" ht="12.75" hidden="false" customHeight="true" outlineLevel="0" collapsed="false">
      <c r="A89" s="65" t="s">
        <v>140</v>
      </c>
      <c r="B89" s="66" t="n">
        <v>1294843</v>
      </c>
      <c r="C89" s="66" t="n">
        <v>347483</v>
      </c>
      <c r="D89" s="67" t="n">
        <v>627110</v>
      </c>
      <c r="E89" s="67" t="n">
        <v>87230</v>
      </c>
      <c r="F89" s="67" t="n">
        <f aca="false">+G89+H89</f>
        <v>1602207</v>
      </c>
      <c r="G89" s="68" t="n">
        <v>1328256</v>
      </c>
      <c r="H89" s="68" t="n">
        <v>273951</v>
      </c>
      <c r="I89" s="67" t="n">
        <f aca="false">+J89+K89</f>
        <v>1608215</v>
      </c>
      <c r="J89" s="68" t="n">
        <v>1238939</v>
      </c>
      <c r="K89" s="68" t="n">
        <v>369276</v>
      </c>
      <c r="L89" s="62" t="n">
        <f aca="false">SUM(B89:F89)-I89</f>
        <v>2350658</v>
      </c>
      <c r="M89" s="67" t="n">
        <f aca="false">+N89-L89</f>
        <v>-1676</v>
      </c>
      <c r="N89" s="62" t="n">
        <v>2348982</v>
      </c>
    </row>
    <row r="90" s="50" customFormat="true" ht="12.75" hidden="false" customHeight="true" outlineLevel="0" collapsed="false">
      <c r="A90" s="61" t="n">
        <v>2009</v>
      </c>
      <c r="B90" s="62" t="n">
        <f aca="false">SUM(B91:B94)</f>
        <v>5125238</v>
      </c>
      <c r="C90" s="62" t="n">
        <f aca="false">SUM(C91:C94)</f>
        <v>1541644</v>
      </c>
      <c r="D90" s="62" t="n">
        <f aca="false">SUM(D91:D94)</f>
        <v>2232019</v>
      </c>
      <c r="E90" s="62" t="n">
        <f aca="false">SUM(E91:E94)</f>
        <v>-238816</v>
      </c>
      <c r="F90" s="62" t="n">
        <f aca="false">SUM(F91:F94)</f>
        <v>6190058</v>
      </c>
      <c r="G90" s="63" t="n">
        <f aca="false">SUM(G91:G94)</f>
        <v>5157644</v>
      </c>
      <c r="H90" s="63" t="n">
        <f aca="false">SUM(H91:H94)</f>
        <v>1032414</v>
      </c>
      <c r="I90" s="62" t="n">
        <f aca="false">SUM(I91:I94)</f>
        <v>5286370</v>
      </c>
      <c r="J90" s="64" t="n">
        <f aca="false">SUM(J91:J94)</f>
        <v>4036589</v>
      </c>
      <c r="K90" s="63" t="n">
        <f aca="false">SUM(K91:K94)</f>
        <v>1249781</v>
      </c>
      <c r="L90" s="62" t="n">
        <f aca="false">SUM(L91:L94)</f>
        <v>9563773</v>
      </c>
      <c r="M90" s="62" t="n">
        <f aca="false">SUM(M91:M94)</f>
        <v>90243</v>
      </c>
      <c r="N90" s="62" t="n">
        <f aca="false">SUM(N91:N94)</f>
        <v>9654016</v>
      </c>
    </row>
    <row r="91" s="50" customFormat="true" ht="12.75" hidden="false" customHeight="true" outlineLevel="0" collapsed="false">
      <c r="A91" s="65" t="s">
        <v>137</v>
      </c>
      <c r="B91" s="66" t="n">
        <v>1256936</v>
      </c>
      <c r="C91" s="66" t="n">
        <v>367871</v>
      </c>
      <c r="D91" s="67" t="n">
        <v>501169</v>
      </c>
      <c r="E91" s="67" t="n">
        <v>-159180</v>
      </c>
      <c r="F91" s="67" t="n">
        <f aca="false">+G91+H91</f>
        <v>1453333</v>
      </c>
      <c r="G91" s="67" t="n">
        <v>1176633</v>
      </c>
      <c r="H91" s="68" t="n">
        <v>276700</v>
      </c>
      <c r="I91" s="67" t="n">
        <f aca="false">+J91+K91</f>
        <v>1099130</v>
      </c>
      <c r="J91" s="68" t="n">
        <v>811309</v>
      </c>
      <c r="K91" s="68" t="n">
        <v>287821</v>
      </c>
      <c r="L91" s="62" t="n">
        <f aca="false">SUM(B91:F91)-I91</f>
        <v>2320999</v>
      </c>
      <c r="M91" s="67" t="n">
        <f aca="false">+N91-L91</f>
        <v>36993</v>
      </c>
      <c r="N91" s="62" t="n">
        <v>2357992</v>
      </c>
    </row>
    <row r="92" s="50" customFormat="true" ht="12.75" hidden="false" customHeight="true" outlineLevel="0" collapsed="false">
      <c r="A92" s="65" t="s">
        <v>138</v>
      </c>
      <c r="B92" s="66" t="n">
        <v>1273919</v>
      </c>
      <c r="C92" s="66" t="n">
        <v>378338</v>
      </c>
      <c r="D92" s="67" t="n">
        <v>548719</v>
      </c>
      <c r="E92" s="67" t="n">
        <v>-40622</v>
      </c>
      <c r="F92" s="67" t="n">
        <f aca="false">+G92+H92</f>
        <v>1393855</v>
      </c>
      <c r="G92" s="68" t="n">
        <v>1176629</v>
      </c>
      <c r="H92" s="68" t="n">
        <v>217226</v>
      </c>
      <c r="I92" s="67" t="n">
        <f aca="false">+J92+K92</f>
        <v>1244503</v>
      </c>
      <c r="J92" s="68" t="n">
        <v>937701</v>
      </c>
      <c r="K92" s="68" t="n">
        <v>306802</v>
      </c>
      <c r="L92" s="62" t="n">
        <f aca="false">SUM(B92:F92)-I92</f>
        <v>2309706</v>
      </c>
      <c r="M92" s="67" t="n">
        <f aca="false">+N92-L92</f>
        <v>32240</v>
      </c>
      <c r="N92" s="62" t="n">
        <v>2341946</v>
      </c>
    </row>
    <row r="93" s="50" customFormat="true" ht="12.75" hidden="false" customHeight="true" outlineLevel="0" collapsed="false">
      <c r="A93" s="65" t="s">
        <v>139</v>
      </c>
      <c r="B93" s="66" t="n">
        <v>1275464</v>
      </c>
      <c r="C93" s="66" t="n">
        <v>416697</v>
      </c>
      <c r="D93" s="67" t="n">
        <v>584583</v>
      </c>
      <c r="E93" s="67" t="n">
        <v>-98927</v>
      </c>
      <c r="F93" s="67" t="n">
        <f aca="false">+G93+H93</f>
        <v>1618765</v>
      </c>
      <c r="G93" s="68" t="n">
        <v>1380319</v>
      </c>
      <c r="H93" s="68" t="n">
        <v>238446</v>
      </c>
      <c r="I93" s="67" t="n">
        <f aca="false">+J93+K93</f>
        <v>1403896</v>
      </c>
      <c r="J93" s="68" t="n">
        <v>1082823</v>
      </c>
      <c r="K93" s="68" t="n">
        <v>321073</v>
      </c>
      <c r="L93" s="62" t="n">
        <f aca="false">SUM(B93:F93)-I93</f>
        <v>2392686</v>
      </c>
      <c r="M93" s="67" t="n">
        <f aca="false">+N93-L93</f>
        <v>1759</v>
      </c>
      <c r="N93" s="62" t="n">
        <v>2394445</v>
      </c>
    </row>
    <row r="94" s="50" customFormat="true" ht="12.75" hidden="false" customHeight="true" outlineLevel="0" collapsed="false">
      <c r="A94" s="65" t="s">
        <v>140</v>
      </c>
      <c r="B94" s="66" t="n">
        <v>1318919</v>
      </c>
      <c r="C94" s="66" t="n">
        <v>378738</v>
      </c>
      <c r="D94" s="67" t="n">
        <v>597548</v>
      </c>
      <c r="E94" s="67" t="n">
        <v>59913</v>
      </c>
      <c r="F94" s="67" t="n">
        <f aca="false">+G94+H94</f>
        <v>1724105</v>
      </c>
      <c r="G94" s="68" t="n">
        <v>1424063</v>
      </c>
      <c r="H94" s="68" t="n">
        <v>300042</v>
      </c>
      <c r="I94" s="67" t="n">
        <f aca="false">+J94+K94</f>
        <v>1538841</v>
      </c>
      <c r="J94" s="68" t="n">
        <v>1204756</v>
      </c>
      <c r="K94" s="68" t="n">
        <v>334085</v>
      </c>
      <c r="L94" s="62" t="n">
        <f aca="false">SUM(B94:F94)-I94</f>
        <v>2540382</v>
      </c>
      <c r="M94" s="67" t="n">
        <f aca="false">+N94-L94</f>
        <v>19251</v>
      </c>
      <c r="N94" s="62" t="n">
        <v>2559633</v>
      </c>
      <c r="O94" s="70"/>
    </row>
    <row r="95" s="50" customFormat="true" ht="12.75" hidden="false" customHeight="true" outlineLevel="0" collapsed="false">
      <c r="A95" s="61" t="n">
        <v>2010</v>
      </c>
      <c r="B95" s="62" t="n">
        <f aca="false">SUM(B96:B99)</f>
        <v>5629802</v>
      </c>
      <c r="C95" s="62" t="n">
        <f aca="false">SUM(C96:C99)</f>
        <v>1711908</v>
      </c>
      <c r="D95" s="62" t="n">
        <f aca="false">SUM(D96:D99)</f>
        <v>2593168</v>
      </c>
      <c r="E95" s="62" t="n">
        <f aca="false">SUM(E96:E99)</f>
        <v>147418</v>
      </c>
      <c r="F95" s="62" t="n">
        <f aca="false">SUM(F96:F99)</f>
        <v>7145554</v>
      </c>
      <c r="G95" s="63" t="n">
        <f aca="false">SUM(G96:G99)</f>
        <v>6060183</v>
      </c>
      <c r="H95" s="63" t="n">
        <f aca="false">SUM(H96:H99)</f>
        <v>1085371</v>
      </c>
      <c r="I95" s="62" t="n">
        <f aca="false">SUM(I96:I99)</f>
        <v>6547273</v>
      </c>
      <c r="J95" s="64" t="n">
        <f aca="false">SUM(J96:J99)</f>
        <v>5122935</v>
      </c>
      <c r="K95" s="63" t="n">
        <f aca="false">SUM(K96:K99)</f>
        <v>1424338</v>
      </c>
      <c r="L95" s="62" t="n">
        <f aca="false">SUM(L96:L99)</f>
        <v>10680577</v>
      </c>
      <c r="M95" s="62" t="n">
        <f aca="false">SUM(M96:M99)</f>
        <v>121825</v>
      </c>
      <c r="N95" s="62" t="n">
        <f aca="false">SUM(N96:N99)</f>
        <v>10802402</v>
      </c>
      <c r="O95" s="70"/>
    </row>
    <row r="96" s="50" customFormat="true" ht="12.75" hidden="false" customHeight="true" outlineLevel="0" collapsed="false">
      <c r="A96" s="65" t="s">
        <v>137</v>
      </c>
      <c r="B96" s="66" t="n">
        <v>1361086</v>
      </c>
      <c r="C96" s="66" t="n">
        <v>417443</v>
      </c>
      <c r="D96" s="67" t="n">
        <v>608767</v>
      </c>
      <c r="E96" s="67" t="n">
        <v>146483</v>
      </c>
      <c r="F96" s="67" t="n">
        <f aca="false">+G96+H96</f>
        <v>1750569</v>
      </c>
      <c r="G96" s="67" t="n">
        <v>1426284</v>
      </c>
      <c r="H96" s="68" t="n">
        <v>324285</v>
      </c>
      <c r="I96" s="67" t="n">
        <f aca="false">+J96+K96</f>
        <v>1589146</v>
      </c>
      <c r="J96" s="68" t="n">
        <v>1247587</v>
      </c>
      <c r="K96" s="68" t="n">
        <v>341559</v>
      </c>
      <c r="L96" s="62" t="n">
        <f aca="false">SUM(B96:F96)-I96</f>
        <v>2695202</v>
      </c>
      <c r="M96" s="67" t="n">
        <f aca="false">+N96-L96</f>
        <v>53797</v>
      </c>
      <c r="N96" s="62" t="n">
        <v>2748999</v>
      </c>
      <c r="O96" s="70"/>
    </row>
    <row r="97" s="50" customFormat="true" ht="12.75" hidden="false" customHeight="true" outlineLevel="0" collapsed="false">
      <c r="A97" s="65" t="s">
        <v>138</v>
      </c>
      <c r="B97" s="66" t="n">
        <v>1419716</v>
      </c>
      <c r="C97" s="66" t="n">
        <v>424122</v>
      </c>
      <c r="D97" s="67" t="n">
        <v>659151</v>
      </c>
      <c r="E97" s="67" t="n">
        <v>-40850</v>
      </c>
      <c r="F97" s="67" t="n">
        <f aca="false">+G97+H97</f>
        <v>1754963</v>
      </c>
      <c r="G97" s="68" t="n">
        <v>1546424</v>
      </c>
      <c r="H97" s="68" t="n">
        <v>208539</v>
      </c>
      <c r="I97" s="67" t="n">
        <f aca="false">+J97+K97</f>
        <v>1629551</v>
      </c>
      <c r="J97" s="68" t="n">
        <v>1269948</v>
      </c>
      <c r="K97" s="68" t="n">
        <v>359603</v>
      </c>
      <c r="L97" s="62" t="n">
        <f aca="false">SUM(B97:F97)-I97</f>
        <v>2587551</v>
      </c>
      <c r="M97" s="67" t="n">
        <f aca="false">+N97-L97</f>
        <v>63065</v>
      </c>
      <c r="N97" s="62" t="n">
        <v>2650616</v>
      </c>
      <c r="O97" s="70"/>
    </row>
    <row r="98" s="50" customFormat="true" ht="12.75" hidden="false" customHeight="true" outlineLevel="0" collapsed="false">
      <c r="A98" s="65" t="s">
        <v>139</v>
      </c>
      <c r="B98" s="66" t="n">
        <v>1409933</v>
      </c>
      <c r="C98" s="66" t="n">
        <v>453220</v>
      </c>
      <c r="D98" s="67" t="n">
        <v>661283</v>
      </c>
      <c r="E98" s="67" t="n">
        <v>-351</v>
      </c>
      <c r="F98" s="67" t="n">
        <f aca="false">+G98+H98</f>
        <v>1809070</v>
      </c>
      <c r="G98" s="68" t="n">
        <v>1556992</v>
      </c>
      <c r="H98" s="68" t="n">
        <v>252078</v>
      </c>
      <c r="I98" s="67" t="n">
        <f aca="false">+J98+K98</f>
        <v>1680380</v>
      </c>
      <c r="J98" s="68" t="n">
        <v>1318226</v>
      </c>
      <c r="K98" s="68" t="n">
        <v>362154</v>
      </c>
      <c r="L98" s="62" t="n">
        <f aca="false">SUM(B98:F98)-I98</f>
        <v>2652775</v>
      </c>
      <c r="M98" s="67" t="n">
        <f aca="false">+N98-L98</f>
        <v>2353</v>
      </c>
      <c r="N98" s="62" t="n">
        <v>2655128</v>
      </c>
      <c r="O98" s="70"/>
    </row>
    <row r="99" s="50" customFormat="true" ht="12.75" hidden="false" customHeight="true" outlineLevel="0" collapsed="false">
      <c r="A99" s="65" t="s">
        <v>140</v>
      </c>
      <c r="B99" s="66" t="n">
        <v>1439067</v>
      </c>
      <c r="C99" s="66" t="n">
        <v>417123</v>
      </c>
      <c r="D99" s="67" t="n">
        <v>663967</v>
      </c>
      <c r="E99" s="67" t="n">
        <v>42136</v>
      </c>
      <c r="F99" s="67" t="n">
        <f aca="false">+G99+H99</f>
        <v>1830952</v>
      </c>
      <c r="G99" s="68" t="n">
        <v>1530483</v>
      </c>
      <c r="H99" s="68" t="n">
        <v>300469</v>
      </c>
      <c r="I99" s="67" t="n">
        <f aca="false">+J99+K99</f>
        <v>1648196</v>
      </c>
      <c r="J99" s="68" t="n">
        <v>1287174</v>
      </c>
      <c r="K99" s="68" t="n">
        <v>361022</v>
      </c>
      <c r="L99" s="62" t="n">
        <f aca="false">SUM(B99:F99)-I99</f>
        <v>2745049</v>
      </c>
      <c r="M99" s="67" t="n">
        <f aca="false">+N99-L99</f>
        <v>2610</v>
      </c>
      <c r="N99" s="62" t="n">
        <v>2747659</v>
      </c>
      <c r="O99" s="70"/>
    </row>
    <row r="100" s="50" customFormat="true" ht="12.75" hidden="false" customHeight="true" outlineLevel="0" collapsed="false">
      <c r="A100" s="61" t="n">
        <v>2011</v>
      </c>
      <c r="B100" s="62" t="n">
        <f aca="false">SUM(B101:B104)</f>
        <v>5978093</v>
      </c>
      <c r="C100" s="62" t="n">
        <f aca="false">SUM(C101:C104)</f>
        <v>1824222</v>
      </c>
      <c r="D100" s="62" t="n">
        <f aca="false">SUM(D101:D104)</f>
        <v>2921294</v>
      </c>
      <c r="E100" s="62" t="n">
        <f aca="false">SUM(E101:E104)</f>
        <v>107991</v>
      </c>
      <c r="F100" s="62" t="n">
        <f aca="false">SUM(F101:F104)</f>
        <v>7942727</v>
      </c>
      <c r="G100" s="63" t="n">
        <f aca="false">SUM(G101:G104)</f>
        <v>6675068</v>
      </c>
      <c r="H100" s="63" t="n">
        <f aca="false">SUM(H101:H104)</f>
        <v>1267659</v>
      </c>
      <c r="I100" s="62" t="n">
        <f aca="false">SUM(I101:I104)</f>
        <v>7749630</v>
      </c>
      <c r="J100" s="64" t="n">
        <f aca="false">SUM(J101:J104)</f>
        <v>6160219</v>
      </c>
      <c r="K100" s="63" t="n">
        <f aca="false">SUM(K101:K104)</f>
        <v>1589411</v>
      </c>
      <c r="L100" s="62" t="n">
        <f aca="false">SUM(L101:L104)</f>
        <v>11024697</v>
      </c>
      <c r="M100" s="62" t="n">
        <f aca="false">SUM(M101:M104)</f>
        <v>275788</v>
      </c>
      <c r="N100" s="62" t="n">
        <f aca="false">SUM(N101:N104)</f>
        <v>11300485</v>
      </c>
      <c r="O100" s="70"/>
    </row>
    <row r="101" s="50" customFormat="true" ht="12.75" hidden="false" customHeight="true" outlineLevel="0" collapsed="false">
      <c r="A101" s="65" t="s">
        <v>137</v>
      </c>
      <c r="B101" s="66" t="n">
        <v>1479074</v>
      </c>
      <c r="C101" s="66" t="n">
        <v>436456</v>
      </c>
      <c r="D101" s="67" t="n">
        <v>739096</v>
      </c>
      <c r="E101" s="67" t="n">
        <v>79314</v>
      </c>
      <c r="F101" s="67" t="n">
        <f aca="false">+G101+H101</f>
        <v>2017879</v>
      </c>
      <c r="G101" s="67" t="n">
        <v>1665851</v>
      </c>
      <c r="H101" s="68" t="n">
        <v>352028</v>
      </c>
      <c r="I101" s="67" t="n">
        <f aca="false">+J101+K101</f>
        <v>1849700</v>
      </c>
      <c r="J101" s="68" t="n">
        <v>1467093</v>
      </c>
      <c r="K101" s="68" t="n">
        <v>382607</v>
      </c>
      <c r="L101" s="62" t="n">
        <f aca="false">SUM(B101:F101)-I101</f>
        <v>2902119</v>
      </c>
      <c r="M101" s="67" t="n">
        <f aca="false">+N101-L101</f>
        <v>56653</v>
      </c>
      <c r="N101" s="62" t="n">
        <v>2958772</v>
      </c>
      <c r="O101" s="70"/>
    </row>
    <row r="102" s="50" customFormat="true" ht="12.75" hidden="false" customHeight="true" outlineLevel="0" collapsed="false">
      <c r="A102" s="65" t="s">
        <v>138</v>
      </c>
      <c r="B102" s="66" t="n">
        <v>1521300</v>
      </c>
      <c r="C102" s="66" t="n">
        <v>452416</v>
      </c>
      <c r="D102" s="67" t="n">
        <v>758834</v>
      </c>
      <c r="E102" s="67" t="n">
        <v>-52366</v>
      </c>
      <c r="F102" s="67" t="n">
        <f aca="false">+G102+H102</f>
        <v>1973105</v>
      </c>
      <c r="G102" s="68" t="n">
        <v>1687800</v>
      </c>
      <c r="H102" s="68" t="n">
        <v>285305</v>
      </c>
      <c r="I102" s="67" t="n">
        <f aca="false">+J102+K102</f>
        <v>1913679</v>
      </c>
      <c r="J102" s="68" t="n">
        <v>1514996</v>
      </c>
      <c r="K102" s="68" t="n">
        <v>398683</v>
      </c>
      <c r="L102" s="62" t="n">
        <f aca="false">SUM(B102:F102)-I102</f>
        <v>2739610</v>
      </c>
      <c r="M102" s="67" t="n">
        <f aca="false">+N102-L102</f>
        <v>69722</v>
      </c>
      <c r="N102" s="62" t="n">
        <v>2809332</v>
      </c>
      <c r="O102" s="70"/>
    </row>
    <row r="103" s="50" customFormat="true" ht="12.75" hidden="false" customHeight="true" outlineLevel="0" collapsed="false">
      <c r="A103" s="65" t="s">
        <v>139</v>
      </c>
      <c r="B103" s="66" t="n">
        <v>1512201</v>
      </c>
      <c r="C103" s="66" t="n">
        <v>501432</v>
      </c>
      <c r="D103" s="67" t="n">
        <v>723473</v>
      </c>
      <c r="E103" s="67" t="n">
        <v>-35188</v>
      </c>
      <c r="F103" s="67" t="n">
        <f aca="false">+G103+H103</f>
        <v>2159676</v>
      </c>
      <c r="G103" s="68" t="n">
        <v>1841015</v>
      </c>
      <c r="H103" s="68" t="n">
        <v>318661</v>
      </c>
      <c r="I103" s="67" t="n">
        <f aca="false">+J103+K103</f>
        <v>2083109</v>
      </c>
      <c r="J103" s="68" t="n">
        <v>1675964</v>
      </c>
      <c r="K103" s="68" t="n">
        <v>407145</v>
      </c>
      <c r="L103" s="62" t="n">
        <f aca="false">SUM(B103:F103)-I103</f>
        <v>2778485</v>
      </c>
      <c r="M103" s="67" t="n">
        <f aca="false">+N103-L103</f>
        <v>71790</v>
      </c>
      <c r="N103" s="62" t="n">
        <v>2850275</v>
      </c>
      <c r="O103" s="70"/>
    </row>
    <row r="104" s="50" customFormat="true" ht="12.75" hidden="false" customHeight="true" outlineLevel="0" collapsed="false">
      <c r="A104" s="65" t="s">
        <v>140</v>
      </c>
      <c r="B104" s="66" t="n">
        <v>1465518</v>
      </c>
      <c r="C104" s="66" t="n">
        <v>433918</v>
      </c>
      <c r="D104" s="67" t="n">
        <v>699891</v>
      </c>
      <c r="E104" s="67" t="n">
        <v>116231</v>
      </c>
      <c r="F104" s="67" t="n">
        <f aca="false">+G104+H104</f>
        <v>1792067</v>
      </c>
      <c r="G104" s="68" t="n">
        <v>1480402</v>
      </c>
      <c r="H104" s="68" t="n">
        <v>311665</v>
      </c>
      <c r="I104" s="67" t="n">
        <f aca="false">+J104+K104</f>
        <v>1903142</v>
      </c>
      <c r="J104" s="68" t="n">
        <v>1502166</v>
      </c>
      <c r="K104" s="68" t="n">
        <v>400976</v>
      </c>
      <c r="L104" s="62" t="n">
        <f aca="false">SUM(B104:F104)-I104</f>
        <v>2604483</v>
      </c>
      <c r="M104" s="67" t="n">
        <f aca="false">+N104-L104</f>
        <v>77623</v>
      </c>
      <c r="N104" s="62" t="n">
        <v>2682106</v>
      </c>
      <c r="O104" s="70"/>
    </row>
    <row r="105" s="50" customFormat="true" ht="12.75" hidden="false" customHeight="true" outlineLevel="0" collapsed="false">
      <c r="A105" s="61" t="s">
        <v>141</v>
      </c>
      <c r="B105" s="62" t="n">
        <f aca="false">SUM(B106:B109)</f>
        <v>6535165</v>
      </c>
      <c r="C105" s="62" t="n">
        <f aca="false">SUM(C106:C109)</f>
        <v>2012864</v>
      </c>
      <c r="D105" s="62" t="n">
        <f aca="false">SUM(D106:D109)</f>
        <v>3335092</v>
      </c>
      <c r="E105" s="62" t="n">
        <f aca="false">SUM(E106:E109)</f>
        <v>127344</v>
      </c>
      <c r="F105" s="62" t="n">
        <f aca="false">SUM(F106:F109)</f>
        <v>8558274</v>
      </c>
      <c r="G105" s="63" t="n">
        <f aca="false">SUM(G106:G109)</f>
        <v>7016522</v>
      </c>
      <c r="H105" s="63" t="n">
        <f aca="false">SUM(H106:H109)</f>
        <v>1541752</v>
      </c>
      <c r="I105" s="62" t="n">
        <f aca="false">SUM(I106:I109)</f>
        <v>8454394</v>
      </c>
      <c r="J105" s="64" t="n">
        <f aca="false">SUM(J106:J109)</f>
        <v>6807675</v>
      </c>
      <c r="K105" s="63" t="n">
        <f aca="false">SUM(K106:K109)</f>
        <v>1646719</v>
      </c>
      <c r="L105" s="62" t="n">
        <f aca="false">SUM(L106:L109)</f>
        <v>12114345</v>
      </c>
      <c r="M105" s="62" t="n">
        <f aca="false">SUM(M106:M109)</f>
        <v>234681</v>
      </c>
      <c r="N105" s="62" t="n">
        <f aca="false">SUM(N106:N109)</f>
        <v>12349026</v>
      </c>
      <c r="O105" s="70"/>
    </row>
    <row r="106" s="50" customFormat="true" ht="12.75" hidden="false" customHeight="true" outlineLevel="0" collapsed="false">
      <c r="A106" s="65" t="s">
        <v>137</v>
      </c>
      <c r="B106" s="66" t="n">
        <v>1544209</v>
      </c>
      <c r="C106" s="66" t="n">
        <v>464023</v>
      </c>
      <c r="D106" s="67" t="n">
        <v>803089</v>
      </c>
      <c r="E106" s="67" t="n">
        <v>133911</v>
      </c>
      <c r="F106" s="67" t="n">
        <f aca="false">+G106+H106</f>
        <v>2059213</v>
      </c>
      <c r="G106" s="67" t="n">
        <v>1665068</v>
      </c>
      <c r="H106" s="68" t="n">
        <v>394145</v>
      </c>
      <c r="I106" s="67" t="n">
        <f aca="false">+J106+K106</f>
        <v>2041745</v>
      </c>
      <c r="J106" s="68" t="n">
        <v>1642488</v>
      </c>
      <c r="K106" s="68" t="n">
        <v>399257</v>
      </c>
      <c r="L106" s="62" t="n">
        <f aca="false">SUM(B106:F106)-I106</f>
        <v>2962700</v>
      </c>
      <c r="M106" s="67" t="n">
        <f aca="false">+N106-L106</f>
        <v>82992</v>
      </c>
      <c r="N106" s="62" t="n">
        <v>3045692</v>
      </c>
      <c r="O106" s="70"/>
    </row>
    <row r="107" s="50" customFormat="true" ht="12.75" hidden="false" customHeight="true" outlineLevel="0" collapsed="false">
      <c r="A107" s="65" t="s">
        <v>138</v>
      </c>
      <c r="B107" s="66" t="n">
        <v>1627872</v>
      </c>
      <c r="C107" s="66" t="n">
        <v>502610</v>
      </c>
      <c r="D107" s="67" t="n">
        <v>846300</v>
      </c>
      <c r="E107" s="67" t="n">
        <v>45681</v>
      </c>
      <c r="F107" s="67" t="n">
        <f aca="false">+G107+H107</f>
        <v>2107626</v>
      </c>
      <c r="G107" s="68" t="n">
        <v>1774222</v>
      </c>
      <c r="H107" s="68" t="n">
        <v>333404</v>
      </c>
      <c r="I107" s="67" t="n">
        <f aca="false">+J107+K107</f>
        <v>2174166</v>
      </c>
      <c r="J107" s="68" t="n">
        <v>1751189</v>
      </c>
      <c r="K107" s="68" t="n">
        <v>422977</v>
      </c>
      <c r="L107" s="62" t="n">
        <f aca="false">SUM(B107:F107)-I107</f>
        <v>2955923</v>
      </c>
      <c r="M107" s="67" t="n">
        <f aca="false">+N107-L107</f>
        <v>36197</v>
      </c>
      <c r="N107" s="62" t="n">
        <v>2992120</v>
      </c>
      <c r="O107" s="70"/>
    </row>
    <row r="108" s="50" customFormat="true" ht="12.75" hidden="false" customHeight="true" outlineLevel="0" collapsed="false">
      <c r="A108" s="65" t="s">
        <v>139</v>
      </c>
      <c r="B108" s="66" t="n">
        <v>1654090</v>
      </c>
      <c r="C108" s="66" t="n">
        <v>558342</v>
      </c>
      <c r="D108" s="67" t="n">
        <v>825314</v>
      </c>
      <c r="E108" s="67" t="n">
        <v>-130663</v>
      </c>
      <c r="F108" s="67" t="n">
        <f aca="false">+G108+H108</f>
        <v>2220494</v>
      </c>
      <c r="G108" s="68" t="n">
        <v>1846142</v>
      </c>
      <c r="H108" s="68" t="n">
        <v>374352</v>
      </c>
      <c r="I108" s="67" t="n">
        <f aca="false">+J108+K108</f>
        <v>2110733</v>
      </c>
      <c r="J108" s="68" t="n">
        <v>1709495</v>
      </c>
      <c r="K108" s="68" t="n">
        <v>401238</v>
      </c>
      <c r="L108" s="62" t="n">
        <f aca="false">SUM(B108:F108)-I108</f>
        <v>3016844</v>
      </c>
      <c r="M108" s="67" t="n">
        <f aca="false">+N108-L108</f>
        <v>33815</v>
      </c>
      <c r="N108" s="62" t="n">
        <v>3050659</v>
      </c>
      <c r="O108" s="70"/>
    </row>
    <row r="109" s="50" customFormat="true" ht="12.75" hidden="false" customHeight="true" outlineLevel="0" collapsed="false">
      <c r="A109" s="65" t="s">
        <v>140</v>
      </c>
      <c r="B109" s="66" t="n">
        <v>1708994</v>
      </c>
      <c r="C109" s="66" t="n">
        <v>487889</v>
      </c>
      <c r="D109" s="67" t="n">
        <v>860389</v>
      </c>
      <c r="E109" s="67" t="n">
        <v>78415</v>
      </c>
      <c r="F109" s="67" t="n">
        <f aca="false">+G109+H109</f>
        <v>2170941</v>
      </c>
      <c r="G109" s="68" t="n">
        <v>1731090</v>
      </c>
      <c r="H109" s="68" t="n">
        <v>439851</v>
      </c>
      <c r="I109" s="67" t="n">
        <f aca="false">+J109+K109</f>
        <v>2127750</v>
      </c>
      <c r="J109" s="68" t="n">
        <v>1704503</v>
      </c>
      <c r="K109" s="68" t="n">
        <v>423247</v>
      </c>
      <c r="L109" s="62" t="n">
        <f aca="false">SUM(B109:F109)-I109</f>
        <v>3178878</v>
      </c>
      <c r="M109" s="67" t="n">
        <f aca="false">+N109-L109</f>
        <v>81677</v>
      </c>
      <c r="N109" s="62" t="n">
        <v>3260555</v>
      </c>
      <c r="O109" s="70"/>
    </row>
    <row r="110" s="50" customFormat="true" ht="12.75" hidden="false" customHeight="true" outlineLevel="0" collapsed="false">
      <c r="A110" s="61" t="s">
        <v>142</v>
      </c>
      <c r="B110" s="62" t="n">
        <f aca="false">SUM(B111:B114)</f>
        <v>6755851</v>
      </c>
      <c r="C110" s="62" t="n">
        <f aca="false">SUM(C111:C114)</f>
        <v>2123629</v>
      </c>
      <c r="D110" s="62" t="n">
        <f aca="false">SUM(D111:D114)</f>
        <v>3279886</v>
      </c>
      <c r="E110" s="62" t="n">
        <f aca="false">SUM(E111:E114)</f>
        <v>267804</v>
      </c>
      <c r="F110" s="62" t="n">
        <f aca="false">SUM(F111:F114)</f>
        <v>8730413</v>
      </c>
      <c r="G110" s="63" t="n">
        <f aca="false">SUM(G111:G114)</f>
        <v>6927968</v>
      </c>
      <c r="H110" s="63" t="n">
        <f aca="false">SUM(H111:H114)</f>
        <v>1802445</v>
      </c>
      <c r="I110" s="62" t="n">
        <f aca="false">SUM(I111:I114)</f>
        <v>8396730</v>
      </c>
      <c r="J110" s="64" t="n">
        <f aca="false">SUM(J111:J114)</f>
        <v>6711033</v>
      </c>
      <c r="K110" s="63" t="n">
        <f aca="false">SUM(K111:K114)</f>
        <v>1685697</v>
      </c>
      <c r="L110" s="62" t="n">
        <f aca="false">SUM(L111:L114)</f>
        <v>12760853</v>
      </c>
      <c r="M110" s="62" t="n">
        <f aca="false">SUM(M111:M114)</f>
        <v>140645</v>
      </c>
      <c r="N110" s="62" t="n">
        <f aca="false">SUM(N111:N114)</f>
        <v>12901498</v>
      </c>
      <c r="O110" s="70"/>
    </row>
    <row r="111" s="50" customFormat="true" ht="12.75" hidden="false" customHeight="true" outlineLevel="0" collapsed="false">
      <c r="A111" s="65" t="s">
        <v>137</v>
      </c>
      <c r="B111" s="66" t="n">
        <v>1676045</v>
      </c>
      <c r="C111" s="66" t="n">
        <v>484258</v>
      </c>
      <c r="D111" s="67" t="n">
        <v>860400</v>
      </c>
      <c r="E111" s="67" t="n">
        <v>181505</v>
      </c>
      <c r="F111" s="67" t="n">
        <f aca="false">+G111+H111</f>
        <v>2136831</v>
      </c>
      <c r="G111" s="67" t="n">
        <v>1668456</v>
      </c>
      <c r="H111" s="68" t="n">
        <v>468375</v>
      </c>
      <c r="I111" s="67" t="n">
        <f aca="false">+J111+K111</f>
        <v>2130280</v>
      </c>
      <c r="J111" s="68" t="n">
        <v>1716151</v>
      </c>
      <c r="K111" s="68" t="n">
        <v>414129</v>
      </c>
      <c r="L111" s="62" t="n">
        <f aca="false">SUM(B111:F111)-I111</f>
        <v>3208759</v>
      </c>
      <c r="M111" s="67" t="n">
        <f aca="false">+N111-L111</f>
        <v>66608</v>
      </c>
      <c r="N111" s="62" t="n">
        <v>3275367</v>
      </c>
      <c r="O111" s="70"/>
    </row>
    <row r="112" s="50" customFormat="true" ht="12.75" hidden="false" customHeight="true" outlineLevel="0" collapsed="false">
      <c r="A112" s="65" t="s">
        <v>138</v>
      </c>
      <c r="B112" s="66" t="n">
        <v>1714351</v>
      </c>
      <c r="C112" s="66" t="n">
        <v>531435</v>
      </c>
      <c r="D112" s="67" t="n">
        <v>858962</v>
      </c>
      <c r="E112" s="67" t="n">
        <v>56963</v>
      </c>
      <c r="F112" s="67" t="n">
        <f aca="false">+G112+H112</f>
        <v>2058813</v>
      </c>
      <c r="G112" s="68" t="n">
        <v>1662296</v>
      </c>
      <c r="H112" s="68" t="n">
        <v>396517</v>
      </c>
      <c r="I112" s="67" t="n">
        <f aca="false">+J112+K112</f>
        <v>2108827</v>
      </c>
      <c r="J112" s="68" t="n">
        <v>1688349</v>
      </c>
      <c r="K112" s="68" t="n">
        <v>420478</v>
      </c>
      <c r="L112" s="62" t="n">
        <f aca="false">SUM(B112:F112)-I112</f>
        <v>3111697</v>
      </c>
      <c r="M112" s="67" t="n">
        <f aca="false">+N112-L112</f>
        <v>25795</v>
      </c>
      <c r="N112" s="62" t="n">
        <v>3137492</v>
      </c>
      <c r="O112" s="70"/>
    </row>
    <row r="113" s="50" customFormat="true" ht="12.75" hidden="false" customHeight="true" outlineLevel="0" collapsed="false">
      <c r="A113" s="65" t="s">
        <v>139</v>
      </c>
      <c r="B113" s="66" t="n">
        <v>1695634</v>
      </c>
      <c r="C113" s="66" t="n">
        <v>597044</v>
      </c>
      <c r="D113" s="67" t="n">
        <v>786280</v>
      </c>
      <c r="E113" s="67" t="n">
        <v>-112031</v>
      </c>
      <c r="F113" s="67" t="n">
        <f aca="false">+G113+H113</f>
        <v>2276155</v>
      </c>
      <c r="G113" s="68" t="n">
        <v>1823832</v>
      </c>
      <c r="H113" s="68" t="n">
        <v>452323</v>
      </c>
      <c r="I113" s="67" t="n">
        <f aca="false">+J113+K113</f>
        <v>2070970</v>
      </c>
      <c r="J113" s="68" t="n">
        <v>1654305</v>
      </c>
      <c r="K113" s="68" t="n">
        <v>416665</v>
      </c>
      <c r="L113" s="62" t="n">
        <f aca="false">SUM(B113:F113)-I113</f>
        <v>3172112</v>
      </c>
      <c r="M113" s="67" t="n">
        <f aca="false">+N113-L113</f>
        <v>8714</v>
      </c>
      <c r="N113" s="62" t="n">
        <v>3180826</v>
      </c>
      <c r="O113" s="70"/>
    </row>
    <row r="114" s="50" customFormat="true" ht="12.75" hidden="false" customHeight="true" outlineLevel="0" collapsed="false">
      <c r="A114" s="65" t="s">
        <v>140</v>
      </c>
      <c r="B114" s="66" t="n">
        <v>1669821</v>
      </c>
      <c r="C114" s="66" t="n">
        <v>510892</v>
      </c>
      <c r="D114" s="67" t="n">
        <v>774244</v>
      </c>
      <c r="E114" s="67" t="n">
        <v>141367</v>
      </c>
      <c r="F114" s="67" t="n">
        <f aca="false">+G114+H114</f>
        <v>2258614</v>
      </c>
      <c r="G114" s="68" t="n">
        <v>1773384</v>
      </c>
      <c r="H114" s="68" t="n">
        <v>485230</v>
      </c>
      <c r="I114" s="67" t="n">
        <f aca="false">+J114+K114</f>
        <v>2086653</v>
      </c>
      <c r="J114" s="68" t="n">
        <v>1652228</v>
      </c>
      <c r="K114" s="68" t="n">
        <v>434425</v>
      </c>
      <c r="L114" s="62" t="n">
        <f aca="false">SUM(B114:F114)-I114</f>
        <v>3268285</v>
      </c>
      <c r="M114" s="67" t="n">
        <f aca="false">+N114-L114</f>
        <v>39528</v>
      </c>
      <c r="N114" s="62" t="n">
        <v>3307813</v>
      </c>
      <c r="O114" s="70"/>
    </row>
    <row r="115" s="50" customFormat="true" ht="12.75" hidden="false" customHeight="true" outlineLevel="0" collapsed="false">
      <c r="A115" s="61" t="s">
        <v>143</v>
      </c>
      <c r="B115" s="62" t="n">
        <f aca="false">SUM(B116:B119)</f>
        <v>6922620</v>
      </c>
      <c r="C115" s="62" t="n">
        <f aca="false">SUM(C116:C119)</f>
        <v>2235428</v>
      </c>
      <c r="D115" s="62" t="n">
        <f aca="false">SUM(D116:D119)</f>
        <v>3259488</v>
      </c>
      <c r="E115" s="62" t="n">
        <f aca="false">SUM(E116:E119)</f>
        <v>-98218</v>
      </c>
      <c r="F115" s="62" t="n">
        <f aca="false">SUM(F116:F119)</f>
        <v>9098713</v>
      </c>
      <c r="G115" s="63" t="n">
        <f aca="false">SUM(G116:G119)</f>
        <v>7299933</v>
      </c>
      <c r="H115" s="63" t="n">
        <f aca="false">SUM(H116:H119)</f>
        <v>1798780</v>
      </c>
      <c r="I115" s="62" t="n">
        <f aca="false">SUM(I116:I119)</f>
        <v>8230125</v>
      </c>
      <c r="J115" s="64" t="n">
        <f aca="false">SUM(J116:J119)</f>
        <v>6501293</v>
      </c>
      <c r="K115" s="63" t="n">
        <f aca="false">SUM(K116:K119)</f>
        <v>1728832</v>
      </c>
      <c r="L115" s="62" t="n">
        <f aca="false">SUM(L116:L119)</f>
        <v>13187906</v>
      </c>
      <c r="M115" s="62" t="n">
        <f aca="false">SUM(M116:M119)</f>
        <v>-55672</v>
      </c>
      <c r="N115" s="62" t="n">
        <f aca="false">SUM(N116:N119)</f>
        <v>13132234</v>
      </c>
      <c r="O115" s="70"/>
    </row>
    <row r="116" s="50" customFormat="true" ht="12.75" hidden="false" customHeight="true" outlineLevel="0" collapsed="false">
      <c r="A116" s="65" t="s">
        <v>137</v>
      </c>
      <c r="B116" s="66" t="n">
        <v>1663574</v>
      </c>
      <c r="C116" s="66" t="n">
        <v>514851</v>
      </c>
      <c r="D116" s="67" t="n">
        <v>798338</v>
      </c>
      <c r="E116" s="67" t="n">
        <v>48644</v>
      </c>
      <c r="F116" s="67" t="n">
        <f aca="false">+G116+H116</f>
        <v>2277026</v>
      </c>
      <c r="G116" s="67" t="n">
        <v>1808545</v>
      </c>
      <c r="H116" s="68" t="n">
        <v>468481</v>
      </c>
      <c r="I116" s="67" t="n">
        <f aca="false">+J116+K116</f>
        <v>2036408</v>
      </c>
      <c r="J116" s="68" t="n">
        <v>1604273</v>
      </c>
      <c r="K116" s="68" t="n">
        <v>432135</v>
      </c>
      <c r="L116" s="62" t="n">
        <f aca="false">SUM(B116:F116)-I116</f>
        <v>3266025</v>
      </c>
      <c r="M116" s="67" t="n">
        <f aca="false">+N116-L116</f>
        <v>42855</v>
      </c>
      <c r="N116" s="62" t="n">
        <v>3308880</v>
      </c>
      <c r="O116" s="70"/>
    </row>
    <row r="117" s="50" customFormat="true" ht="12.75" hidden="false" customHeight="true" outlineLevel="0" collapsed="false">
      <c r="A117" s="65" t="s">
        <v>138</v>
      </c>
      <c r="B117" s="66" t="n">
        <v>1776176</v>
      </c>
      <c r="C117" s="66" t="n">
        <v>555614</v>
      </c>
      <c r="D117" s="67" t="n">
        <v>853399</v>
      </c>
      <c r="E117" s="67" t="n">
        <v>-96868</v>
      </c>
      <c r="F117" s="67" t="n">
        <f aca="false">+G117+H117</f>
        <v>2177053</v>
      </c>
      <c r="G117" s="68" t="n">
        <v>1809054</v>
      </c>
      <c r="H117" s="68" t="n">
        <v>367999</v>
      </c>
      <c r="I117" s="67" t="n">
        <f aca="false">+J117+K117</f>
        <v>2049858</v>
      </c>
      <c r="J117" s="68" t="n">
        <v>1617777</v>
      </c>
      <c r="K117" s="68" t="n">
        <v>432081</v>
      </c>
      <c r="L117" s="62" t="n">
        <f aca="false">SUM(B117:F117)-I117</f>
        <v>3215516</v>
      </c>
      <c r="M117" s="67" t="n">
        <f aca="false">+N117-L117</f>
        <v>4738</v>
      </c>
      <c r="N117" s="62" t="n">
        <v>3220254</v>
      </c>
      <c r="O117" s="70"/>
    </row>
    <row r="118" s="50" customFormat="true" ht="12.75" hidden="false" customHeight="true" outlineLevel="0" collapsed="false">
      <c r="A118" s="65" t="s">
        <v>139</v>
      </c>
      <c r="B118" s="66" t="n">
        <v>1766437</v>
      </c>
      <c r="C118" s="66" t="n">
        <v>615036</v>
      </c>
      <c r="D118" s="67" t="n">
        <v>821077</v>
      </c>
      <c r="E118" s="67" t="n">
        <v>-70118</v>
      </c>
      <c r="F118" s="67" t="n">
        <f aca="false">+G118+H118</f>
        <v>2244574</v>
      </c>
      <c r="G118" s="68" t="n">
        <v>1826570</v>
      </c>
      <c r="H118" s="68" t="n">
        <v>418004</v>
      </c>
      <c r="I118" s="67" t="n">
        <f aca="false">+J118+K118</f>
        <v>2107269</v>
      </c>
      <c r="J118" s="68" t="n">
        <v>1674090</v>
      </c>
      <c r="K118" s="68" t="n">
        <v>433179</v>
      </c>
      <c r="L118" s="62" t="n">
        <f aca="false">SUM(B118:F118)-I118</f>
        <v>3269737</v>
      </c>
      <c r="M118" s="67" t="n">
        <f aca="false">+N118-L118</f>
        <v>-44866</v>
      </c>
      <c r="N118" s="62" t="n">
        <v>3224871</v>
      </c>
      <c r="O118" s="70"/>
    </row>
    <row r="119" s="50" customFormat="true" ht="12.75" hidden="false" customHeight="true" outlineLevel="0" collapsed="false">
      <c r="A119" s="65" t="s">
        <v>140</v>
      </c>
      <c r="B119" s="66" t="n">
        <v>1716433</v>
      </c>
      <c r="C119" s="66" t="n">
        <v>549927</v>
      </c>
      <c r="D119" s="67" t="n">
        <v>786674</v>
      </c>
      <c r="E119" s="67" t="n">
        <v>20124</v>
      </c>
      <c r="F119" s="67" t="n">
        <f aca="false">+G119+H119</f>
        <v>2400060</v>
      </c>
      <c r="G119" s="68" t="n">
        <v>1855764</v>
      </c>
      <c r="H119" s="68" t="n">
        <v>544296</v>
      </c>
      <c r="I119" s="67" t="n">
        <f aca="false">+J119+K119</f>
        <v>2036590</v>
      </c>
      <c r="J119" s="68" t="n">
        <v>1605153</v>
      </c>
      <c r="K119" s="68" t="n">
        <v>431437</v>
      </c>
      <c r="L119" s="62" t="n">
        <f aca="false">SUM(B119:F119)-I119</f>
        <v>3436628</v>
      </c>
      <c r="M119" s="67" t="n">
        <f aca="false">+N119-L119</f>
        <v>-58399</v>
      </c>
      <c r="N119" s="62" t="n">
        <v>3378229</v>
      </c>
      <c r="O119" s="70"/>
    </row>
    <row r="120" s="50" customFormat="true" ht="12.75" hidden="false" customHeight="true" outlineLevel="0" collapsed="false">
      <c r="A120" s="61" t="s">
        <v>144</v>
      </c>
      <c r="B120" s="62" t="n">
        <f aca="false">SUM(B121:B124)</f>
        <v>6978168</v>
      </c>
      <c r="C120" s="62" t="n">
        <f aca="false">SUM(C121:C124)</f>
        <v>2334012</v>
      </c>
      <c r="D120" s="62" t="n">
        <f aca="false">SUM(D121:D124)</f>
        <v>3374980</v>
      </c>
      <c r="E120" s="62" t="n">
        <f aca="false">SUM(E121:E124)</f>
        <v>-110611</v>
      </c>
      <c r="F120" s="62" t="n">
        <f aca="false">SUM(F121:F124)</f>
        <v>9346174</v>
      </c>
      <c r="G120" s="63" t="n">
        <f aca="false">SUM(G121:G124)</f>
        <v>7265569</v>
      </c>
      <c r="H120" s="63" t="n">
        <f aca="false">SUM(H121:H124)</f>
        <v>2080605</v>
      </c>
      <c r="I120" s="62" t="n">
        <f aca="false">SUM(I121:I124)</f>
        <v>7814591</v>
      </c>
      <c r="J120" s="64" t="n">
        <f aca="false">SUM(J121:J124)</f>
        <v>6073947</v>
      </c>
      <c r="K120" s="63" t="n">
        <f aca="false">SUM(K121:K124)</f>
        <v>1740644</v>
      </c>
      <c r="L120" s="62" t="n">
        <f aca="false">SUM(L121:L124)</f>
        <v>14108132</v>
      </c>
      <c r="M120" s="62" t="n">
        <f aca="false">SUM(M121:M124)</f>
        <v>-574536</v>
      </c>
      <c r="N120" s="62" t="n">
        <f aca="false">SUM(N121:N124)</f>
        <v>13533596</v>
      </c>
      <c r="O120" s="70"/>
    </row>
    <row r="121" s="50" customFormat="true" ht="12.75" hidden="false" customHeight="true" outlineLevel="0" collapsed="false">
      <c r="A121" s="65" t="s">
        <v>137</v>
      </c>
      <c r="B121" s="66" t="n">
        <v>1684203</v>
      </c>
      <c r="C121" s="66" t="n">
        <v>530412</v>
      </c>
      <c r="D121" s="67" t="n">
        <v>847186</v>
      </c>
      <c r="E121" s="67" t="n">
        <v>36839</v>
      </c>
      <c r="F121" s="67" t="n">
        <f aca="false">+G121+H121</f>
        <v>2274024</v>
      </c>
      <c r="G121" s="68" t="n">
        <v>1729690</v>
      </c>
      <c r="H121" s="68" t="n">
        <v>544334</v>
      </c>
      <c r="I121" s="67" t="n">
        <f aca="false">+J121+K121</f>
        <v>1904440</v>
      </c>
      <c r="J121" s="68" t="n">
        <v>1485593</v>
      </c>
      <c r="K121" s="68" t="n">
        <v>418847</v>
      </c>
      <c r="L121" s="62" t="n">
        <f aca="false">SUM(B121:F121)-I121</f>
        <v>3468224</v>
      </c>
      <c r="M121" s="67" t="n">
        <f aca="false">+N121-L121</f>
        <v>-66607</v>
      </c>
      <c r="N121" s="62" t="n">
        <v>3401617</v>
      </c>
      <c r="O121" s="70"/>
    </row>
    <row r="122" s="50" customFormat="true" ht="12.75" hidden="false" customHeight="true" outlineLevel="0" collapsed="false">
      <c r="A122" s="65" t="s">
        <v>138</v>
      </c>
      <c r="B122" s="66" t="n">
        <v>1778695</v>
      </c>
      <c r="C122" s="66" t="n">
        <v>572944</v>
      </c>
      <c r="D122" s="67" t="n">
        <v>851441</v>
      </c>
      <c r="E122" s="67" t="n">
        <v>-96156</v>
      </c>
      <c r="F122" s="67" t="n">
        <f aca="false">+G122+H122</f>
        <v>2222267</v>
      </c>
      <c r="G122" s="68" t="n">
        <v>1752145</v>
      </c>
      <c r="H122" s="68" t="n">
        <v>470122</v>
      </c>
      <c r="I122" s="67" t="n">
        <f aca="false">+J122+K122</f>
        <v>1931691</v>
      </c>
      <c r="J122" s="68" t="n">
        <v>1489858</v>
      </c>
      <c r="K122" s="68" t="n">
        <v>441833</v>
      </c>
      <c r="L122" s="62" t="n">
        <f aca="false">SUM(B122:F122)-I122</f>
        <v>3397500</v>
      </c>
      <c r="M122" s="67" t="n">
        <f aca="false">+N122-L122</f>
        <v>-93156</v>
      </c>
      <c r="N122" s="62" t="n">
        <v>3304344</v>
      </c>
      <c r="O122" s="70"/>
    </row>
    <row r="123" s="50" customFormat="true" ht="12.75" hidden="false" customHeight="true" outlineLevel="0" collapsed="false">
      <c r="A123" s="65" t="s">
        <v>139</v>
      </c>
      <c r="B123" s="66" t="n">
        <v>1771020</v>
      </c>
      <c r="C123" s="66" t="n">
        <v>641169</v>
      </c>
      <c r="D123" s="67" t="n">
        <v>796432</v>
      </c>
      <c r="E123" s="67" t="n">
        <v>-80929</v>
      </c>
      <c r="F123" s="67" t="n">
        <f aca="false">+G123+H123</f>
        <v>2404587</v>
      </c>
      <c r="G123" s="68" t="n">
        <v>1911365</v>
      </c>
      <c r="H123" s="68" t="n">
        <v>493222</v>
      </c>
      <c r="I123" s="67" t="n">
        <f aca="false">+J123+K123</f>
        <v>2004817</v>
      </c>
      <c r="J123" s="68" t="n">
        <v>1571396</v>
      </c>
      <c r="K123" s="68" t="n">
        <v>433421</v>
      </c>
      <c r="L123" s="62" t="n">
        <f aca="false">SUM(B123:F123)-I123</f>
        <v>3527462</v>
      </c>
      <c r="M123" s="67" t="n">
        <f aca="false">+N123-L123</f>
        <v>-195822</v>
      </c>
      <c r="N123" s="62" t="n">
        <v>3331640</v>
      </c>
      <c r="O123" s="70"/>
    </row>
    <row r="124" s="50" customFormat="true" ht="12.75" hidden="false" customHeight="true" outlineLevel="0" collapsed="false">
      <c r="A124" s="65" t="s">
        <v>140</v>
      </c>
      <c r="B124" s="66" t="n">
        <v>1744250</v>
      </c>
      <c r="C124" s="66" t="n">
        <v>589487</v>
      </c>
      <c r="D124" s="67" t="n">
        <v>879921</v>
      </c>
      <c r="E124" s="67" t="n">
        <v>29635</v>
      </c>
      <c r="F124" s="67" t="n">
        <f aca="false">+G124+H124</f>
        <v>2445296</v>
      </c>
      <c r="G124" s="68" t="n">
        <v>1872369</v>
      </c>
      <c r="H124" s="68" t="n">
        <v>572927</v>
      </c>
      <c r="I124" s="67" t="n">
        <f aca="false">+J124+K124</f>
        <v>1973643</v>
      </c>
      <c r="J124" s="68" t="n">
        <v>1527100</v>
      </c>
      <c r="K124" s="68" t="n">
        <v>446543</v>
      </c>
      <c r="L124" s="62" t="n">
        <f aca="false">SUM(B124:F124)-I124</f>
        <v>3714946</v>
      </c>
      <c r="M124" s="67" t="n">
        <f aca="false">+N124-L124</f>
        <v>-218951</v>
      </c>
      <c r="N124" s="62" t="n">
        <v>3495995</v>
      </c>
      <c r="O124" s="70"/>
    </row>
    <row r="125" s="50" customFormat="true" ht="12.75" hidden="false" customHeight="true" outlineLevel="0" collapsed="false">
      <c r="A125" s="61" t="s">
        <v>145</v>
      </c>
      <c r="B125" s="62"/>
      <c r="C125" s="62"/>
      <c r="D125" s="62"/>
      <c r="E125" s="62"/>
      <c r="F125" s="62"/>
      <c r="G125" s="63"/>
      <c r="H125" s="63"/>
      <c r="I125" s="62"/>
      <c r="J125" s="64"/>
      <c r="K125" s="63"/>
      <c r="L125" s="62"/>
      <c r="M125" s="62"/>
      <c r="N125" s="62"/>
      <c r="O125" s="70"/>
    </row>
    <row r="126" s="50" customFormat="true" ht="12.75" hidden="false" customHeight="true" outlineLevel="0" collapsed="false">
      <c r="A126" s="65" t="s">
        <v>146</v>
      </c>
      <c r="B126" s="66" t="n">
        <v>1714746</v>
      </c>
      <c r="C126" s="66" t="n">
        <v>585825</v>
      </c>
      <c r="D126" s="67" t="n">
        <v>899727</v>
      </c>
      <c r="E126" s="67" t="n">
        <v>-166670</v>
      </c>
      <c r="F126" s="67" t="n">
        <f aca="false">+G126+H126</f>
        <v>2505188</v>
      </c>
      <c r="G126" s="68" t="n">
        <v>1862425</v>
      </c>
      <c r="H126" s="68" t="n">
        <v>642763</v>
      </c>
      <c r="I126" s="67" t="n">
        <f aca="false">+J126+K126</f>
        <v>1826403</v>
      </c>
      <c r="J126" s="68" t="n">
        <v>1389100</v>
      </c>
      <c r="K126" s="68" t="n">
        <v>437303</v>
      </c>
      <c r="L126" s="62" t="n">
        <f aca="false">SUM(B126:F126)-I126</f>
        <v>3712413</v>
      </c>
      <c r="M126" s="67" t="n">
        <f aca="false">+N126-L126</f>
        <v>-177954</v>
      </c>
      <c r="N126" s="62" t="n">
        <v>3534459</v>
      </c>
      <c r="O126" s="70"/>
    </row>
    <row r="127" s="50" customFormat="true" ht="12.75" hidden="false" customHeight="true" outlineLevel="0" collapsed="false">
      <c r="A127" s="71" t="s">
        <v>138</v>
      </c>
      <c r="B127" s="72" t="n">
        <v>1861373</v>
      </c>
      <c r="C127" s="72" t="n">
        <v>596488</v>
      </c>
      <c r="D127" s="73" t="n">
        <v>879101</v>
      </c>
      <c r="E127" s="73" t="n">
        <v>-131344</v>
      </c>
      <c r="F127" s="73" t="n">
        <f aca="false">+G127+H127</f>
        <v>2331982</v>
      </c>
      <c r="G127" s="74" t="n">
        <v>1800771</v>
      </c>
      <c r="H127" s="74" t="n">
        <v>531211</v>
      </c>
      <c r="I127" s="73" t="n">
        <f aca="false">+J127+K127</f>
        <v>1897843</v>
      </c>
      <c r="J127" s="74" t="n">
        <v>1456678</v>
      </c>
      <c r="K127" s="74" t="n">
        <v>441165</v>
      </c>
      <c r="L127" s="75" t="n">
        <f aca="false">SUM(B127:F127)-I127</f>
        <v>3639757</v>
      </c>
      <c r="M127" s="73" t="n">
        <f aca="false">+N127-L127</f>
        <v>-170035</v>
      </c>
      <c r="N127" s="75" t="n">
        <v>3469722</v>
      </c>
      <c r="O127" s="70"/>
    </row>
    <row r="128" s="50" customFormat="true" ht="12.75" hidden="false" customHeight="true" outlineLevel="0" collapsed="false">
      <c r="A128" s="43" t="s">
        <v>147</v>
      </c>
      <c r="B128" s="76"/>
      <c r="C128" s="76"/>
      <c r="D128" s="76"/>
      <c r="E128" s="76"/>
      <c r="F128" s="67"/>
      <c r="G128" s="76"/>
      <c r="H128" s="76"/>
      <c r="I128" s="76"/>
      <c r="J128" s="76"/>
      <c r="K128" s="76"/>
      <c r="L128" s="76"/>
      <c r="M128" s="76"/>
      <c r="N128" s="76"/>
      <c r="O128" s="76"/>
      <c r="P128" s="76"/>
      <c r="Q128" s="76"/>
      <c r="R128" s="76"/>
      <c r="S128" s="76"/>
      <c r="T128" s="76"/>
      <c r="U128" s="76"/>
      <c r="V128" s="76"/>
      <c r="W128" s="76"/>
      <c r="X128" s="76"/>
      <c r="Y128" s="76"/>
      <c r="Z128" s="76"/>
      <c r="AA128" s="76"/>
      <c r="AB128" s="76"/>
      <c r="AC128" s="76"/>
      <c r="AD128" s="76"/>
      <c r="AE128" s="76"/>
      <c r="AF128" s="76"/>
      <c r="AG128" s="76"/>
      <c r="AH128" s="76"/>
      <c r="AI128" s="76"/>
      <c r="AJ128" s="76"/>
      <c r="AK128" s="76"/>
      <c r="AL128" s="76"/>
      <c r="AM128" s="76"/>
      <c r="AN128" s="76"/>
      <c r="AO128" s="76"/>
      <c r="AP128" s="76"/>
      <c r="AQ128" s="76"/>
      <c r="AR128" s="76"/>
      <c r="AS128" s="76"/>
      <c r="AT128" s="76"/>
      <c r="AU128" s="76"/>
      <c r="AV128" s="76"/>
      <c r="AW128" s="76"/>
      <c r="AX128" s="76"/>
      <c r="AY128" s="76"/>
      <c r="AZ128" s="76"/>
      <c r="BA128" s="76"/>
      <c r="BB128" s="76"/>
      <c r="BC128" s="76"/>
      <c r="BD128" s="76"/>
      <c r="BE128" s="76"/>
      <c r="BF128" s="76"/>
      <c r="BG128" s="76"/>
      <c r="BH128" s="76"/>
      <c r="BI128" s="76"/>
      <c r="BJ128" s="76"/>
      <c r="BK128" s="76"/>
      <c r="BL128" s="76"/>
      <c r="BM128" s="76"/>
      <c r="BN128" s="76"/>
      <c r="BO128" s="76"/>
      <c r="BP128" s="76"/>
      <c r="BQ128" s="76"/>
      <c r="BR128" s="76"/>
      <c r="BS128" s="76"/>
      <c r="BT128" s="76"/>
      <c r="BU128" s="76"/>
      <c r="BV128" s="76"/>
      <c r="BW128" s="76"/>
      <c r="BX128" s="76"/>
      <c r="BY128" s="76"/>
      <c r="BZ128" s="76"/>
      <c r="CA128" s="76"/>
      <c r="CB128" s="76"/>
      <c r="CC128" s="76"/>
      <c r="CD128" s="76"/>
      <c r="CE128" s="76"/>
      <c r="CF128" s="76"/>
      <c r="CG128" s="76"/>
      <c r="CH128" s="76"/>
      <c r="CI128" s="76"/>
      <c r="CJ128" s="76"/>
      <c r="CK128" s="76"/>
      <c r="CL128" s="76"/>
      <c r="CM128" s="76"/>
      <c r="CN128" s="76"/>
      <c r="CO128" s="76"/>
      <c r="CP128" s="76"/>
      <c r="CQ128" s="76"/>
      <c r="CR128" s="76"/>
      <c r="CS128" s="76"/>
      <c r="CT128" s="76"/>
      <c r="CU128" s="76"/>
      <c r="CV128" s="76"/>
      <c r="CW128" s="76"/>
      <c r="CX128" s="76"/>
      <c r="CY128" s="76"/>
      <c r="CZ128" s="76"/>
      <c r="DA128" s="76"/>
      <c r="DB128" s="76"/>
      <c r="DC128" s="76"/>
      <c r="DD128" s="76"/>
      <c r="DE128" s="76"/>
      <c r="DF128" s="76"/>
      <c r="DG128" s="76"/>
      <c r="DH128" s="76"/>
      <c r="DI128" s="76"/>
      <c r="DJ128" s="76"/>
      <c r="DK128" s="76"/>
      <c r="DL128" s="76"/>
      <c r="DM128" s="76"/>
      <c r="DN128" s="76"/>
      <c r="DO128" s="76"/>
      <c r="DP128" s="76"/>
      <c r="DQ128" s="76"/>
      <c r="DR128" s="76"/>
      <c r="DS128" s="76"/>
      <c r="DT128" s="76"/>
      <c r="DU128" s="76"/>
      <c r="DV128" s="76"/>
      <c r="DW128" s="76"/>
      <c r="DX128" s="76"/>
      <c r="DY128" s="76"/>
      <c r="DZ128" s="76"/>
      <c r="EA128" s="76"/>
      <c r="EB128" s="76"/>
      <c r="EC128" s="76"/>
      <c r="ED128" s="76"/>
      <c r="EE128" s="76"/>
      <c r="EF128" s="76"/>
      <c r="EG128" s="76"/>
      <c r="EH128" s="76"/>
      <c r="EI128" s="76"/>
    </row>
    <row r="129" s="43" customFormat="true" ht="12.75" hidden="false" customHeight="false" outlineLevel="0" collapsed="false">
      <c r="A129" s="43" t="s">
        <v>148</v>
      </c>
    </row>
    <row r="130" s="43" customFormat="true" ht="12.75" hidden="false" customHeight="false" outlineLevel="0" collapsed="false">
      <c r="A130" s="43" t="s">
        <v>149</v>
      </c>
      <c r="B130" s="77"/>
      <c r="C130" s="77"/>
      <c r="D130" s="78"/>
      <c r="E130" s="78"/>
      <c r="F130" s="78"/>
      <c r="G130" s="50"/>
      <c r="H130" s="50"/>
      <c r="I130" s="78"/>
      <c r="J130" s="68"/>
      <c r="K130" s="68"/>
      <c r="L130" s="79"/>
      <c r="M130" s="67"/>
      <c r="N130" s="79"/>
    </row>
  </sheetData>
  <mergeCells count="1">
    <mergeCell ref="A1:N1"/>
  </mergeCells>
  <printOptions headings="false" gridLines="false" gridLinesSet="true" horizontalCentered="false" verticalCentered="false"/>
  <pageMargins left="0.433333333333333" right="0" top="0.984027777777778" bottom="0.354166666666667" header="0.511811023622047" footer="0.511811023622047"/>
  <pageSetup paperSize="9" scale="8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1" ySplit="9" topLeftCell="B118" activePane="bottomRight" state="frozen"/>
      <selection pane="topLeft" activeCell="A1" activeCellId="0" sqref="A1"/>
      <selection pane="topRight" activeCell="B1" activeCellId="0" sqref="B1"/>
      <selection pane="bottomLeft" activeCell="A118" activeCellId="0" sqref="A118"/>
      <selection pane="bottomRight" activeCell="N133" activeCellId="0" sqref="N133"/>
    </sheetView>
  </sheetViews>
  <sheetFormatPr defaultColWidth="9.140625" defaultRowHeight="21.75" zeroHeight="false" outlineLevelRow="0" outlineLevelCol="0"/>
  <cols>
    <col collapsed="false" customWidth="true" hidden="false" outlineLevel="0" max="1" min="1" style="41" width="5.7"/>
    <col collapsed="false" customWidth="true" hidden="false" outlineLevel="0" max="2" min="2" style="41" width="8.42"/>
    <col collapsed="false" customWidth="true" hidden="false" outlineLevel="0" max="3" min="3" style="41" width="11.14"/>
    <col collapsed="false" customWidth="true" hidden="false" outlineLevel="0" max="11" min="4" style="41" width="7.71"/>
    <col collapsed="false" customWidth="true" hidden="false" outlineLevel="0" max="12" min="12" style="41" width="10.71"/>
    <col collapsed="false" customWidth="true" hidden="false" outlineLevel="0" max="13" min="13" style="41" width="9.28"/>
    <col collapsed="false" customWidth="true" hidden="false" outlineLevel="0" max="14" min="14" style="41" width="8.14"/>
    <col collapsed="false" customWidth="true" hidden="false" outlineLevel="0" max="15" min="15" style="41" width="10.71"/>
    <col collapsed="false" customWidth="true" hidden="false" outlineLevel="0" max="16" min="16" style="41" width="1.71"/>
    <col collapsed="false" customWidth="true" hidden="false" outlineLevel="0" max="17" min="17" style="41" width="10.71"/>
    <col collapsed="false" customWidth="true" hidden="false" outlineLevel="0" max="18" min="18" style="41" width="6.14"/>
    <col collapsed="false" customWidth="false" hidden="false" outlineLevel="0" max="257" min="19" style="41" width="9.14"/>
  </cols>
  <sheetData>
    <row r="1" s="43" customFormat="true" ht="13.5" hidden="false" customHeight="true" outlineLevel="0" collapsed="false">
      <c r="A1" s="42" t="s">
        <v>150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</row>
    <row r="2" s="43" customFormat="true" ht="13.5" hidden="false" customHeight="true" outlineLevel="0" collapsed="false">
      <c r="Q2" s="44"/>
    </row>
    <row r="3" s="43" customFormat="true" ht="12.75" hidden="false" customHeight="true" outlineLevel="0" collapsed="false">
      <c r="Q3" s="44"/>
    </row>
    <row r="4" s="43" customFormat="true" ht="12.75" hidden="false" customHeight="false" outlineLevel="0" collapsed="false">
      <c r="Q4" s="44" t="s">
        <v>95</v>
      </c>
    </row>
    <row r="5" s="43" customFormat="true" ht="12.75" hidden="false" customHeight="false" outlineLevel="0" collapsed="false">
      <c r="A5" s="45"/>
      <c r="B5" s="46" t="s">
        <v>96</v>
      </c>
      <c r="C5" s="47" t="s">
        <v>97</v>
      </c>
      <c r="D5" s="47" t="s">
        <v>98</v>
      </c>
      <c r="E5" s="47" t="s">
        <v>99</v>
      </c>
      <c r="F5" s="47" t="s">
        <v>100</v>
      </c>
      <c r="G5" s="48" t="s">
        <v>101</v>
      </c>
      <c r="H5" s="48" t="s">
        <v>101</v>
      </c>
      <c r="I5" s="47" t="s">
        <v>102</v>
      </c>
      <c r="J5" s="48" t="s">
        <v>103</v>
      </c>
      <c r="K5" s="48" t="s">
        <v>103</v>
      </c>
      <c r="L5" s="49" t="s">
        <v>151</v>
      </c>
      <c r="M5" s="48" t="s">
        <v>152</v>
      </c>
      <c r="N5" s="48" t="s">
        <v>153</v>
      </c>
      <c r="O5" s="49" t="s">
        <v>104</v>
      </c>
      <c r="P5" s="47"/>
      <c r="Q5" s="49" t="s">
        <v>98</v>
      </c>
    </row>
    <row r="6" s="43" customFormat="true" ht="12.75" hidden="false" customHeight="false" outlineLevel="0" collapsed="false">
      <c r="A6" s="50"/>
      <c r="B6" s="51" t="s">
        <v>106</v>
      </c>
      <c r="C6" s="52" t="s">
        <v>107</v>
      </c>
      <c r="D6" s="52" t="s">
        <v>108</v>
      </c>
      <c r="E6" s="52" t="s">
        <v>109</v>
      </c>
      <c r="F6" s="52" t="s">
        <v>110</v>
      </c>
      <c r="G6" s="53" t="s">
        <v>111</v>
      </c>
      <c r="H6" s="53" t="s">
        <v>111</v>
      </c>
      <c r="I6" s="52" t="s">
        <v>110</v>
      </c>
      <c r="J6" s="53" t="s">
        <v>111</v>
      </c>
      <c r="K6" s="53" t="s">
        <v>111</v>
      </c>
      <c r="L6" s="54" t="s">
        <v>154</v>
      </c>
      <c r="M6" s="53" t="s">
        <v>155</v>
      </c>
      <c r="N6" s="53" t="s">
        <v>156</v>
      </c>
      <c r="O6" s="54" t="s">
        <v>112</v>
      </c>
      <c r="P6" s="52"/>
      <c r="Q6" s="54" t="s">
        <v>114</v>
      </c>
    </row>
    <row r="7" s="43" customFormat="true" ht="12.75" hidden="false" customHeight="false" outlineLevel="0" collapsed="false">
      <c r="A7" s="50"/>
      <c r="B7" s="55" t="s">
        <v>115</v>
      </c>
      <c r="C7" s="52" t="s">
        <v>116</v>
      </c>
      <c r="D7" s="52" t="s">
        <v>117</v>
      </c>
      <c r="E7" s="52" t="s">
        <v>118</v>
      </c>
      <c r="F7" s="52" t="s">
        <v>119</v>
      </c>
      <c r="G7" s="53" t="s">
        <v>110</v>
      </c>
      <c r="H7" s="53" t="s">
        <v>120</v>
      </c>
      <c r="I7" s="52" t="s">
        <v>119</v>
      </c>
      <c r="J7" s="53" t="s">
        <v>110</v>
      </c>
      <c r="K7" s="53" t="s">
        <v>120</v>
      </c>
      <c r="L7" s="54" t="s">
        <v>121</v>
      </c>
      <c r="M7" s="53" t="s">
        <v>157</v>
      </c>
      <c r="N7" s="57" t="s">
        <v>158</v>
      </c>
      <c r="O7" s="54" t="s">
        <v>114</v>
      </c>
      <c r="P7" s="56"/>
      <c r="Q7" s="54" t="s">
        <v>121</v>
      </c>
    </row>
    <row r="8" s="43" customFormat="true" ht="12.75" hidden="false" customHeight="false" outlineLevel="0" collapsed="false">
      <c r="A8" s="50"/>
      <c r="B8" s="55" t="s">
        <v>122</v>
      </c>
      <c r="C8" s="52" t="s">
        <v>122</v>
      </c>
      <c r="D8" s="52" t="s">
        <v>123</v>
      </c>
      <c r="E8" s="52"/>
      <c r="F8" s="52" t="s">
        <v>120</v>
      </c>
      <c r="G8" s="57"/>
      <c r="H8" s="57"/>
      <c r="I8" s="52" t="s">
        <v>120</v>
      </c>
      <c r="J8" s="57"/>
      <c r="K8" s="57"/>
      <c r="L8" s="54" t="s">
        <v>159</v>
      </c>
      <c r="M8" s="57" t="s">
        <v>160</v>
      </c>
      <c r="N8" s="44" t="s">
        <v>161</v>
      </c>
      <c r="O8" s="54" t="s">
        <v>162</v>
      </c>
      <c r="P8" s="56"/>
      <c r="Q8" s="54" t="s">
        <v>161</v>
      </c>
    </row>
    <row r="9" s="43" customFormat="true" ht="12.75" hidden="false" customHeight="false" outlineLevel="0" collapsed="false">
      <c r="A9" s="58"/>
      <c r="B9" s="59" t="s">
        <v>124</v>
      </c>
      <c r="C9" s="59" t="s">
        <v>125</v>
      </c>
      <c r="D9" s="59" t="s">
        <v>126</v>
      </c>
      <c r="E9" s="59" t="s">
        <v>127</v>
      </c>
      <c r="F9" s="59" t="s">
        <v>128</v>
      </c>
      <c r="G9" s="59" t="s">
        <v>129</v>
      </c>
      <c r="H9" s="59" t="s">
        <v>130</v>
      </c>
      <c r="I9" s="59" t="s">
        <v>131</v>
      </c>
      <c r="J9" s="59" t="s">
        <v>132</v>
      </c>
      <c r="K9" s="59" t="s">
        <v>133</v>
      </c>
      <c r="L9" s="60" t="s">
        <v>134</v>
      </c>
      <c r="M9" s="59" t="s">
        <v>135</v>
      </c>
      <c r="N9" s="59" t="s">
        <v>136</v>
      </c>
      <c r="O9" s="60" t="s">
        <v>163</v>
      </c>
      <c r="P9" s="59"/>
      <c r="Q9" s="60" t="s">
        <v>164</v>
      </c>
    </row>
    <row r="10" s="43" customFormat="true" ht="12.75" hidden="false" customHeight="true" outlineLevel="0" collapsed="false">
      <c r="A10" s="61" t="n">
        <v>1993</v>
      </c>
      <c r="B10" s="62" t="n">
        <f aca="false">SUM(B11:B14)</f>
        <v>2359522</v>
      </c>
      <c r="C10" s="62" t="n">
        <f aca="false">SUM(C11:C14)</f>
        <v>491607</v>
      </c>
      <c r="D10" s="62" t="n">
        <f aca="false">SUM(D11:D14)</f>
        <v>2031825</v>
      </c>
      <c r="E10" s="62" t="n">
        <f aca="false">SUM(E11:E14)</f>
        <v>26309</v>
      </c>
      <c r="F10" s="62" t="n">
        <f aca="false">SUM(F11:F14)</f>
        <v>1744192</v>
      </c>
      <c r="G10" s="63" t="n">
        <f aca="false">SUM(G11:G14)</f>
        <v>1405143</v>
      </c>
      <c r="H10" s="63" t="n">
        <f aca="false">SUM(H11:H14)</f>
        <v>346317</v>
      </c>
      <c r="I10" s="62" t="n">
        <f aca="false">SUM(I11:I14)</f>
        <v>2018537</v>
      </c>
      <c r="J10" s="64" t="n">
        <f aca="false">SUM(J11:J14)</f>
        <v>1667521</v>
      </c>
      <c r="K10" s="63" t="n">
        <f aca="false">SUM(K11:K14)</f>
        <v>377125</v>
      </c>
      <c r="L10" s="62" t="n">
        <f aca="false">SUM(L11:L14)</f>
        <v>4616077</v>
      </c>
      <c r="M10" s="80" t="n">
        <f aca="false">SUM(M11:M14)</f>
        <v>175135</v>
      </c>
      <c r="N10" s="81" t="n">
        <f aca="false">(+M10/O10)*100</f>
        <v>3.94364528967053</v>
      </c>
      <c r="O10" s="62" t="n">
        <f aca="false">SUM(O11:O14)</f>
        <v>4440942</v>
      </c>
      <c r="P10" s="62"/>
      <c r="Q10" s="62" t="n">
        <f aca="false">SUM(Q11:Q14)</f>
        <v>4340992</v>
      </c>
    </row>
    <row r="11" s="43" customFormat="true" ht="12.75" hidden="false" customHeight="true" outlineLevel="0" collapsed="false">
      <c r="A11" s="65" t="s">
        <v>137</v>
      </c>
      <c r="B11" s="66" t="n">
        <v>577284</v>
      </c>
      <c r="C11" s="66" t="n">
        <v>111819</v>
      </c>
      <c r="D11" s="67" t="n">
        <v>489903</v>
      </c>
      <c r="E11" s="67" t="n">
        <v>-3129</v>
      </c>
      <c r="F11" s="67" t="n">
        <v>397868</v>
      </c>
      <c r="G11" s="68" t="n">
        <v>304217</v>
      </c>
      <c r="H11" s="68" t="n">
        <v>91814</v>
      </c>
      <c r="I11" s="67" t="n">
        <v>451456</v>
      </c>
      <c r="J11" s="68" t="n">
        <v>381655</v>
      </c>
      <c r="K11" s="68" t="n">
        <v>77580</v>
      </c>
      <c r="L11" s="62" t="n">
        <v>1112673</v>
      </c>
      <c r="M11" s="68" t="n">
        <f aca="false">+L11-O11</f>
        <v>39388</v>
      </c>
      <c r="N11" s="82" t="n">
        <f aca="false">(+M11/O11)*100</f>
        <v>3.66985469842586</v>
      </c>
      <c r="O11" s="62" t="n">
        <v>1073285</v>
      </c>
      <c r="P11" s="67"/>
      <c r="Q11" s="62" t="n">
        <f aca="false">'Table 4'!W14</f>
        <v>1067290</v>
      </c>
    </row>
    <row r="12" s="43" customFormat="true" ht="12.75" hidden="false" customHeight="true" outlineLevel="0" collapsed="false">
      <c r="A12" s="65" t="s">
        <v>138</v>
      </c>
      <c r="B12" s="66" t="n">
        <v>588187</v>
      </c>
      <c r="C12" s="66" t="n">
        <v>116963</v>
      </c>
      <c r="D12" s="67" t="n">
        <v>499025</v>
      </c>
      <c r="E12" s="67" t="n">
        <v>-2440</v>
      </c>
      <c r="F12" s="67" t="n">
        <v>397561</v>
      </c>
      <c r="G12" s="68" t="n">
        <v>322313</v>
      </c>
      <c r="H12" s="68" t="n">
        <v>77340</v>
      </c>
      <c r="I12" s="67" t="n">
        <v>475695</v>
      </c>
      <c r="J12" s="68" t="n">
        <v>396438</v>
      </c>
      <c r="K12" s="68" t="n">
        <v>86182</v>
      </c>
      <c r="L12" s="62" t="n">
        <v>1118768</v>
      </c>
      <c r="M12" s="68" t="n">
        <f aca="false">+L12-O12</f>
        <v>43732</v>
      </c>
      <c r="N12" s="82" t="n">
        <f aca="false">(+M12/O12)*100</f>
        <v>4.06795679400504</v>
      </c>
      <c r="O12" s="62" t="n">
        <v>1075036</v>
      </c>
      <c r="P12" s="67"/>
      <c r="Q12" s="62" t="n">
        <f aca="false">'Table 4'!W15</f>
        <v>1039915</v>
      </c>
    </row>
    <row r="13" s="43" customFormat="true" ht="12.75" hidden="false" customHeight="true" outlineLevel="0" collapsed="false">
      <c r="A13" s="65" t="s">
        <v>139</v>
      </c>
      <c r="B13" s="66" t="n">
        <v>583477</v>
      </c>
      <c r="C13" s="66" t="n">
        <v>137745</v>
      </c>
      <c r="D13" s="67" t="n">
        <v>528543</v>
      </c>
      <c r="E13" s="67" t="n">
        <v>1231</v>
      </c>
      <c r="F13" s="67" t="n">
        <v>454124</v>
      </c>
      <c r="G13" s="68" t="n">
        <v>375678</v>
      </c>
      <c r="H13" s="68" t="n">
        <v>82445</v>
      </c>
      <c r="I13" s="67" t="n">
        <v>495676</v>
      </c>
      <c r="J13" s="68" t="n">
        <v>414415</v>
      </c>
      <c r="K13" s="68" t="n">
        <v>88772</v>
      </c>
      <c r="L13" s="62" t="n">
        <v>1205932</v>
      </c>
      <c r="M13" s="68" t="n">
        <f aca="false">+L13-O13</f>
        <v>48967</v>
      </c>
      <c r="N13" s="82" t="n">
        <f aca="false">(+M13/O13)*100</f>
        <v>4.23236657980146</v>
      </c>
      <c r="O13" s="62" t="n">
        <v>1156965</v>
      </c>
      <c r="P13" s="67"/>
      <c r="Q13" s="62" t="n">
        <f aca="false">'Table 4'!W16</f>
        <v>1086486</v>
      </c>
    </row>
    <row r="14" s="43" customFormat="true" ht="12.75" hidden="false" customHeight="true" outlineLevel="0" collapsed="false">
      <c r="A14" s="65" t="s">
        <v>140</v>
      </c>
      <c r="B14" s="66" t="n">
        <v>610574</v>
      </c>
      <c r="C14" s="66" t="n">
        <v>125080</v>
      </c>
      <c r="D14" s="67" t="n">
        <v>514354</v>
      </c>
      <c r="E14" s="67" t="n">
        <v>30647</v>
      </c>
      <c r="F14" s="67" t="n">
        <v>494639</v>
      </c>
      <c r="G14" s="68" t="n">
        <v>402935</v>
      </c>
      <c r="H14" s="68" t="n">
        <v>94718</v>
      </c>
      <c r="I14" s="67" t="n">
        <v>595710</v>
      </c>
      <c r="J14" s="68" t="n">
        <v>475013</v>
      </c>
      <c r="K14" s="68" t="n">
        <v>124591</v>
      </c>
      <c r="L14" s="62" t="n">
        <v>1178704</v>
      </c>
      <c r="M14" s="68" t="n">
        <f aca="false">+L14-O14</f>
        <v>43048</v>
      </c>
      <c r="N14" s="82" t="n">
        <f aca="false">(+M14/O14)*100</f>
        <v>3.79058447276288</v>
      </c>
      <c r="O14" s="62" t="n">
        <v>1135656</v>
      </c>
      <c r="P14" s="67"/>
      <c r="Q14" s="62" t="n">
        <f aca="false">'Table 4'!W17</f>
        <v>1147301</v>
      </c>
    </row>
    <row r="15" s="43" customFormat="true" ht="12.75" hidden="false" customHeight="true" outlineLevel="0" collapsed="false">
      <c r="A15" s="61" t="n">
        <v>1994</v>
      </c>
      <c r="B15" s="62" t="n">
        <f aca="false">SUM(B16:B19)</f>
        <v>2545356</v>
      </c>
      <c r="C15" s="62" t="n">
        <f aca="false">SUM(C16:C19)</f>
        <v>533193</v>
      </c>
      <c r="D15" s="62" t="n">
        <f aca="false">SUM(D16:D19)</f>
        <v>2266018</v>
      </c>
      <c r="E15" s="62" t="n">
        <f aca="false">SUM(E16:E19)</f>
        <v>43416</v>
      </c>
      <c r="F15" s="62" t="n">
        <f aca="false">SUM(F16:F19)</f>
        <v>1972767</v>
      </c>
      <c r="G15" s="63" t="n">
        <f aca="false">SUM(G16:G19)</f>
        <v>1651908</v>
      </c>
      <c r="H15" s="63" t="n">
        <f aca="false">SUM(H16:H19)</f>
        <v>340923</v>
      </c>
      <c r="I15" s="62" t="n">
        <f aca="false">SUM(I16:I19)</f>
        <v>2371382</v>
      </c>
      <c r="J15" s="64" t="n">
        <f aca="false">SUM(J16:J19)</f>
        <v>1947950</v>
      </c>
      <c r="K15" s="63" t="n">
        <f aca="false">SUM(K16:K19)</f>
        <v>451488</v>
      </c>
      <c r="L15" s="62" t="n">
        <f aca="false">SUM(L16:L19)</f>
        <v>4981376</v>
      </c>
      <c r="M15" s="80" t="n">
        <f aca="false">SUM(M16:M19)</f>
        <v>198675</v>
      </c>
      <c r="N15" s="81" t="n">
        <f aca="false">(+M15/O15)*100</f>
        <v>4.15403346351779</v>
      </c>
      <c r="O15" s="62" t="n">
        <f aca="false">SUM(O16:O19)</f>
        <v>4782701</v>
      </c>
      <c r="P15" s="62"/>
      <c r="Q15" s="62" t="n">
        <f aca="false">SUM(Q16:Q19)</f>
        <v>4688137</v>
      </c>
    </row>
    <row r="16" s="43" customFormat="true" ht="12.75" hidden="false" customHeight="true" outlineLevel="0" collapsed="false">
      <c r="A16" s="65" t="s">
        <v>137</v>
      </c>
      <c r="B16" s="66" t="n">
        <v>613074</v>
      </c>
      <c r="C16" s="66" t="n">
        <v>128859</v>
      </c>
      <c r="D16" s="67" t="n">
        <v>522250</v>
      </c>
      <c r="E16" s="67" t="n">
        <v>27546</v>
      </c>
      <c r="F16" s="67" t="n">
        <v>450487</v>
      </c>
      <c r="G16" s="68" t="n">
        <v>360857</v>
      </c>
      <c r="H16" s="68" t="n">
        <v>91117</v>
      </c>
      <c r="I16" s="67" t="n">
        <v>513942</v>
      </c>
      <c r="J16" s="68" t="n">
        <v>419524</v>
      </c>
      <c r="K16" s="68" t="n">
        <v>99871</v>
      </c>
      <c r="L16" s="62" t="n">
        <v>1224308</v>
      </c>
      <c r="M16" s="68" t="n">
        <f aca="false">+L16-O16</f>
        <v>46161</v>
      </c>
      <c r="N16" s="82" t="n">
        <f aca="false">(+M16/O16)*100</f>
        <v>3.9181019006966</v>
      </c>
      <c r="O16" s="62" t="n">
        <v>1178147</v>
      </c>
      <c r="P16" s="67"/>
      <c r="Q16" s="62" t="n">
        <f aca="false">'Table 4'!W19</f>
        <v>1179504</v>
      </c>
    </row>
    <row r="17" s="43" customFormat="true" ht="12.75" hidden="false" customHeight="true" outlineLevel="0" collapsed="false">
      <c r="A17" s="65" t="s">
        <v>138</v>
      </c>
      <c r="B17" s="66" t="n">
        <v>633997</v>
      </c>
      <c r="C17" s="66" t="n">
        <v>126162</v>
      </c>
      <c r="D17" s="67" t="n">
        <v>570852</v>
      </c>
      <c r="E17" s="67" t="n">
        <v>-20149</v>
      </c>
      <c r="F17" s="67" t="n">
        <v>458131</v>
      </c>
      <c r="G17" s="68" t="n">
        <v>387974</v>
      </c>
      <c r="H17" s="68" t="n">
        <v>75640</v>
      </c>
      <c r="I17" s="67" t="n">
        <v>563947</v>
      </c>
      <c r="J17" s="68" t="n">
        <v>452228</v>
      </c>
      <c r="K17" s="68" t="n">
        <v>115781</v>
      </c>
      <c r="L17" s="62" t="n">
        <v>1206467</v>
      </c>
      <c r="M17" s="68" t="n">
        <f aca="false">+L17-O17</f>
        <v>54921</v>
      </c>
      <c r="N17" s="82" t="n">
        <f aca="false">(+M17/O17)*100</f>
        <v>4.76932749538447</v>
      </c>
      <c r="O17" s="62" t="n">
        <v>1151546</v>
      </c>
      <c r="P17" s="67"/>
      <c r="Q17" s="62" t="n">
        <f aca="false">'Table 4'!W20</f>
        <v>1146222</v>
      </c>
    </row>
    <row r="18" s="43" customFormat="true" ht="12.75" hidden="false" customHeight="true" outlineLevel="0" collapsed="false">
      <c r="A18" s="65" t="s">
        <v>139</v>
      </c>
      <c r="B18" s="66" t="n">
        <v>634112</v>
      </c>
      <c r="C18" s="66" t="n">
        <v>153572</v>
      </c>
      <c r="D18" s="67" t="n">
        <v>574384</v>
      </c>
      <c r="E18" s="67" t="n">
        <v>-10256</v>
      </c>
      <c r="F18" s="67" t="n">
        <v>497235</v>
      </c>
      <c r="G18" s="68" t="n">
        <v>427395</v>
      </c>
      <c r="H18" s="68" t="n">
        <v>76984</v>
      </c>
      <c r="I18" s="67" t="n">
        <v>585181</v>
      </c>
      <c r="J18" s="68" t="n">
        <v>481920</v>
      </c>
      <c r="K18" s="68" t="n">
        <v>110475</v>
      </c>
      <c r="L18" s="62" t="n">
        <v>1263796</v>
      </c>
      <c r="M18" s="68" t="n">
        <f aca="false">+L18-O18</f>
        <v>53590</v>
      </c>
      <c r="N18" s="82" t="n">
        <f aca="false">(+M18/O18)*100</f>
        <v>4.42817173274633</v>
      </c>
      <c r="O18" s="62" t="n">
        <v>1210206</v>
      </c>
      <c r="P18" s="67"/>
      <c r="Q18" s="62" t="n">
        <f aca="false">'Table 4'!W21</f>
        <v>1135820</v>
      </c>
    </row>
    <row r="19" s="43" customFormat="true" ht="12.75" hidden="false" customHeight="true" outlineLevel="0" collapsed="false">
      <c r="A19" s="65" t="s">
        <v>140</v>
      </c>
      <c r="B19" s="66" t="n">
        <v>664173</v>
      </c>
      <c r="C19" s="66" t="n">
        <v>124600</v>
      </c>
      <c r="D19" s="67" t="n">
        <v>598532</v>
      </c>
      <c r="E19" s="67" t="n">
        <v>46275</v>
      </c>
      <c r="F19" s="67" t="n">
        <v>566914</v>
      </c>
      <c r="G19" s="68" t="n">
        <v>475682</v>
      </c>
      <c r="H19" s="68" t="n">
        <v>97182</v>
      </c>
      <c r="I19" s="67" t="n">
        <v>708312</v>
      </c>
      <c r="J19" s="68" t="n">
        <v>594278</v>
      </c>
      <c r="K19" s="68" t="n">
        <v>125361</v>
      </c>
      <c r="L19" s="62" t="n">
        <v>1286805</v>
      </c>
      <c r="M19" s="68" t="n">
        <f aca="false">+L19-O19</f>
        <v>44003</v>
      </c>
      <c r="N19" s="82" t="n">
        <f aca="false">(+M19/O19)*100</f>
        <v>3.54062835431549</v>
      </c>
      <c r="O19" s="62" t="n">
        <v>1242802</v>
      </c>
      <c r="P19" s="67"/>
      <c r="Q19" s="62" t="n">
        <f aca="false">'Table 4'!W22</f>
        <v>1226591</v>
      </c>
    </row>
    <row r="20" s="43" customFormat="true" ht="12.75" hidden="false" customHeight="true" outlineLevel="0" collapsed="false">
      <c r="A20" s="61" t="n">
        <v>1995</v>
      </c>
      <c r="B20" s="62" t="n">
        <f aca="false">SUM(B21:B24)</f>
        <v>2756093</v>
      </c>
      <c r="C20" s="62" t="n">
        <f aca="false">SUM(C21:C24)</f>
        <v>569924</v>
      </c>
      <c r="D20" s="62" t="n">
        <f aca="false">SUM(D21:D24)</f>
        <v>2534993</v>
      </c>
      <c r="E20" s="62" t="n">
        <f aca="false">SUM(E21:E24)</f>
        <v>82293</v>
      </c>
      <c r="F20" s="62" t="n">
        <f aca="false">SUM(F21:F24)</f>
        <v>2275990</v>
      </c>
      <c r="G20" s="63" t="n">
        <f aca="false">SUM(G21:G24)</f>
        <v>1885909</v>
      </c>
      <c r="H20" s="63" t="n">
        <f aca="false">SUM(H21:H24)</f>
        <v>409016</v>
      </c>
      <c r="I20" s="62" t="n">
        <f aca="false">SUM(I21:I24)</f>
        <v>2916097</v>
      </c>
      <c r="J20" s="64" t="n">
        <f aca="false">SUM(J21:J24)</f>
        <v>2428234</v>
      </c>
      <c r="K20" s="63" t="n">
        <f aca="false">SUM(K21:K24)</f>
        <v>530586</v>
      </c>
      <c r="L20" s="62" t="n">
        <f aca="false">SUM(L21:L24)</f>
        <v>5279408</v>
      </c>
      <c r="M20" s="80" t="n">
        <f aca="false">SUM(M21:M24)</f>
        <v>177093</v>
      </c>
      <c r="N20" s="81" t="n">
        <f aca="false">(+M20/O20)*100</f>
        <v>3.47083627725846</v>
      </c>
      <c r="O20" s="62" t="n">
        <f aca="false">SUM(O21:O24)</f>
        <v>5102315</v>
      </c>
      <c r="P20" s="62"/>
      <c r="Q20" s="62" t="n">
        <f aca="false">SUM(Q21:Q24)</f>
        <v>5068826</v>
      </c>
    </row>
    <row r="21" s="43" customFormat="true" ht="12.75" hidden="false" customHeight="true" outlineLevel="0" collapsed="false">
      <c r="A21" s="65" t="s">
        <v>137</v>
      </c>
      <c r="B21" s="66" t="n">
        <v>677165</v>
      </c>
      <c r="C21" s="66" t="n">
        <v>139038</v>
      </c>
      <c r="D21" s="67" t="n">
        <v>633755</v>
      </c>
      <c r="E21" s="67" t="n">
        <v>-3064</v>
      </c>
      <c r="F21" s="67" t="n">
        <v>539280</v>
      </c>
      <c r="G21" s="68" t="n">
        <v>423385</v>
      </c>
      <c r="H21" s="68" t="n">
        <v>115412</v>
      </c>
      <c r="I21" s="67" t="n">
        <v>667284</v>
      </c>
      <c r="J21" s="68" t="n">
        <v>552805</v>
      </c>
      <c r="K21" s="68" t="n">
        <v>123543</v>
      </c>
      <c r="L21" s="62" t="n">
        <v>1309343</v>
      </c>
      <c r="M21" s="68" t="n">
        <f aca="false">+L21-O21</f>
        <v>46516</v>
      </c>
      <c r="N21" s="82" t="n">
        <f aca="false">(+M21/O21)*100</f>
        <v>3.68348158536363</v>
      </c>
      <c r="O21" s="62" t="n">
        <v>1262827</v>
      </c>
      <c r="P21" s="67"/>
      <c r="Q21" s="62" t="n">
        <f aca="false">'Table 4'!W24</f>
        <v>1265599</v>
      </c>
    </row>
    <row r="22" s="43" customFormat="true" ht="12.75" hidden="false" customHeight="true" outlineLevel="0" collapsed="false">
      <c r="A22" s="65" t="s">
        <v>138</v>
      </c>
      <c r="B22" s="66" t="n">
        <v>693366</v>
      </c>
      <c r="C22" s="66" t="n">
        <v>137207</v>
      </c>
      <c r="D22" s="67" t="n">
        <v>618856</v>
      </c>
      <c r="E22" s="67" t="n">
        <v>66374</v>
      </c>
      <c r="F22" s="67" t="n">
        <v>536025</v>
      </c>
      <c r="G22" s="68" t="n">
        <v>447085</v>
      </c>
      <c r="H22" s="68" t="n">
        <v>94020</v>
      </c>
      <c r="I22" s="67" t="n">
        <v>715691</v>
      </c>
      <c r="J22" s="68" t="n">
        <v>588901</v>
      </c>
      <c r="K22" s="68" t="n">
        <v>135508</v>
      </c>
      <c r="L22" s="62" t="n">
        <v>1332499</v>
      </c>
      <c r="M22" s="68" t="n">
        <f aca="false">+L22-O22</f>
        <v>43569</v>
      </c>
      <c r="N22" s="82" t="n">
        <f aca="false">(+M22/O22)*100</f>
        <v>3.38024563009628</v>
      </c>
      <c r="O22" s="62" t="n">
        <v>1288930</v>
      </c>
      <c r="P22" s="67"/>
      <c r="Q22" s="62" t="n">
        <f aca="false">'Table 4'!W25</f>
        <v>1256354</v>
      </c>
    </row>
    <row r="23" s="43" customFormat="true" ht="12.75" hidden="false" customHeight="true" outlineLevel="0" collapsed="false">
      <c r="A23" s="65" t="s">
        <v>139</v>
      </c>
      <c r="B23" s="66" t="n">
        <v>683791</v>
      </c>
      <c r="C23" s="66" t="n">
        <v>159073</v>
      </c>
      <c r="D23" s="67" t="n">
        <v>636883</v>
      </c>
      <c r="E23" s="67" t="n">
        <v>20783</v>
      </c>
      <c r="F23" s="67" t="n">
        <v>570653</v>
      </c>
      <c r="G23" s="68" t="n">
        <v>486831</v>
      </c>
      <c r="H23" s="68" t="n">
        <v>91530</v>
      </c>
      <c r="I23" s="67" t="n">
        <v>708627</v>
      </c>
      <c r="J23" s="68" t="n">
        <v>596709</v>
      </c>
      <c r="K23" s="68" t="n">
        <v>123962</v>
      </c>
      <c r="L23" s="62" t="n">
        <v>1358220</v>
      </c>
      <c r="M23" s="68" t="n">
        <f aca="false">+L23-O23</f>
        <v>49009</v>
      </c>
      <c r="N23" s="82" t="n">
        <f aca="false">(+M23/O23)*100</f>
        <v>3.74339965062927</v>
      </c>
      <c r="O23" s="62" t="n">
        <v>1309211</v>
      </c>
      <c r="P23" s="67"/>
      <c r="Q23" s="62" t="n">
        <f aca="false">'Table 4'!W26</f>
        <v>1231950</v>
      </c>
    </row>
    <row r="24" s="43" customFormat="true" ht="12.75" hidden="false" customHeight="true" outlineLevel="0" collapsed="false">
      <c r="A24" s="65" t="s">
        <v>140</v>
      </c>
      <c r="B24" s="66" t="n">
        <v>701771</v>
      </c>
      <c r="C24" s="66" t="n">
        <v>134606</v>
      </c>
      <c r="D24" s="67" t="n">
        <v>645499</v>
      </c>
      <c r="E24" s="67" t="n">
        <v>-1800</v>
      </c>
      <c r="F24" s="67" t="n">
        <v>630032</v>
      </c>
      <c r="G24" s="68" t="n">
        <v>528608</v>
      </c>
      <c r="H24" s="68" t="n">
        <v>108054</v>
      </c>
      <c r="I24" s="67" t="n">
        <v>824495</v>
      </c>
      <c r="J24" s="68" t="n">
        <v>689819</v>
      </c>
      <c r="K24" s="68" t="n">
        <v>147573</v>
      </c>
      <c r="L24" s="62" t="n">
        <v>1279346</v>
      </c>
      <c r="M24" s="68" t="n">
        <f aca="false">+L24-O24</f>
        <v>37999</v>
      </c>
      <c r="N24" s="82" t="n">
        <f aca="false">(+M24/O24)*100</f>
        <v>3.06111022945236</v>
      </c>
      <c r="O24" s="62" t="n">
        <v>1241347</v>
      </c>
      <c r="P24" s="67"/>
      <c r="Q24" s="62" t="n">
        <f aca="false">'Table 4'!W27</f>
        <v>1314923</v>
      </c>
    </row>
    <row r="25" s="43" customFormat="true" ht="12.75" hidden="false" customHeight="true" outlineLevel="0" collapsed="false">
      <c r="A25" s="61" t="n">
        <v>1996</v>
      </c>
      <c r="B25" s="62" t="n">
        <f aca="false">SUM(B26:B29)</f>
        <v>2894818</v>
      </c>
      <c r="C25" s="62" t="n">
        <f aca="false">SUM(C26:C29)</f>
        <v>625828</v>
      </c>
      <c r="D25" s="62" t="n">
        <f aca="false">SUM(D26:D29)</f>
        <v>2712099</v>
      </c>
      <c r="E25" s="62" t="n">
        <f aca="false">SUM(E26:E29)</f>
        <v>47735</v>
      </c>
      <c r="F25" s="62" t="n">
        <f aca="false">SUM(F26:F29)</f>
        <v>2173942</v>
      </c>
      <c r="G25" s="63" t="n">
        <f aca="false">SUM(G26:G29)</f>
        <v>1708654</v>
      </c>
      <c r="H25" s="63" t="n">
        <f aca="false">SUM(H26:H29)</f>
        <v>465748</v>
      </c>
      <c r="I25" s="62" t="n">
        <f aca="false">SUM(I26:I29)</f>
        <v>2821363</v>
      </c>
      <c r="J25" s="64" t="n">
        <f aca="false">SUM(J26:J29)</f>
        <v>2302610</v>
      </c>
      <c r="K25" s="63" t="n">
        <f aca="false">SUM(K26:K29)</f>
        <v>548930</v>
      </c>
      <c r="L25" s="62" t="n">
        <f aca="false">SUM(L26:L29)</f>
        <v>5603342</v>
      </c>
      <c r="M25" s="80" t="n">
        <f aca="false">SUM(M26:M29)</f>
        <v>210066</v>
      </c>
      <c r="N25" s="81" t="n">
        <f aca="false">(+M25/O25)*100</f>
        <v>3.89496105891855</v>
      </c>
      <c r="O25" s="62" t="n">
        <f aca="false">SUM(O26:O29)</f>
        <v>5393276</v>
      </c>
      <c r="P25" s="62"/>
      <c r="Q25" s="62" t="n">
        <f aca="false">SUM(Q26:Q29)</f>
        <v>5355335</v>
      </c>
    </row>
    <row r="26" s="43" customFormat="true" ht="12.75" hidden="false" customHeight="true" outlineLevel="0" collapsed="false">
      <c r="A26" s="65" t="s">
        <v>137</v>
      </c>
      <c r="B26" s="66" t="n">
        <v>688596</v>
      </c>
      <c r="C26" s="66" t="n">
        <v>147928</v>
      </c>
      <c r="D26" s="67" t="n">
        <v>647974</v>
      </c>
      <c r="E26" s="67" t="n">
        <v>-1877</v>
      </c>
      <c r="F26" s="67" t="n">
        <v>547339</v>
      </c>
      <c r="G26" s="68" t="n">
        <v>419737</v>
      </c>
      <c r="H26" s="68" t="n">
        <v>125730</v>
      </c>
      <c r="I26" s="67" t="n">
        <v>685463</v>
      </c>
      <c r="J26" s="68" t="n">
        <v>560419</v>
      </c>
      <c r="K26" s="68" t="n">
        <v>132612</v>
      </c>
      <c r="L26" s="62" t="n">
        <v>1335057</v>
      </c>
      <c r="M26" s="68" t="n">
        <f aca="false">+L26-O26</f>
        <v>47277</v>
      </c>
      <c r="N26" s="82" t="n">
        <f aca="false">(+M26/O26)*100</f>
        <v>3.67120160275824</v>
      </c>
      <c r="O26" s="62" t="n">
        <v>1287780</v>
      </c>
      <c r="P26" s="67"/>
      <c r="Q26" s="62" t="n">
        <f aca="false">'Table 4'!W29</f>
        <v>1313852</v>
      </c>
    </row>
    <row r="27" s="43" customFormat="true" ht="12.75" hidden="false" customHeight="true" outlineLevel="0" collapsed="false">
      <c r="A27" s="65" t="s">
        <v>138</v>
      </c>
      <c r="B27" s="66" t="n">
        <v>733769</v>
      </c>
      <c r="C27" s="66" t="n">
        <v>150738</v>
      </c>
      <c r="D27" s="67" t="n">
        <v>651023</v>
      </c>
      <c r="E27" s="67" t="n">
        <v>35033</v>
      </c>
      <c r="F27" s="67" t="n">
        <v>521708</v>
      </c>
      <c r="G27" s="68" t="n">
        <v>408277</v>
      </c>
      <c r="H27" s="68" t="n">
        <v>113205</v>
      </c>
      <c r="I27" s="67" t="n">
        <v>702352</v>
      </c>
      <c r="J27" s="68" t="n">
        <v>564046</v>
      </c>
      <c r="K27" s="68" t="n">
        <v>143629</v>
      </c>
      <c r="L27" s="62" t="n">
        <v>1384370</v>
      </c>
      <c r="M27" s="68" t="n">
        <f aca="false">+L27-O27</f>
        <v>50573</v>
      </c>
      <c r="N27" s="82" t="n">
        <f aca="false">(+M27/O27)*100</f>
        <v>3.791656451469</v>
      </c>
      <c r="O27" s="62" t="n">
        <v>1333797</v>
      </c>
      <c r="P27" s="67"/>
      <c r="Q27" s="62" t="n">
        <f aca="false">'Table 4'!W30</f>
        <v>1336367</v>
      </c>
    </row>
    <row r="28" s="43" customFormat="true" ht="12.75" hidden="false" customHeight="true" outlineLevel="0" collapsed="false">
      <c r="A28" s="65" t="s">
        <v>139</v>
      </c>
      <c r="B28" s="66" t="n">
        <v>731154</v>
      </c>
      <c r="C28" s="66" t="n">
        <v>168628</v>
      </c>
      <c r="D28" s="67" t="n">
        <v>688959</v>
      </c>
      <c r="E28" s="67" t="n">
        <v>24259</v>
      </c>
      <c r="F28" s="67" t="n">
        <v>528852</v>
      </c>
      <c r="G28" s="68" t="n">
        <v>420928</v>
      </c>
      <c r="H28" s="68" t="n">
        <v>109037</v>
      </c>
      <c r="I28" s="67" t="n">
        <v>683442</v>
      </c>
      <c r="J28" s="68" t="n">
        <v>558884</v>
      </c>
      <c r="K28" s="68" t="n">
        <v>132132</v>
      </c>
      <c r="L28" s="62" t="n">
        <v>1451949</v>
      </c>
      <c r="M28" s="68" t="n">
        <f aca="false">+L28-O28</f>
        <v>57987</v>
      </c>
      <c r="N28" s="82" t="n">
        <f aca="false">(+M28/O28)*100</f>
        <v>4.15986949429038</v>
      </c>
      <c r="O28" s="62" t="n">
        <v>1393962</v>
      </c>
      <c r="P28" s="67"/>
      <c r="Q28" s="62" t="n">
        <f aca="false">'Table 4'!W31</f>
        <v>1323006</v>
      </c>
    </row>
    <row r="29" s="43" customFormat="true" ht="12.75" hidden="false" customHeight="true" outlineLevel="0" collapsed="false">
      <c r="A29" s="65" t="s">
        <v>140</v>
      </c>
      <c r="B29" s="66" t="n">
        <v>741299</v>
      </c>
      <c r="C29" s="66" t="n">
        <v>158534</v>
      </c>
      <c r="D29" s="67" t="n">
        <v>724143</v>
      </c>
      <c r="E29" s="67" t="n">
        <v>-9680</v>
      </c>
      <c r="F29" s="67" t="n">
        <v>576043</v>
      </c>
      <c r="G29" s="68" t="n">
        <v>459712</v>
      </c>
      <c r="H29" s="68" t="n">
        <v>117776</v>
      </c>
      <c r="I29" s="67" t="n">
        <v>750106</v>
      </c>
      <c r="J29" s="68" t="n">
        <v>619261</v>
      </c>
      <c r="K29" s="68" t="n">
        <v>140557</v>
      </c>
      <c r="L29" s="62" t="n">
        <v>1431966</v>
      </c>
      <c r="M29" s="68" t="n">
        <f aca="false">+L29-O29</f>
        <v>54229</v>
      </c>
      <c r="N29" s="82" t="n">
        <f aca="false">(+M29/O29)*100</f>
        <v>3.93609230208668</v>
      </c>
      <c r="O29" s="62" t="n">
        <v>1377737</v>
      </c>
      <c r="P29" s="67"/>
      <c r="Q29" s="62" t="n">
        <f aca="false">'Table 4'!W32</f>
        <v>1382110</v>
      </c>
    </row>
    <row r="30" s="43" customFormat="true" ht="12.75" hidden="false" customHeight="true" outlineLevel="0" collapsed="false">
      <c r="A30" s="61" t="n">
        <v>1997</v>
      </c>
      <c r="B30" s="62" t="n">
        <f aca="false">SUM(B31:B34)</f>
        <v>2853996</v>
      </c>
      <c r="C30" s="62" t="n">
        <f aca="false">SUM(C31:C34)</f>
        <v>643175</v>
      </c>
      <c r="D30" s="62" t="n">
        <f aca="false">SUM(D31:D34)</f>
        <v>2121142</v>
      </c>
      <c r="E30" s="62" t="n">
        <f aca="false">SUM(E31:E34)</f>
        <v>-17694</v>
      </c>
      <c r="F30" s="62" t="n">
        <f aca="false">SUM(F31:F34)</f>
        <v>2370726</v>
      </c>
      <c r="G30" s="63" t="n">
        <f aca="false">SUM(G31:G34)</f>
        <v>1857405</v>
      </c>
      <c r="H30" s="63" t="n">
        <f aca="false">SUM(H31:H34)</f>
        <v>513065</v>
      </c>
      <c r="I30" s="62" t="n">
        <f aca="false">SUM(I31:I34)</f>
        <v>2576301</v>
      </c>
      <c r="J30" s="64" t="n">
        <f aca="false">SUM(J31:J34)</f>
        <v>2007783</v>
      </c>
      <c r="K30" s="63" t="n">
        <f aca="false">SUM(K31:K34)</f>
        <v>577496</v>
      </c>
      <c r="L30" s="62" t="n">
        <f aca="false">SUM(L31:L34)</f>
        <v>5385810</v>
      </c>
      <c r="M30" s="80" t="n">
        <f aca="false">SUM(M31:M34)</f>
        <v>167181</v>
      </c>
      <c r="N30" s="81" t="n">
        <f aca="false">(+M30/O30)*100</f>
        <v>3.20354253962104</v>
      </c>
      <c r="O30" s="62" t="n">
        <f aca="false">SUM(O31:O34)</f>
        <v>5218629</v>
      </c>
      <c r="P30" s="62"/>
      <c r="Q30" s="62" t="n">
        <f aca="false">SUM(Q31:Q34)</f>
        <v>5207871</v>
      </c>
    </row>
    <row r="31" s="43" customFormat="true" ht="12.75" hidden="false" customHeight="true" outlineLevel="0" collapsed="false">
      <c r="A31" s="65" t="s">
        <v>137</v>
      </c>
      <c r="B31" s="66" t="n">
        <v>712722</v>
      </c>
      <c r="C31" s="66" t="n">
        <v>156280</v>
      </c>
      <c r="D31" s="67" t="n">
        <v>556769</v>
      </c>
      <c r="E31" s="67" t="n">
        <v>3198</v>
      </c>
      <c r="F31" s="67" t="n">
        <v>550886</v>
      </c>
      <c r="G31" s="68" t="n">
        <v>418853</v>
      </c>
      <c r="H31" s="68" t="n">
        <v>130342</v>
      </c>
      <c r="I31" s="67" t="n">
        <v>632958</v>
      </c>
      <c r="J31" s="68" t="n">
        <v>507309</v>
      </c>
      <c r="K31" s="68" t="n">
        <v>130602</v>
      </c>
      <c r="L31" s="62" t="n">
        <v>1340253</v>
      </c>
      <c r="M31" s="68" t="n">
        <f aca="false">+L31-O31</f>
        <v>42222</v>
      </c>
      <c r="N31" s="82" t="n">
        <f aca="false">(+M31/O31)*100</f>
        <v>3.25277285365296</v>
      </c>
      <c r="O31" s="62" t="n">
        <v>1298031</v>
      </c>
      <c r="P31" s="67"/>
      <c r="Q31" s="62" t="n">
        <f aca="false">'Table 4'!W34</f>
        <v>1318988</v>
      </c>
    </row>
    <row r="32" s="43" customFormat="true" ht="12.75" hidden="false" customHeight="true" outlineLevel="0" collapsed="false">
      <c r="A32" s="65" t="s">
        <v>138</v>
      </c>
      <c r="B32" s="66" t="n">
        <v>748574</v>
      </c>
      <c r="C32" s="66" t="n">
        <v>154225</v>
      </c>
      <c r="D32" s="67" t="n">
        <v>549091</v>
      </c>
      <c r="E32" s="67" t="n">
        <v>-417</v>
      </c>
      <c r="F32" s="67" t="n">
        <v>552848</v>
      </c>
      <c r="G32" s="68" t="n">
        <v>430066</v>
      </c>
      <c r="H32" s="68" t="n">
        <v>122329</v>
      </c>
      <c r="I32" s="67" t="n">
        <v>656583</v>
      </c>
      <c r="J32" s="68" t="n">
        <v>525462</v>
      </c>
      <c r="K32" s="68" t="n">
        <v>136107</v>
      </c>
      <c r="L32" s="62" t="n">
        <v>1342299</v>
      </c>
      <c r="M32" s="68" t="n">
        <f aca="false">+L32-O32</f>
        <v>40247</v>
      </c>
      <c r="N32" s="82" t="n">
        <f aca="false">(+M32/O32)*100</f>
        <v>3.0910439828824</v>
      </c>
      <c r="O32" s="62" t="n">
        <v>1302052</v>
      </c>
      <c r="P32" s="67"/>
      <c r="Q32" s="62" t="n">
        <f aca="false">'Table 4'!W35</f>
        <v>1309131</v>
      </c>
    </row>
    <row r="33" s="43" customFormat="true" ht="12.75" hidden="false" customHeight="true" outlineLevel="0" collapsed="false">
      <c r="A33" s="65" t="s">
        <v>139</v>
      </c>
      <c r="B33" s="66" t="n">
        <v>707344</v>
      </c>
      <c r="C33" s="66" t="n">
        <v>174222</v>
      </c>
      <c r="D33" s="67" t="n">
        <v>574077</v>
      </c>
      <c r="E33" s="67" t="n">
        <v>-22827</v>
      </c>
      <c r="F33" s="67" t="n">
        <v>592939</v>
      </c>
      <c r="G33" s="68" t="n">
        <v>477539</v>
      </c>
      <c r="H33" s="68" t="n">
        <v>116997</v>
      </c>
      <c r="I33" s="67" t="n">
        <v>647479</v>
      </c>
      <c r="J33" s="68" t="n">
        <v>505943</v>
      </c>
      <c r="K33" s="68" t="n">
        <v>144056</v>
      </c>
      <c r="L33" s="62" t="n">
        <v>1377353</v>
      </c>
      <c r="M33" s="68" t="n">
        <f aca="false">+L33-O33</f>
        <v>49797</v>
      </c>
      <c r="N33" s="82" t="n">
        <f aca="false">(+M33/O33)*100</f>
        <v>3.75102820521319</v>
      </c>
      <c r="O33" s="62" t="n">
        <v>1327556</v>
      </c>
      <c r="P33" s="67"/>
      <c r="Q33" s="62" t="n">
        <f aca="false">'Table 4'!W36</f>
        <v>1282872</v>
      </c>
    </row>
    <row r="34" s="43" customFormat="true" ht="12.75" hidden="false" customHeight="true" outlineLevel="0" collapsed="false">
      <c r="A34" s="65" t="s">
        <v>140</v>
      </c>
      <c r="B34" s="66" t="n">
        <v>685356</v>
      </c>
      <c r="C34" s="66" t="n">
        <v>158448</v>
      </c>
      <c r="D34" s="67" t="n">
        <v>441205</v>
      </c>
      <c r="E34" s="67" t="n">
        <v>2352</v>
      </c>
      <c r="F34" s="67" t="n">
        <v>674053</v>
      </c>
      <c r="G34" s="68" t="n">
        <v>530947</v>
      </c>
      <c r="H34" s="68" t="n">
        <v>143397</v>
      </c>
      <c r="I34" s="67" t="n">
        <v>639281</v>
      </c>
      <c r="J34" s="68" t="n">
        <v>469069</v>
      </c>
      <c r="K34" s="68" t="n">
        <v>166731</v>
      </c>
      <c r="L34" s="62" t="n">
        <v>1325905</v>
      </c>
      <c r="M34" s="68" t="n">
        <f aca="false">+L34-O34</f>
        <v>34915</v>
      </c>
      <c r="N34" s="82" t="n">
        <f aca="false">(+M34/O34)*100</f>
        <v>2.70451359034539</v>
      </c>
      <c r="O34" s="62" t="n">
        <v>1290990</v>
      </c>
      <c r="P34" s="67"/>
      <c r="Q34" s="62" t="n">
        <f aca="false">'Table 4'!W37</f>
        <v>1296880</v>
      </c>
    </row>
    <row r="35" s="43" customFormat="true" ht="12.75" hidden="false" customHeight="true" outlineLevel="0" collapsed="false">
      <c r="A35" s="61" t="n">
        <v>1998</v>
      </c>
      <c r="B35" s="62" t="n">
        <f aca="false">SUM(B36:B39)</f>
        <v>2562898</v>
      </c>
      <c r="C35" s="62" t="n">
        <f aca="false">SUM(C36:C39)</f>
        <v>672804</v>
      </c>
      <c r="D35" s="62" t="n">
        <f aca="false">SUM(D36:D39)</f>
        <v>1187278</v>
      </c>
      <c r="E35" s="62" t="n">
        <f aca="false">SUM(E36:E39)</f>
        <v>-98100</v>
      </c>
      <c r="F35" s="62" t="n">
        <f aca="false">SUM(F36:F39)</f>
        <v>2626561</v>
      </c>
      <c r="G35" s="63" t="n">
        <f aca="false">SUM(G36:G39)</f>
        <v>2065627</v>
      </c>
      <c r="H35" s="63" t="n">
        <f aca="false">SUM(H36:H39)</f>
        <v>560456</v>
      </c>
      <c r="I35" s="62" t="n">
        <f aca="false">SUM(I36:I39)</f>
        <v>2072493</v>
      </c>
      <c r="J35" s="64" t="n">
        <f aca="false">SUM(J36:J39)</f>
        <v>1545074</v>
      </c>
      <c r="K35" s="63" t="n">
        <f aca="false">SUM(K36:K39)</f>
        <v>530242</v>
      </c>
      <c r="L35" s="62" t="n">
        <f aca="false">SUM(L36:L39)</f>
        <v>4875647</v>
      </c>
      <c r="M35" s="80" t="n">
        <f aca="false">SUM(M36:M39)</f>
        <v>32801</v>
      </c>
      <c r="N35" s="81" t="n">
        <f aca="false">(+M35/O35)*100</f>
        <v>0.677308343069344</v>
      </c>
      <c r="O35" s="62" t="n">
        <f aca="false">SUM(O36:O39)</f>
        <v>4842846</v>
      </c>
      <c r="P35" s="62"/>
      <c r="Q35" s="62" t="n">
        <f aca="false">SUM(Q36:Q39)</f>
        <v>4810316</v>
      </c>
    </row>
    <row r="36" s="43" customFormat="true" ht="12.75" hidden="false" customHeight="true" outlineLevel="0" collapsed="false">
      <c r="A36" s="65" t="s">
        <v>137</v>
      </c>
      <c r="B36" s="66" t="n">
        <v>652155</v>
      </c>
      <c r="C36" s="66" t="n">
        <v>152521</v>
      </c>
      <c r="D36" s="67" t="n">
        <v>328991</v>
      </c>
      <c r="E36" s="67" t="n">
        <v>-22812</v>
      </c>
      <c r="F36" s="67" t="n">
        <v>650363</v>
      </c>
      <c r="G36" s="68" t="n">
        <v>487298</v>
      </c>
      <c r="H36" s="68" t="n">
        <v>163554</v>
      </c>
      <c r="I36" s="67" t="n">
        <v>497855</v>
      </c>
      <c r="J36" s="68" t="n">
        <v>361754</v>
      </c>
      <c r="K36" s="68" t="n">
        <v>136189</v>
      </c>
      <c r="L36" s="62" t="n">
        <v>1263764</v>
      </c>
      <c r="M36" s="68" t="n">
        <f aca="false">+L36-O36</f>
        <v>15988</v>
      </c>
      <c r="N36" s="82" t="n">
        <f aca="false">(+M36/O36)*100</f>
        <v>1.28131972405304</v>
      </c>
      <c r="O36" s="62" t="n">
        <v>1247776</v>
      </c>
      <c r="P36" s="67"/>
      <c r="Q36" s="62" t="n">
        <f aca="false">'Table 4'!W39</f>
        <v>1244211</v>
      </c>
    </row>
    <row r="37" s="43" customFormat="true" ht="12.75" hidden="false" customHeight="true" outlineLevel="0" collapsed="false">
      <c r="A37" s="65" t="s">
        <v>138</v>
      </c>
      <c r="B37" s="66" t="n">
        <v>641334</v>
      </c>
      <c r="C37" s="66" t="n">
        <v>151098</v>
      </c>
      <c r="D37" s="67" t="n">
        <v>267152</v>
      </c>
      <c r="E37" s="67" t="n">
        <v>-12721</v>
      </c>
      <c r="F37" s="67" t="n">
        <v>616795</v>
      </c>
      <c r="G37" s="68" t="n">
        <v>490016</v>
      </c>
      <c r="H37" s="68" t="n">
        <v>126542</v>
      </c>
      <c r="I37" s="67" t="n">
        <v>500327</v>
      </c>
      <c r="J37" s="68" t="n">
        <v>375262</v>
      </c>
      <c r="K37" s="68" t="n">
        <v>125889</v>
      </c>
      <c r="L37" s="62" t="n">
        <v>1162270</v>
      </c>
      <c r="M37" s="68" t="n">
        <f aca="false">+L37-O37</f>
        <v>6284</v>
      </c>
      <c r="N37" s="82" t="n">
        <f aca="false">(+M37/O37)*100</f>
        <v>0.543605199370927</v>
      </c>
      <c r="O37" s="62" t="n">
        <v>1155986</v>
      </c>
      <c r="P37" s="67"/>
      <c r="Q37" s="62" t="n">
        <f aca="false">'Table 4'!W40</f>
        <v>1145058</v>
      </c>
    </row>
    <row r="38" s="43" customFormat="true" ht="12.75" hidden="false" customHeight="true" outlineLevel="0" collapsed="false">
      <c r="A38" s="65" t="s">
        <v>139</v>
      </c>
      <c r="B38" s="66" t="n">
        <v>624145</v>
      </c>
      <c r="C38" s="66" t="n">
        <v>191065</v>
      </c>
      <c r="D38" s="67" t="n">
        <v>306096</v>
      </c>
      <c r="E38" s="67" t="n">
        <v>-56456</v>
      </c>
      <c r="F38" s="67" t="n">
        <v>652998</v>
      </c>
      <c r="G38" s="68" t="n">
        <v>521603</v>
      </c>
      <c r="H38" s="68" t="n">
        <v>131074</v>
      </c>
      <c r="I38" s="67" t="n">
        <v>514532</v>
      </c>
      <c r="J38" s="68" t="n">
        <v>382895</v>
      </c>
      <c r="K38" s="68" t="n">
        <v>132294</v>
      </c>
      <c r="L38" s="62" t="n">
        <v>1202338</v>
      </c>
      <c r="M38" s="68" t="n">
        <f aca="false">+L38-O38</f>
        <v>9409</v>
      </c>
      <c r="N38" s="82" t="n">
        <f aca="false">(+M38/O38)*100</f>
        <v>0.788730930340364</v>
      </c>
      <c r="O38" s="62" t="n">
        <v>1192929</v>
      </c>
      <c r="P38" s="67"/>
      <c r="Q38" s="62" t="n">
        <f aca="false">'Table 4'!W41</f>
        <v>1155996</v>
      </c>
    </row>
    <row r="39" s="43" customFormat="true" ht="12.75" hidden="false" customHeight="true" outlineLevel="0" collapsed="false">
      <c r="A39" s="65" t="s">
        <v>140</v>
      </c>
      <c r="B39" s="66" t="n">
        <v>645264</v>
      </c>
      <c r="C39" s="66" t="n">
        <v>178120</v>
      </c>
      <c r="D39" s="67" t="n">
        <v>285039</v>
      </c>
      <c r="E39" s="67" t="n">
        <v>-6111</v>
      </c>
      <c r="F39" s="67" t="n">
        <v>706405</v>
      </c>
      <c r="G39" s="68" t="n">
        <v>566710</v>
      </c>
      <c r="H39" s="68" t="n">
        <v>139286</v>
      </c>
      <c r="I39" s="67" t="n">
        <v>559779</v>
      </c>
      <c r="J39" s="68" t="n">
        <v>425163</v>
      </c>
      <c r="K39" s="68" t="n">
        <v>135870</v>
      </c>
      <c r="L39" s="62" t="n">
        <v>1247275</v>
      </c>
      <c r="M39" s="68" t="n">
        <f aca="false">+L39-O39</f>
        <v>1120</v>
      </c>
      <c r="N39" s="82" t="n">
        <f aca="false">(+M39/O39)*100</f>
        <v>0.0898764599909321</v>
      </c>
      <c r="O39" s="62" t="n">
        <v>1246155</v>
      </c>
      <c r="P39" s="67"/>
      <c r="Q39" s="62" t="n">
        <f aca="false">'Table 4'!W42</f>
        <v>1265051</v>
      </c>
    </row>
    <row r="40" s="43" customFormat="true" ht="12.75" hidden="false" customHeight="true" outlineLevel="0" collapsed="false">
      <c r="A40" s="61" t="n">
        <v>1999</v>
      </c>
      <c r="B40" s="62" t="n">
        <f aca="false">SUM(B41:B44)</f>
        <v>2667106</v>
      </c>
      <c r="C40" s="62" t="n">
        <f aca="false">SUM(C41:C44)</f>
        <v>697073</v>
      </c>
      <c r="D40" s="62" t="n">
        <f aca="false">SUM(D41:D44)</f>
        <v>1133977</v>
      </c>
      <c r="E40" s="62" t="n">
        <f aca="false">SUM(E41:E44)</f>
        <v>-11803</v>
      </c>
      <c r="F40" s="62" t="n">
        <f aca="false">SUM(F41:F44)</f>
        <v>2853390</v>
      </c>
      <c r="G40" s="63" t="n">
        <f aca="false">SUM(G41:G44)</f>
        <v>2279649</v>
      </c>
      <c r="H40" s="63" t="n">
        <f aca="false">SUM(H41:H44)</f>
        <v>570008</v>
      </c>
      <c r="I40" s="62" t="n">
        <f aca="false">SUM(I41:I44)</f>
        <v>2308699</v>
      </c>
      <c r="J40" s="64" t="n">
        <f aca="false">SUM(J41:J44)</f>
        <v>1766923</v>
      </c>
      <c r="K40" s="63" t="n">
        <f aca="false">SUM(K41:K44)</f>
        <v>540831</v>
      </c>
      <c r="L40" s="62" t="n">
        <f aca="false">SUM(L41:L44)</f>
        <v>5028256</v>
      </c>
      <c r="M40" s="80" t="n">
        <f aca="false">SUM(M41:M44)</f>
        <v>12334</v>
      </c>
      <c r="N40" s="81" t="n">
        <f aca="false">(+M40/O40)*100</f>
        <v>0.245896965702417</v>
      </c>
      <c r="O40" s="62" t="n">
        <f aca="false">SUM(O41:O44)</f>
        <v>5015922</v>
      </c>
      <c r="P40" s="62"/>
      <c r="Q40" s="62" t="n">
        <f aca="false">SUM(Q41:Q44)</f>
        <v>5030258</v>
      </c>
    </row>
    <row r="41" s="43" customFormat="true" ht="12.75" hidden="false" customHeight="true" outlineLevel="0" collapsed="false">
      <c r="A41" s="65" t="s">
        <v>137</v>
      </c>
      <c r="B41" s="66" t="n">
        <v>636855</v>
      </c>
      <c r="C41" s="66" t="n">
        <v>156766</v>
      </c>
      <c r="D41" s="67" t="n">
        <v>250204</v>
      </c>
      <c r="E41" s="67" t="n">
        <v>15261</v>
      </c>
      <c r="F41" s="67" t="n">
        <v>635633</v>
      </c>
      <c r="G41" s="68" t="n">
        <v>474227</v>
      </c>
      <c r="H41" s="68" t="n">
        <v>163601</v>
      </c>
      <c r="I41" s="67" t="n">
        <v>455138</v>
      </c>
      <c r="J41" s="68" t="n">
        <v>341963</v>
      </c>
      <c r="K41" s="68" t="n">
        <v>113558</v>
      </c>
      <c r="L41" s="62" t="n">
        <v>1241393</v>
      </c>
      <c r="M41" s="68" t="n">
        <f aca="false">+L41-O41</f>
        <v>6762</v>
      </c>
      <c r="N41" s="82" t="n">
        <f aca="false">(+M41/O41)*100</f>
        <v>0.547694007359284</v>
      </c>
      <c r="O41" s="62" t="n">
        <v>1234631</v>
      </c>
      <c r="P41" s="67"/>
      <c r="Q41" s="62" t="n">
        <f aca="false">'Table 4'!W44</f>
        <v>1259712</v>
      </c>
    </row>
    <row r="42" s="43" customFormat="true" ht="12.75" hidden="false" customHeight="true" outlineLevel="0" collapsed="false">
      <c r="A42" s="65" t="s">
        <v>138</v>
      </c>
      <c r="B42" s="66" t="n">
        <v>653410</v>
      </c>
      <c r="C42" s="66" t="n">
        <v>172374</v>
      </c>
      <c r="D42" s="67" t="n">
        <v>279217</v>
      </c>
      <c r="E42" s="67" t="n">
        <v>-2411</v>
      </c>
      <c r="F42" s="67" t="n">
        <v>643808</v>
      </c>
      <c r="G42" s="68" t="n">
        <v>520954</v>
      </c>
      <c r="H42" s="68" t="n">
        <v>121417</v>
      </c>
      <c r="I42" s="67" t="n">
        <v>566845</v>
      </c>
      <c r="J42" s="68" t="n">
        <v>429791</v>
      </c>
      <c r="K42" s="68" t="n">
        <v>137183</v>
      </c>
      <c r="L42" s="62" t="n">
        <v>1177987</v>
      </c>
      <c r="M42" s="68" t="n">
        <f aca="false">+L42-O42</f>
        <v>5860</v>
      </c>
      <c r="N42" s="82" t="n">
        <f aca="false">(+M42/O42)*100</f>
        <v>0.499945824983129</v>
      </c>
      <c r="O42" s="62" t="n">
        <v>1172127</v>
      </c>
      <c r="P42" s="67"/>
      <c r="Q42" s="62" t="n">
        <f aca="false">'Table 4'!W45</f>
        <v>1206994</v>
      </c>
    </row>
    <row r="43" s="43" customFormat="true" ht="12.75" hidden="false" customHeight="true" outlineLevel="0" collapsed="false">
      <c r="A43" s="65" t="s">
        <v>139</v>
      </c>
      <c r="B43" s="66" t="n">
        <v>675520</v>
      </c>
      <c r="C43" s="66" t="n">
        <v>185489</v>
      </c>
      <c r="D43" s="67" t="n">
        <v>310058</v>
      </c>
      <c r="E43" s="67" t="n">
        <v>-42162</v>
      </c>
      <c r="F43" s="67" t="n">
        <v>744195</v>
      </c>
      <c r="G43" s="68" t="n">
        <v>607647</v>
      </c>
      <c r="H43" s="68" t="n">
        <v>134395</v>
      </c>
      <c r="I43" s="67" t="n">
        <v>587463</v>
      </c>
      <c r="J43" s="68" t="n">
        <v>449309</v>
      </c>
      <c r="K43" s="68" t="n">
        <v>137940</v>
      </c>
      <c r="L43" s="62" t="n">
        <v>1283698</v>
      </c>
      <c r="M43" s="68" t="n">
        <f aca="false">+L43-O43</f>
        <v>4227</v>
      </c>
      <c r="N43" s="82" t="n">
        <f aca="false">(+M43/O43)*100</f>
        <v>0.330370911103104</v>
      </c>
      <c r="O43" s="62" t="n">
        <v>1279471</v>
      </c>
      <c r="P43" s="67"/>
      <c r="Q43" s="62" t="n">
        <f aca="false">'Table 4'!W46</f>
        <v>1246011</v>
      </c>
    </row>
    <row r="44" s="43" customFormat="true" ht="12.75" hidden="false" customHeight="true" outlineLevel="0" collapsed="false">
      <c r="A44" s="65" t="s">
        <v>140</v>
      </c>
      <c r="B44" s="66" t="n">
        <v>701321</v>
      </c>
      <c r="C44" s="66" t="n">
        <v>182444</v>
      </c>
      <c r="D44" s="67" t="n">
        <v>294498</v>
      </c>
      <c r="E44" s="67" t="n">
        <v>17509</v>
      </c>
      <c r="F44" s="67" t="n">
        <v>829754</v>
      </c>
      <c r="G44" s="68" t="n">
        <v>676821</v>
      </c>
      <c r="H44" s="68" t="n">
        <v>150595</v>
      </c>
      <c r="I44" s="67" t="n">
        <v>699253</v>
      </c>
      <c r="J44" s="68" t="n">
        <v>545860</v>
      </c>
      <c r="K44" s="68" t="n">
        <v>152150</v>
      </c>
      <c r="L44" s="62" t="n">
        <v>1325178</v>
      </c>
      <c r="M44" s="68" t="n">
        <f aca="false">+L44-O44</f>
        <v>-4515</v>
      </c>
      <c r="N44" s="82" t="n">
        <f aca="false">(+M44/O44)*100</f>
        <v>-0.339552062017323</v>
      </c>
      <c r="O44" s="62" t="n">
        <v>1329693</v>
      </c>
      <c r="P44" s="67"/>
      <c r="Q44" s="62" t="n">
        <f aca="false">'Table 4'!W47</f>
        <v>1317541</v>
      </c>
    </row>
    <row r="45" s="43" customFormat="true" ht="12.75" hidden="false" customHeight="true" outlineLevel="0" collapsed="false">
      <c r="A45" s="61" t="n">
        <v>2000</v>
      </c>
      <c r="B45" s="62" t="n">
        <f aca="false">SUM(B46:B49)</f>
        <v>2854798</v>
      </c>
      <c r="C45" s="62" t="n">
        <f aca="false">SUM(C46:C49)</f>
        <v>716305</v>
      </c>
      <c r="D45" s="62" t="n">
        <f aca="false">SUM(D46:D49)</f>
        <v>1169038</v>
      </c>
      <c r="E45" s="62" t="n">
        <f aca="false">SUM(E46:E49)</f>
        <v>36910</v>
      </c>
      <c r="F45" s="62" t="n">
        <f aca="false">SUM(F46:F49)</f>
        <v>3305135</v>
      </c>
      <c r="G45" s="63" t="n">
        <f aca="false">SUM(G46:G49)</f>
        <v>2748562</v>
      </c>
      <c r="H45" s="63" t="n">
        <f aca="false">SUM(H46:H49)</f>
        <v>555306</v>
      </c>
      <c r="I45" s="62" t="n">
        <f aca="false">SUM(I46:I49)</f>
        <v>2908006</v>
      </c>
      <c r="J45" s="64" t="n">
        <f aca="false">SUM(J46:J49)</f>
        <v>2282275</v>
      </c>
      <c r="K45" s="63" t="n">
        <f aca="false">SUM(K46:K49)</f>
        <v>624798</v>
      </c>
      <c r="L45" s="62" t="n">
        <f aca="false">SUM(L46:L49)</f>
        <v>5173846</v>
      </c>
      <c r="M45" s="80" t="n">
        <f aca="false">SUM(M46:M49)</f>
        <v>-2476</v>
      </c>
      <c r="N45" s="81" t="n">
        <f aca="false">(+M45/O45)*100</f>
        <v>-0.0478331912118296</v>
      </c>
      <c r="O45" s="62" t="n">
        <f aca="false">SUM(O46:O49)</f>
        <v>5176322</v>
      </c>
      <c r="P45" s="62"/>
      <c r="Q45" s="62" t="n">
        <f aca="false">SUM(Q46:Q49)</f>
        <v>5254390</v>
      </c>
    </row>
    <row r="46" s="43" customFormat="true" ht="12.75" hidden="false" customHeight="true" outlineLevel="0" collapsed="false">
      <c r="A46" s="65" t="s">
        <v>137</v>
      </c>
      <c r="B46" s="66" t="n">
        <v>694197</v>
      </c>
      <c r="C46" s="66" t="n">
        <v>167918</v>
      </c>
      <c r="D46" s="67" t="n">
        <v>299121</v>
      </c>
      <c r="E46" s="67" t="n">
        <v>24276</v>
      </c>
      <c r="F46" s="67" t="n">
        <v>763617</v>
      </c>
      <c r="G46" s="68" t="n">
        <v>625753</v>
      </c>
      <c r="H46" s="68" t="n">
        <v>137309</v>
      </c>
      <c r="I46" s="67" t="n">
        <v>657149</v>
      </c>
      <c r="J46" s="68" t="n">
        <v>521021</v>
      </c>
      <c r="K46" s="68" t="n">
        <v>135941</v>
      </c>
      <c r="L46" s="62" t="n">
        <v>1291612</v>
      </c>
      <c r="M46" s="68" t="n">
        <f aca="false">+L46-O46</f>
        <v>1638</v>
      </c>
      <c r="N46" s="82" t="n">
        <f aca="false">(+M46/O46)*100</f>
        <v>0.126979303458829</v>
      </c>
      <c r="O46" s="62" t="n">
        <v>1289974</v>
      </c>
      <c r="P46" s="67"/>
      <c r="Q46" s="62" t="n">
        <f aca="false">'Table 4'!W49</f>
        <v>1346759</v>
      </c>
    </row>
    <row r="47" s="43" customFormat="true" ht="12.75" hidden="false" customHeight="true" outlineLevel="0" collapsed="false">
      <c r="A47" s="65" t="s">
        <v>138</v>
      </c>
      <c r="B47" s="66" t="n">
        <v>704469</v>
      </c>
      <c r="C47" s="66" t="n">
        <v>169695</v>
      </c>
      <c r="D47" s="67" t="n">
        <v>270462</v>
      </c>
      <c r="E47" s="67" t="n">
        <v>22711</v>
      </c>
      <c r="F47" s="67" t="n">
        <v>750434</v>
      </c>
      <c r="G47" s="68" t="n">
        <v>622828</v>
      </c>
      <c r="H47" s="68" t="n">
        <v>127283</v>
      </c>
      <c r="I47" s="67" t="n">
        <v>688444</v>
      </c>
      <c r="J47" s="68" t="n">
        <v>541508</v>
      </c>
      <c r="K47" s="68" t="n">
        <v>146721</v>
      </c>
      <c r="L47" s="62" t="n">
        <v>1229219</v>
      </c>
      <c r="M47" s="68" t="n">
        <f aca="false">+L47-O47</f>
        <v>-1611</v>
      </c>
      <c r="N47" s="82" t="n">
        <f aca="false">(+M47/O47)*100</f>
        <v>-0.130887287440183</v>
      </c>
      <c r="O47" s="62" t="n">
        <v>1230830</v>
      </c>
      <c r="P47" s="67"/>
      <c r="Q47" s="62" t="n">
        <f aca="false">'Table 4'!W50</f>
        <v>1279196</v>
      </c>
    </row>
    <row r="48" s="43" customFormat="true" ht="12.75" hidden="false" customHeight="true" outlineLevel="0" collapsed="false">
      <c r="A48" s="65" t="s">
        <v>139</v>
      </c>
      <c r="B48" s="66" t="n">
        <v>710859</v>
      </c>
      <c r="C48" s="66" t="n">
        <v>198356</v>
      </c>
      <c r="D48" s="67" t="n">
        <v>301282</v>
      </c>
      <c r="E48" s="67" t="n">
        <v>-37693</v>
      </c>
      <c r="F48" s="67" t="n">
        <v>881944</v>
      </c>
      <c r="G48" s="68" t="n">
        <v>744337</v>
      </c>
      <c r="H48" s="68" t="n">
        <v>137578</v>
      </c>
      <c r="I48" s="67" t="n">
        <v>771311</v>
      </c>
      <c r="J48" s="68" t="n">
        <v>597889</v>
      </c>
      <c r="K48" s="68" t="n">
        <v>173141</v>
      </c>
      <c r="L48" s="62" t="n">
        <v>1283689</v>
      </c>
      <c r="M48" s="68" t="n">
        <f aca="false">+L48-O48</f>
        <v>149</v>
      </c>
      <c r="N48" s="82" t="n">
        <f aca="false">(+M48/O48)*100</f>
        <v>0.0116085201863596</v>
      </c>
      <c r="O48" s="62" t="n">
        <v>1283540</v>
      </c>
      <c r="P48" s="67"/>
      <c r="Q48" s="62" t="n">
        <f aca="false">'Table 4'!W51</f>
        <v>1276275</v>
      </c>
    </row>
    <row r="49" s="43" customFormat="true" ht="12.75" hidden="false" customHeight="true" outlineLevel="0" collapsed="false">
      <c r="A49" s="65" t="s">
        <v>140</v>
      </c>
      <c r="B49" s="66" t="n">
        <v>745273</v>
      </c>
      <c r="C49" s="66" t="n">
        <v>180336</v>
      </c>
      <c r="D49" s="67" t="n">
        <v>298173</v>
      </c>
      <c r="E49" s="67" t="n">
        <v>27616</v>
      </c>
      <c r="F49" s="67" t="n">
        <v>909140</v>
      </c>
      <c r="G49" s="68" t="n">
        <v>755644</v>
      </c>
      <c r="H49" s="68" t="n">
        <v>153136</v>
      </c>
      <c r="I49" s="67" t="n">
        <v>791102</v>
      </c>
      <c r="J49" s="68" t="n">
        <v>621857</v>
      </c>
      <c r="K49" s="68" t="n">
        <v>168995</v>
      </c>
      <c r="L49" s="62" t="n">
        <v>1369326</v>
      </c>
      <c r="M49" s="68" t="n">
        <f aca="false">+L49-O49</f>
        <v>-2652</v>
      </c>
      <c r="N49" s="82" t="n">
        <f aca="false">(+M49/O49)*100</f>
        <v>-0.193297560164959</v>
      </c>
      <c r="O49" s="62" t="n">
        <v>1371978</v>
      </c>
      <c r="P49" s="67"/>
      <c r="Q49" s="62" t="n">
        <f aca="false">'Table 4'!W52</f>
        <v>1352160</v>
      </c>
    </row>
    <row r="50" s="43" customFormat="true" ht="12.75" hidden="false" customHeight="true" outlineLevel="0" collapsed="false">
      <c r="A50" s="61" t="n">
        <v>2001</v>
      </c>
      <c r="B50" s="62" t="n">
        <f aca="false">SUM(B51:B54)</f>
        <v>3023106</v>
      </c>
      <c r="C50" s="62" t="n">
        <f aca="false">SUM(C51:C54)</f>
        <v>734912</v>
      </c>
      <c r="D50" s="62" t="n">
        <f aca="false">SUM(D51:D54)</f>
        <v>1190489</v>
      </c>
      <c r="E50" s="62" t="n">
        <f aca="false">SUM(E51:E54)</f>
        <v>34017</v>
      </c>
      <c r="F50" s="62" t="n">
        <f aca="false">SUM(F51:F54)</f>
        <v>3304461</v>
      </c>
      <c r="G50" s="63" t="n">
        <f aca="false">SUM(G51:G54)</f>
        <v>2721385</v>
      </c>
      <c r="H50" s="63" t="n">
        <f aca="false">SUM(H51:H54)</f>
        <v>581589</v>
      </c>
      <c r="I50" s="62" t="n">
        <f aca="false">SUM(I51:I54)</f>
        <v>2950702</v>
      </c>
      <c r="J50" s="64" t="n">
        <f aca="false">SUM(J51:J54)</f>
        <v>2324968</v>
      </c>
      <c r="K50" s="63" t="n">
        <f aca="false">SUM(K51:K54)</f>
        <v>624428</v>
      </c>
      <c r="L50" s="62" t="n">
        <f aca="false">SUM(L51:L54)</f>
        <v>5336102</v>
      </c>
      <c r="M50" s="80" t="n">
        <f aca="false">SUM(M51:M54)</f>
        <v>-307</v>
      </c>
      <c r="N50" s="81" t="n">
        <f aca="false">(+M50/O50)*100</f>
        <v>-0.00575293235582205</v>
      </c>
      <c r="O50" s="62" t="n">
        <f aca="false">SUM(O51:O54)</f>
        <v>5336409</v>
      </c>
      <c r="P50" s="62"/>
      <c r="Q50" s="62" t="n">
        <f aca="false">SUM(Q51:Q54)</f>
        <v>5435364</v>
      </c>
    </row>
    <row r="51" s="43" customFormat="true" ht="12.75" hidden="false" customHeight="true" outlineLevel="0" collapsed="false">
      <c r="A51" s="65" t="s">
        <v>137</v>
      </c>
      <c r="B51" s="66" t="n">
        <v>737140</v>
      </c>
      <c r="C51" s="66" t="n">
        <v>171876</v>
      </c>
      <c r="D51" s="67" t="n">
        <v>292784</v>
      </c>
      <c r="E51" s="67" t="n">
        <v>42765</v>
      </c>
      <c r="F51" s="67" t="n">
        <v>819169</v>
      </c>
      <c r="G51" s="68" t="n">
        <v>671394</v>
      </c>
      <c r="H51" s="68" t="n">
        <v>147380</v>
      </c>
      <c r="I51" s="67" t="n">
        <v>735581</v>
      </c>
      <c r="J51" s="68" t="n">
        <v>580469</v>
      </c>
      <c r="K51" s="68" t="n">
        <v>154752</v>
      </c>
      <c r="L51" s="62" t="n">
        <v>1328118</v>
      </c>
      <c r="M51" s="68" t="n">
        <f aca="false">+L51-O51</f>
        <v>-406</v>
      </c>
      <c r="N51" s="82" t="n">
        <f aca="false">(+M51/O51)*100</f>
        <v>-0.0305602307523236</v>
      </c>
      <c r="O51" s="62" t="n">
        <v>1328524</v>
      </c>
      <c r="P51" s="67"/>
      <c r="Q51" s="62" t="n">
        <f aca="false">'Table 4'!W54</f>
        <v>1378082</v>
      </c>
    </row>
    <row r="52" s="43" customFormat="true" ht="12.75" hidden="false" customHeight="true" outlineLevel="0" collapsed="false">
      <c r="A52" s="65" t="s">
        <v>138</v>
      </c>
      <c r="B52" s="66" t="n">
        <v>750704</v>
      </c>
      <c r="C52" s="66" t="n">
        <v>179345</v>
      </c>
      <c r="D52" s="67" t="n">
        <v>289547</v>
      </c>
      <c r="E52" s="67" t="n">
        <v>5014</v>
      </c>
      <c r="F52" s="67" t="n">
        <v>811992</v>
      </c>
      <c r="G52" s="68" t="n">
        <v>675412</v>
      </c>
      <c r="H52" s="68" t="n">
        <v>136270</v>
      </c>
      <c r="I52" s="67" t="n">
        <v>757968</v>
      </c>
      <c r="J52" s="68" t="n">
        <v>597333</v>
      </c>
      <c r="K52" s="68" t="n">
        <v>160295</v>
      </c>
      <c r="L52" s="62" t="n">
        <v>1278664</v>
      </c>
      <c r="M52" s="68" t="n">
        <f aca="false">+L52-O52</f>
        <v>666</v>
      </c>
      <c r="N52" s="82" t="n">
        <f aca="false">(+M52/O52)*100</f>
        <v>0.0521127576099493</v>
      </c>
      <c r="O52" s="62" t="n">
        <v>1277998</v>
      </c>
      <c r="P52" s="67"/>
      <c r="Q52" s="62" t="n">
        <f aca="false">'Table 4'!W55</f>
        <v>1326725</v>
      </c>
    </row>
    <row r="53" s="43" customFormat="true" ht="12.75" hidden="false" customHeight="true" outlineLevel="0" collapsed="false">
      <c r="A53" s="65" t="s">
        <v>139</v>
      </c>
      <c r="B53" s="66" t="n">
        <v>755621</v>
      </c>
      <c r="C53" s="66" t="n">
        <v>204636</v>
      </c>
      <c r="D53" s="67" t="n">
        <v>314207</v>
      </c>
      <c r="E53" s="67" t="n">
        <v>-31191</v>
      </c>
      <c r="F53" s="67" t="n">
        <v>835620</v>
      </c>
      <c r="G53" s="68" t="n">
        <v>693777</v>
      </c>
      <c r="H53" s="68" t="n">
        <v>141513</v>
      </c>
      <c r="I53" s="67" t="n">
        <v>733961</v>
      </c>
      <c r="J53" s="68" t="n">
        <v>573537</v>
      </c>
      <c r="K53" s="68" t="n">
        <v>160288</v>
      </c>
      <c r="L53" s="62" t="n">
        <v>1344738</v>
      </c>
      <c r="M53" s="68" t="n">
        <f aca="false">+L53-O53</f>
        <v>277</v>
      </c>
      <c r="N53" s="82" t="n">
        <f aca="false">(+M53/O53)*100</f>
        <v>0.020603052078119</v>
      </c>
      <c r="O53" s="62" t="n">
        <v>1344461</v>
      </c>
      <c r="P53" s="67"/>
      <c r="Q53" s="62" t="n">
        <f aca="false">'Table 4'!W56</f>
        <v>1322688</v>
      </c>
    </row>
    <row r="54" s="43" customFormat="true" ht="12.75" hidden="false" customHeight="true" outlineLevel="0" collapsed="false">
      <c r="A54" s="65" t="s">
        <v>140</v>
      </c>
      <c r="B54" s="66" t="n">
        <v>779641</v>
      </c>
      <c r="C54" s="66" t="n">
        <v>179055</v>
      </c>
      <c r="D54" s="67" t="n">
        <v>293951</v>
      </c>
      <c r="E54" s="67" t="n">
        <v>17429</v>
      </c>
      <c r="F54" s="67" t="n">
        <v>837680</v>
      </c>
      <c r="G54" s="68" t="n">
        <v>680802</v>
      </c>
      <c r="H54" s="68" t="n">
        <v>156426</v>
      </c>
      <c r="I54" s="67" t="n">
        <v>723192</v>
      </c>
      <c r="J54" s="68" t="n">
        <v>573629</v>
      </c>
      <c r="K54" s="68" t="n">
        <v>149093</v>
      </c>
      <c r="L54" s="62" t="n">
        <v>1384582</v>
      </c>
      <c r="M54" s="68" t="n">
        <f aca="false">+L54-O54</f>
        <v>-844</v>
      </c>
      <c r="N54" s="82" t="n">
        <f aca="false">(+M54/O54)*100</f>
        <v>-0.0609198903441974</v>
      </c>
      <c r="O54" s="62" t="n">
        <v>1385426</v>
      </c>
      <c r="P54" s="67"/>
      <c r="Q54" s="62" t="n">
        <f aca="false">'Table 4'!W57</f>
        <v>1407869</v>
      </c>
    </row>
    <row r="55" s="43" customFormat="true" ht="12.75" hidden="false" customHeight="true" outlineLevel="0" collapsed="false">
      <c r="A55" s="61" t="n">
        <v>2002</v>
      </c>
      <c r="B55" s="62" t="n">
        <f aca="false">SUM(B56:B59)</f>
        <v>3211202</v>
      </c>
      <c r="C55" s="62" t="n">
        <f aca="false">SUM(C56:C59)</f>
        <v>759993</v>
      </c>
      <c r="D55" s="62" t="n">
        <f aca="false">SUM(D56:D59)</f>
        <v>1264207</v>
      </c>
      <c r="E55" s="62" t="n">
        <f aca="false">SUM(E56:E59)</f>
        <v>48038</v>
      </c>
      <c r="F55" s="62" t="n">
        <f aca="false">SUM(F56:F59)</f>
        <v>3499004</v>
      </c>
      <c r="G55" s="63" t="n">
        <f aca="false">SUM(G56:G59)</f>
        <v>2837664</v>
      </c>
      <c r="H55" s="63" t="n">
        <f aca="false">SUM(H56:H59)</f>
        <v>661341</v>
      </c>
      <c r="I55" s="62" t="n">
        <f aca="false">SUM(I56:I59)</f>
        <v>3134266</v>
      </c>
      <c r="J55" s="64" t="n">
        <f aca="false">SUM(J56:J59)</f>
        <v>2444673</v>
      </c>
      <c r="K55" s="63" t="n">
        <f aca="false">SUM(K56:K59)</f>
        <v>689592</v>
      </c>
      <c r="L55" s="62" t="n">
        <f aca="false">SUM(L56:L59)</f>
        <v>5648180</v>
      </c>
      <c r="M55" s="80" t="n">
        <f aca="false">SUM(M56:M59)</f>
        <v>5</v>
      </c>
      <c r="N55" s="81" t="n">
        <f aca="false">(+M55/O55)*100</f>
        <v>8.85241693113262E-005</v>
      </c>
      <c r="O55" s="62" t="n">
        <f aca="false">SUM(O56:O59)</f>
        <v>5648175</v>
      </c>
      <c r="P55" s="62"/>
      <c r="Q55" s="62" t="n">
        <f aca="false">SUM(Q56:Q59)</f>
        <v>5769578</v>
      </c>
    </row>
    <row r="56" s="43" customFormat="true" ht="12.75" hidden="false" customHeight="true" outlineLevel="0" collapsed="false">
      <c r="A56" s="65" t="s">
        <v>137</v>
      </c>
      <c r="B56" s="66" t="n">
        <v>777828</v>
      </c>
      <c r="C56" s="66" t="n">
        <v>190701</v>
      </c>
      <c r="D56" s="67" t="n">
        <v>301351</v>
      </c>
      <c r="E56" s="67" t="n">
        <v>22565</v>
      </c>
      <c r="F56" s="67" t="n">
        <v>825701</v>
      </c>
      <c r="G56" s="68" t="n">
        <v>659121</v>
      </c>
      <c r="H56" s="68" t="n">
        <v>166957</v>
      </c>
      <c r="I56" s="67" t="n">
        <v>728613</v>
      </c>
      <c r="J56" s="68" t="n">
        <v>569194</v>
      </c>
      <c r="K56" s="68" t="n">
        <v>159370</v>
      </c>
      <c r="L56" s="62" t="n">
        <v>1389959</v>
      </c>
      <c r="M56" s="68" t="n">
        <f aca="false">+L56-O56</f>
        <v>-43</v>
      </c>
      <c r="N56" s="82" t="n">
        <f aca="false">(+M56/O56)*100</f>
        <v>-0.00309352072874715</v>
      </c>
      <c r="O56" s="62" t="n">
        <v>1390002</v>
      </c>
      <c r="P56" s="67"/>
      <c r="Q56" s="62" t="n">
        <f aca="false">'Table 4'!W59</f>
        <v>1441031</v>
      </c>
    </row>
    <row r="57" s="43" customFormat="true" ht="12.75" hidden="false" customHeight="true" outlineLevel="0" collapsed="false">
      <c r="A57" s="65" t="s">
        <v>138</v>
      </c>
      <c r="B57" s="66" t="n">
        <v>800589</v>
      </c>
      <c r="C57" s="66" t="n">
        <v>182900</v>
      </c>
      <c r="D57" s="67" t="n">
        <v>310082</v>
      </c>
      <c r="E57" s="67" t="n">
        <v>12262</v>
      </c>
      <c r="F57" s="67" t="n">
        <v>835356</v>
      </c>
      <c r="G57" s="68" t="n">
        <v>687191</v>
      </c>
      <c r="H57" s="68" t="n">
        <v>147817</v>
      </c>
      <c r="I57" s="67" t="n">
        <v>777457</v>
      </c>
      <c r="J57" s="68" t="n">
        <v>604089</v>
      </c>
      <c r="K57" s="68" t="n">
        <v>173496</v>
      </c>
      <c r="L57" s="62" t="n">
        <v>1363256</v>
      </c>
      <c r="M57" s="68" t="n">
        <f aca="false">+L57-O57</f>
        <v>631</v>
      </c>
      <c r="N57" s="82" t="n">
        <f aca="false">(+M57/O57)*100</f>
        <v>0.046307678194661</v>
      </c>
      <c r="O57" s="62" t="n">
        <v>1362625</v>
      </c>
      <c r="P57" s="67"/>
      <c r="Q57" s="62" t="n">
        <f aca="false">'Table 4'!W60</f>
        <v>1411215</v>
      </c>
    </row>
    <row r="58" s="43" customFormat="true" ht="12.75" hidden="false" customHeight="true" outlineLevel="0" collapsed="false">
      <c r="A58" s="65" t="s">
        <v>139</v>
      </c>
      <c r="B58" s="66" t="n">
        <v>801739</v>
      </c>
      <c r="C58" s="66" t="n">
        <v>204525</v>
      </c>
      <c r="D58" s="67" t="n">
        <v>347713</v>
      </c>
      <c r="E58" s="67" t="n">
        <v>-14775</v>
      </c>
      <c r="F58" s="67" t="n">
        <v>901314</v>
      </c>
      <c r="G58" s="68" t="n">
        <v>737216</v>
      </c>
      <c r="H58" s="68" t="n">
        <v>163875</v>
      </c>
      <c r="I58" s="67" t="n">
        <v>815329</v>
      </c>
      <c r="J58" s="68" t="n">
        <v>640420</v>
      </c>
      <c r="K58" s="68" t="n">
        <v>174659</v>
      </c>
      <c r="L58" s="62" t="n">
        <v>1425214</v>
      </c>
      <c r="M58" s="68" t="n">
        <f aca="false">+L58-O58</f>
        <v>125</v>
      </c>
      <c r="N58" s="82" t="n">
        <f aca="false">(+M58/O58)*100</f>
        <v>0.00877138199789627</v>
      </c>
      <c r="O58" s="62" t="n">
        <v>1425089</v>
      </c>
      <c r="P58" s="67"/>
      <c r="Q58" s="62" t="n">
        <f aca="false">'Table 4'!W61</f>
        <v>1414290</v>
      </c>
    </row>
    <row r="59" s="43" customFormat="true" ht="12.75" hidden="false" customHeight="true" outlineLevel="0" collapsed="false">
      <c r="A59" s="65" t="s">
        <v>140</v>
      </c>
      <c r="B59" s="66" t="n">
        <v>831046</v>
      </c>
      <c r="C59" s="66" t="n">
        <v>181867</v>
      </c>
      <c r="D59" s="67" t="n">
        <v>305061</v>
      </c>
      <c r="E59" s="67" t="n">
        <v>27986</v>
      </c>
      <c r="F59" s="67" t="n">
        <v>936633</v>
      </c>
      <c r="G59" s="68" t="n">
        <v>754136</v>
      </c>
      <c r="H59" s="68" t="n">
        <v>182692</v>
      </c>
      <c r="I59" s="67" t="n">
        <v>812867</v>
      </c>
      <c r="J59" s="68" t="n">
        <v>630970</v>
      </c>
      <c r="K59" s="68" t="n">
        <v>182067</v>
      </c>
      <c r="L59" s="62" t="n">
        <v>1469751</v>
      </c>
      <c r="M59" s="68" t="n">
        <f aca="false">+L59-O59</f>
        <v>-708</v>
      </c>
      <c r="N59" s="82" t="n">
        <f aca="false">(+M59/O59)*100</f>
        <v>-0.0481482312665637</v>
      </c>
      <c r="O59" s="62" t="n">
        <v>1470459</v>
      </c>
      <c r="P59" s="67"/>
      <c r="Q59" s="62" t="n">
        <f aca="false">'Table 4'!W62</f>
        <v>1503042</v>
      </c>
    </row>
    <row r="60" s="43" customFormat="true" ht="12.75" hidden="false" customHeight="true" outlineLevel="0" collapsed="false">
      <c r="A60" s="69" t="n">
        <v>2003</v>
      </c>
      <c r="B60" s="62" t="n">
        <f aca="false">SUM(B61:B64)</f>
        <v>3447107</v>
      </c>
      <c r="C60" s="62" t="n">
        <f aca="false">SUM(C61:C64)</f>
        <v>798943</v>
      </c>
      <c r="D60" s="62" t="n">
        <f aca="false">SUM(D61:D64)</f>
        <v>1423985</v>
      </c>
      <c r="E60" s="62" t="n">
        <f aca="false">SUM(E61:E64)</f>
        <v>49545</v>
      </c>
      <c r="F60" s="62" t="n">
        <f aca="false">SUM(F61:F64)</f>
        <v>3818597</v>
      </c>
      <c r="G60" s="63" t="n">
        <f aca="false">SUM(G61:G64)</f>
        <v>3172660</v>
      </c>
      <c r="H60" s="63" t="n">
        <f aca="false">SUM(H61:H64)</f>
        <v>645937</v>
      </c>
      <c r="I60" s="62" t="n">
        <f aca="false">SUM(I61:I64)</f>
        <v>3482049</v>
      </c>
      <c r="J60" s="64" t="n">
        <f aca="false">SUM(J61:J64)</f>
        <v>2773289</v>
      </c>
      <c r="K60" s="63" t="n">
        <f aca="false">SUM(K61:K64)</f>
        <v>708760</v>
      </c>
      <c r="L60" s="62" t="n">
        <f aca="false">SUM(L61:L64)</f>
        <v>6056128</v>
      </c>
      <c r="M60" s="80" t="n">
        <f aca="false">SUM(M61:M64)</f>
        <v>0</v>
      </c>
      <c r="N60" s="81" t="n">
        <f aca="false">(+M60/O60)*100</f>
        <v>0</v>
      </c>
      <c r="O60" s="62" t="n">
        <f aca="false">SUM(O61:O64)</f>
        <v>6056128</v>
      </c>
      <c r="P60" s="62"/>
      <c r="Q60" s="62" t="n">
        <f aca="false">SUM(Q61:Q64)</f>
        <v>6184372</v>
      </c>
    </row>
    <row r="61" s="43" customFormat="true" ht="12.75" hidden="false" customHeight="true" outlineLevel="0" collapsed="false">
      <c r="A61" s="65" t="s">
        <v>137</v>
      </c>
      <c r="B61" s="66" t="n">
        <v>842022</v>
      </c>
      <c r="C61" s="66" t="n">
        <v>182701</v>
      </c>
      <c r="D61" s="67" t="n">
        <v>325899</v>
      </c>
      <c r="E61" s="67" t="n">
        <v>39243</v>
      </c>
      <c r="F61" s="67" t="n">
        <v>915768</v>
      </c>
      <c r="G61" s="68" t="n">
        <v>740833</v>
      </c>
      <c r="H61" s="68" t="n">
        <v>174935</v>
      </c>
      <c r="I61" s="67" t="n">
        <v>813292</v>
      </c>
      <c r="J61" s="68" t="n">
        <v>638576</v>
      </c>
      <c r="K61" s="68" t="n">
        <v>174716</v>
      </c>
      <c r="L61" s="62" t="n">
        <v>1492341</v>
      </c>
      <c r="M61" s="68" t="n">
        <f aca="false">+L61-O61</f>
        <v>0</v>
      </c>
      <c r="N61" s="82" t="n">
        <f aca="false">(+M61/O61)*100</f>
        <v>0</v>
      </c>
      <c r="O61" s="62" t="n">
        <v>1492341</v>
      </c>
      <c r="P61" s="67"/>
      <c r="Q61" s="62" t="n">
        <f aca="false">'Table 4'!W64</f>
        <v>1550744</v>
      </c>
    </row>
    <row r="62" s="43" customFormat="true" ht="12.75" hidden="false" customHeight="true" outlineLevel="0" collapsed="false">
      <c r="A62" s="65" t="s">
        <v>138</v>
      </c>
      <c r="B62" s="66" t="n">
        <v>849127</v>
      </c>
      <c r="C62" s="66" t="n">
        <v>196266</v>
      </c>
      <c r="D62" s="67" t="n">
        <v>339059</v>
      </c>
      <c r="E62" s="67" t="n">
        <v>-2388</v>
      </c>
      <c r="F62" s="67" t="n">
        <v>894119</v>
      </c>
      <c r="G62" s="68" t="n">
        <v>773625</v>
      </c>
      <c r="H62" s="68" t="n">
        <v>120494</v>
      </c>
      <c r="I62" s="67" t="n">
        <v>823549</v>
      </c>
      <c r="J62" s="68" t="n">
        <v>655571</v>
      </c>
      <c r="K62" s="68" t="n">
        <v>167978</v>
      </c>
      <c r="L62" s="62" t="n">
        <v>1452634</v>
      </c>
      <c r="M62" s="68" t="n">
        <f aca="false">+L62-O62</f>
        <v>0</v>
      </c>
      <c r="N62" s="82" t="n">
        <f aca="false">(+M62/O62)*100</f>
        <v>0</v>
      </c>
      <c r="O62" s="62" t="n">
        <v>1452634</v>
      </c>
      <c r="P62" s="67"/>
      <c r="Q62" s="62" t="n">
        <f aca="false">'Table 4'!W65</f>
        <v>1500110</v>
      </c>
    </row>
    <row r="63" s="43" customFormat="true" ht="12.75" hidden="false" customHeight="true" outlineLevel="0" collapsed="false">
      <c r="A63" s="65" t="s">
        <v>139</v>
      </c>
      <c r="B63" s="66" t="n">
        <v>860498</v>
      </c>
      <c r="C63" s="66" t="n">
        <v>220488</v>
      </c>
      <c r="D63" s="67" t="n">
        <v>386250</v>
      </c>
      <c r="E63" s="67" t="n">
        <v>-13820</v>
      </c>
      <c r="F63" s="67" t="n">
        <v>966235</v>
      </c>
      <c r="G63" s="68" t="n">
        <v>801224</v>
      </c>
      <c r="H63" s="68" t="n">
        <v>165011</v>
      </c>
      <c r="I63" s="67" t="n">
        <v>890206</v>
      </c>
      <c r="J63" s="68" t="n">
        <v>708695</v>
      </c>
      <c r="K63" s="68" t="n">
        <v>181510</v>
      </c>
      <c r="L63" s="62" t="n">
        <v>1529446</v>
      </c>
      <c r="M63" s="68" t="n">
        <f aca="false">+L63-O63</f>
        <v>0</v>
      </c>
      <c r="N63" s="82" t="n">
        <f aca="false">(+M63/O63)*100</f>
        <v>0</v>
      </c>
      <c r="O63" s="62" t="n">
        <v>1529446</v>
      </c>
      <c r="P63" s="67"/>
      <c r="Q63" s="62" t="n">
        <f aca="false">'Table 4'!W66</f>
        <v>1511006</v>
      </c>
    </row>
    <row r="64" s="43" customFormat="true" ht="12.75" hidden="false" customHeight="true" outlineLevel="0" collapsed="false">
      <c r="A64" s="65" t="s">
        <v>140</v>
      </c>
      <c r="B64" s="66" t="n">
        <v>895460</v>
      </c>
      <c r="C64" s="66" t="n">
        <v>199488</v>
      </c>
      <c r="D64" s="67" t="n">
        <v>372777</v>
      </c>
      <c r="E64" s="67" t="n">
        <v>26510</v>
      </c>
      <c r="F64" s="67" t="n">
        <v>1042475</v>
      </c>
      <c r="G64" s="68" t="n">
        <v>856978</v>
      </c>
      <c r="H64" s="68" t="n">
        <v>185497</v>
      </c>
      <c r="I64" s="67" t="n">
        <v>955002</v>
      </c>
      <c r="J64" s="68" t="n">
        <v>770447</v>
      </c>
      <c r="K64" s="68" t="n">
        <v>184556</v>
      </c>
      <c r="L64" s="62" t="n">
        <v>1581707</v>
      </c>
      <c r="M64" s="68" t="n">
        <f aca="false">+L64-O64</f>
        <v>0</v>
      </c>
      <c r="N64" s="82" t="n">
        <f aca="false">(+M64/O64)*100</f>
        <v>0</v>
      </c>
      <c r="O64" s="62" t="n">
        <v>1581707</v>
      </c>
      <c r="P64" s="67"/>
      <c r="Q64" s="62" t="n">
        <f aca="false">'Table 4'!W67</f>
        <v>1622512</v>
      </c>
    </row>
    <row r="65" s="43" customFormat="true" ht="12.75" hidden="false" customHeight="true" outlineLevel="0" collapsed="false">
      <c r="A65" s="69" t="n">
        <v>2004</v>
      </c>
      <c r="B65" s="62" t="n">
        <f aca="false">SUM(B66:B69)</f>
        <v>3703168</v>
      </c>
      <c r="C65" s="62" t="n">
        <f aca="false">SUM(C66:C69)</f>
        <v>830075</v>
      </c>
      <c r="D65" s="62" t="n">
        <f aca="false">SUM(D66:D69)</f>
        <v>1649896</v>
      </c>
      <c r="E65" s="62" t="n">
        <f aca="false">SUM(E66:E69)</f>
        <v>54188</v>
      </c>
      <c r="F65" s="62" t="n">
        <f aca="false">SUM(F66:F69)</f>
        <v>4377299</v>
      </c>
      <c r="G65" s="63" t="n">
        <f aca="false">SUM(G66:G69)</f>
        <v>3657091</v>
      </c>
      <c r="H65" s="63" t="n">
        <f aca="false">SUM(H66:H69)</f>
        <v>720060</v>
      </c>
      <c r="I65" s="62" t="n">
        <f aca="false">SUM(I66:I69)</f>
        <v>4189077</v>
      </c>
      <c r="J65" s="64" t="n">
        <f aca="false">SUM(J66:J69)</f>
        <v>3344792</v>
      </c>
      <c r="K65" s="63" t="n">
        <f aca="false">SUM(K66:K69)</f>
        <v>844376</v>
      </c>
      <c r="L65" s="62" t="n">
        <f aca="false">SUM(L66:L69)</f>
        <v>6425310</v>
      </c>
      <c r="M65" s="80" t="n">
        <f aca="false">SUM(M66:M69)</f>
        <v>-8878</v>
      </c>
      <c r="N65" s="81" t="n">
        <f aca="false">(+M65/O65)*100</f>
        <v>-0.137981669170997</v>
      </c>
      <c r="O65" s="62" t="n">
        <f aca="false">SUM(O66:O69)</f>
        <v>6434188</v>
      </c>
      <c r="P65" s="62"/>
      <c r="Q65" s="62" t="n">
        <f aca="false">SUM(Q66:Q69)</f>
        <v>6573325</v>
      </c>
    </row>
    <row r="66" s="43" customFormat="true" ht="12.75" hidden="false" customHeight="true" outlineLevel="0" collapsed="false">
      <c r="A66" s="65" t="s">
        <v>137</v>
      </c>
      <c r="B66" s="66" t="n">
        <v>906020</v>
      </c>
      <c r="C66" s="66" t="n">
        <v>197790</v>
      </c>
      <c r="D66" s="67" t="n">
        <v>362769</v>
      </c>
      <c r="E66" s="67" t="n">
        <v>32615</v>
      </c>
      <c r="F66" s="67" t="n">
        <v>1047481</v>
      </c>
      <c r="G66" s="68" t="n">
        <v>857318</v>
      </c>
      <c r="H66" s="68" t="n">
        <v>190259</v>
      </c>
      <c r="I66" s="67" t="n">
        <v>986365</v>
      </c>
      <c r="J66" s="68" t="n">
        <v>784283</v>
      </c>
      <c r="K66" s="68" t="n">
        <v>202068</v>
      </c>
      <c r="L66" s="62" t="n">
        <v>1560420</v>
      </c>
      <c r="M66" s="68" t="n">
        <f aca="false">+L66-O66</f>
        <v>-1312</v>
      </c>
      <c r="N66" s="82" t="n">
        <f aca="false">(+M66/O66)*100</f>
        <v>-0.0840092922473254</v>
      </c>
      <c r="O66" s="62" t="n">
        <v>1561732</v>
      </c>
      <c r="P66" s="67"/>
      <c r="Q66" s="62" t="n">
        <f aca="false">'Table 4'!W69</f>
        <v>1651929</v>
      </c>
    </row>
    <row r="67" s="43" customFormat="true" ht="12.75" hidden="false" customHeight="true" outlineLevel="0" collapsed="false">
      <c r="A67" s="65" t="s">
        <v>138</v>
      </c>
      <c r="B67" s="66" t="n">
        <v>925719</v>
      </c>
      <c r="C67" s="66" t="n">
        <v>203926</v>
      </c>
      <c r="D67" s="67" t="n">
        <v>391734</v>
      </c>
      <c r="E67" s="67" t="n">
        <v>13214</v>
      </c>
      <c r="F67" s="67" t="n">
        <v>1067902</v>
      </c>
      <c r="G67" s="68" t="n">
        <v>899608</v>
      </c>
      <c r="H67" s="68" t="n">
        <v>168203</v>
      </c>
      <c r="I67" s="67" t="n">
        <v>1056310</v>
      </c>
      <c r="J67" s="68" t="n">
        <v>850044</v>
      </c>
      <c r="K67" s="68" t="n">
        <v>206360</v>
      </c>
      <c r="L67" s="62" t="n">
        <v>1546000</v>
      </c>
      <c r="M67" s="68" t="n">
        <f aca="false">+L67-O67</f>
        <v>-3109</v>
      </c>
      <c r="N67" s="82" t="n">
        <f aca="false">(+M67/O67)*100</f>
        <v>-0.20069601299844</v>
      </c>
      <c r="O67" s="62" t="n">
        <v>1549109</v>
      </c>
      <c r="P67" s="67"/>
      <c r="Q67" s="62" t="n">
        <f aca="false">'Table 4'!W70</f>
        <v>1594896</v>
      </c>
    </row>
    <row r="68" s="43" customFormat="true" ht="12.75" hidden="false" customHeight="true" outlineLevel="0" collapsed="false">
      <c r="A68" s="65" t="s">
        <v>139</v>
      </c>
      <c r="B68" s="66" t="n">
        <v>919655</v>
      </c>
      <c r="C68" s="66" t="n">
        <v>222259</v>
      </c>
      <c r="D68" s="67" t="n">
        <v>433656</v>
      </c>
      <c r="E68" s="67" t="n">
        <v>2544</v>
      </c>
      <c r="F68" s="67" t="n">
        <v>1106761</v>
      </c>
      <c r="G68" s="68" t="n">
        <v>937021</v>
      </c>
      <c r="H68" s="68" t="n">
        <v>169612</v>
      </c>
      <c r="I68" s="67" t="n">
        <v>1069090</v>
      </c>
      <c r="J68" s="68" t="n">
        <v>850743</v>
      </c>
      <c r="K68" s="68" t="n">
        <v>218339</v>
      </c>
      <c r="L68" s="62" t="n">
        <v>1615665</v>
      </c>
      <c r="M68" s="68" t="n">
        <f aca="false">+L68-O68</f>
        <v>-2671</v>
      </c>
      <c r="N68" s="82" t="n">
        <f aca="false">(+M68/O68)*100</f>
        <v>-0.165046072014711</v>
      </c>
      <c r="O68" s="62" t="n">
        <v>1618336</v>
      </c>
      <c r="P68" s="67"/>
      <c r="Q68" s="62" t="n">
        <f aca="false">'Table 4'!W71</f>
        <v>1596307</v>
      </c>
    </row>
    <row r="69" s="43" customFormat="true" ht="12.75" hidden="false" customHeight="true" outlineLevel="0" collapsed="false">
      <c r="A69" s="65" t="s">
        <v>140</v>
      </c>
      <c r="B69" s="66" t="n">
        <v>951774</v>
      </c>
      <c r="C69" s="66" t="n">
        <v>206100</v>
      </c>
      <c r="D69" s="67" t="n">
        <v>461737</v>
      </c>
      <c r="E69" s="67" t="n">
        <v>5815</v>
      </c>
      <c r="F69" s="67" t="n">
        <v>1155155</v>
      </c>
      <c r="G69" s="68" t="n">
        <v>963144</v>
      </c>
      <c r="H69" s="68" t="n">
        <v>191986</v>
      </c>
      <c r="I69" s="67" t="n">
        <v>1077312</v>
      </c>
      <c r="J69" s="68" t="n">
        <v>859722</v>
      </c>
      <c r="K69" s="68" t="n">
        <v>217609</v>
      </c>
      <c r="L69" s="62" t="n">
        <v>1703225</v>
      </c>
      <c r="M69" s="68" t="n">
        <f aca="false">+L69-O69</f>
        <v>-1786</v>
      </c>
      <c r="N69" s="82" t="n">
        <f aca="false">(+M69/O69)*100</f>
        <v>-0.104750057331008</v>
      </c>
      <c r="O69" s="62" t="n">
        <v>1705011</v>
      </c>
      <c r="P69" s="67"/>
      <c r="Q69" s="62" t="n">
        <f aca="false">'Table 4'!W72</f>
        <v>1730193</v>
      </c>
    </row>
    <row r="70" s="43" customFormat="true" ht="12.75" hidden="false" customHeight="true" outlineLevel="0" collapsed="false">
      <c r="A70" s="61" t="n">
        <v>2005</v>
      </c>
      <c r="B70" s="62" t="n">
        <f aca="false">SUM(B71:B74)</f>
        <v>3858733</v>
      </c>
      <c r="C70" s="62" t="n">
        <f aca="false">SUM(C71:C74)</f>
        <v>896434</v>
      </c>
      <c r="D70" s="62" t="n">
        <f aca="false">SUM(D71:D74)</f>
        <v>1885491</v>
      </c>
      <c r="E70" s="62" t="n">
        <f aca="false">SUM(E71:E74)</f>
        <v>187949</v>
      </c>
      <c r="F70" s="62" t="n">
        <f aca="false">SUM(F71:F74)</f>
        <v>4716965</v>
      </c>
      <c r="G70" s="63" t="n">
        <f aca="false">SUM(G71:G74)</f>
        <v>3960007</v>
      </c>
      <c r="H70" s="63" t="n">
        <f aca="false">SUM(H71:H74)</f>
        <v>757107</v>
      </c>
      <c r="I70" s="62" t="n">
        <f aca="false">SUM(I71:I74)</f>
        <v>4867282</v>
      </c>
      <c r="J70" s="64" t="n">
        <f aca="false">SUM(J71:J74)</f>
        <v>3905800</v>
      </c>
      <c r="K70" s="63" t="n">
        <f aca="false">SUM(K71:K74)</f>
        <v>962178</v>
      </c>
      <c r="L70" s="62" t="n">
        <f aca="false">SUM(L71:L74)</f>
        <v>6677743</v>
      </c>
      <c r="M70" s="80" t="n">
        <f aca="false">SUM(M71:M74)</f>
        <v>-24670</v>
      </c>
      <c r="N70" s="81" t="n">
        <f aca="false">(+M70/O70)*100</f>
        <v>-0.368076392785703</v>
      </c>
      <c r="O70" s="62" t="n">
        <f aca="false">SUM(O71:O74)</f>
        <v>6702413</v>
      </c>
      <c r="P70" s="62"/>
      <c r="Q70" s="62" t="n">
        <f aca="false">SUM(Q71:Q74)</f>
        <v>6848605</v>
      </c>
    </row>
    <row r="71" s="43" customFormat="true" ht="12.75" hidden="false" customHeight="true" outlineLevel="0" collapsed="false">
      <c r="A71" s="65" t="s">
        <v>137</v>
      </c>
      <c r="B71" s="66" t="n">
        <v>938041</v>
      </c>
      <c r="C71" s="66" t="n">
        <v>212930</v>
      </c>
      <c r="D71" s="67" t="n">
        <v>425876</v>
      </c>
      <c r="E71" s="67" t="n">
        <v>88369</v>
      </c>
      <c r="F71" s="67" t="n">
        <v>1095677</v>
      </c>
      <c r="G71" s="68" t="n">
        <v>912769</v>
      </c>
      <c r="H71" s="68" t="n">
        <v>182828</v>
      </c>
      <c r="I71" s="67" t="n">
        <v>1151406</v>
      </c>
      <c r="J71" s="68" t="n">
        <v>937248</v>
      </c>
      <c r="K71" s="68" t="n">
        <v>214726</v>
      </c>
      <c r="L71" s="62" t="n">
        <v>1608839</v>
      </c>
      <c r="M71" s="68" t="n">
        <f aca="false">+L71-O71</f>
        <v>-5786</v>
      </c>
      <c r="N71" s="82" t="n">
        <f aca="false">(+M71/O71)*100</f>
        <v>-0.358349461949369</v>
      </c>
      <c r="O71" s="62" t="n">
        <v>1614625</v>
      </c>
      <c r="P71" s="67"/>
      <c r="Q71" s="62" t="n">
        <f aca="false">'Table 4'!W74</f>
        <v>1715543</v>
      </c>
    </row>
    <row r="72" s="43" customFormat="true" ht="12.75" hidden="false" customHeight="true" outlineLevel="0" collapsed="false">
      <c r="A72" s="65" t="s">
        <v>138</v>
      </c>
      <c r="B72" s="66" t="n">
        <v>963644</v>
      </c>
      <c r="C72" s="66" t="n">
        <v>218730</v>
      </c>
      <c r="D72" s="67" t="n">
        <v>450294</v>
      </c>
      <c r="E72" s="67" t="n">
        <v>84556</v>
      </c>
      <c r="F72" s="67" t="n">
        <v>1153576</v>
      </c>
      <c r="G72" s="68" t="n">
        <v>979257</v>
      </c>
      <c r="H72" s="68" t="n">
        <v>174530</v>
      </c>
      <c r="I72" s="67" t="n">
        <v>1280530</v>
      </c>
      <c r="J72" s="68" t="n">
        <v>1041503</v>
      </c>
      <c r="K72" s="68" t="n">
        <v>239632</v>
      </c>
      <c r="L72" s="62" t="n">
        <v>1589876</v>
      </c>
      <c r="M72" s="68" t="n">
        <f aca="false">+L72-O72</f>
        <v>-9650</v>
      </c>
      <c r="N72" s="82" t="n">
        <f aca="false">(+M72/O72)*100</f>
        <v>-0.603303728729636</v>
      </c>
      <c r="O72" s="62" t="n">
        <v>1599526</v>
      </c>
      <c r="P72" s="67"/>
      <c r="Q72" s="62" t="n">
        <f aca="false">'Table 4'!W75</f>
        <v>1663998</v>
      </c>
    </row>
    <row r="73" s="43" customFormat="true" ht="12.75" hidden="false" customHeight="true" outlineLevel="0" collapsed="false">
      <c r="A73" s="65" t="s">
        <v>139</v>
      </c>
      <c r="B73" s="66" t="n">
        <v>967791</v>
      </c>
      <c r="C73" s="66" t="n">
        <v>246263</v>
      </c>
      <c r="D73" s="67" t="n">
        <v>494883</v>
      </c>
      <c r="E73" s="67" t="n">
        <v>-46135</v>
      </c>
      <c r="F73" s="67" t="n">
        <v>1249563</v>
      </c>
      <c r="G73" s="68" t="n">
        <v>1062880</v>
      </c>
      <c r="H73" s="68" t="n">
        <v>186947</v>
      </c>
      <c r="I73" s="67" t="n">
        <v>1216934</v>
      </c>
      <c r="J73" s="68" t="n">
        <v>968131</v>
      </c>
      <c r="K73" s="68" t="n">
        <v>248722</v>
      </c>
      <c r="L73" s="62" t="n">
        <v>1695776</v>
      </c>
      <c r="M73" s="68" t="n">
        <f aca="false">+L73-O73</f>
        <v>-6095</v>
      </c>
      <c r="N73" s="82" t="n">
        <f aca="false">(+M73/O73)*100</f>
        <v>-0.358135252319359</v>
      </c>
      <c r="O73" s="62" t="n">
        <v>1701871</v>
      </c>
      <c r="P73" s="67"/>
      <c r="Q73" s="62" t="n">
        <f aca="false">'Table 4'!W76</f>
        <v>1672105</v>
      </c>
    </row>
    <row r="74" s="43" customFormat="true" ht="12.75" hidden="false" customHeight="true" outlineLevel="0" collapsed="false">
      <c r="A74" s="65" t="s">
        <v>140</v>
      </c>
      <c r="B74" s="66" t="n">
        <v>989257</v>
      </c>
      <c r="C74" s="66" t="n">
        <v>218511</v>
      </c>
      <c r="D74" s="67" t="n">
        <v>514438</v>
      </c>
      <c r="E74" s="67" t="n">
        <v>61159</v>
      </c>
      <c r="F74" s="67" t="n">
        <v>1218149</v>
      </c>
      <c r="G74" s="68" t="n">
        <v>1005101</v>
      </c>
      <c r="H74" s="68" t="n">
        <v>212802</v>
      </c>
      <c r="I74" s="67" t="n">
        <v>1218412</v>
      </c>
      <c r="J74" s="68" t="n">
        <v>958918</v>
      </c>
      <c r="K74" s="68" t="n">
        <v>259098</v>
      </c>
      <c r="L74" s="62" t="n">
        <v>1783252</v>
      </c>
      <c r="M74" s="68" t="n">
        <f aca="false">+L74-O74</f>
        <v>-3139</v>
      </c>
      <c r="N74" s="82" t="n">
        <f aca="false">(+M74/O74)*100</f>
        <v>-0.175717410130257</v>
      </c>
      <c r="O74" s="62" t="n">
        <v>1786391</v>
      </c>
      <c r="P74" s="67"/>
      <c r="Q74" s="62" t="n">
        <f aca="false">'Table 4'!W77</f>
        <v>1796959</v>
      </c>
    </row>
    <row r="75" s="43" customFormat="true" ht="12.75" hidden="false" customHeight="true" outlineLevel="0" collapsed="false">
      <c r="A75" s="61" t="n">
        <v>2006</v>
      </c>
      <c r="B75" s="62" t="n">
        <f aca="false">SUM(B76:B79)</f>
        <v>3966812</v>
      </c>
      <c r="C75" s="62" t="n">
        <f aca="false">SUM(C76:C79)</f>
        <v>916734</v>
      </c>
      <c r="D75" s="62" t="n">
        <f aca="false">SUM(D76:D79)</f>
        <v>1934759</v>
      </c>
      <c r="E75" s="62" t="n">
        <f aca="false">SUM(E76:E79)</f>
        <v>11063</v>
      </c>
      <c r="F75" s="62" t="n">
        <f aca="false">SUM(F76:F79)</f>
        <v>5225816</v>
      </c>
      <c r="G75" s="63" t="n">
        <f aca="false">SUM(G76:G79)</f>
        <v>4379385</v>
      </c>
      <c r="H75" s="63" t="n">
        <f aca="false">SUM(H76:H79)</f>
        <v>846994</v>
      </c>
      <c r="I75" s="62" t="n">
        <f aca="false">SUM(I76:I79)</f>
        <v>5010546</v>
      </c>
      <c r="J75" s="64" t="n">
        <f aca="false">SUM(J76:J79)</f>
        <v>3942551</v>
      </c>
      <c r="K75" s="63" t="n">
        <f aca="false">SUM(K76:K79)</f>
        <v>1070749</v>
      </c>
      <c r="L75" s="62" t="n">
        <f aca="false">SUM(L76:L79)</f>
        <v>7042447</v>
      </c>
      <c r="M75" s="80" t="n">
        <f aca="false">SUM(M76:M79)</f>
        <v>-24919</v>
      </c>
      <c r="N75" s="81" t="n">
        <f aca="false">(+M75/O75)*100</f>
        <v>-0.352592465141893</v>
      </c>
      <c r="O75" s="62" t="n">
        <f aca="false">SUM(O76:O79)</f>
        <v>7067366</v>
      </c>
      <c r="P75" s="62"/>
      <c r="Q75" s="62" t="n">
        <f aca="false">SUM(Q76:Q79)</f>
        <v>7188838</v>
      </c>
    </row>
    <row r="76" s="43" customFormat="true" ht="12.75" hidden="false" customHeight="true" outlineLevel="0" collapsed="false">
      <c r="A76" s="65" t="s">
        <v>137</v>
      </c>
      <c r="B76" s="66" t="n">
        <v>987669</v>
      </c>
      <c r="C76" s="66" t="n">
        <v>221189</v>
      </c>
      <c r="D76" s="67" t="n">
        <v>453548</v>
      </c>
      <c r="E76" s="67" t="n">
        <v>6174</v>
      </c>
      <c r="F76" s="67" t="n">
        <v>1239074</v>
      </c>
      <c r="G76" s="68" t="n">
        <v>1018925</v>
      </c>
      <c r="H76" s="68" t="n">
        <v>221270</v>
      </c>
      <c r="I76" s="67" t="n">
        <v>1192597</v>
      </c>
      <c r="J76" s="68" t="n">
        <v>929389</v>
      </c>
      <c r="K76" s="68" t="n">
        <v>264098</v>
      </c>
      <c r="L76" s="62" t="n">
        <v>1715288</v>
      </c>
      <c r="M76" s="68" t="n">
        <f aca="false">+L76-O76</f>
        <v>-4474</v>
      </c>
      <c r="N76" s="82" t="n">
        <f aca="false">(+M76/O76)*100</f>
        <v>-0.260152276884825</v>
      </c>
      <c r="O76" s="62" t="n">
        <v>1719762</v>
      </c>
      <c r="P76" s="67"/>
      <c r="Q76" s="62" t="n">
        <f aca="false">'Table 4'!W79</f>
        <v>1810070</v>
      </c>
    </row>
    <row r="77" s="43" customFormat="true" ht="12.75" hidden="false" customHeight="true" outlineLevel="0" collapsed="false">
      <c r="A77" s="65" t="s">
        <v>138</v>
      </c>
      <c r="B77" s="66" t="n">
        <v>991910</v>
      </c>
      <c r="C77" s="66" t="n">
        <v>226177</v>
      </c>
      <c r="D77" s="67" t="n">
        <v>475472</v>
      </c>
      <c r="E77" s="67" t="n">
        <v>3362</v>
      </c>
      <c r="F77" s="67" t="n">
        <v>1240044</v>
      </c>
      <c r="G77" s="68" t="n">
        <v>1040497</v>
      </c>
      <c r="H77" s="68" t="n">
        <v>199615</v>
      </c>
      <c r="I77" s="67" t="n">
        <v>1259287</v>
      </c>
      <c r="J77" s="68" t="n">
        <v>1002684</v>
      </c>
      <c r="K77" s="68" t="n">
        <v>256988</v>
      </c>
      <c r="L77" s="62" t="n">
        <v>1677361</v>
      </c>
      <c r="M77" s="68" t="n">
        <f aca="false">+L77-O77</f>
        <v>-7253</v>
      </c>
      <c r="N77" s="82" t="n">
        <f aca="false">(+M77/O77)*100</f>
        <v>-0.430543732866995</v>
      </c>
      <c r="O77" s="62" t="n">
        <v>1684614</v>
      </c>
      <c r="P77" s="67"/>
      <c r="Q77" s="62" t="n">
        <f aca="false">'Table 4'!W80</f>
        <v>1738309</v>
      </c>
    </row>
    <row r="78" s="50" customFormat="true" ht="12.75" hidden="false" customHeight="true" outlineLevel="0" collapsed="false">
      <c r="A78" s="65" t="s">
        <v>139</v>
      </c>
      <c r="B78" s="66" t="n">
        <v>987152</v>
      </c>
      <c r="C78" s="66" t="n">
        <v>252712</v>
      </c>
      <c r="D78" s="67" t="n">
        <v>497595</v>
      </c>
      <c r="E78" s="67" t="n">
        <v>-27035</v>
      </c>
      <c r="F78" s="67" t="n">
        <v>1357802</v>
      </c>
      <c r="G78" s="68" t="n">
        <v>1155014</v>
      </c>
      <c r="H78" s="68" t="n">
        <v>202064</v>
      </c>
      <c r="I78" s="67" t="n">
        <v>1282804</v>
      </c>
      <c r="J78" s="68" t="n">
        <v>1013604</v>
      </c>
      <c r="K78" s="68" t="n">
        <v>269795</v>
      </c>
      <c r="L78" s="62" t="n">
        <v>1784103</v>
      </c>
      <c r="M78" s="68" t="n">
        <f aca="false">+L78-O78</f>
        <v>-8611</v>
      </c>
      <c r="N78" s="82" t="n">
        <f aca="false">(+M78/O78)*100</f>
        <v>-0.480333170823679</v>
      </c>
      <c r="O78" s="62" t="n">
        <v>1792714</v>
      </c>
      <c r="P78" s="67"/>
      <c r="Q78" s="62" t="n">
        <f aca="false">'Table 4'!W81</f>
        <v>1746764</v>
      </c>
    </row>
    <row r="79" s="43" customFormat="true" ht="12.75" hidden="false" customHeight="true" outlineLevel="0" collapsed="false">
      <c r="A79" s="65" t="s">
        <v>140</v>
      </c>
      <c r="B79" s="66" t="n">
        <v>1000081</v>
      </c>
      <c r="C79" s="66" t="n">
        <v>216656</v>
      </c>
      <c r="D79" s="67" t="n">
        <v>508144</v>
      </c>
      <c r="E79" s="67" t="n">
        <v>28562</v>
      </c>
      <c r="F79" s="67" t="n">
        <v>1388896</v>
      </c>
      <c r="G79" s="68" t="n">
        <v>1164949</v>
      </c>
      <c r="H79" s="68" t="n">
        <v>224045</v>
      </c>
      <c r="I79" s="67" t="n">
        <v>1275858</v>
      </c>
      <c r="J79" s="68" t="n">
        <v>996874</v>
      </c>
      <c r="K79" s="68" t="n">
        <v>279868</v>
      </c>
      <c r="L79" s="62" t="n">
        <v>1865695</v>
      </c>
      <c r="M79" s="68" t="n">
        <f aca="false">+L79-O79</f>
        <v>-4581</v>
      </c>
      <c r="N79" s="82" t="n">
        <f aca="false">(+M79/O79)*100</f>
        <v>-0.244937110886308</v>
      </c>
      <c r="O79" s="62" t="n">
        <v>1870276</v>
      </c>
      <c r="P79" s="67"/>
      <c r="Q79" s="62" t="n">
        <f aca="false">'Table 4'!W82</f>
        <v>1893695</v>
      </c>
    </row>
    <row r="80" s="43" customFormat="true" ht="12.75" hidden="false" customHeight="true" outlineLevel="0" collapsed="false">
      <c r="A80" s="61" t="n">
        <v>2007</v>
      </c>
      <c r="B80" s="62" t="n">
        <f aca="false">SUM(B81:B84)</f>
        <v>4014082</v>
      </c>
      <c r="C80" s="62" t="n">
        <f aca="false">SUM(C81:C84)</f>
        <v>995124</v>
      </c>
      <c r="D80" s="62" t="n">
        <f aca="false">SUM(D81:D84)</f>
        <v>1968711</v>
      </c>
      <c r="E80" s="62" t="n">
        <f aca="false">SUM(E81:E84)</f>
        <v>3055</v>
      </c>
      <c r="F80" s="62" t="n">
        <f aca="false">SUM(F81:F84)</f>
        <v>5690587</v>
      </c>
      <c r="G80" s="63" t="n">
        <f aca="false">SUM(G81:G84)</f>
        <v>4764329</v>
      </c>
      <c r="H80" s="63" t="n">
        <f aca="false">SUM(H81:H84)</f>
        <v>926893</v>
      </c>
      <c r="I80" s="62" t="n">
        <f aca="false">SUM(I81:I84)</f>
        <v>5221008</v>
      </c>
      <c r="J80" s="64" t="n">
        <f aca="false">SUM(J81:J84)</f>
        <v>4111833</v>
      </c>
      <c r="K80" s="63" t="n">
        <f aca="false">SUM(K81:K84)</f>
        <v>1112034</v>
      </c>
      <c r="L80" s="62" t="n">
        <f aca="false">SUM(L81:L84)</f>
        <v>7448327</v>
      </c>
      <c r="M80" s="80" t="n">
        <f aca="false">SUM(M81:M84)</f>
        <v>-15862</v>
      </c>
      <c r="N80" s="81" t="n">
        <f aca="false">(+M80/O80)*100</f>
        <v>-0.212508016611048</v>
      </c>
      <c r="O80" s="62" t="n">
        <f aca="false">SUM(O81:O84)</f>
        <v>7464189</v>
      </c>
      <c r="P80" s="62"/>
      <c r="Q80" s="62" t="n">
        <f aca="false">SUM(Q81:Q84)</f>
        <v>7579558</v>
      </c>
    </row>
    <row r="81" s="43" customFormat="true" ht="12.75" hidden="false" customHeight="true" outlineLevel="0" collapsed="false">
      <c r="A81" s="65" t="s">
        <v>137</v>
      </c>
      <c r="B81" s="66" t="n">
        <v>988243</v>
      </c>
      <c r="C81" s="66" t="n">
        <v>241499</v>
      </c>
      <c r="D81" s="67" t="n">
        <v>449685</v>
      </c>
      <c r="E81" s="67" t="n">
        <v>-8739</v>
      </c>
      <c r="F81" s="67" t="n">
        <v>1346387</v>
      </c>
      <c r="G81" s="68" t="n">
        <v>1101522</v>
      </c>
      <c r="H81" s="68" t="n">
        <v>245148</v>
      </c>
      <c r="I81" s="67" t="n">
        <v>1209830</v>
      </c>
      <c r="J81" s="68" t="n">
        <v>940100</v>
      </c>
      <c r="K81" s="68" t="n">
        <v>270431</v>
      </c>
      <c r="L81" s="62" t="n">
        <v>1806827</v>
      </c>
      <c r="M81" s="68" t="n">
        <f aca="false">+L81-O81</f>
        <v>-1317</v>
      </c>
      <c r="N81" s="82" t="n">
        <f aca="false">(+M81/O81)*100</f>
        <v>-0.0728371191674999</v>
      </c>
      <c r="O81" s="62" t="n">
        <v>1808144</v>
      </c>
      <c r="P81" s="67"/>
      <c r="Q81" s="62" t="n">
        <f aca="false">'Table 4'!W84</f>
        <v>1928791</v>
      </c>
    </row>
    <row r="82" s="50" customFormat="true" ht="12.75" hidden="false" customHeight="true" outlineLevel="0" collapsed="false">
      <c r="A82" s="65" t="s">
        <v>138</v>
      </c>
      <c r="B82" s="66" t="n">
        <v>1002877</v>
      </c>
      <c r="C82" s="66" t="n">
        <v>244804</v>
      </c>
      <c r="D82" s="67" t="n">
        <v>473933</v>
      </c>
      <c r="E82" s="67" t="n">
        <v>1500</v>
      </c>
      <c r="F82" s="67" t="n">
        <v>1344899</v>
      </c>
      <c r="G82" s="68" t="n">
        <v>1137189</v>
      </c>
      <c r="H82" s="68" t="n">
        <v>207803</v>
      </c>
      <c r="I82" s="67" t="n">
        <v>1303226</v>
      </c>
      <c r="J82" s="68" t="n">
        <v>1040075</v>
      </c>
      <c r="K82" s="68" t="n">
        <v>263824</v>
      </c>
      <c r="L82" s="62" t="n">
        <v>1764207</v>
      </c>
      <c r="M82" s="68" t="n">
        <f aca="false">+L82-O82</f>
        <v>-7958</v>
      </c>
      <c r="N82" s="82" t="n">
        <f aca="false">(+M82/O82)*100</f>
        <v>-0.449055251627247</v>
      </c>
      <c r="O82" s="62" t="n">
        <v>1772165</v>
      </c>
      <c r="P82" s="67"/>
      <c r="Q82" s="62" t="n">
        <f aca="false">'Table 4'!W85</f>
        <v>1829463</v>
      </c>
    </row>
    <row r="83" s="50" customFormat="true" ht="12.75" hidden="false" customHeight="true" outlineLevel="0" collapsed="false">
      <c r="A83" s="65" t="s">
        <v>139</v>
      </c>
      <c r="B83" s="66" t="n">
        <v>1000655</v>
      </c>
      <c r="C83" s="66" t="n">
        <v>277775</v>
      </c>
      <c r="D83" s="67" t="n">
        <v>511527</v>
      </c>
      <c r="E83" s="67" t="n">
        <v>-5470</v>
      </c>
      <c r="F83" s="67" t="n">
        <v>1441466</v>
      </c>
      <c r="G83" s="68" t="n">
        <v>1226199</v>
      </c>
      <c r="H83" s="68" t="n">
        <v>215327</v>
      </c>
      <c r="I83" s="67" t="n">
        <v>1331896</v>
      </c>
      <c r="J83" s="68" t="n">
        <v>1060277</v>
      </c>
      <c r="K83" s="68" t="n">
        <v>272314</v>
      </c>
      <c r="L83" s="62" t="n">
        <v>1893422</v>
      </c>
      <c r="M83" s="68" t="n">
        <f aca="false">+L83-O83</f>
        <v>-5915</v>
      </c>
      <c r="N83" s="82" t="n">
        <f aca="false">(+M83/O83)*100</f>
        <v>-0.31142446021954</v>
      </c>
      <c r="O83" s="62" t="n">
        <v>1899337</v>
      </c>
      <c r="P83" s="67"/>
      <c r="Q83" s="62" t="n">
        <f aca="false">'Table 4'!W86</f>
        <v>1842197</v>
      </c>
    </row>
    <row r="84" s="50" customFormat="true" ht="12.75" hidden="false" customHeight="true" outlineLevel="0" collapsed="false">
      <c r="A84" s="65" t="s">
        <v>140</v>
      </c>
      <c r="B84" s="66" t="n">
        <v>1022307</v>
      </c>
      <c r="C84" s="66" t="n">
        <v>231046</v>
      </c>
      <c r="D84" s="67" t="n">
        <v>533566</v>
      </c>
      <c r="E84" s="67" t="n">
        <v>15764</v>
      </c>
      <c r="F84" s="67" t="n">
        <v>1557835</v>
      </c>
      <c r="G84" s="68" t="n">
        <v>1299419</v>
      </c>
      <c r="H84" s="68" t="n">
        <v>258615</v>
      </c>
      <c r="I84" s="67" t="n">
        <v>1376056</v>
      </c>
      <c r="J84" s="68" t="n">
        <v>1071381</v>
      </c>
      <c r="K84" s="68" t="n">
        <v>305465</v>
      </c>
      <c r="L84" s="62" t="n">
        <v>1983871</v>
      </c>
      <c r="M84" s="68" t="n">
        <f aca="false">+L84-O84</f>
        <v>-672</v>
      </c>
      <c r="N84" s="82" t="n">
        <f aca="false">(+M84/O84)*100</f>
        <v>-0.0338617001496062</v>
      </c>
      <c r="O84" s="62" t="n">
        <v>1984543</v>
      </c>
      <c r="P84" s="67"/>
      <c r="Q84" s="62" t="n">
        <f aca="false">'Table 4'!W87</f>
        <v>1979107</v>
      </c>
    </row>
    <row r="85" s="43" customFormat="true" ht="12.75" hidden="false" customHeight="true" outlineLevel="0" collapsed="false">
      <c r="A85" s="61" t="n">
        <v>2008</v>
      </c>
      <c r="B85" s="62" t="n">
        <f aca="false">SUM(B86:B89)</f>
        <v>4127818</v>
      </c>
      <c r="C85" s="62" t="n">
        <f aca="false">SUM(C86:C89)</f>
        <v>1044147</v>
      </c>
      <c r="D85" s="62" t="n">
        <f aca="false">SUM(D86:D89)</f>
        <v>2014697</v>
      </c>
      <c r="E85" s="62" t="n">
        <f aca="false">SUM(E86:E89)</f>
        <v>138570</v>
      </c>
      <c r="F85" s="62" t="n">
        <f aca="false">SUM(F86:F89)</f>
        <v>6047024</v>
      </c>
      <c r="G85" s="63" t="n">
        <f aca="false">SUM(G86:G89)</f>
        <v>5087944</v>
      </c>
      <c r="H85" s="63" t="n">
        <f aca="false">SUM(H86:H89)</f>
        <v>960357</v>
      </c>
      <c r="I85" s="62" t="n">
        <f aca="false">SUM(I86:I89)</f>
        <v>5816132</v>
      </c>
      <c r="J85" s="64" t="n">
        <f aca="false">SUM(J86:J89)</f>
        <v>4563356</v>
      </c>
      <c r="K85" s="63" t="n">
        <f aca="false">SUM(K86:K89)</f>
        <v>1254861</v>
      </c>
      <c r="L85" s="62" t="n">
        <f aca="false">SUM(L86:L89)</f>
        <v>7555316</v>
      </c>
      <c r="M85" s="80" t="n">
        <f aca="false">SUM(M86:M89)</f>
        <v>-50428</v>
      </c>
      <c r="N85" s="81" t="n">
        <f aca="false">(+M85/O85)*100</f>
        <v>-0.663025208316241</v>
      </c>
      <c r="O85" s="62" t="n">
        <f aca="false">SUM(O86:O89)</f>
        <v>7605744</v>
      </c>
      <c r="P85" s="62"/>
      <c r="Q85" s="62" t="n">
        <f aca="false">SUM(Q86:Q89)</f>
        <v>7710356</v>
      </c>
    </row>
    <row r="86" s="43" customFormat="true" ht="12.75" hidden="false" customHeight="true" outlineLevel="0" collapsed="false">
      <c r="A86" s="65" t="s">
        <v>137</v>
      </c>
      <c r="B86" s="66" t="n">
        <v>1025478</v>
      </c>
      <c r="C86" s="66" t="n">
        <v>238755</v>
      </c>
      <c r="D86" s="67" t="n">
        <v>484849</v>
      </c>
      <c r="E86" s="67" t="n">
        <v>40751</v>
      </c>
      <c r="F86" s="67" t="n">
        <v>1499498</v>
      </c>
      <c r="G86" s="68" t="n">
        <v>1222805</v>
      </c>
      <c r="H86" s="68" t="n">
        <v>276081</v>
      </c>
      <c r="I86" s="67" t="n">
        <v>1402691</v>
      </c>
      <c r="J86" s="68" t="n">
        <v>1101762</v>
      </c>
      <c r="K86" s="68" t="n">
        <v>301509</v>
      </c>
      <c r="L86" s="62" t="n">
        <v>1885448</v>
      </c>
      <c r="M86" s="68" t="n">
        <f aca="false">+L86-O86</f>
        <v>-7836</v>
      </c>
      <c r="N86" s="82" t="n">
        <f aca="false">(+M86/O86)*100</f>
        <v>-0.413884023738647</v>
      </c>
      <c r="O86" s="62" t="n">
        <v>1893284</v>
      </c>
      <c r="P86" s="67"/>
      <c r="Q86" s="62" t="n">
        <f aca="false">'Table 4'!W89</f>
        <v>1992926</v>
      </c>
    </row>
    <row r="87" s="50" customFormat="true" ht="12.75" hidden="false" customHeight="true" outlineLevel="0" collapsed="false">
      <c r="A87" s="65" t="s">
        <v>138</v>
      </c>
      <c r="B87" s="66" t="n">
        <v>1041193</v>
      </c>
      <c r="C87" s="66" t="n">
        <v>243026</v>
      </c>
      <c r="D87" s="67" t="n">
        <v>491532</v>
      </c>
      <c r="E87" s="67" t="n">
        <v>-9005</v>
      </c>
      <c r="F87" s="67" t="n">
        <v>1511797</v>
      </c>
      <c r="G87" s="68" t="n">
        <v>1295565</v>
      </c>
      <c r="H87" s="68" t="n">
        <v>217114</v>
      </c>
      <c r="I87" s="67" t="n">
        <v>1427534</v>
      </c>
      <c r="J87" s="68" t="n">
        <v>1127440</v>
      </c>
      <c r="K87" s="68" t="n">
        <v>301079</v>
      </c>
      <c r="L87" s="62" t="n">
        <v>1850906</v>
      </c>
      <c r="M87" s="68" t="n">
        <f aca="false">+L87-O87</f>
        <v>-9717</v>
      </c>
      <c r="N87" s="82" t="n">
        <f aca="false">(+M87/O87)*100</f>
        <v>-0.522244431031972</v>
      </c>
      <c r="O87" s="62" t="n">
        <v>1860623</v>
      </c>
      <c r="P87" s="67"/>
      <c r="Q87" s="62" t="n">
        <f aca="false">'Table 4'!W90</f>
        <v>1893927</v>
      </c>
    </row>
    <row r="88" s="50" customFormat="true" ht="12.75" hidden="false" customHeight="true" outlineLevel="0" collapsed="false">
      <c r="A88" s="65" t="s">
        <v>139</v>
      </c>
      <c r="B88" s="66" t="n">
        <v>1021680</v>
      </c>
      <c r="C88" s="66" t="n">
        <v>296991</v>
      </c>
      <c r="D88" s="67" t="n">
        <v>523214</v>
      </c>
      <c r="E88" s="67" t="n">
        <v>36816</v>
      </c>
      <c r="F88" s="67" t="n">
        <v>1617296</v>
      </c>
      <c r="G88" s="68" t="n">
        <v>1393168</v>
      </c>
      <c r="H88" s="68" t="n">
        <v>225243</v>
      </c>
      <c r="I88" s="67" t="n">
        <v>1572173</v>
      </c>
      <c r="J88" s="68" t="n">
        <v>1242770</v>
      </c>
      <c r="K88" s="68" t="n">
        <v>330559</v>
      </c>
      <c r="L88" s="62" t="n">
        <v>1923783</v>
      </c>
      <c r="M88" s="68" t="n">
        <f aca="false">+L88-O88</f>
        <v>-18517</v>
      </c>
      <c r="N88" s="82" t="n">
        <f aca="false">(+M88/O88)*100</f>
        <v>-0.953354270709983</v>
      </c>
      <c r="O88" s="62" t="n">
        <v>1942300</v>
      </c>
      <c r="P88" s="67"/>
      <c r="Q88" s="62" t="n">
        <f aca="false">'Table 4'!W91</f>
        <v>1883590</v>
      </c>
    </row>
    <row r="89" s="50" customFormat="true" ht="12.75" hidden="false" customHeight="true" outlineLevel="0" collapsed="false">
      <c r="A89" s="65" t="s">
        <v>140</v>
      </c>
      <c r="B89" s="66" t="n">
        <v>1039467</v>
      </c>
      <c r="C89" s="66" t="n">
        <v>265375</v>
      </c>
      <c r="D89" s="67" t="n">
        <v>515102</v>
      </c>
      <c r="E89" s="67" t="n">
        <v>70008</v>
      </c>
      <c r="F89" s="67" t="n">
        <v>1418433</v>
      </c>
      <c r="G89" s="68" t="n">
        <v>1176406</v>
      </c>
      <c r="H89" s="68" t="n">
        <v>241919</v>
      </c>
      <c r="I89" s="67" t="n">
        <v>1413734</v>
      </c>
      <c r="J89" s="68" t="n">
        <v>1091384</v>
      </c>
      <c r="K89" s="68" t="n">
        <v>321714</v>
      </c>
      <c r="L89" s="62" t="n">
        <v>1895179</v>
      </c>
      <c r="M89" s="68" t="n">
        <f aca="false">+L89-O89</f>
        <v>-14358</v>
      </c>
      <c r="N89" s="82" t="n">
        <f aca="false">(+M89/O89)*100</f>
        <v>-0.75191001797818</v>
      </c>
      <c r="O89" s="62" t="n">
        <v>1909537</v>
      </c>
      <c r="P89" s="67"/>
      <c r="Q89" s="62" t="n">
        <f aca="false">'Table 4'!W92</f>
        <v>1939913</v>
      </c>
    </row>
    <row r="90" s="43" customFormat="true" ht="12.75" hidden="false" customHeight="true" outlineLevel="0" collapsed="false">
      <c r="A90" s="61" t="n">
        <v>2009</v>
      </c>
      <c r="B90" s="62" t="n">
        <f aca="false">SUM(B91:B94)</f>
        <v>4076030</v>
      </c>
      <c r="C90" s="62" t="n">
        <f aca="false">SUM(C91:C94)</f>
        <v>1151402</v>
      </c>
      <c r="D90" s="62" t="n">
        <f aca="false">SUM(D91:D94)</f>
        <v>1795686</v>
      </c>
      <c r="E90" s="62" t="n">
        <f aca="false">SUM(E91:E94)</f>
        <v>-183423</v>
      </c>
      <c r="F90" s="62" t="n">
        <f aca="false">SUM(F91:F94)</f>
        <v>5288431</v>
      </c>
      <c r="G90" s="63" t="n">
        <f aca="false">SUM(G91:G94)</f>
        <v>4380481</v>
      </c>
      <c r="H90" s="63" t="n">
        <f aca="false">SUM(H91:H94)</f>
        <v>909028</v>
      </c>
      <c r="I90" s="62" t="n">
        <f aca="false">SUM(I91:I94)</f>
        <v>4596560</v>
      </c>
      <c r="J90" s="64" t="n">
        <f aca="false">SUM(J91:J94)</f>
        <v>3515265</v>
      </c>
      <c r="K90" s="63" t="n">
        <f aca="false">SUM(K91:K94)</f>
        <v>1083005</v>
      </c>
      <c r="L90" s="62" t="n">
        <f aca="false">SUM(L91:L94)</f>
        <v>7530934</v>
      </c>
      <c r="M90" s="80" t="n">
        <f aca="false">SUM(M91:M94)</f>
        <v>-21253</v>
      </c>
      <c r="N90" s="81" t="n">
        <f aca="false">(+M90/O90)*100</f>
        <v>-0.281415171525811</v>
      </c>
      <c r="O90" s="62" t="n">
        <f aca="false">SUM(O91:O94)</f>
        <v>7552187</v>
      </c>
      <c r="P90" s="62"/>
      <c r="Q90" s="62" t="n">
        <f aca="false">SUM(Q91:Q94)</f>
        <v>7653432</v>
      </c>
    </row>
    <row r="91" s="43" customFormat="true" ht="12.75" hidden="false" customHeight="true" outlineLevel="0" collapsed="false">
      <c r="A91" s="65" t="s">
        <v>137</v>
      </c>
      <c r="B91" s="66" t="n">
        <v>1013553</v>
      </c>
      <c r="C91" s="66" t="n">
        <v>272477</v>
      </c>
      <c r="D91" s="67" t="n">
        <v>392921</v>
      </c>
      <c r="E91" s="67" t="n">
        <v>-122258</v>
      </c>
      <c r="F91" s="67" t="n">
        <v>1235487</v>
      </c>
      <c r="G91" s="68" t="n">
        <v>991222</v>
      </c>
      <c r="H91" s="68" t="n">
        <v>244498</v>
      </c>
      <c r="I91" s="67" t="n">
        <v>971704</v>
      </c>
      <c r="J91" s="68" t="n">
        <v>720325</v>
      </c>
      <c r="K91" s="68" t="n">
        <v>251756</v>
      </c>
      <c r="L91" s="62" t="n">
        <v>1820332</v>
      </c>
      <c r="M91" s="68" t="n">
        <f aca="false">+L91-O91</f>
        <v>2884</v>
      </c>
      <c r="N91" s="82" t="n">
        <f aca="false">(+M91/O91)*100</f>
        <v>0.158684044880514</v>
      </c>
      <c r="O91" s="62" t="n">
        <v>1817448</v>
      </c>
      <c r="P91" s="67"/>
      <c r="Q91" s="62" t="n">
        <f aca="false">'Table 4'!W94</f>
        <v>1906978</v>
      </c>
    </row>
    <row r="92" s="50" customFormat="true" ht="12.75" hidden="false" customHeight="true" outlineLevel="0" collapsed="false">
      <c r="A92" s="65" t="s">
        <v>138</v>
      </c>
      <c r="B92" s="66" t="n">
        <v>1017075</v>
      </c>
      <c r="C92" s="66" t="n">
        <v>283419</v>
      </c>
      <c r="D92" s="67" t="n">
        <v>421238</v>
      </c>
      <c r="E92" s="67" t="n">
        <v>-31200</v>
      </c>
      <c r="F92" s="67" t="n">
        <v>1181821</v>
      </c>
      <c r="G92" s="68" t="n">
        <v>991228</v>
      </c>
      <c r="H92" s="68" t="n">
        <v>190841</v>
      </c>
      <c r="I92" s="67" t="n">
        <v>1083918</v>
      </c>
      <c r="J92" s="68" t="n">
        <v>818627</v>
      </c>
      <c r="K92" s="68" t="n">
        <v>265702</v>
      </c>
      <c r="L92" s="62" t="n">
        <v>1788272</v>
      </c>
      <c r="M92" s="68" t="n">
        <f aca="false">+L92-O92</f>
        <v>-11526</v>
      </c>
      <c r="N92" s="82" t="n">
        <f aca="false">(+M92/O92)*100</f>
        <v>-0.640405201028115</v>
      </c>
      <c r="O92" s="62" t="n">
        <v>1799798</v>
      </c>
      <c r="P92" s="67"/>
      <c r="Q92" s="62" t="n">
        <f aca="false">'Table 4'!W95</f>
        <v>1834085</v>
      </c>
    </row>
    <row r="93" s="50" customFormat="true" ht="12.75" hidden="false" customHeight="true" outlineLevel="0" collapsed="false">
      <c r="A93" s="65" t="s">
        <v>139</v>
      </c>
      <c r="B93" s="66" t="n">
        <v>1010210</v>
      </c>
      <c r="C93" s="66" t="n">
        <v>310646</v>
      </c>
      <c r="D93" s="67" t="n">
        <v>486474</v>
      </c>
      <c r="E93" s="67" t="n">
        <v>-75981</v>
      </c>
      <c r="F93" s="67" t="n">
        <v>1393522</v>
      </c>
      <c r="G93" s="68" t="n">
        <v>1184236</v>
      </c>
      <c r="H93" s="68" t="n">
        <v>209587</v>
      </c>
      <c r="I93" s="67" t="n">
        <v>1211176</v>
      </c>
      <c r="J93" s="68" t="n">
        <v>934233</v>
      </c>
      <c r="K93" s="68" t="n">
        <v>277388</v>
      </c>
      <c r="L93" s="62" t="n">
        <v>1913551</v>
      </c>
      <c r="M93" s="68" t="n">
        <f aca="false">+L93-O93</f>
        <v>-6299</v>
      </c>
      <c r="N93" s="82" t="n">
        <f aca="false">(+M93/O93)*100</f>
        <v>-0.328098549365836</v>
      </c>
      <c r="O93" s="62" t="n">
        <v>1919850</v>
      </c>
      <c r="P93" s="67"/>
      <c r="Q93" s="62" t="n">
        <f aca="false">'Table 4'!W96</f>
        <v>1873625</v>
      </c>
    </row>
    <row r="94" s="50" customFormat="true" ht="12.75" hidden="false" customHeight="true" outlineLevel="0" collapsed="false">
      <c r="A94" s="65" t="s">
        <v>140</v>
      </c>
      <c r="B94" s="66" t="n">
        <v>1035192</v>
      </c>
      <c r="C94" s="66" t="n">
        <v>284860</v>
      </c>
      <c r="D94" s="67" t="n">
        <v>495053</v>
      </c>
      <c r="E94" s="67" t="n">
        <v>46016</v>
      </c>
      <c r="F94" s="67" t="n">
        <v>1477601</v>
      </c>
      <c r="G94" s="68" t="n">
        <v>1213795</v>
      </c>
      <c r="H94" s="68" t="n">
        <v>264102</v>
      </c>
      <c r="I94" s="67" t="n">
        <v>1329762</v>
      </c>
      <c r="J94" s="68" t="n">
        <v>1042080</v>
      </c>
      <c r="K94" s="68" t="n">
        <v>288159</v>
      </c>
      <c r="L94" s="62" t="n">
        <v>2008779</v>
      </c>
      <c r="M94" s="68" t="n">
        <f aca="false">+L94-O94</f>
        <v>-6312</v>
      </c>
      <c r="N94" s="82" t="n">
        <f aca="false">(+M94/O94)*100</f>
        <v>-0.313236474184044</v>
      </c>
      <c r="O94" s="62" t="n">
        <v>2015091</v>
      </c>
      <c r="P94" s="67"/>
      <c r="Q94" s="62" t="n">
        <f aca="false">'Table 4'!W97</f>
        <v>2038744</v>
      </c>
    </row>
    <row r="95" s="43" customFormat="true" ht="12.75" hidden="false" customHeight="true" outlineLevel="0" collapsed="false">
      <c r="A95" s="61" t="n">
        <v>2010</v>
      </c>
      <c r="B95" s="62" t="n">
        <f aca="false">SUM(B96:B99)</f>
        <v>4279821</v>
      </c>
      <c r="C95" s="62" t="n">
        <f aca="false">SUM(C96:C99)</f>
        <v>1258785</v>
      </c>
      <c r="D95" s="62" t="n">
        <f aca="false">SUM(D96:D99)</f>
        <v>2003974</v>
      </c>
      <c r="E95" s="62" t="n">
        <f aca="false">SUM(E96:E99)</f>
        <v>107396</v>
      </c>
      <c r="F95" s="62" t="n">
        <f aca="false">SUM(F96:F99)</f>
        <v>6035916</v>
      </c>
      <c r="G95" s="63" t="n">
        <f aca="false">SUM(G96:G99)</f>
        <v>5096975</v>
      </c>
      <c r="H95" s="63" t="n">
        <f aca="false">SUM(H96:H99)</f>
        <v>936598</v>
      </c>
      <c r="I95" s="62" t="n">
        <f aca="false">SUM(I96:I99)</f>
        <v>5645872</v>
      </c>
      <c r="J95" s="64" t="n">
        <f aca="false">SUM(J96:J99)</f>
        <v>4435507</v>
      </c>
      <c r="K95" s="63" t="n">
        <f aca="false">SUM(K96:K99)</f>
        <v>1213044</v>
      </c>
      <c r="L95" s="62" t="n">
        <f aca="false">SUM(L96:L99)</f>
        <v>8034998</v>
      </c>
      <c r="M95" s="80" t="n">
        <f aca="false">SUM(M96:M99)</f>
        <v>-74462</v>
      </c>
      <c r="N95" s="81" t="n">
        <f aca="false">(+M95/O95)*100</f>
        <v>-0.918211570190864</v>
      </c>
      <c r="O95" s="62" t="n">
        <f aca="false">SUM(O96:O99)</f>
        <v>8109460</v>
      </c>
      <c r="P95" s="62"/>
      <c r="Q95" s="62" t="n">
        <f aca="false">SUM(Q96:Q99)</f>
        <v>8227953</v>
      </c>
    </row>
    <row r="96" s="43" customFormat="true" ht="12.75" hidden="false" customHeight="true" outlineLevel="0" collapsed="false">
      <c r="A96" s="65" t="s">
        <v>137</v>
      </c>
      <c r="B96" s="66" t="n">
        <v>1039955</v>
      </c>
      <c r="C96" s="66" t="n">
        <v>303854</v>
      </c>
      <c r="D96" s="67" t="n">
        <v>458031</v>
      </c>
      <c r="E96" s="67" t="n">
        <v>106715</v>
      </c>
      <c r="F96" s="67" t="n">
        <v>1448850</v>
      </c>
      <c r="G96" s="68" t="n">
        <v>1169757</v>
      </c>
      <c r="H96" s="68" t="n">
        <v>280501</v>
      </c>
      <c r="I96" s="67" t="n">
        <v>1355737</v>
      </c>
      <c r="J96" s="68" t="n">
        <v>1062872</v>
      </c>
      <c r="K96" s="68" t="n">
        <v>293497</v>
      </c>
      <c r="L96" s="62" t="n">
        <v>2002444</v>
      </c>
      <c r="M96" s="68" t="n">
        <f aca="false">+L96-O96</f>
        <v>-18649</v>
      </c>
      <c r="N96" s="82" t="n">
        <f aca="false">(+M96/O96)*100</f>
        <v>-0.922718548824819</v>
      </c>
      <c r="O96" s="62" t="n">
        <v>2021093</v>
      </c>
      <c r="P96" s="67"/>
      <c r="Q96" s="62" t="n">
        <f aca="false">'Table 4'!W99</f>
        <v>2139373</v>
      </c>
    </row>
    <row r="97" s="50" customFormat="true" ht="12.75" hidden="false" customHeight="true" outlineLevel="0" collapsed="false">
      <c r="A97" s="65" t="s">
        <v>138</v>
      </c>
      <c r="B97" s="66" t="n">
        <v>1075335</v>
      </c>
      <c r="C97" s="66" t="n">
        <v>308911</v>
      </c>
      <c r="D97" s="67" t="n">
        <v>485569</v>
      </c>
      <c r="E97" s="67" t="n">
        <v>-29760</v>
      </c>
      <c r="F97" s="67" t="n">
        <v>1464556</v>
      </c>
      <c r="G97" s="68" t="n">
        <v>1282468</v>
      </c>
      <c r="H97" s="68" t="n">
        <v>179841</v>
      </c>
      <c r="I97" s="67" t="n">
        <v>1377724</v>
      </c>
      <c r="J97" s="68" t="n">
        <v>1072252</v>
      </c>
      <c r="K97" s="68" t="n">
        <v>306076</v>
      </c>
      <c r="L97" s="62" t="n">
        <v>1924036</v>
      </c>
      <c r="M97" s="68" t="n">
        <f aca="false">+L97-O97</f>
        <v>-18798</v>
      </c>
      <c r="N97" s="82" t="n">
        <f aca="false">(+M97/O97)*100</f>
        <v>-0.967555642942217</v>
      </c>
      <c r="O97" s="62" t="n">
        <v>1942834</v>
      </c>
      <c r="P97" s="67"/>
      <c r="Q97" s="62" t="n">
        <f aca="false">'Table 4'!W100</f>
        <v>1997154</v>
      </c>
    </row>
    <row r="98" s="50" customFormat="true" ht="12.75" hidden="false" customHeight="true" outlineLevel="0" collapsed="false">
      <c r="A98" s="65" t="s">
        <v>139</v>
      </c>
      <c r="B98" s="66" t="n">
        <v>1078054</v>
      </c>
      <c r="C98" s="66" t="n">
        <v>333707</v>
      </c>
      <c r="D98" s="67" t="n">
        <v>533413</v>
      </c>
      <c r="E98" s="67" t="n">
        <v>-256</v>
      </c>
      <c r="F98" s="67" t="n">
        <v>1529901</v>
      </c>
      <c r="G98" s="68" t="n">
        <v>1311563</v>
      </c>
      <c r="H98" s="68" t="n">
        <v>217023</v>
      </c>
      <c r="I98" s="67" t="n">
        <v>1448870</v>
      </c>
      <c r="J98" s="68" t="n">
        <v>1141567</v>
      </c>
      <c r="K98" s="68" t="n">
        <v>308007</v>
      </c>
      <c r="L98" s="62" t="n">
        <v>2023930</v>
      </c>
      <c r="M98" s="68" t="n">
        <f aca="false">+L98-O98</f>
        <v>-20901</v>
      </c>
      <c r="N98" s="82" t="n">
        <f aca="false">(+M98/O98)*100</f>
        <v>-1.02213825983663</v>
      </c>
      <c r="O98" s="62" t="n">
        <v>2044831</v>
      </c>
      <c r="P98" s="67"/>
      <c r="Q98" s="62" t="n">
        <f aca="false">'Table 4'!W101</f>
        <v>1981937</v>
      </c>
    </row>
    <row r="99" s="50" customFormat="true" ht="12.75" hidden="false" customHeight="true" outlineLevel="0" collapsed="false">
      <c r="A99" s="65" t="s">
        <v>140</v>
      </c>
      <c r="B99" s="66" t="n">
        <v>1086477</v>
      </c>
      <c r="C99" s="66" t="n">
        <v>312313</v>
      </c>
      <c r="D99" s="67" t="n">
        <v>526961</v>
      </c>
      <c r="E99" s="67" t="n">
        <v>30697</v>
      </c>
      <c r="F99" s="67" t="n">
        <v>1592609</v>
      </c>
      <c r="G99" s="68" t="n">
        <v>1333187</v>
      </c>
      <c r="H99" s="68" t="n">
        <v>259233</v>
      </c>
      <c r="I99" s="67" t="n">
        <v>1463541</v>
      </c>
      <c r="J99" s="68" t="n">
        <v>1158816</v>
      </c>
      <c r="K99" s="68" t="n">
        <v>305464</v>
      </c>
      <c r="L99" s="62" t="n">
        <v>2084588</v>
      </c>
      <c r="M99" s="68" t="n">
        <f aca="false">+L99-O99</f>
        <v>-16114</v>
      </c>
      <c r="N99" s="82" t="n">
        <f aca="false">(+M99/O99)*100</f>
        <v>-0.767076910480401</v>
      </c>
      <c r="O99" s="62" t="n">
        <v>2100702</v>
      </c>
      <c r="P99" s="67"/>
      <c r="Q99" s="62" t="n">
        <f aca="false">'Table 4'!W102</f>
        <v>2109489</v>
      </c>
    </row>
    <row r="100" s="43" customFormat="true" ht="12.75" hidden="false" customHeight="true" outlineLevel="0" collapsed="false">
      <c r="A100" s="61" t="n">
        <v>2011</v>
      </c>
      <c r="B100" s="62" t="n">
        <f aca="false">SUM(B101:B104)</f>
        <v>4355384</v>
      </c>
      <c r="C100" s="62" t="n">
        <f aca="false">SUM(C101:C104)</f>
        <v>1301704</v>
      </c>
      <c r="D100" s="62" t="n">
        <f aca="false">SUM(D101:D104)</f>
        <v>2101553</v>
      </c>
      <c r="E100" s="62" t="n">
        <f aca="false">SUM(E101:E104)</f>
        <v>68204</v>
      </c>
      <c r="F100" s="62" t="n">
        <f aca="false">SUM(F101:F104)</f>
        <v>6590077</v>
      </c>
      <c r="G100" s="63" t="n">
        <f aca="false">SUM(G101:G104)</f>
        <v>5522871</v>
      </c>
      <c r="H100" s="63" t="n">
        <f aca="false">SUM(H101:H104)</f>
        <v>1065743</v>
      </c>
      <c r="I100" s="62" t="n">
        <f aca="false">SUM(I101:I104)</f>
        <v>6344473</v>
      </c>
      <c r="J100" s="64" t="n">
        <f aca="false">SUM(J101:J104)</f>
        <v>5031715</v>
      </c>
      <c r="K100" s="63" t="n">
        <f aca="false">SUM(K101:K104)</f>
        <v>1316545</v>
      </c>
      <c r="L100" s="62" t="n">
        <f aca="false">SUM(L101:L104)</f>
        <v>8067199</v>
      </c>
      <c r="M100" s="80" t="n">
        <f aca="false">SUM(M101:M104)</f>
        <v>-100075</v>
      </c>
      <c r="N100" s="81" t="n">
        <f aca="false">(+M100/O100)*100</f>
        <v>-1.22531703968791</v>
      </c>
      <c r="O100" s="62" t="n">
        <f aca="false">SUM(O101:O104)</f>
        <v>8167274</v>
      </c>
      <c r="P100" s="62"/>
      <c r="Q100" s="62" t="n">
        <f aca="false">SUM(Q101:Q104)</f>
        <v>8296548</v>
      </c>
    </row>
    <row r="101" s="43" customFormat="true" ht="12.75" hidden="false" customHeight="true" outlineLevel="0" collapsed="false">
      <c r="A101" s="65" t="s">
        <v>137</v>
      </c>
      <c r="B101" s="66" t="n">
        <v>1101963</v>
      </c>
      <c r="C101" s="66" t="n">
        <v>314790</v>
      </c>
      <c r="D101" s="67" t="n">
        <v>509176</v>
      </c>
      <c r="E101" s="67" t="n">
        <v>50093</v>
      </c>
      <c r="F101" s="67" t="n">
        <v>1678749</v>
      </c>
      <c r="G101" s="68" t="n">
        <v>1380529</v>
      </c>
      <c r="H101" s="68" t="n">
        <v>298533</v>
      </c>
      <c r="I101" s="67" t="n">
        <v>1557088</v>
      </c>
      <c r="J101" s="68" t="n">
        <v>1236544</v>
      </c>
      <c r="K101" s="68" t="n">
        <v>321500</v>
      </c>
      <c r="L101" s="62" t="n">
        <v>2097040</v>
      </c>
      <c r="M101" s="68" t="n">
        <f aca="false">+L101-O101</f>
        <v>-19037</v>
      </c>
      <c r="N101" s="82" t="n">
        <f aca="false">(+M101/O101)*100</f>
        <v>-0.899636449902343</v>
      </c>
      <c r="O101" s="62" t="n">
        <v>2116077</v>
      </c>
      <c r="P101" s="67"/>
      <c r="Q101" s="62" t="n">
        <f aca="false">'Table 4'!W104</f>
        <v>2208399</v>
      </c>
    </row>
    <row r="102" s="50" customFormat="true" ht="12.75" hidden="false" customHeight="true" outlineLevel="0" collapsed="false">
      <c r="A102" s="65" t="s">
        <v>138</v>
      </c>
      <c r="B102" s="66" t="n">
        <v>1099134</v>
      </c>
      <c r="C102" s="66" t="n">
        <v>321306</v>
      </c>
      <c r="D102" s="67" t="n">
        <v>531038</v>
      </c>
      <c r="E102" s="67" t="n">
        <v>-33073</v>
      </c>
      <c r="F102" s="67" t="n">
        <v>1640523</v>
      </c>
      <c r="G102" s="68" t="n">
        <v>1400482</v>
      </c>
      <c r="H102" s="68" t="n">
        <v>239010</v>
      </c>
      <c r="I102" s="67" t="n">
        <v>1570654</v>
      </c>
      <c r="J102" s="68" t="n">
        <v>1241952</v>
      </c>
      <c r="K102" s="68" t="n">
        <v>329579</v>
      </c>
      <c r="L102" s="62" t="n">
        <v>1986366</v>
      </c>
      <c r="M102" s="68" t="n">
        <f aca="false">+L102-O102</f>
        <v>-22112</v>
      </c>
      <c r="N102" s="82" t="n">
        <f aca="false">(+M102/O102)*100</f>
        <v>-1.10093314440088</v>
      </c>
      <c r="O102" s="62" t="n">
        <v>2008478</v>
      </c>
      <c r="P102" s="67"/>
      <c r="Q102" s="62" t="n">
        <f aca="false">'Table 4'!W105</f>
        <v>2034718</v>
      </c>
    </row>
    <row r="103" s="50" customFormat="true" ht="12.75" hidden="false" customHeight="true" outlineLevel="0" collapsed="false">
      <c r="A103" s="65" t="s">
        <v>139</v>
      </c>
      <c r="B103" s="66" t="n">
        <v>1097374</v>
      </c>
      <c r="C103" s="66" t="n">
        <v>358531</v>
      </c>
      <c r="D103" s="67" t="n">
        <v>549815</v>
      </c>
      <c r="E103" s="67" t="n">
        <v>-22224</v>
      </c>
      <c r="F103" s="67" t="n">
        <v>1791875</v>
      </c>
      <c r="G103" s="68" t="n">
        <v>1524700</v>
      </c>
      <c r="H103" s="68" t="n">
        <v>266179</v>
      </c>
      <c r="I103" s="67" t="n">
        <v>1703179</v>
      </c>
      <c r="J103" s="68" t="n">
        <v>1368480</v>
      </c>
      <c r="K103" s="68" t="n">
        <v>336005</v>
      </c>
      <c r="L103" s="62" t="n">
        <v>2069890</v>
      </c>
      <c r="M103" s="68" t="n">
        <f aca="false">+L103-O103</f>
        <v>-24379</v>
      </c>
      <c r="N103" s="82" t="n">
        <f aca="false">(+M103/O103)*100</f>
        <v>-1.16408159601274</v>
      </c>
      <c r="O103" s="62" t="n">
        <v>2094269</v>
      </c>
      <c r="P103" s="67"/>
      <c r="Q103" s="62" t="n">
        <f aca="false">'Table 4'!W106</f>
        <v>2029725</v>
      </c>
    </row>
    <row r="104" s="50" customFormat="true" ht="12.75" hidden="false" customHeight="true" outlineLevel="0" collapsed="false">
      <c r="A104" s="65" t="s">
        <v>140</v>
      </c>
      <c r="B104" s="66" t="n">
        <v>1056913</v>
      </c>
      <c r="C104" s="66" t="n">
        <v>307077</v>
      </c>
      <c r="D104" s="67" t="n">
        <v>511524</v>
      </c>
      <c r="E104" s="67" t="n">
        <v>73408</v>
      </c>
      <c r="F104" s="67" t="n">
        <v>1478930</v>
      </c>
      <c r="G104" s="68" t="n">
        <v>1217160</v>
      </c>
      <c r="H104" s="68" t="n">
        <v>262021</v>
      </c>
      <c r="I104" s="67" t="n">
        <v>1513552</v>
      </c>
      <c r="J104" s="68" t="n">
        <v>1184739</v>
      </c>
      <c r="K104" s="68" t="n">
        <v>329461</v>
      </c>
      <c r="L104" s="62" t="n">
        <v>1913903</v>
      </c>
      <c r="M104" s="68" t="n">
        <f aca="false">+L104-O104</f>
        <v>-34547</v>
      </c>
      <c r="N104" s="82" t="n">
        <f aca="false">(+M104/O104)*100</f>
        <v>-1.77305037337371</v>
      </c>
      <c r="O104" s="62" t="n">
        <v>1948450</v>
      </c>
      <c r="P104" s="67"/>
      <c r="Q104" s="62" t="n">
        <f aca="false">'Table 4'!W107</f>
        <v>2023706</v>
      </c>
    </row>
    <row r="105" s="43" customFormat="true" ht="12.75" hidden="false" customHeight="true" outlineLevel="0" collapsed="false">
      <c r="A105" s="61" t="s">
        <v>141</v>
      </c>
      <c r="B105" s="62" t="n">
        <f aca="false">SUM(B106:B109)</f>
        <v>4646434</v>
      </c>
      <c r="C105" s="62" t="n">
        <f aca="false">SUM(C106:C109)</f>
        <v>1390222</v>
      </c>
      <c r="D105" s="62" t="n">
        <f aca="false">SUM(D106:D109)</f>
        <v>2326689</v>
      </c>
      <c r="E105" s="62" t="n">
        <f aca="false">SUM(E106:E109)</f>
        <v>81946</v>
      </c>
      <c r="F105" s="62" t="n">
        <f aca="false">SUM(F106:F109)</f>
        <v>6921590</v>
      </c>
      <c r="G105" s="63" t="n">
        <f aca="false">SUM(G106:G109)</f>
        <v>5653872</v>
      </c>
      <c r="H105" s="63" t="n">
        <f aca="false">SUM(H106:H109)</f>
        <v>1268547</v>
      </c>
      <c r="I105" s="62" t="n">
        <f aca="false">SUM(I106:I109)</f>
        <v>6701950</v>
      </c>
      <c r="J105" s="64" t="n">
        <f aca="false">SUM(J106:J109)</f>
        <v>5369012</v>
      </c>
      <c r="K105" s="63" t="n">
        <f aca="false">SUM(K106:K109)</f>
        <v>1336179</v>
      </c>
      <c r="L105" s="62" t="n">
        <f aca="false">SUM(L106:L109)</f>
        <v>8662519</v>
      </c>
      <c r="M105" s="80" t="n">
        <f aca="false">SUM(M106:M109)</f>
        <v>-113082</v>
      </c>
      <c r="N105" s="81" t="n">
        <f aca="false">(+M105/O105)*100</f>
        <v>-1.28859550474093</v>
      </c>
      <c r="O105" s="62" t="n">
        <f aca="false">SUM(O106:O109)</f>
        <v>8775601</v>
      </c>
      <c r="P105" s="62"/>
      <c r="Q105" s="62" t="n">
        <f aca="false">SUM(Q106:Q109)</f>
        <v>8896468</v>
      </c>
    </row>
    <row r="106" s="43" customFormat="true" ht="12.75" hidden="false" customHeight="true" outlineLevel="0" collapsed="false">
      <c r="A106" s="65" t="s">
        <v>137</v>
      </c>
      <c r="B106" s="66" t="n">
        <v>1123240</v>
      </c>
      <c r="C106" s="66" t="n">
        <v>320995</v>
      </c>
      <c r="D106" s="67" t="n">
        <v>536106</v>
      </c>
      <c r="E106" s="67" t="n">
        <v>86172</v>
      </c>
      <c r="F106" s="67" t="n">
        <v>1674631</v>
      </c>
      <c r="G106" s="68" t="n">
        <v>1348804</v>
      </c>
      <c r="H106" s="68" t="n">
        <v>326336</v>
      </c>
      <c r="I106" s="67" t="n">
        <v>1614057</v>
      </c>
      <c r="J106" s="68" t="n">
        <v>1287926</v>
      </c>
      <c r="K106" s="68" t="n">
        <v>326983</v>
      </c>
      <c r="L106" s="62" t="n">
        <v>2126744</v>
      </c>
      <c r="M106" s="68" t="n">
        <f aca="false">+L106-O106</f>
        <v>-36489</v>
      </c>
      <c r="N106" s="82" t="n">
        <f aca="false">(+M106/O106)*100</f>
        <v>-1.68678085069893</v>
      </c>
      <c r="O106" s="62" t="n">
        <v>2163233</v>
      </c>
      <c r="P106" s="67"/>
      <c r="Q106" s="62" t="n">
        <f aca="false">'Table 4'!W109</f>
        <v>2272138</v>
      </c>
    </row>
    <row r="107" s="50" customFormat="true" ht="12.75" hidden="false" customHeight="true" outlineLevel="0" collapsed="false">
      <c r="A107" s="65" t="s">
        <v>138</v>
      </c>
      <c r="B107" s="66" t="n">
        <v>1157164</v>
      </c>
      <c r="C107" s="66" t="n">
        <v>349018</v>
      </c>
      <c r="D107" s="67" t="n">
        <v>575243</v>
      </c>
      <c r="E107" s="67" t="n">
        <v>29396</v>
      </c>
      <c r="F107" s="67" t="n">
        <v>1690485</v>
      </c>
      <c r="G107" s="68" t="n">
        <v>1415689</v>
      </c>
      <c r="H107" s="68" t="n">
        <v>274437</v>
      </c>
      <c r="I107" s="67" t="n">
        <v>1708086</v>
      </c>
      <c r="J107" s="68" t="n">
        <v>1366092</v>
      </c>
      <c r="K107" s="68" t="n">
        <v>342853</v>
      </c>
      <c r="L107" s="62" t="n">
        <v>2092002</v>
      </c>
      <c r="M107" s="68" t="n">
        <f aca="false">+L107-O107</f>
        <v>-37596</v>
      </c>
      <c r="N107" s="82" t="n">
        <f aca="false">(+M107/O107)*100</f>
        <v>-1.76540361138581</v>
      </c>
      <c r="O107" s="62" t="n">
        <v>2129598</v>
      </c>
      <c r="P107" s="67"/>
      <c r="Q107" s="62" t="n">
        <f aca="false">'Table 4'!W110</f>
        <v>2158705</v>
      </c>
    </row>
    <row r="108" s="50" customFormat="true" ht="12.75" hidden="false" customHeight="true" outlineLevel="0" collapsed="false">
      <c r="A108" s="65" t="s">
        <v>139</v>
      </c>
      <c r="B108" s="66" t="n">
        <v>1172883</v>
      </c>
      <c r="C108" s="66" t="n">
        <v>386376</v>
      </c>
      <c r="D108" s="67" t="n">
        <v>600211</v>
      </c>
      <c r="E108" s="67" t="n">
        <v>-84082</v>
      </c>
      <c r="F108" s="67" t="n">
        <v>1775644</v>
      </c>
      <c r="G108" s="68" t="n">
        <v>1468497</v>
      </c>
      <c r="H108" s="68" t="n">
        <v>307069</v>
      </c>
      <c r="I108" s="67" t="n">
        <v>1669748</v>
      </c>
      <c r="J108" s="68" t="n">
        <v>1345397</v>
      </c>
      <c r="K108" s="68" t="n">
        <v>325050</v>
      </c>
      <c r="L108" s="62" t="n">
        <v>2180507</v>
      </c>
      <c r="M108" s="68" t="n">
        <f aca="false">+L108-O108</f>
        <v>-7188</v>
      </c>
      <c r="N108" s="82" t="n">
        <f aca="false">(+M108/O108)*100</f>
        <v>-0.328564996491741</v>
      </c>
      <c r="O108" s="62" t="n">
        <v>2187695</v>
      </c>
      <c r="P108" s="67"/>
      <c r="Q108" s="62" t="n">
        <f aca="false">'Table 4'!W111</f>
        <v>2131690</v>
      </c>
    </row>
    <row r="109" s="50" customFormat="true" ht="12.75" hidden="false" customHeight="true" outlineLevel="0" collapsed="false">
      <c r="A109" s="65" t="s">
        <v>140</v>
      </c>
      <c r="B109" s="66" t="n">
        <v>1193147</v>
      </c>
      <c r="C109" s="66" t="n">
        <v>333833</v>
      </c>
      <c r="D109" s="67" t="n">
        <v>615129</v>
      </c>
      <c r="E109" s="67" t="n">
        <v>50460</v>
      </c>
      <c r="F109" s="67" t="n">
        <v>1780830</v>
      </c>
      <c r="G109" s="68" t="n">
        <v>1420882</v>
      </c>
      <c r="H109" s="68" t="n">
        <v>360705</v>
      </c>
      <c r="I109" s="67" t="n">
        <v>1710059</v>
      </c>
      <c r="J109" s="68" t="n">
        <v>1369597</v>
      </c>
      <c r="K109" s="68" t="n">
        <v>341293</v>
      </c>
      <c r="L109" s="62" t="n">
        <v>2263266</v>
      </c>
      <c r="M109" s="68" t="n">
        <f aca="false">+L109-O109</f>
        <v>-31809</v>
      </c>
      <c r="N109" s="82" t="n">
        <f aca="false">(+M109/O109)*100</f>
        <v>-1.38596777883076</v>
      </c>
      <c r="O109" s="62" t="n">
        <v>2295075</v>
      </c>
      <c r="P109" s="67"/>
      <c r="Q109" s="62" t="n">
        <f aca="false">'Table 4'!W112</f>
        <v>2333935</v>
      </c>
    </row>
    <row r="110" s="50" customFormat="true" ht="12.75" hidden="false" customHeight="true" outlineLevel="0" collapsed="false">
      <c r="A110" s="61" t="s">
        <v>142</v>
      </c>
      <c r="B110" s="62" t="n">
        <f aca="false">SUM(B111:B114)</f>
        <v>4695074</v>
      </c>
      <c r="C110" s="62" t="n">
        <f aca="false">SUM(C111:C114)</f>
        <v>1424883</v>
      </c>
      <c r="D110" s="62" t="n">
        <f aca="false">SUM(D111:D114)</f>
        <v>2303576</v>
      </c>
      <c r="E110" s="62" t="n">
        <f aca="false">SUM(E111:E114)</f>
        <v>174693</v>
      </c>
      <c r="F110" s="62" t="n">
        <f aca="false">SUM(F111:F114)</f>
        <v>7106267</v>
      </c>
      <c r="G110" s="63" t="n">
        <f aca="false">SUM(G111:G114)</f>
        <v>5657044</v>
      </c>
      <c r="H110" s="63" t="n">
        <f aca="false">SUM(H111:H114)</f>
        <v>1453189</v>
      </c>
      <c r="I110" s="62" t="n">
        <f aca="false">SUM(I111:I114)</f>
        <v>6807754</v>
      </c>
      <c r="J110" s="64" t="n">
        <f aca="false">SUM(J111:J114)</f>
        <v>5462462</v>
      </c>
      <c r="K110" s="63" t="n">
        <f aca="false">SUM(K111:K114)</f>
        <v>1348334</v>
      </c>
      <c r="L110" s="62" t="n">
        <f aca="false">SUM(L111:L114)</f>
        <v>8897663</v>
      </c>
      <c r="M110" s="80" t="n">
        <f aca="false">SUM(M111:M114)</f>
        <v>-112980</v>
      </c>
      <c r="N110" s="81" t="n">
        <f aca="false">(+M110/O110)*100</f>
        <v>-1.25385058535778</v>
      </c>
      <c r="O110" s="62" t="n">
        <f aca="false">SUM(O111:O114)</f>
        <v>9010643</v>
      </c>
      <c r="P110" s="62"/>
      <c r="Q110" s="62" t="n">
        <f aca="false">SUM(Q111:Q114)</f>
        <v>9136861</v>
      </c>
    </row>
    <row r="111" s="50" customFormat="true" ht="12.75" hidden="false" customHeight="true" outlineLevel="0" collapsed="false">
      <c r="A111" s="65" t="s">
        <v>137</v>
      </c>
      <c r="B111" s="66" t="n">
        <v>1189240</v>
      </c>
      <c r="C111" s="66" t="n">
        <v>323018</v>
      </c>
      <c r="D111" s="67" t="n">
        <v>591523</v>
      </c>
      <c r="E111" s="67" t="n">
        <v>118399</v>
      </c>
      <c r="F111" s="67" t="n">
        <v>1770056</v>
      </c>
      <c r="G111" s="68" t="n">
        <v>1392178</v>
      </c>
      <c r="H111" s="68" t="n">
        <v>379223</v>
      </c>
      <c r="I111" s="67" t="n">
        <v>1756263</v>
      </c>
      <c r="J111" s="68" t="n">
        <v>1423075</v>
      </c>
      <c r="K111" s="68" t="n">
        <v>333573</v>
      </c>
      <c r="L111" s="62" t="n">
        <v>2236933</v>
      </c>
      <c r="M111" s="68" t="n">
        <f aca="false">+L111-O111</f>
        <v>-41532</v>
      </c>
      <c r="N111" s="82" t="n">
        <f aca="false">(+M111/O111)*100</f>
        <v>-1.82280614360984</v>
      </c>
      <c r="O111" s="62" t="n">
        <v>2278465</v>
      </c>
      <c r="P111" s="67"/>
      <c r="Q111" s="62" t="n">
        <f aca="false">'Table 4'!W114</f>
        <v>2389902</v>
      </c>
    </row>
    <row r="112" s="50" customFormat="true" ht="12.75" hidden="false" customHeight="true" outlineLevel="0" collapsed="false">
      <c r="A112" s="65" t="s">
        <v>138</v>
      </c>
      <c r="B112" s="66" t="n">
        <v>1185619</v>
      </c>
      <c r="C112" s="66" t="n">
        <v>358703</v>
      </c>
      <c r="D112" s="67" t="n">
        <v>593244</v>
      </c>
      <c r="E112" s="67" t="n">
        <v>37158</v>
      </c>
      <c r="F112" s="67" t="n">
        <v>1715374</v>
      </c>
      <c r="G112" s="68" t="n">
        <v>1394655</v>
      </c>
      <c r="H112" s="68" t="n">
        <v>321062</v>
      </c>
      <c r="I112" s="67" t="n">
        <v>1750444</v>
      </c>
      <c r="J112" s="68" t="n">
        <v>1414708</v>
      </c>
      <c r="K112" s="68" t="n">
        <v>336225</v>
      </c>
      <c r="L112" s="62" t="n">
        <v>2139508</v>
      </c>
      <c r="M112" s="68" t="n">
        <f aca="false">+L112-O112</f>
        <v>-39361</v>
      </c>
      <c r="N112" s="82" t="n">
        <f aca="false">(+M112/O112)*100</f>
        <v>-1.80648767778145</v>
      </c>
      <c r="O112" s="62" t="n">
        <v>2178869</v>
      </c>
      <c r="P112" s="67"/>
      <c r="Q112" s="62" t="n">
        <f aca="false">'Table 4'!W115</f>
        <v>2215808</v>
      </c>
    </row>
    <row r="113" s="50" customFormat="true" ht="12.75" hidden="false" customHeight="true" outlineLevel="0" collapsed="false">
      <c r="A113" s="65" t="s">
        <v>139</v>
      </c>
      <c r="B113" s="66" t="n">
        <v>1170705</v>
      </c>
      <c r="C113" s="66" t="n">
        <v>402829</v>
      </c>
      <c r="D113" s="67" t="n">
        <v>581221</v>
      </c>
      <c r="E113" s="67" t="n">
        <v>-73080</v>
      </c>
      <c r="F113" s="67" t="n">
        <v>1811198</v>
      </c>
      <c r="G113" s="68" t="n">
        <v>1447566</v>
      </c>
      <c r="H113" s="68" t="n">
        <v>364522</v>
      </c>
      <c r="I113" s="67" t="n">
        <v>1657426</v>
      </c>
      <c r="J113" s="68" t="n">
        <v>1325647</v>
      </c>
      <c r="K113" s="68" t="n">
        <v>332642</v>
      </c>
      <c r="L113" s="62" t="n">
        <v>2235474</v>
      </c>
      <c r="M113" s="68" t="n">
        <f aca="false">+L113-O113</f>
        <v>-8742</v>
      </c>
      <c r="N113" s="82" t="n">
        <f aca="false">(+M113/O113)*100</f>
        <v>-0.389534697194922</v>
      </c>
      <c r="O113" s="62" t="n">
        <v>2244216</v>
      </c>
      <c r="P113" s="67"/>
      <c r="Q113" s="62" t="n">
        <f aca="false">'Table 4'!W116</f>
        <v>2186017</v>
      </c>
    </row>
    <row r="114" s="50" customFormat="true" ht="12.75" hidden="false" customHeight="true" outlineLevel="0" collapsed="false">
      <c r="A114" s="65" t="s">
        <v>140</v>
      </c>
      <c r="B114" s="66" t="n">
        <v>1149510</v>
      </c>
      <c r="C114" s="66" t="n">
        <v>340333</v>
      </c>
      <c r="D114" s="67" t="n">
        <v>537588</v>
      </c>
      <c r="E114" s="67" t="n">
        <v>92216</v>
      </c>
      <c r="F114" s="67" t="n">
        <v>1809639</v>
      </c>
      <c r="G114" s="68" t="n">
        <v>1422645</v>
      </c>
      <c r="H114" s="68" t="n">
        <v>388382</v>
      </c>
      <c r="I114" s="67" t="n">
        <v>1643621</v>
      </c>
      <c r="J114" s="68" t="n">
        <v>1299032</v>
      </c>
      <c r="K114" s="68" t="n">
        <v>345894</v>
      </c>
      <c r="L114" s="62" t="n">
        <v>2285748</v>
      </c>
      <c r="M114" s="68" t="n">
        <f aca="false">+L114-O114</f>
        <v>-23345</v>
      </c>
      <c r="N114" s="82" t="n">
        <f aca="false">(+M114/O114)*100</f>
        <v>-1.0110030215327</v>
      </c>
      <c r="O114" s="62" t="n">
        <v>2309093</v>
      </c>
      <c r="P114" s="67"/>
      <c r="Q114" s="62" t="n">
        <f aca="false">'Table 4'!W117</f>
        <v>2345134</v>
      </c>
    </row>
    <row r="115" s="50" customFormat="true" ht="12.75" hidden="false" customHeight="true" outlineLevel="0" collapsed="false">
      <c r="A115" s="61" t="s">
        <v>143</v>
      </c>
      <c r="B115" s="62" t="n">
        <f aca="false">SUM(B116:B119)</f>
        <v>4720976</v>
      </c>
      <c r="C115" s="62" t="n">
        <f aca="false">SUM(C116:C119)</f>
        <v>1454396</v>
      </c>
      <c r="D115" s="62" t="n">
        <f aca="false">SUM(D116:D119)</f>
        <v>2248499</v>
      </c>
      <c r="E115" s="62" t="n">
        <f aca="false">SUM(E116:E119)</f>
        <v>-63572</v>
      </c>
      <c r="F115" s="62" t="n">
        <f aca="false">SUM(F116:F119)</f>
        <v>7121187</v>
      </c>
      <c r="G115" s="63" t="n">
        <f aca="false">SUM(G116:G119)</f>
        <v>5696051</v>
      </c>
      <c r="H115" s="63" t="n">
        <f aca="false">SUM(H116:H119)</f>
        <v>1429454</v>
      </c>
      <c r="I115" s="62" t="n">
        <f aca="false">SUM(I116:I119)</f>
        <v>6448321</v>
      </c>
      <c r="J115" s="64" t="n">
        <f aca="false">SUM(J116:J119)</f>
        <v>5086822</v>
      </c>
      <c r="K115" s="63" t="n">
        <f aca="false">SUM(K116:K119)</f>
        <v>1362872</v>
      </c>
      <c r="L115" s="62" t="n">
        <f aca="false">SUM(L116:L119)</f>
        <v>9036110</v>
      </c>
      <c r="M115" s="80" t="n">
        <f aca="false">SUM(M116:M119)</f>
        <v>-44602</v>
      </c>
      <c r="N115" s="81" t="n">
        <f aca="false">(+M115/O115)*100</f>
        <v>-0.491172938862063</v>
      </c>
      <c r="O115" s="62" t="n">
        <f aca="false">SUM(O116:O119)</f>
        <v>9080712</v>
      </c>
      <c r="P115" s="62"/>
      <c r="Q115" s="62" t="n">
        <f aca="false">SUM(Q116:Q119)</f>
        <v>9211567</v>
      </c>
    </row>
    <row r="116" s="50" customFormat="true" ht="12.75" hidden="false" customHeight="true" outlineLevel="0" collapsed="false">
      <c r="A116" s="65" t="s">
        <v>137</v>
      </c>
      <c r="B116" s="66" t="n">
        <v>1156181</v>
      </c>
      <c r="C116" s="66" t="n">
        <v>334212</v>
      </c>
      <c r="D116" s="67" t="n">
        <v>529515</v>
      </c>
      <c r="E116" s="67" t="n">
        <v>31485</v>
      </c>
      <c r="F116" s="67" t="n">
        <v>1771748</v>
      </c>
      <c r="G116" s="68" t="n">
        <v>1399645</v>
      </c>
      <c r="H116" s="68" t="n">
        <v>372956</v>
      </c>
      <c r="I116" s="67" t="n">
        <v>1571952</v>
      </c>
      <c r="J116" s="68" t="n">
        <v>1228614</v>
      </c>
      <c r="K116" s="68" t="n">
        <v>343475</v>
      </c>
      <c r="L116" s="62" t="n">
        <v>2251905</v>
      </c>
      <c r="M116" s="68" t="n">
        <f aca="false">+L116-O116</f>
        <v>-8930</v>
      </c>
      <c r="N116" s="82" t="n">
        <f aca="false">(+M116/O116)*100</f>
        <v>-0.394986807971391</v>
      </c>
      <c r="O116" s="62" t="n">
        <v>2260835</v>
      </c>
      <c r="P116" s="67"/>
      <c r="Q116" s="62" t="n">
        <f aca="false">'Table 4'!W119</f>
        <v>2377570</v>
      </c>
    </row>
    <row r="117" s="50" customFormat="true" ht="12.75" hidden="false" customHeight="true" outlineLevel="0" collapsed="false">
      <c r="A117" s="65" t="s">
        <v>138</v>
      </c>
      <c r="B117" s="66" t="n">
        <v>1198014</v>
      </c>
      <c r="C117" s="66" t="n">
        <v>363161</v>
      </c>
      <c r="D117" s="67" t="n">
        <v>565234</v>
      </c>
      <c r="E117" s="67" t="n">
        <v>-62698</v>
      </c>
      <c r="F117" s="67" t="n">
        <v>1704202</v>
      </c>
      <c r="G117" s="68" t="n">
        <v>1412432</v>
      </c>
      <c r="H117" s="68" t="n">
        <v>293426</v>
      </c>
      <c r="I117" s="67" t="n">
        <v>1587478</v>
      </c>
      <c r="J117" s="68" t="n">
        <v>1248588</v>
      </c>
      <c r="K117" s="68" t="n">
        <v>339164</v>
      </c>
      <c r="L117" s="62" t="n">
        <v>2181817</v>
      </c>
      <c r="M117" s="68" t="n">
        <f aca="false">+L117-O117</f>
        <v>-13831</v>
      </c>
      <c r="N117" s="82" t="n">
        <f aca="false">(+M117/O117)*100</f>
        <v>-0.629927930160026</v>
      </c>
      <c r="O117" s="62" t="n">
        <v>2195648</v>
      </c>
      <c r="P117" s="67"/>
      <c r="Q117" s="62" t="n">
        <f aca="false">'Table 4'!W120</f>
        <v>2233782</v>
      </c>
    </row>
    <row r="118" s="50" customFormat="true" ht="12.75" hidden="false" customHeight="true" outlineLevel="0" collapsed="false">
      <c r="A118" s="65" t="s">
        <v>139</v>
      </c>
      <c r="B118" s="66" t="n">
        <v>1197597</v>
      </c>
      <c r="C118" s="66" t="n">
        <v>401953</v>
      </c>
      <c r="D118" s="67" t="n">
        <v>596935</v>
      </c>
      <c r="E118" s="67" t="n">
        <v>-45384</v>
      </c>
      <c r="F118" s="67" t="n">
        <v>1754097</v>
      </c>
      <c r="G118" s="68" t="n">
        <v>1424378</v>
      </c>
      <c r="H118" s="68" t="n">
        <v>331052</v>
      </c>
      <c r="I118" s="67" t="n">
        <v>1659087</v>
      </c>
      <c r="J118" s="68" t="n">
        <v>1319169</v>
      </c>
      <c r="K118" s="68" t="n">
        <v>340451</v>
      </c>
      <c r="L118" s="62" t="n">
        <v>2246911</v>
      </c>
      <c r="M118" s="68" t="n">
        <f aca="false">+L118-O118</f>
        <v>-20668</v>
      </c>
      <c r="N118" s="82" t="n">
        <f aca="false">(+M118/O118)*100</f>
        <v>-0.911456668102853</v>
      </c>
      <c r="O118" s="62" t="n">
        <v>2267579</v>
      </c>
      <c r="P118" s="67"/>
      <c r="Q118" s="62" t="n">
        <f aca="false">'Table 4'!W121</f>
        <v>2205479</v>
      </c>
    </row>
    <row r="119" s="50" customFormat="true" ht="12.75" hidden="false" customHeight="true" outlineLevel="0" collapsed="false">
      <c r="A119" s="65" t="s">
        <v>140</v>
      </c>
      <c r="B119" s="66" t="n">
        <v>1169184</v>
      </c>
      <c r="C119" s="66" t="n">
        <v>355070</v>
      </c>
      <c r="D119" s="67" t="n">
        <v>556815</v>
      </c>
      <c r="E119" s="67" t="n">
        <v>13025</v>
      </c>
      <c r="F119" s="67" t="n">
        <v>1891140</v>
      </c>
      <c r="G119" s="68" t="n">
        <v>1459596</v>
      </c>
      <c r="H119" s="68" t="n">
        <v>432020</v>
      </c>
      <c r="I119" s="67" t="n">
        <v>1629804</v>
      </c>
      <c r="J119" s="68" t="n">
        <v>1290451</v>
      </c>
      <c r="K119" s="68" t="n">
        <v>339782</v>
      </c>
      <c r="L119" s="62" t="n">
        <v>2355477</v>
      </c>
      <c r="M119" s="68" t="n">
        <f aca="false">+L119-O119</f>
        <v>-1173</v>
      </c>
      <c r="N119" s="82" t="n">
        <f aca="false">(+M119/O119)*100</f>
        <v>-0.0497740436636751</v>
      </c>
      <c r="O119" s="62" t="n">
        <v>2356650</v>
      </c>
      <c r="P119" s="67"/>
      <c r="Q119" s="62" t="n">
        <f aca="false">'Table 4'!W122</f>
        <v>2394736</v>
      </c>
    </row>
    <row r="120" s="50" customFormat="true" ht="12.75" hidden="false" customHeight="true" outlineLevel="0" collapsed="false">
      <c r="A120" s="61" t="s">
        <v>144</v>
      </c>
      <c r="B120" s="62" t="n">
        <f aca="false">SUM(B121:B124)</f>
        <v>4821702</v>
      </c>
      <c r="C120" s="62" t="n">
        <f aca="false">SUM(C121:C124)</f>
        <v>1486421</v>
      </c>
      <c r="D120" s="62" t="n">
        <f aca="false">SUM(D121:D124)</f>
        <v>2354425</v>
      </c>
      <c r="E120" s="62" t="n">
        <f aca="false">SUM(E121:E124)</f>
        <v>-74939</v>
      </c>
      <c r="F120" s="62" t="n">
        <f aca="false">SUM(F121:F124)</f>
        <v>7134482</v>
      </c>
      <c r="G120" s="63" t="n">
        <f aca="false">SUM(G121:G124)</f>
        <v>5499843</v>
      </c>
      <c r="H120" s="63" t="n">
        <f aca="false">SUM(H121:H124)</f>
        <v>1642779</v>
      </c>
      <c r="I120" s="62" t="n">
        <f aca="false">SUM(I121:I124)</f>
        <v>6425714</v>
      </c>
      <c r="J120" s="64" t="n">
        <f aca="false">SUM(J121:J124)</f>
        <v>5056022</v>
      </c>
      <c r="K120" s="63" t="n">
        <f aca="false">SUM(K121:K124)</f>
        <v>1371156</v>
      </c>
      <c r="L120" s="62" t="n">
        <f aca="false">SUM(L121:L124)</f>
        <v>9303053</v>
      </c>
      <c r="M120" s="80" t="n">
        <f aca="false">SUM(M121:M124)</f>
        <v>-38452</v>
      </c>
      <c r="N120" s="81" t="n">
        <f aca="false">(+M120/O120)*100</f>
        <v>-0.411625321615735</v>
      </c>
      <c r="O120" s="62" t="n">
        <f aca="false">SUM(O121:O124)</f>
        <v>9341505</v>
      </c>
      <c r="P120" s="62"/>
      <c r="Q120" s="62" t="n">
        <f aca="false">SUM(Q121:Q124)</f>
        <v>9472101</v>
      </c>
    </row>
    <row r="121" s="50" customFormat="true" ht="12.75" hidden="false" customHeight="true" outlineLevel="0" collapsed="false">
      <c r="A121" s="65" t="s">
        <v>137</v>
      </c>
      <c r="B121" s="66" t="n">
        <v>1185105</v>
      </c>
      <c r="C121" s="66" t="n">
        <v>336541</v>
      </c>
      <c r="D121" s="67" t="n">
        <v>583897</v>
      </c>
      <c r="E121" s="67" t="n">
        <v>24959</v>
      </c>
      <c r="F121" s="67" t="n">
        <v>1792971</v>
      </c>
      <c r="G121" s="68" t="n">
        <v>1365075</v>
      </c>
      <c r="H121" s="68" t="n">
        <v>430257</v>
      </c>
      <c r="I121" s="67" t="n">
        <v>1608483</v>
      </c>
      <c r="J121" s="68" t="n">
        <v>1276368</v>
      </c>
      <c r="K121" s="68" t="n">
        <v>332401</v>
      </c>
      <c r="L121" s="62" t="n">
        <v>2317065</v>
      </c>
      <c r="M121" s="68" t="n">
        <f aca="false">+L121-O121</f>
        <v>-8887</v>
      </c>
      <c r="N121" s="82" t="n">
        <f aca="false">(+M121/O121)*100</f>
        <v>-0.382080111713397</v>
      </c>
      <c r="O121" s="62" t="n">
        <v>2325952</v>
      </c>
      <c r="P121" s="67"/>
      <c r="Q121" s="62" t="n">
        <f aca="false">'Table 4'!W124</f>
        <v>2447720</v>
      </c>
    </row>
    <row r="122" s="50" customFormat="true" ht="12.75" hidden="false" customHeight="true" outlineLevel="0" collapsed="false">
      <c r="A122" s="65" t="s">
        <v>138</v>
      </c>
      <c r="B122" s="66" t="n">
        <v>1218392</v>
      </c>
      <c r="C122" s="66" t="n">
        <v>366802</v>
      </c>
      <c r="D122" s="67" t="n">
        <v>580130</v>
      </c>
      <c r="E122" s="67" t="n">
        <v>-65146</v>
      </c>
      <c r="F122" s="67" t="n">
        <v>1729400</v>
      </c>
      <c r="G122" s="68" t="n">
        <v>1357530</v>
      </c>
      <c r="H122" s="68" t="n">
        <v>373394</v>
      </c>
      <c r="I122" s="67" t="n">
        <v>1590599</v>
      </c>
      <c r="J122" s="68" t="n">
        <v>1244124</v>
      </c>
      <c r="K122" s="68" t="n">
        <v>346894</v>
      </c>
      <c r="L122" s="62" t="n">
        <v>2240084</v>
      </c>
      <c r="M122" s="68" t="n">
        <f aca="false">+L122-O122</f>
        <v>-11677</v>
      </c>
      <c r="N122" s="82" t="n">
        <f aca="false">(+M122/O122)*100</f>
        <v>-0.518571908830466</v>
      </c>
      <c r="O122" s="62" t="n">
        <v>2251761</v>
      </c>
      <c r="P122" s="67"/>
      <c r="Q122" s="62" t="n">
        <f aca="false">'Table 4'!W125</f>
        <v>2293475</v>
      </c>
    </row>
    <row r="123" s="50" customFormat="true" ht="12.75" hidden="false" customHeight="true" outlineLevel="0" collapsed="false">
      <c r="A123" s="65" t="s">
        <v>139</v>
      </c>
      <c r="B123" s="66" t="n">
        <v>1219057</v>
      </c>
      <c r="C123" s="66" t="n">
        <v>411070</v>
      </c>
      <c r="D123" s="67" t="n">
        <v>581308</v>
      </c>
      <c r="E123" s="67" t="n">
        <v>-54830</v>
      </c>
      <c r="F123" s="67" t="n">
        <v>1783094</v>
      </c>
      <c r="G123" s="68" t="n">
        <v>1398842</v>
      </c>
      <c r="H123" s="68" t="n">
        <v>385838</v>
      </c>
      <c r="I123" s="67" t="n">
        <v>1615609</v>
      </c>
      <c r="J123" s="68" t="n">
        <v>1275260</v>
      </c>
      <c r="K123" s="68" t="n">
        <v>340686</v>
      </c>
      <c r="L123" s="62" t="n">
        <v>2325339</v>
      </c>
      <c r="M123" s="68" t="n">
        <f aca="false">+L123-O123</f>
        <v>-11352</v>
      </c>
      <c r="N123" s="82" t="n">
        <f aca="false">(+M123/O123)*100</f>
        <v>-0.485815197644875</v>
      </c>
      <c r="O123" s="62" t="n">
        <v>2336691</v>
      </c>
      <c r="P123" s="67"/>
      <c r="Q123" s="62" t="n">
        <f aca="false">'Table 4'!W126</f>
        <v>2268575</v>
      </c>
    </row>
    <row r="124" s="50" customFormat="true" ht="12.75" hidden="false" customHeight="true" outlineLevel="0" collapsed="false">
      <c r="A124" s="65" t="s">
        <v>140</v>
      </c>
      <c r="B124" s="66" t="n">
        <v>1199148</v>
      </c>
      <c r="C124" s="66" t="n">
        <v>372008</v>
      </c>
      <c r="D124" s="67" t="n">
        <v>609090</v>
      </c>
      <c r="E124" s="67" t="n">
        <v>20078</v>
      </c>
      <c r="F124" s="67" t="n">
        <v>1829017</v>
      </c>
      <c r="G124" s="68" t="n">
        <v>1378396</v>
      </c>
      <c r="H124" s="68" t="n">
        <v>453290</v>
      </c>
      <c r="I124" s="67" t="n">
        <v>1611023</v>
      </c>
      <c r="J124" s="68" t="n">
        <v>1260270</v>
      </c>
      <c r="K124" s="68" t="n">
        <v>351175</v>
      </c>
      <c r="L124" s="62" t="n">
        <v>2420565</v>
      </c>
      <c r="M124" s="68" t="n">
        <f aca="false">+L124-O124</f>
        <v>-6536</v>
      </c>
      <c r="N124" s="82" t="n">
        <f aca="false">(+M124/O124)*100</f>
        <v>-0.269292460429129</v>
      </c>
      <c r="O124" s="62" t="n">
        <v>2427101</v>
      </c>
      <c r="P124" s="67"/>
      <c r="Q124" s="62" t="n">
        <f aca="false">'Table 4'!W127</f>
        <v>2462331</v>
      </c>
    </row>
    <row r="125" s="50" customFormat="true" ht="12.75" hidden="false" customHeight="true" outlineLevel="0" collapsed="false">
      <c r="A125" s="61" t="s">
        <v>145</v>
      </c>
      <c r="B125" s="62"/>
      <c r="C125" s="62"/>
      <c r="D125" s="62"/>
      <c r="E125" s="62"/>
      <c r="F125" s="62"/>
      <c r="G125" s="63"/>
      <c r="H125" s="63"/>
      <c r="I125" s="62"/>
      <c r="J125" s="64"/>
      <c r="K125" s="63"/>
      <c r="L125" s="62"/>
      <c r="M125" s="80"/>
      <c r="N125" s="81"/>
      <c r="O125" s="62"/>
      <c r="P125" s="62"/>
      <c r="Q125" s="62"/>
    </row>
    <row r="126" s="50" customFormat="true" ht="12.75" hidden="false" customHeight="true" outlineLevel="0" collapsed="false">
      <c r="A126" s="65" t="s">
        <v>146</v>
      </c>
      <c r="B126" s="66" t="n">
        <v>1212926</v>
      </c>
      <c r="C126" s="66" t="n">
        <v>363429</v>
      </c>
      <c r="D126" s="67" t="n">
        <v>612334</v>
      </c>
      <c r="E126" s="67" t="n">
        <v>-111485</v>
      </c>
      <c r="F126" s="67" t="n">
        <v>1881503</v>
      </c>
      <c r="G126" s="68" t="n">
        <v>1378097</v>
      </c>
      <c r="H126" s="68" t="n">
        <v>508667</v>
      </c>
      <c r="I126" s="67" t="n">
        <v>1532365</v>
      </c>
      <c r="J126" s="68" t="n">
        <v>1186239</v>
      </c>
      <c r="K126" s="68" t="n">
        <v>345428</v>
      </c>
      <c r="L126" s="62" t="n">
        <v>2432301</v>
      </c>
      <c r="M126" s="68" t="n">
        <f aca="false">+L126-O126</f>
        <v>27353</v>
      </c>
      <c r="N126" s="82" t="n">
        <f aca="false">(+M126/O126)*100</f>
        <v>1.13736346898145</v>
      </c>
      <c r="O126" s="62" t="n">
        <v>2404948</v>
      </c>
      <c r="P126" s="67"/>
      <c r="Q126" s="62" t="n">
        <f aca="false">'Table 4'!W129</f>
        <v>2527012</v>
      </c>
    </row>
    <row r="127" s="50" customFormat="true" ht="12.75" hidden="false" customHeight="true" outlineLevel="0" collapsed="false">
      <c r="A127" s="71" t="s">
        <v>138</v>
      </c>
      <c r="B127" s="72" t="n">
        <v>1264437</v>
      </c>
      <c r="C127" s="72" t="n">
        <v>374764</v>
      </c>
      <c r="D127" s="73" t="n">
        <v>595799</v>
      </c>
      <c r="E127" s="73" t="n">
        <v>-87856</v>
      </c>
      <c r="F127" s="73" t="n">
        <v>1739044</v>
      </c>
      <c r="G127" s="74" t="n">
        <v>1323371</v>
      </c>
      <c r="H127" s="74" t="n">
        <v>418399</v>
      </c>
      <c r="I127" s="73" t="n">
        <v>1555414</v>
      </c>
      <c r="J127" s="74" t="n">
        <v>1210480</v>
      </c>
      <c r="K127" s="74" t="n">
        <v>344570</v>
      </c>
      <c r="L127" s="75" t="n">
        <v>2333864</v>
      </c>
      <c r="M127" s="74" t="n">
        <f aca="false">+L127-O127</f>
        <v>941</v>
      </c>
      <c r="N127" s="83" t="n">
        <f aca="false">(+M127/O127)*100</f>
        <v>0.0403356647433284</v>
      </c>
      <c r="O127" s="75" t="n">
        <v>2332923</v>
      </c>
      <c r="P127" s="73"/>
      <c r="Q127" s="75" t="n">
        <f aca="false">'Table 4'!W130</f>
        <v>2373090</v>
      </c>
    </row>
    <row r="128" customFormat="false" ht="21.75" hidden="false" customHeight="false" outlineLevel="0" collapsed="false">
      <c r="A128" s="43" t="s">
        <v>165</v>
      </c>
    </row>
  </sheetData>
  <mergeCells count="1">
    <mergeCell ref="A1:Q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15" activePane="bottomRight" state="frozen"/>
      <selection pane="topLeft" activeCell="A1" activeCellId="0" sqref="A1"/>
      <selection pane="topRight" activeCell="B1" activeCellId="0" sqref="B1"/>
      <selection pane="bottomLeft" activeCell="A115" activeCellId="0" sqref="A115"/>
      <selection pane="bottomRight" activeCell="N133" activeCellId="0" sqref="N133"/>
    </sheetView>
  </sheetViews>
  <sheetFormatPr defaultColWidth="9.140625" defaultRowHeight="21.75" zeroHeight="false" outlineLevelRow="0" outlineLevelCol="0"/>
  <cols>
    <col collapsed="false" customWidth="true" hidden="false" outlineLevel="0" max="1" min="1" style="41" width="5.7"/>
    <col collapsed="false" customWidth="true" hidden="false" outlineLevel="0" max="3" min="2" style="41" width="8.28"/>
    <col collapsed="false" customWidth="true" hidden="false" outlineLevel="0" max="4" min="4" style="41" width="7.14"/>
    <col collapsed="false" customWidth="true" hidden="false" outlineLevel="0" max="5" min="5" style="41" width="6.99"/>
    <col collapsed="false" customWidth="true" hidden="false" outlineLevel="0" max="6" min="6" style="41" width="7.28"/>
    <col collapsed="false" customWidth="true" hidden="false" outlineLevel="0" max="7" min="7" style="41" width="6.56"/>
    <col collapsed="false" customWidth="true" hidden="false" outlineLevel="0" max="8" min="8" style="41" width="5.7"/>
    <col collapsed="false" customWidth="true" hidden="false" outlineLevel="0" max="9" min="9" style="41" width="6.99"/>
    <col collapsed="false" customWidth="true" hidden="false" outlineLevel="0" max="10" min="10" style="41" width="6.56"/>
    <col collapsed="false" customWidth="true" hidden="false" outlineLevel="0" max="11" min="11" style="41" width="5.7"/>
    <col collapsed="false" customWidth="true" hidden="false" outlineLevel="0" max="12" min="12" style="41" width="8.56"/>
    <col collapsed="false" customWidth="true" hidden="false" outlineLevel="0" max="13" min="13" style="41" width="1.85"/>
    <col collapsed="false" customWidth="true" hidden="false" outlineLevel="0" max="14" min="14" style="41" width="8.42"/>
    <col collapsed="false" customWidth="true" hidden="false" outlineLevel="0" max="15" min="15" style="41" width="7.99"/>
    <col collapsed="false" customWidth="false" hidden="false" outlineLevel="0" max="257" min="16" style="41" width="9.14"/>
  </cols>
  <sheetData>
    <row r="1" s="43" customFormat="true" ht="13.5" hidden="false" customHeight="true" outlineLevel="0" collapsed="false">
      <c r="A1" s="42" t="s">
        <v>166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</row>
    <row r="2" s="43" customFormat="true" ht="13.5" hidden="false" customHeight="true" outlineLevel="0" collapsed="false">
      <c r="A2" s="42" t="s">
        <v>167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</row>
    <row r="3" s="43" customFormat="true" ht="12.75" hidden="false" customHeight="true" outlineLevel="0" collapsed="false">
      <c r="N3" s="44"/>
    </row>
    <row r="4" s="43" customFormat="true" ht="12.75" hidden="false" customHeight="false" outlineLevel="0" collapsed="false">
      <c r="N4" s="44" t="s">
        <v>168</v>
      </c>
    </row>
    <row r="5" s="43" customFormat="true" ht="12.75" hidden="false" customHeight="false" outlineLevel="0" collapsed="false">
      <c r="A5" s="45"/>
      <c r="B5" s="46" t="s">
        <v>96</v>
      </c>
      <c r="C5" s="47" t="s">
        <v>97</v>
      </c>
      <c r="D5" s="47" t="s">
        <v>98</v>
      </c>
      <c r="E5" s="47" t="s">
        <v>99</v>
      </c>
      <c r="F5" s="47" t="s">
        <v>100</v>
      </c>
      <c r="G5" s="48" t="s">
        <v>101</v>
      </c>
      <c r="H5" s="48" t="s">
        <v>101</v>
      </c>
      <c r="I5" s="47" t="s">
        <v>102</v>
      </c>
      <c r="J5" s="48" t="s">
        <v>103</v>
      </c>
      <c r="K5" s="48" t="s">
        <v>103</v>
      </c>
      <c r="L5" s="49" t="s">
        <v>104</v>
      </c>
      <c r="M5" s="47"/>
      <c r="N5" s="49" t="s">
        <v>98</v>
      </c>
    </row>
    <row r="6" s="43" customFormat="true" ht="12.75" hidden="false" customHeight="false" outlineLevel="0" collapsed="false">
      <c r="A6" s="50"/>
      <c r="B6" s="51" t="s">
        <v>106</v>
      </c>
      <c r="C6" s="52" t="s">
        <v>107</v>
      </c>
      <c r="D6" s="52" t="s">
        <v>108</v>
      </c>
      <c r="E6" s="52" t="s">
        <v>109</v>
      </c>
      <c r="F6" s="52" t="s">
        <v>110</v>
      </c>
      <c r="G6" s="53" t="s">
        <v>111</v>
      </c>
      <c r="H6" s="53" t="s">
        <v>111</v>
      </c>
      <c r="I6" s="52" t="s">
        <v>110</v>
      </c>
      <c r="J6" s="53" t="s">
        <v>111</v>
      </c>
      <c r="K6" s="53" t="s">
        <v>111</v>
      </c>
      <c r="L6" s="54" t="s">
        <v>112</v>
      </c>
      <c r="M6" s="52"/>
      <c r="N6" s="54" t="s">
        <v>114</v>
      </c>
    </row>
    <row r="7" s="43" customFormat="true" ht="12.75" hidden="false" customHeight="false" outlineLevel="0" collapsed="false">
      <c r="A7" s="50"/>
      <c r="B7" s="55" t="s">
        <v>115</v>
      </c>
      <c r="C7" s="52" t="s">
        <v>116</v>
      </c>
      <c r="D7" s="52" t="s">
        <v>117</v>
      </c>
      <c r="E7" s="52" t="s">
        <v>118</v>
      </c>
      <c r="F7" s="52" t="s">
        <v>119</v>
      </c>
      <c r="G7" s="53" t="s">
        <v>110</v>
      </c>
      <c r="H7" s="53" t="s">
        <v>120</v>
      </c>
      <c r="I7" s="52" t="s">
        <v>119</v>
      </c>
      <c r="J7" s="53" t="s">
        <v>110</v>
      </c>
      <c r="K7" s="53" t="s">
        <v>120</v>
      </c>
      <c r="L7" s="54" t="s">
        <v>114</v>
      </c>
      <c r="M7" s="56"/>
      <c r="N7" s="54" t="s">
        <v>121</v>
      </c>
    </row>
    <row r="8" s="43" customFormat="true" ht="12.75" hidden="false" customHeight="false" outlineLevel="0" collapsed="false">
      <c r="A8" s="50"/>
      <c r="B8" s="55" t="s">
        <v>122</v>
      </c>
      <c r="C8" s="52" t="s">
        <v>122</v>
      </c>
      <c r="D8" s="52" t="s">
        <v>123</v>
      </c>
      <c r="E8" s="52"/>
      <c r="F8" s="52" t="s">
        <v>120</v>
      </c>
      <c r="G8" s="57"/>
      <c r="H8" s="57"/>
      <c r="I8" s="52" t="s">
        <v>120</v>
      </c>
      <c r="J8" s="57"/>
      <c r="K8" s="57"/>
      <c r="L8" s="54" t="s">
        <v>121</v>
      </c>
      <c r="M8" s="56"/>
      <c r="N8" s="54" t="s">
        <v>161</v>
      </c>
    </row>
    <row r="9" s="43" customFormat="true" ht="12.75" hidden="false" customHeight="false" outlineLevel="0" collapsed="false">
      <c r="A9" s="58"/>
      <c r="B9" s="59" t="s">
        <v>124</v>
      </c>
      <c r="C9" s="59" t="s">
        <v>125</v>
      </c>
      <c r="D9" s="59" t="s">
        <v>126</v>
      </c>
      <c r="E9" s="59" t="s">
        <v>127</v>
      </c>
      <c r="F9" s="59" t="s">
        <v>128</v>
      </c>
      <c r="G9" s="59" t="s">
        <v>129</v>
      </c>
      <c r="H9" s="59" t="s">
        <v>130</v>
      </c>
      <c r="I9" s="59" t="s">
        <v>131</v>
      </c>
      <c r="J9" s="59" t="s">
        <v>132</v>
      </c>
      <c r="K9" s="59" t="s">
        <v>133</v>
      </c>
      <c r="L9" s="60" t="s">
        <v>134</v>
      </c>
      <c r="M9" s="59"/>
      <c r="N9" s="60" t="s">
        <v>135</v>
      </c>
    </row>
    <row r="10" s="43" customFormat="true" ht="12.75" hidden="false" customHeight="true" outlineLevel="0" collapsed="false">
      <c r="A10" s="61" t="n">
        <v>1993</v>
      </c>
      <c r="B10" s="62"/>
      <c r="C10" s="62"/>
      <c r="D10" s="62"/>
      <c r="E10" s="62"/>
      <c r="F10" s="62"/>
      <c r="G10" s="63"/>
      <c r="H10" s="63"/>
      <c r="I10" s="62"/>
      <c r="J10" s="64"/>
      <c r="K10" s="63"/>
      <c r="L10" s="62"/>
      <c r="M10" s="62"/>
      <c r="N10" s="62"/>
    </row>
    <row r="11" s="43" customFormat="true" ht="12.75" hidden="false" customHeight="true" outlineLevel="0" collapsed="false">
      <c r="A11" s="65" t="s">
        <v>137</v>
      </c>
      <c r="B11" s="66"/>
      <c r="C11" s="66"/>
      <c r="D11" s="67"/>
      <c r="E11" s="67"/>
      <c r="F11" s="67"/>
      <c r="G11" s="68"/>
      <c r="H11" s="68"/>
      <c r="I11" s="67"/>
      <c r="J11" s="68"/>
      <c r="K11" s="68"/>
      <c r="L11" s="62"/>
      <c r="M11" s="67"/>
      <c r="N11" s="62"/>
    </row>
    <row r="12" s="43" customFormat="true" ht="12.75" hidden="false" customHeight="true" outlineLevel="0" collapsed="false">
      <c r="A12" s="65" t="s">
        <v>138</v>
      </c>
      <c r="B12" s="66"/>
      <c r="C12" s="66"/>
      <c r="D12" s="67"/>
      <c r="E12" s="67"/>
      <c r="F12" s="67"/>
      <c r="G12" s="68"/>
      <c r="H12" s="68"/>
      <c r="I12" s="67"/>
      <c r="J12" s="68"/>
      <c r="K12" s="68"/>
      <c r="L12" s="62"/>
      <c r="M12" s="67"/>
      <c r="N12" s="62"/>
    </row>
    <row r="13" s="43" customFormat="true" ht="12.75" hidden="false" customHeight="true" outlineLevel="0" collapsed="false">
      <c r="A13" s="65" t="s">
        <v>139</v>
      </c>
      <c r="B13" s="66"/>
      <c r="C13" s="66"/>
      <c r="D13" s="67"/>
      <c r="E13" s="67"/>
      <c r="F13" s="67"/>
      <c r="G13" s="68"/>
      <c r="H13" s="68"/>
      <c r="I13" s="67"/>
      <c r="J13" s="68"/>
      <c r="K13" s="68"/>
      <c r="L13" s="62"/>
      <c r="M13" s="67"/>
      <c r="N13" s="62"/>
    </row>
    <row r="14" s="43" customFormat="true" ht="12.75" hidden="false" customHeight="true" outlineLevel="0" collapsed="false">
      <c r="A14" s="65" t="s">
        <v>140</v>
      </c>
      <c r="B14" s="66"/>
      <c r="C14" s="66"/>
      <c r="D14" s="67"/>
      <c r="E14" s="67"/>
      <c r="F14" s="67"/>
      <c r="G14" s="68"/>
      <c r="H14" s="68"/>
      <c r="I14" s="67"/>
      <c r="J14" s="68"/>
      <c r="K14" s="68"/>
      <c r="L14" s="62"/>
      <c r="M14" s="67"/>
      <c r="N14" s="62"/>
    </row>
    <row r="15" s="43" customFormat="true" ht="12.75" hidden="false" customHeight="true" outlineLevel="0" collapsed="false">
      <c r="A15" s="61" t="n">
        <v>1994</v>
      </c>
      <c r="B15" s="84" t="n">
        <f aca="false">ROUND(('Table 2'!B15-'Table 2'!B10)/ABS('Table 2'!B10)*100,1)</f>
        <v>7.9</v>
      </c>
      <c r="C15" s="84" t="n">
        <f aca="false">ROUND(('Table 2'!C15-'Table 2'!C10)/ABS('Table 2'!C10)*100,1)</f>
        <v>8.5</v>
      </c>
      <c r="D15" s="84" t="n">
        <f aca="false">ROUND(('Table 2'!D15-'Table 2'!D10)/ABS('Table 2'!D10)*100,1)</f>
        <v>11.5</v>
      </c>
      <c r="E15" s="84"/>
      <c r="F15" s="84" t="n">
        <f aca="false">ROUND(('Table 2'!F15-'Table 2'!F10)/ABS('Table 2'!F10)*100,1)</f>
        <v>13.1</v>
      </c>
      <c r="G15" s="84" t="n">
        <f aca="false">ROUND(('Table 2'!G15-'Table 2'!G10)/ABS('Table 2'!G10)*100,1)</f>
        <v>17.6</v>
      </c>
      <c r="H15" s="84" t="n">
        <f aca="false">ROUND(('Table 2'!H15-'Table 2'!H10)/ABS('Table 2'!H10)*100,1)</f>
        <v>-1.6</v>
      </c>
      <c r="I15" s="84" t="n">
        <f aca="false">ROUND(('Table 2'!I15-'Table 2'!I10)/ABS('Table 2'!I10)*100,1)</f>
        <v>17.5</v>
      </c>
      <c r="J15" s="84" t="n">
        <f aca="false">ROUND(('Table 2'!J15-'Table 2'!J10)/ABS('Table 2'!J10)*100,1)</f>
        <v>16.8</v>
      </c>
      <c r="K15" s="84" t="n">
        <f aca="false">ROUND(('Table 2'!K15-'Table 2'!K10)/ABS('Table 2'!K10)*100,1)</f>
        <v>19.7</v>
      </c>
      <c r="L15" s="84" t="n">
        <f aca="false">ROUND(('Table 2'!O15-'Table 2'!O10)/ABS('Table 2'!O10)*100,1)</f>
        <v>7.7</v>
      </c>
      <c r="M15" s="84"/>
      <c r="N15" s="84" t="n">
        <f aca="false">ROUND(('Table 2'!Q15-'Table 2'!Q10)/ABS('Table 2'!Q10)*100,1)</f>
        <v>8</v>
      </c>
    </row>
    <row r="16" s="43" customFormat="true" ht="12.75" hidden="false" customHeight="true" outlineLevel="0" collapsed="false">
      <c r="A16" s="65" t="s">
        <v>137</v>
      </c>
      <c r="B16" s="85" t="n">
        <f aca="false">ROUND(('Table 2'!B16-'Table 2'!B11)/ABS('Table 2'!B11)*100,1)</f>
        <v>6.2</v>
      </c>
      <c r="C16" s="85" t="n">
        <f aca="false">ROUND(('Table 2'!C16-'Table 2'!C11)/ABS('Table 2'!C11)*100,1)</f>
        <v>15.2</v>
      </c>
      <c r="D16" s="85" t="n">
        <f aca="false">ROUND(('Table 2'!D16-'Table 2'!D11)/ABS('Table 2'!D11)*100,1)</f>
        <v>6.6</v>
      </c>
      <c r="E16" s="85"/>
      <c r="F16" s="85" t="n">
        <f aca="false">ROUND(('Table 2'!F16-'Table 2'!F11)/ABS('Table 2'!F11)*100,1)</f>
        <v>13.2</v>
      </c>
      <c r="G16" s="85" t="n">
        <f aca="false">ROUND(('Table 2'!G16-'Table 2'!G11)/ABS('Table 2'!G11)*100,1)</f>
        <v>18.6</v>
      </c>
      <c r="H16" s="85" t="n">
        <f aca="false">ROUND(('Table 2'!H16-'Table 2'!H11)/ABS('Table 2'!H11)*100,1)</f>
        <v>-0.8</v>
      </c>
      <c r="I16" s="85" t="n">
        <f aca="false">ROUND(('Table 2'!I16-'Table 2'!I11)/ABS('Table 2'!I11)*100,1)</f>
        <v>13.8</v>
      </c>
      <c r="J16" s="85" t="n">
        <f aca="false">ROUND(('Table 2'!J16-'Table 2'!J11)/ABS('Table 2'!J11)*100,1)</f>
        <v>9.9</v>
      </c>
      <c r="K16" s="85" t="n">
        <f aca="false">ROUND(('Table 2'!K16-'Table 2'!K11)/ABS('Table 2'!K11)*100,1)</f>
        <v>28.7</v>
      </c>
      <c r="L16" s="84" t="n">
        <f aca="false">ROUND(('Table 2'!O16-'Table 2'!O11)/ABS('Table 2'!O11)*100,1)</f>
        <v>9.8</v>
      </c>
      <c r="M16" s="86"/>
      <c r="N16" s="84" t="n">
        <f aca="false">ROUND(('Table 2'!Q16-'Table 2'!Q11)/ABS('Table 2'!Q11)*100,1)</f>
        <v>10.5</v>
      </c>
    </row>
    <row r="17" s="43" customFormat="true" ht="12.75" hidden="false" customHeight="true" outlineLevel="0" collapsed="false">
      <c r="A17" s="65" t="s">
        <v>138</v>
      </c>
      <c r="B17" s="85" t="n">
        <f aca="false">ROUND(('Table 2'!B17-'Table 2'!B12)/ABS('Table 2'!B12)*100,1)</f>
        <v>7.8</v>
      </c>
      <c r="C17" s="85" t="n">
        <f aca="false">ROUND(('Table 2'!C17-'Table 2'!C12)/ABS('Table 2'!C12)*100,1)</f>
        <v>7.9</v>
      </c>
      <c r="D17" s="85" t="n">
        <f aca="false">ROUND(('Table 2'!D17-'Table 2'!D12)/ABS('Table 2'!D12)*100,1)</f>
        <v>14.4</v>
      </c>
      <c r="E17" s="85"/>
      <c r="F17" s="85" t="n">
        <f aca="false">ROUND(('Table 2'!F17-'Table 2'!F12)/ABS('Table 2'!F12)*100,1)</f>
        <v>15.2</v>
      </c>
      <c r="G17" s="85" t="n">
        <f aca="false">ROUND(('Table 2'!G17-'Table 2'!G12)/ABS('Table 2'!G12)*100,1)</f>
        <v>20.4</v>
      </c>
      <c r="H17" s="85" t="n">
        <f aca="false">ROUND(('Table 2'!H17-'Table 2'!H12)/ABS('Table 2'!H12)*100,1)</f>
        <v>-2.2</v>
      </c>
      <c r="I17" s="85" t="n">
        <f aca="false">ROUND(('Table 2'!I17-'Table 2'!I12)/ABS('Table 2'!I12)*100,1)</f>
        <v>18.6</v>
      </c>
      <c r="J17" s="85" t="n">
        <f aca="false">ROUND(('Table 2'!J17-'Table 2'!J12)/ABS('Table 2'!J12)*100,1)</f>
        <v>14.1</v>
      </c>
      <c r="K17" s="85" t="n">
        <f aca="false">ROUND(('Table 2'!K17-'Table 2'!K12)/ABS('Table 2'!K12)*100,1)</f>
        <v>34.3</v>
      </c>
      <c r="L17" s="84" t="n">
        <f aca="false">ROUND(('Table 2'!O17-'Table 2'!O12)/ABS('Table 2'!O12)*100,1)</f>
        <v>7.1</v>
      </c>
      <c r="M17" s="86"/>
      <c r="N17" s="84" t="n">
        <f aca="false">ROUND(('Table 2'!Q17-'Table 2'!Q12)/ABS('Table 2'!Q12)*100,1)</f>
        <v>10.2</v>
      </c>
    </row>
    <row r="18" s="43" customFormat="true" ht="12.75" hidden="false" customHeight="true" outlineLevel="0" collapsed="false">
      <c r="A18" s="65" t="s">
        <v>139</v>
      </c>
      <c r="B18" s="85" t="n">
        <f aca="false">ROUND(('Table 2'!B18-'Table 2'!B13)/ABS('Table 2'!B13)*100,1)</f>
        <v>8.7</v>
      </c>
      <c r="C18" s="85" t="n">
        <f aca="false">ROUND(('Table 2'!C18-'Table 2'!C13)/ABS('Table 2'!C13)*100,1)</f>
        <v>11.5</v>
      </c>
      <c r="D18" s="85" t="n">
        <f aca="false">ROUND(('Table 2'!D18-'Table 2'!D13)/ABS('Table 2'!D13)*100,1)</f>
        <v>8.7</v>
      </c>
      <c r="E18" s="85"/>
      <c r="F18" s="85" t="n">
        <f aca="false">ROUND(('Table 2'!F18-'Table 2'!F13)/ABS('Table 2'!F13)*100,1)</f>
        <v>9.5</v>
      </c>
      <c r="G18" s="85" t="n">
        <f aca="false">ROUND(('Table 2'!G18-'Table 2'!G13)/ABS('Table 2'!G13)*100,1)</f>
        <v>13.8</v>
      </c>
      <c r="H18" s="85" t="n">
        <f aca="false">ROUND(('Table 2'!H18-'Table 2'!H13)/ABS('Table 2'!H13)*100,1)</f>
        <v>-6.6</v>
      </c>
      <c r="I18" s="85" t="n">
        <f aca="false">ROUND(('Table 2'!I18-'Table 2'!I13)/ABS('Table 2'!I13)*100,1)</f>
        <v>18.1</v>
      </c>
      <c r="J18" s="85" t="n">
        <f aca="false">ROUND(('Table 2'!J18-'Table 2'!J13)/ABS('Table 2'!J13)*100,1)</f>
        <v>16.3</v>
      </c>
      <c r="K18" s="85" t="n">
        <f aca="false">ROUND(('Table 2'!K18-'Table 2'!K13)/ABS('Table 2'!K13)*100,1)</f>
        <v>24.4</v>
      </c>
      <c r="L18" s="84" t="n">
        <f aca="false">ROUND(('Table 2'!O18-'Table 2'!O13)/ABS('Table 2'!O13)*100,1)</f>
        <v>4.6</v>
      </c>
      <c r="M18" s="86"/>
      <c r="N18" s="84" t="n">
        <f aca="false">ROUND(('Table 2'!Q18-'Table 2'!Q13)/ABS('Table 2'!Q13)*100,1)</f>
        <v>4.5</v>
      </c>
    </row>
    <row r="19" s="43" customFormat="true" ht="12.75" hidden="false" customHeight="true" outlineLevel="0" collapsed="false">
      <c r="A19" s="65" t="s">
        <v>140</v>
      </c>
      <c r="B19" s="85" t="n">
        <f aca="false">ROUND(('Table 2'!B19-'Table 2'!B14)/ABS('Table 2'!B14)*100,1)</f>
        <v>8.8</v>
      </c>
      <c r="C19" s="85" t="n">
        <f aca="false">ROUND(('Table 2'!C19-'Table 2'!C14)/ABS('Table 2'!C14)*100,1)</f>
        <v>-0.4</v>
      </c>
      <c r="D19" s="85" t="n">
        <f aca="false">ROUND(('Table 2'!D19-'Table 2'!D14)/ABS('Table 2'!D14)*100,1)</f>
        <v>16.4</v>
      </c>
      <c r="E19" s="85"/>
      <c r="F19" s="85" t="n">
        <f aca="false">ROUND(('Table 2'!F19-'Table 2'!F14)/ABS('Table 2'!F14)*100,1)</f>
        <v>14.6</v>
      </c>
      <c r="G19" s="85" t="n">
        <f aca="false">ROUND(('Table 2'!G19-'Table 2'!G14)/ABS('Table 2'!G14)*100,1)</f>
        <v>18.1</v>
      </c>
      <c r="H19" s="85" t="n">
        <f aca="false">ROUND(('Table 2'!H19-'Table 2'!H14)/ABS('Table 2'!H14)*100,1)</f>
        <v>2.6</v>
      </c>
      <c r="I19" s="85" t="n">
        <f aca="false">ROUND(('Table 2'!I19-'Table 2'!I14)/ABS('Table 2'!I14)*100,1)</f>
        <v>18.9</v>
      </c>
      <c r="J19" s="85" t="n">
        <f aca="false">ROUND(('Table 2'!J19-'Table 2'!J14)/ABS('Table 2'!J14)*100,1)</f>
        <v>25.1</v>
      </c>
      <c r="K19" s="85" t="n">
        <f aca="false">ROUND(('Table 2'!K19-'Table 2'!K14)/ABS('Table 2'!K14)*100,1)</f>
        <v>0.6</v>
      </c>
      <c r="L19" s="84" t="n">
        <f aca="false">ROUND(('Table 2'!O19-'Table 2'!O14)/ABS('Table 2'!O14)*100,1)</f>
        <v>9.4</v>
      </c>
      <c r="M19" s="86"/>
      <c r="N19" s="84" t="n">
        <f aca="false">ROUND(('Table 2'!Q19-'Table 2'!Q14)/ABS('Table 2'!Q14)*100,1)</f>
        <v>6.9</v>
      </c>
    </row>
    <row r="20" s="43" customFormat="true" ht="12.75" hidden="false" customHeight="true" outlineLevel="0" collapsed="false">
      <c r="A20" s="61" t="n">
        <v>1995</v>
      </c>
      <c r="B20" s="84" t="n">
        <f aca="false">ROUND(('Table 2'!B20-'Table 2'!B15)/ABS('Table 2'!B15)*100,1)</f>
        <v>8.3</v>
      </c>
      <c r="C20" s="84" t="n">
        <f aca="false">ROUND(('Table 2'!C20-'Table 2'!C15)/ABS('Table 2'!C15)*100,1)</f>
        <v>6.9</v>
      </c>
      <c r="D20" s="84" t="n">
        <f aca="false">ROUND(('Table 2'!D20-'Table 2'!D15)/ABS('Table 2'!D15)*100,1)</f>
        <v>11.9</v>
      </c>
      <c r="E20" s="84"/>
      <c r="F20" s="84" t="n">
        <f aca="false">ROUND(('Table 2'!F20-'Table 2'!F15)/ABS('Table 2'!F15)*100,1)</f>
        <v>15.4</v>
      </c>
      <c r="G20" s="84" t="n">
        <f aca="false">ROUND(('Table 2'!G20-'Table 2'!G15)/ABS('Table 2'!G15)*100,1)</f>
        <v>14.2</v>
      </c>
      <c r="H20" s="84" t="n">
        <f aca="false">ROUND(('Table 2'!H20-'Table 2'!H15)/ABS('Table 2'!H15)*100,1)</f>
        <v>20</v>
      </c>
      <c r="I20" s="84" t="n">
        <f aca="false">ROUND(('Table 2'!I20-'Table 2'!I15)/ABS('Table 2'!I15)*100,1)</f>
        <v>23</v>
      </c>
      <c r="J20" s="84" t="n">
        <f aca="false">ROUND(('Table 2'!J20-'Table 2'!J15)/ABS('Table 2'!J15)*100,1)</f>
        <v>24.7</v>
      </c>
      <c r="K20" s="84" t="n">
        <f aca="false">ROUND(('Table 2'!K20-'Table 2'!K15)/ABS('Table 2'!K15)*100,1)</f>
        <v>17.5</v>
      </c>
      <c r="L20" s="84" t="n">
        <f aca="false">ROUND(('Table 2'!O20-'Table 2'!O15)/ABS('Table 2'!O15)*100,1)</f>
        <v>6.7</v>
      </c>
      <c r="M20" s="84"/>
      <c r="N20" s="84" t="n">
        <f aca="false">ROUND(('Table 2'!Q20-'Table 2'!Q15)/ABS('Table 2'!Q15)*100,1)</f>
        <v>8.1</v>
      </c>
    </row>
    <row r="21" s="43" customFormat="true" ht="12.75" hidden="false" customHeight="true" outlineLevel="0" collapsed="false">
      <c r="A21" s="65" t="s">
        <v>137</v>
      </c>
      <c r="B21" s="85" t="n">
        <f aca="false">ROUND(('Table 2'!B21-'Table 2'!B16)/ABS('Table 2'!B16)*100,1)</f>
        <v>10.5</v>
      </c>
      <c r="C21" s="85" t="n">
        <f aca="false">ROUND(('Table 2'!C21-'Table 2'!C16)/ABS('Table 2'!C16)*100,1)</f>
        <v>7.9</v>
      </c>
      <c r="D21" s="85" t="n">
        <f aca="false">ROUND(('Table 2'!D21-'Table 2'!D16)/ABS('Table 2'!D16)*100,1)</f>
        <v>21.4</v>
      </c>
      <c r="E21" s="85"/>
      <c r="F21" s="85" t="n">
        <f aca="false">ROUND(('Table 2'!F21-'Table 2'!F16)/ABS('Table 2'!F16)*100,1)</f>
        <v>19.7</v>
      </c>
      <c r="G21" s="85" t="n">
        <f aca="false">ROUND(('Table 2'!G21-'Table 2'!G16)/ABS('Table 2'!G16)*100,1)</f>
        <v>17.3</v>
      </c>
      <c r="H21" s="85" t="n">
        <f aca="false">ROUND(('Table 2'!H21-'Table 2'!H16)/ABS('Table 2'!H16)*100,1)</f>
        <v>26.7</v>
      </c>
      <c r="I21" s="85" t="n">
        <f aca="false">ROUND(('Table 2'!I21-'Table 2'!I16)/ABS('Table 2'!I16)*100,1)</f>
        <v>29.8</v>
      </c>
      <c r="J21" s="85" t="n">
        <f aca="false">ROUND(('Table 2'!J21-'Table 2'!J16)/ABS('Table 2'!J16)*100,1)</f>
        <v>31.8</v>
      </c>
      <c r="K21" s="85" t="n">
        <f aca="false">ROUND(('Table 2'!K21-'Table 2'!K16)/ABS('Table 2'!K16)*100,1)</f>
        <v>23.7</v>
      </c>
      <c r="L21" s="84" t="n">
        <f aca="false">ROUND(('Table 2'!O21-'Table 2'!O16)/ABS('Table 2'!O16)*100,1)</f>
        <v>7.2</v>
      </c>
      <c r="M21" s="86"/>
      <c r="N21" s="84" t="n">
        <f aca="false">ROUND(('Table 2'!Q21-'Table 2'!Q16)/ABS('Table 2'!Q16)*100,1)</f>
        <v>7.3</v>
      </c>
    </row>
    <row r="22" s="43" customFormat="true" ht="12.75" hidden="false" customHeight="true" outlineLevel="0" collapsed="false">
      <c r="A22" s="65" t="s">
        <v>138</v>
      </c>
      <c r="B22" s="85" t="n">
        <f aca="false">ROUND(('Table 2'!B22-'Table 2'!B17)/ABS('Table 2'!B17)*100,1)</f>
        <v>9.4</v>
      </c>
      <c r="C22" s="85" t="n">
        <f aca="false">ROUND(('Table 2'!C22-'Table 2'!C17)/ABS('Table 2'!C17)*100,1)</f>
        <v>8.8</v>
      </c>
      <c r="D22" s="85" t="n">
        <f aca="false">ROUND(('Table 2'!D22-'Table 2'!D17)/ABS('Table 2'!D17)*100,1)</f>
        <v>8.4</v>
      </c>
      <c r="E22" s="85"/>
      <c r="F22" s="85" t="n">
        <f aca="false">ROUND(('Table 2'!F22-'Table 2'!F17)/ABS('Table 2'!F17)*100,1)</f>
        <v>17</v>
      </c>
      <c r="G22" s="85" t="n">
        <f aca="false">ROUND(('Table 2'!G22-'Table 2'!G17)/ABS('Table 2'!G17)*100,1)</f>
        <v>15.2</v>
      </c>
      <c r="H22" s="85" t="n">
        <f aca="false">ROUND(('Table 2'!H22-'Table 2'!H17)/ABS('Table 2'!H17)*100,1)</f>
        <v>24.3</v>
      </c>
      <c r="I22" s="85" t="n">
        <f aca="false">ROUND(('Table 2'!I22-'Table 2'!I17)/ABS('Table 2'!I17)*100,1)</f>
        <v>26.9</v>
      </c>
      <c r="J22" s="85" t="n">
        <f aca="false">ROUND(('Table 2'!J22-'Table 2'!J17)/ABS('Table 2'!J17)*100,1)</f>
        <v>30.2</v>
      </c>
      <c r="K22" s="85" t="n">
        <f aca="false">ROUND(('Table 2'!K22-'Table 2'!K17)/ABS('Table 2'!K17)*100,1)</f>
        <v>17</v>
      </c>
      <c r="L22" s="84" t="n">
        <f aca="false">ROUND(('Table 2'!O22-'Table 2'!O17)/ABS('Table 2'!O17)*100,1)</f>
        <v>11.9</v>
      </c>
      <c r="M22" s="86"/>
      <c r="N22" s="84" t="n">
        <f aca="false">ROUND(('Table 2'!Q22-'Table 2'!Q17)/ABS('Table 2'!Q17)*100,1)</f>
        <v>9.6</v>
      </c>
    </row>
    <row r="23" s="43" customFormat="true" ht="12.75" hidden="false" customHeight="true" outlineLevel="0" collapsed="false">
      <c r="A23" s="65" t="s">
        <v>139</v>
      </c>
      <c r="B23" s="85" t="n">
        <f aca="false">ROUND(('Table 2'!B23-'Table 2'!B18)/ABS('Table 2'!B18)*100,1)</f>
        <v>7.8</v>
      </c>
      <c r="C23" s="85" t="n">
        <f aca="false">ROUND(('Table 2'!C23-'Table 2'!C18)/ABS('Table 2'!C18)*100,1)</f>
        <v>3.6</v>
      </c>
      <c r="D23" s="85" t="n">
        <f aca="false">ROUND(('Table 2'!D23-'Table 2'!D18)/ABS('Table 2'!D18)*100,1)</f>
        <v>10.9</v>
      </c>
      <c r="E23" s="85"/>
      <c r="F23" s="85" t="n">
        <f aca="false">ROUND(('Table 2'!F23-'Table 2'!F18)/ABS('Table 2'!F18)*100,1)</f>
        <v>14.8</v>
      </c>
      <c r="G23" s="85" t="n">
        <f aca="false">ROUND(('Table 2'!G23-'Table 2'!G18)/ABS('Table 2'!G18)*100,1)</f>
        <v>13.9</v>
      </c>
      <c r="H23" s="85" t="n">
        <f aca="false">ROUND(('Table 2'!H23-'Table 2'!H18)/ABS('Table 2'!H18)*100,1)</f>
        <v>18.9</v>
      </c>
      <c r="I23" s="85" t="n">
        <f aca="false">ROUND(('Table 2'!I23-'Table 2'!I18)/ABS('Table 2'!I18)*100,1)</f>
        <v>21.1</v>
      </c>
      <c r="J23" s="85" t="n">
        <f aca="false">ROUND(('Table 2'!J23-'Table 2'!J18)/ABS('Table 2'!J18)*100,1)</f>
        <v>23.8</v>
      </c>
      <c r="K23" s="85" t="n">
        <f aca="false">ROUND(('Table 2'!K23-'Table 2'!K18)/ABS('Table 2'!K18)*100,1)</f>
        <v>12.2</v>
      </c>
      <c r="L23" s="84" t="n">
        <f aca="false">ROUND(('Table 2'!O23-'Table 2'!O18)/ABS('Table 2'!O18)*100,1)</f>
        <v>8.2</v>
      </c>
      <c r="M23" s="86"/>
      <c r="N23" s="84" t="n">
        <f aca="false">ROUND(('Table 2'!Q23-'Table 2'!Q18)/ABS('Table 2'!Q18)*100,1)</f>
        <v>8.5</v>
      </c>
    </row>
    <row r="24" s="43" customFormat="true" ht="12.75" hidden="false" customHeight="true" outlineLevel="0" collapsed="false">
      <c r="A24" s="65" t="s">
        <v>140</v>
      </c>
      <c r="B24" s="85" t="n">
        <f aca="false">ROUND(('Table 2'!B24-'Table 2'!B19)/ABS('Table 2'!B19)*100,1)</f>
        <v>5.7</v>
      </c>
      <c r="C24" s="85" t="n">
        <f aca="false">ROUND(('Table 2'!C24-'Table 2'!C19)/ABS('Table 2'!C19)*100,1)</f>
        <v>8</v>
      </c>
      <c r="D24" s="85" t="n">
        <f aca="false">ROUND(('Table 2'!D24-'Table 2'!D19)/ABS('Table 2'!D19)*100,1)</f>
        <v>7.8</v>
      </c>
      <c r="E24" s="85"/>
      <c r="F24" s="85" t="n">
        <f aca="false">ROUND(('Table 2'!F24-'Table 2'!F19)/ABS('Table 2'!F19)*100,1)</f>
        <v>11.1</v>
      </c>
      <c r="G24" s="85" t="n">
        <f aca="false">ROUND(('Table 2'!G24-'Table 2'!G19)/ABS('Table 2'!G19)*100,1)</f>
        <v>11.1</v>
      </c>
      <c r="H24" s="85" t="n">
        <f aca="false">ROUND(('Table 2'!H24-'Table 2'!H19)/ABS('Table 2'!H19)*100,1)</f>
        <v>11.2</v>
      </c>
      <c r="I24" s="85" t="n">
        <f aca="false">ROUND(('Table 2'!I24-'Table 2'!I19)/ABS('Table 2'!I19)*100,1)</f>
        <v>16.4</v>
      </c>
      <c r="J24" s="85" t="n">
        <f aca="false">ROUND(('Table 2'!J24-'Table 2'!J19)/ABS('Table 2'!J19)*100,1)</f>
        <v>16.1</v>
      </c>
      <c r="K24" s="85" t="n">
        <f aca="false">ROUND(('Table 2'!K24-'Table 2'!K19)/ABS('Table 2'!K19)*100,1)</f>
        <v>17.7</v>
      </c>
      <c r="L24" s="84" t="n">
        <f aca="false">ROUND(('Table 2'!O24-'Table 2'!O19)/ABS('Table 2'!O19)*100,1)</f>
        <v>-0.1</v>
      </c>
      <c r="M24" s="86"/>
      <c r="N24" s="84" t="n">
        <f aca="false">ROUND(('Table 2'!Q24-'Table 2'!Q19)/ABS('Table 2'!Q19)*100,1)</f>
        <v>7.2</v>
      </c>
    </row>
    <row r="25" s="43" customFormat="true" ht="12.75" hidden="false" customHeight="true" outlineLevel="0" collapsed="false">
      <c r="A25" s="61" t="n">
        <v>1996</v>
      </c>
      <c r="B25" s="84" t="n">
        <f aca="false">ROUND(('Table 2'!B25-'Table 2'!B20)/ABS('Table 2'!B20)*100,1)</f>
        <v>5</v>
      </c>
      <c r="C25" s="84" t="n">
        <f aca="false">ROUND(('Table 2'!C25-'Table 2'!C20)/ABS('Table 2'!C20)*100,1)</f>
        <v>9.8</v>
      </c>
      <c r="D25" s="84" t="n">
        <f aca="false">ROUND(('Table 2'!D25-'Table 2'!D20)/ABS('Table 2'!D20)*100,1)</f>
        <v>7</v>
      </c>
      <c r="E25" s="84"/>
      <c r="F25" s="84" t="n">
        <f aca="false">ROUND(('Table 2'!F25-'Table 2'!F20)/ABS('Table 2'!F20)*100,1)</f>
        <v>-4.5</v>
      </c>
      <c r="G25" s="84" t="n">
        <f aca="false">ROUND(('Table 2'!G25-'Table 2'!G20)/ABS('Table 2'!G20)*100,1)</f>
        <v>-9.4</v>
      </c>
      <c r="H25" s="84" t="n">
        <f aca="false">ROUND(('Table 2'!H25-'Table 2'!H20)/ABS('Table 2'!H20)*100,1)</f>
        <v>13.9</v>
      </c>
      <c r="I25" s="84" t="n">
        <f aca="false">ROUND(('Table 2'!I25-'Table 2'!I20)/ABS('Table 2'!I20)*100,1)</f>
        <v>-3.2</v>
      </c>
      <c r="J25" s="84" t="n">
        <f aca="false">ROUND(('Table 2'!J25-'Table 2'!J20)/ABS('Table 2'!J20)*100,1)</f>
        <v>-5.2</v>
      </c>
      <c r="K25" s="84" t="n">
        <f aca="false">ROUND(('Table 2'!K25-'Table 2'!K20)/ABS('Table 2'!K20)*100,1)</f>
        <v>3.5</v>
      </c>
      <c r="L25" s="84" t="n">
        <f aca="false">ROUND(('Table 2'!O25-'Table 2'!O20)/ABS('Table 2'!O20)*100,1)</f>
        <v>5.7</v>
      </c>
      <c r="M25" s="84"/>
      <c r="N25" s="84" t="n">
        <f aca="false">ROUND(('Table 2'!Q25-'Table 2'!Q20)/ABS('Table 2'!Q20)*100,1)</f>
        <v>5.7</v>
      </c>
    </row>
    <row r="26" s="43" customFormat="true" ht="12.75" hidden="false" customHeight="true" outlineLevel="0" collapsed="false">
      <c r="A26" s="65" t="s">
        <v>137</v>
      </c>
      <c r="B26" s="85" t="n">
        <f aca="false">ROUND(('Table 2'!B26-'Table 2'!B21)/ABS('Table 2'!B21)*100,1)</f>
        <v>1.7</v>
      </c>
      <c r="C26" s="85" t="n">
        <f aca="false">ROUND(('Table 2'!C26-'Table 2'!C21)/ABS('Table 2'!C21)*100,1)</f>
        <v>6.4</v>
      </c>
      <c r="D26" s="85" t="n">
        <f aca="false">ROUND(('Table 2'!D26-'Table 2'!D21)/ABS('Table 2'!D21)*100,1)</f>
        <v>2.2</v>
      </c>
      <c r="E26" s="85"/>
      <c r="F26" s="85" t="n">
        <f aca="false">ROUND(('Table 2'!F26-'Table 2'!F21)/ABS('Table 2'!F21)*100,1)</f>
        <v>1.5</v>
      </c>
      <c r="G26" s="85" t="n">
        <f aca="false">ROUND(('Table 2'!G26-'Table 2'!G21)/ABS('Table 2'!G21)*100,1)</f>
        <v>-0.9</v>
      </c>
      <c r="H26" s="85" t="n">
        <f aca="false">ROUND(('Table 2'!H26-'Table 2'!H21)/ABS('Table 2'!H21)*100,1)</f>
        <v>8.9</v>
      </c>
      <c r="I26" s="85" t="n">
        <f aca="false">ROUND(('Table 2'!I26-'Table 2'!I21)/ABS('Table 2'!I21)*100,1)</f>
        <v>2.7</v>
      </c>
      <c r="J26" s="85" t="n">
        <f aca="false">ROUND(('Table 2'!J26-'Table 2'!J21)/ABS('Table 2'!J21)*100,1)</f>
        <v>1.4</v>
      </c>
      <c r="K26" s="85" t="n">
        <f aca="false">ROUND(('Table 2'!K26-'Table 2'!K21)/ABS('Table 2'!K21)*100,1)</f>
        <v>7.3</v>
      </c>
      <c r="L26" s="84" t="n">
        <f aca="false">ROUND(('Table 2'!O26-'Table 2'!O21)/ABS('Table 2'!O21)*100,1)</f>
        <v>2</v>
      </c>
      <c r="M26" s="86"/>
      <c r="N26" s="84" t="n">
        <f aca="false">ROUND(('Table 2'!Q26-'Table 2'!Q21)/ABS('Table 2'!Q21)*100,1)</f>
        <v>3.8</v>
      </c>
    </row>
    <row r="27" s="43" customFormat="true" ht="12.75" hidden="false" customHeight="true" outlineLevel="0" collapsed="false">
      <c r="A27" s="65" t="s">
        <v>138</v>
      </c>
      <c r="B27" s="85" t="n">
        <f aca="false">ROUND(('Table 2'!B27-'Table 2'!B22)/ABS('Table 2'!B22)*100,1)</f>
        <v>5.8</v>
      </c>
      <c r="C27" s="85" t="n">
        <f aca="false">ROUND(('Table 2'!C27-'Table 2'!C22)/ABS('Table 2'!C22)*100,1)</f>
        <v>9.9</v>
      </c>
      <c r="D27" s="85" t="n">
        <f aca="false">ROUND(('Table 2'!D27-'Table 2'!D22)/ABS('Table 2'!D22)*100,1)</f>
        <v>5.2</v>
      </c>
      <c r="E27" s="85"/>
      <c r="F27" s="85" t="n">
        <f aca="false">ROUND(('Table 2'!F27-'Table 2'!F22)/ABS('Table 2'!F22)*100,1)</f>
        <v>-2.7</v>
      </c>
      <c r="G27" s="85" t="n">
        <f aca="false">ROUND(('Table 2'!G27-'Table 2'!G22)/ABS('Table 2'!G22)*100,1)</f>
        <v>-8.7</v>
      </c>
      <c r="H27" s="85" t="n">
        <f aca="false">ROUND(('Table 2'!H27-'Table 2'!H22)/ABS('Table 2'!H22)*100,1)</f>
        <v>20.4</v>
      </c>
      <c r="I27" s="85" t="n">
        <f aca="false">ROUND(('Table 2'!I27-'Table 2'!I22)/ABS('Table 2'!I22)*100,1)</f>
        <v>-1.9</v>
      </c>
      <c r="J27" s="85" t="n">
        <f aca="false">ROUND(('Table 2'!J27-'Table 2'!J22)/ABS('Table 2'!J22)*100,1)</f>
        <v>-4.2</v>
      </c>
      <c r="K27" s="85" t="n">
        <f aca="false">ROUND(('Table 2'!K27-'Table 2'!K22)/ABS('Table 2'!K22)*100,1)</f>
        <v>6</v>
      </c>
      <c r="L27" s="84" t="n">
        <f aca="false">ROUND(('Table 2'!O27-'Table 2'!O22)/ABS('Table 2'!O22)*100,1)</f>
        <v>3.5</v>
      </c>
      <c r="M27" s="86"/>
      <c r="N27" s="84" t="n">
        <f aca="false">ROUND(('Table 2'!Q27-'Table 2'!Q22)/ABS('Table 2'!Q22)*100,1)</f>
        <v>6.4</v>
      </c>
    </row>
    <row r="28" s="43" customFormat="true" ht="12.75" hidden="false" customHeight="true" outlineLevel="0" collapsed="false">
      <c r="A28" s="65" t="s">
        <v>139</v>
      </c>
      <c r="B28" s="85" t="n">
        <f aca="false">ROUND(('Table 2'!B28-'Table 2'!B23)/ABS('Table 2'!B23)*100,1)</f>
        <v>6.9</v>
      </c>
      <c r="C28" s="85" t="n">
        <f aca="false">ROUND(('Table 2'!C28-'Table 2'!C23)/ABS('Table 2'!C23)*100,1)</f>
        <v>6</v>
      </c>
      <c r="D28" s="85" t="n">
        <f aca="false">ROUND(('Table 2'!D28-'Table 2'!D23)/ABS('Table 2'!D23)*100,1)</f>
        <v>8.2</v>
      </c>
      <c r="E28" s="85"/>
      <c r="F28" s="85" t="n">
        <f aca="false">ROUND(('Table 2'!F28-'Table 2'!F23)/ABS('Table 2'!F23)*100,1)</f>
        <v>-7.3</v>
      </c>
      <c r="G28" s="85" t="n">
        <f aca="false">ROUND(('Table 2'!G28-'Table 2'!G23)/ABS('Table 2'!G23)*100,1)</f>
        <v>-13.5</v>
      </c>
      <c r="H28" s="85" t="n">
        <f aca="false">ROUND(('Table 2'!H28-'Table 2'!H23)/ABS('Table 2'!H23)*100,1)</f>
        <v>19.1</v>
      </c>
      <c r="I28" s="85" t="n">
        <f aca="false">ROUND(('Table 2'!I28-'Table 2'!I23)/ABS('Table 2'!I23)*100,1)</f>
        <v>-3.6</v>
      </c>
      <c r="J28" s="85" t="n">
        <f aca="false">ROUND(('Table 2'!J28-'Table 2'!J23)/ABS('Table 2'!J23)*100,1)</f>
        <v>-6.3</v>
      </c>
      <c r="K28" s="85" t="n">
        <f aca="false">ROUND(('Table 2'!K28-'Table 2'!K23)/ABS('Table 2'!K23)*100,1)</f>
        <v>6.6</v>
      </c>
      <c r="L28" s="84" t="n">
        <f aca="false">ROUND(('Table 2'!O28-'Table 2'!O23)/ABS('Table 2'!O23)*100,1)</f>
        <v>6.5</v>
      </c>
      <c r="M28" s="86"/>
      <c r="N28" s="84" t="n">
        <f aca="false">ROUND(('Table 2'!Q28-'Table 2'!Q23)/ABS('Table 2'!Q23)*100,1)</f>
        <v>7.4</v>
      </c>
    </row>
    <row r="29" s="43" customFormat="true" ht="12.75" hidden="false" customHeight="true" outlineLevel="0" collapsed="false">
      <c r="A29" s="65" t="s">
        <v>140</v>
      </c>
      <c r="B29" s="85" t="n">
        <f aca="false">ROUND(('Table 2'!B29-'Table 2'!B24)/ABS('Table 2'!B24)*100,1)</f>
        <v>5.6</v>
      </c>
      <c r="C29" s="85" t="n">
        <f aca="false">ROUND(('Table 2'!C29-'Table 2'!C24)/ABS('Table 2'!C24)*100,1)</f>
        <v>17.8</v>
      </c>
      <c r="D29" s="85" t="n">
        <f aca="false">ROUND(('Table 2'!D29-'Table 2'!D24)/ABS('Table 2'!D24)*100,1)</f>
        <v>12.2</v>
      </c>
      <c r="E29" s="85"/>
      <c r="F29" s="85" t="n">
        <f aca="false">ROUND(('Table 2'!F29-'Table 2'!F24)/ABS('Table 2'!F24)*100,1)</f>
        <v>-8.6</v>
      </c>
      <c r="G29" s="85" t="n">
        <f aca="false">ROUND(('Table 2'!G29-'Table 2'!G24)/ABS('Table 2'!G24)*100,1)</f>
        <v>-13</v>
      </c>
      <c r="H29" s="85" t="n">
        <f aca="false">ROUND(('Table 2'!H29-'Table 2'!H24)/ABS('Table 2'!H24)*100,1)</f>
        <v>9</v>
      </c>
      <c r="I29" s="85" t="n">
        <f aca="false">ROUND(('Table 2'!I29-'Table 2'!I24)/ABS('Table 2'!I24)*100,1)</f>
        <v>-9</v>
      </c>
      <c r="J29" s="85" t="n">
        <f aca="false">ROUND(('Table 2'!J29-'Table 2'!J24)/ABS('Table 2'!J24)*100,1)</f>
        <v>-10.2</v>
      </c>
      <c r="K29" s="85" t="n">
        <f aca="false">ROUND(('Table 2'!K29-'Table 2'!K24)/ABS('Table 2'!K24)*100,1)</f>
        <v>-4.8</v>
      </c>
      <c r="L29" s="84" t="n">
        <f aca="false">ROUND(('Table 2'!O29-'Table 2'!O24)/ABS('Table 2'!O24)*100,1)</f>
        <v>11</v>
      </c>
      <c r="M29" s="86"/>
      <c r="N29" s="84" t="n">
        <f aca="false">ROUND(('Table 2'!Q29-'Table 2'!Q24)/ABS('Table 2'!Q24)*100,1)</f>
        <v>5.1</v>
      </c>
    </row>
    <row r="30" s="43" customFormat="true" ht="12.75" hidden="false" customHeight="true" outlineLevel="0" collapsed="false">
      <c r="A30" s="61" t="n">
        <v>1997</v>
      </c>
      <c r="B30" s="84" t="n">
        <f aca="false">ROUND(('Table 2'!B30-'Table 2'!B25)/ABS('Table 2'!B25)*100,1)</f>
        <v>-1.4</v>
      </c>
      <c r="C30" s="84" t="n">
        <f aca="false">ROUND(('Table 2'!C30-'Table 2'!C25)/ABS('Table 2'!C25)*100,1)</f>
        <v>2.8</v>
      </c>
      <c r="D30" s="84" t="n">
        <f aca="false">ROUND(('Table 2'!D30-'Table 2'!D25)/ABS('Table 2'!D25)*100,1)</f>
        <v>-21.8</v>
      </c>
      <c r="E30" s="84"/>
      <c r="F30" s="84" t="n">
        <f aca="false">ROUND(('Table 2'!F30-'Table 2'!F25)/ABS('Table 2'!F25)*100,1)</f>
        <v>9.1</v>
      </c>
      <c r="G30" s="84" t="n">
        <f aca="false">ROUND(('Table 2'!G30-'Table 2'!G25)/ABS('Table 2'!G25)*100,1)</f>
        <v>8.7</v>
      </c>
      <c r="H30" s="84" t="n">
        <f aca="false">ROUND(('Table 2'!H30-'Table 2'!H25)/ABS('Table 2'!H25)*100,1)</f>
        <v>10.2</v>
      </c>
      <c r="I30" s="84" t="n">
        <f aca="false">ROUND(('Table 2'!I30-'Table 2'!I25)/ABS('Table 2'!I25)*100,1)</f>
        <v>-8.7</v>
      </c>
      <c r="J30" s="84" t="n">
        <f aca="false">ROUND(('Table 2'!J30-'Table 2'!J25)/ABS('Table 2'!J25)*100,1)</f>
        <v>-12.8</v>
      </c>
      <c r="K30" s="84" t="n">
        <f aca="false">ROUND(('Table 2'!K30-'Table 2'!K25)/ABS('Table 2'!K25)*100,1)</f>
        <v>5.2</v>
      </c>
      <c r="L30" s="84" t="n">
        <f aca="false">ROUND(('Table 2'!O30-'Table 2'!O25)/ABS('Table 2'!O25)*100,1)</f>
        <v>-3.2</v>
      </c>
      <c r="M30" s="84"/>
      <c r="N30" s="84" t="n">
        <f aca="false">ROUND(('Table 2'!Q30-'Table 2'!Q25)/ABS('Table 2'!Q25)*100,1)</f>
        <v>-2.8</v>
      </c>
    </row>
    <row r="31" s="43" customFormat="true" ht="12.75" hidden="false" customHeight="true" outlineLevel="0" collapsed="false">
      <c r="A31" s="65" t="s">
        <v>137</v>
      </c>
      <c r="B31" s="85" t="n">
        <f aca="false">ROUND(('Table 2'!B31-'Table 2'!B26)/ABS('Table 2'!B26)*100,1)</f>
        <v>3.5</v>
      </c>
      <c r="C31" s="85" t="n">
        <f aca="false">ROUND(('Table 2'!C31-'Table 2'!C26)/ABS('Table 2'!C26)*100,1)</f>
        <v>5.6</v>
      </c>
      <c r="D31" s="85" t="n">
        <f aca="false">ROUND(('Table 2'!D31-'Table 2'!D26)/ABS('Table 2'!D26)*100,1)</f>
        <v>-14.1</v>
      </c>
      <c r="E31" s="85"/>
      <c r="F31" s="85" t="n">
        <f aca="false">ROUND(('Table 2'!F31-'Table 2'!F26)/ABS('Table 2'!F26)*100,1)</f>
        <v>0.6</v>
      </c>
      <c r="G31" s="85" t="n">
        <f aca="false">ROUND(('Table 2'!G31-'Table 2'!G26)/ABS('Table 2'!G26)*100,1)</f>
        <v>-0.2</v>
      </c>
      <c r="H31" s="85" t="n">
        <f aca="false">ROUND(('Table 2'!H31-'Table 2'!H26)/ABS('Table 2'!H26)*100,1)</f>
        <v>3.7</v>
      </c>
      <c r="I31" s="85" t="n">
        <f aca="false">ROUND(('Table 2'!I31-'Table 2'!I26)/ABS('Table 2'!I26)*100,1)</f>
        <v>-7.7</v>
      </c>
      <c r="J31" s="85" t="n">
        <f aca="false">ROUND(('Table 2'!J31-'Table 2'!J26)/ABS('Table 2'!J26)*100,1)</f>
        <v>-9.5</v>
      </c>
      <c r="K31" s="85" t="n">
        <f aca="false">ROUND(('Table 2'!K31-'Table 2'!K26)/ABS('Table 2'!K26)*100,1)</f>
        <v>-1.5</v>
      </c>
      <c r="L31" s="84" t="n">
        <f aca="false">ROUND(('Table 2'!O31-'Table 2'!O26)/ABS('Table 2'!O26)*100,1)</f>
        <v>0.8</v>
      </c>
      <c r="M31" s="86"/>
      <c r="N31" s="84" t="n">
        <f aca="false">ROUND(('Table 2'!Q31-'Table 2'!Q26)/ABS('Table 2'!Q26)*100,1)</f>
        <v>0.4</v>
      </c>
    </row>
    <row r="32" s="43" customFormat="true" ht="12.75" hidden="false" customHeight="true" outlineLevel="0" collapsed="false">
      <c r="A32" s="65" t="s">
        <v>138</v>
      </c>
      <c r="B32" s="85" t="n">
        <f aca="false">ROUND(('Table 2'!B32-'Table 2'!B27)/ABS('Table 2'!B27)*100,1)</f>
        <v>2</v>
      </c>
      <c r="C32" s="85" t="n">
        <f aca="false">ROUND(('Table 2'!C32-'Table 2'!C27)/ABS('Table 2'!C27)*100,1)</f>
        <v>2.3</v>
      </c>
      <c r="D32" s="85" t="n">
        <f aca="false">ROUND(('Table 2'!D32-'Table 2'!D27)/ABS('Table 2'!D27)*100,1)</f>
        <v>-15.7</v>
      </c>
      <c r="E32" s="85"/>
      <c r="F32" s="85" t="n">
        <f aca="false">ROUND(('Table 2'!F32-'Table 2'!F27)/ABS('Table 2'!F27)*100,1)</f>
        <v>6</v>
      </c>
      <c r="G32" s="85" t="n">
        <f aca="false">ROUND(('Table 2'!G32-'Table 2'!G27)/ABS('Table 2'!G27)*100,1)</f>
        <v>5.3</v>
      </c>
      <c r="H32" s="85" t="n">
        <f aca="false">ROUND(('Table 2'!H32-'Table 2'!H27)/ABS('Table 2'!H27)*100,1)</f>
        <v>8.1</v>
      </c>
      <c r="I32" s="85" t="n">
        <f aca="false">ROUND(('Table 2'!I32-'Table 2'!I27)/ABS('Table 2'!I27)*100,1)</f>
        <v>-6.5</v>
      </c>
      <c r="J32" s="85" t="n">
        <f aca="false">ROUND(('Table 2'!J32-'Table 2'!J27)/ABS('Table 2'!J27)*100,1)</f>
        <v>-6.8</v>
      </c>
      <c r="K32" s="85" t="n">
        <f aca="false">ROUND(('Table 2'!K32-'Table 2'!K27)/ABS('Table 2'!K27)*100,1)</f>
        <v>-5.2</v>
      </c>
      <c r="L32" s="84" t="n">
        <f aca="false">ROUND(('Table 2'!O32-'Table 2'!O27)/ABS('Table 2'!O27)*100,1)</f>
        <v>-2.4</v>
      </c>
      <c r="M32" s="86"/>
      <c r="N32" s="84" t="n">
        <f aca="false">ROUND(('Table 2'!Q32-'Table 2'!Q27)/ABS('Table 2'!Q27)*100,1)</f>
        <v>-2</v>
      </c>
    </row>
    <row r="33" s="43" customFormat="true" ht="12.75" hidden="false" customHeight="true" outlineLevel="0" collapsed="false">
      <c r="A33" s="65" t="s">
        <v>139</v>
      </c>
      <c r="B33" s="85" t="n">
        <f aca="false">ROUND(('Table 2'!B33-'Table 2'!B28)/ABS('Table 2'!B28)*100,1)</f>
        <v>-3.3</v>
      </c>
      <c r="C33" s="85" t="n">
        <f aca="false">ROUND(('Table 2'!C33-'Table 2'!C28)/ABS('Table 2'!C28)*100,1)</f>
        <v>3.3</v>
      </c>
      <c r="D33" s="85" t="n">
        <f aca="false">ROUND(('Table 2'!D33-'Table 2'!D28)/ABS('Table 2'!D28)*100,1)</f>
        <v>-16.7</v>
      </c>
      <c r="E33" s="85"/>
      <c r="F33" s="85" t="n">
        <f aca="false">ROUND(('Table 2'!F33-'Table 2'!F28)/ABS('Table 2'!F28)*100,1)</f>
        <v>12.1</v>
      </c>
      <c r="G33" s="85" t="n">
        <f aca="false">ROUND(('Table 2'!G33-'Table 2'!G28)/ABS('Table 2'!G28)*100,1)</f>
        <v>13.4</v>
      </c>
      <c r="H33" s="85" t="n">
        <f aca="false">ROUND(('Table 2'!H33-'Table 2'!H28)/ABS('Table 2'!H28)*100,1)</f>
        <v>7.3</v>
      </c>
      <c r="I33" s="85" t="n">
        <f aca="false">ROUND(('Table 2'!I33-'Table 2'!I28)/ABS('Table 2'!I28)*100,1)</f>
        <v>-5.3</v>
      </c>
      <c r="J33" s="85" t="n">
        <f aca="false">ROUND(('Table 2'!J33-'Table 2'!J28)/ABS('Table 2'!J28)*100,1)</f>
        <v>-9.5</v>
      </c>
      <c r="K33" s="85" t="n">
        <f aca="false">ROUND(('Table 2'!K33-'Table 2'!K28)/ABS('Table 2'!K28)*100,1)</f>
        <v>9</v>
      </c>
      <c r="L33" s="84" t="n">
        <f aca="false">ROUND(('Table 2'!O33-'Table 2'!O28)/ABS('Table 2'!O28)*100,1)</f>
        <v>-4.8</v>
      </c>
      <c r="M33" s="86"/>
      <c r="N33" s="84" t="n">
        <f aca="false">ROUND(('Table 2'!Q33-'Table 2'!Q28)/ABS('Table 2'!Q28)*100,1)</f>
        <v>-3</v>
      </c>
    </row>
    <row r="34" s="43" customFormat="true" ht="12.75" hidden="false" customHeight="true" outlineLevel="0" collapsed="false">
      <c r="A34" s="65" t="s">
        <v>140</v>
      </c>
      <c r="B34" s="85" t="n">
        <f aca="false">ROUND(('Table 2'!B34-'Table 2'!B29)/ABS('Table 2'!B29)*100,1)</f>
        <v>-7.5</v>
      </c>
      <c r="C34" s="85" t="n">
        <f aca="false">ROUND(('Table 2'!C34-'Table 2'!C29)/ABS('Table 2'!C29)*100,1)</f>
        <v>-0.1</v>
      </c>
      <c r="D34" s="85" t="n">
        <f aca="false">ROUND(('Table 2'!D34-'Table 2'!D29)/ABS('Table 2'!D29)*100,1)</f>
        <v>-39.1</v>
      </c>
      <c r="E34" s="85"/>
      <c r="F34" s="85" t="n">
        <f aca="false">ROUND(('Table 2'!F34-'Table 2'!F29)/ABS('Table 2'!F29)*100,1)</f>
        <v>17</v>
      </c>
      <c r="G34" s="85" t="n">
        <f aca="false">ROUND(('Table 2'!G34-'Table 2'!G29)/ABS('Table 2'!G29)*100,1)</f>
        <v>15.5</v>
      </c>
      <c r="H34" s="85" t="n">
        <f aca="false">ROUND(('Table 2'!H34-'Table 2'!H29)/ABS('Table 2'!H29)*100,1)</f>
        <v>21.8</v>
      </c>
      <c r="I34" s="85" t="n">
        <f aca="false">ROUND(('Table 2'!I34-'Table 2'!I29)/ABS('Table 2'!I29)*100,1)</f>
        <v>-14.8</v>
      </c>
      <c r="J34" s="85" t="n">
        <f aca="false">ROUND(('Table 2'!J34-'Table 2'!J29)/ABS('Table 2'!J29)*100,1)</f>
        <v>-24.3</v>
      </c>
      <c r="K34" s="85" t="n">
        <f aca="false">ROUND(('Table 2'!K34-'Table 2'!K29)/ABS('Table 2'!K29)*100,1)</f>
        <v>18.6</v>
      </c>
      <c r="L34" s="84" t="n">
        <f aca="false">ROUND(('Table 2'!O34-'Table 2'!O29)/ABS('Table 2'!O29)*100,1)</f>
        <v>-6.3</v>
      </c>
      <c r="M34" s="86"/>
      <c r="N34" s="84" t="n">
        <f aca="false">ROUND(('Table 2'!Q34-'Table 2'!Q29)/ABS('Table 2'!Q29)*100,1)</f>
        <v>-6.2</v>
      </c>
    </row>
    <row r="35" s="43" customFormat="true" ht="12.75" hidden="false" customHeight="true" outlineLevel="0" collapsed="false">
      <c r="A35" s="61" t="n">
        <v>1998</v>
      </c>
      <c r="B35" s="84" t="n">
        <f aca="false">ROUND(('Table 2'!B35-'Table 2'!B30)/ABS('Table 2'!B30)*100,1)</f>
        <v>-10.2</v>
      </c>
      <c r="C35" s="84" t="n">
        <f aca="false">ROUND(('Table 2'!C35-'Table 2'!C30)/ABS('Table 2'!C30)*100,1)</f>
        <v>4.6</v>
      </c>
      <c r="D35" s="84" t="n">
        <f aca="false">ROUND(('Table 2'!D35-'Table 2'!D30)/ABS('Table 2'!D30)*100,1)</f>
        <v>-44</v>
      </c>
      <c r="E35" s="84"/>
      <c r="F35" s="84" t="n">
        <f aca="false">ROUND(('Table 2'!F35-'Table 2'!F30)/ABS('Table 2'!F30)*100,1)</f>
        <v>10.8</v>
      </c>
      <c r="G35" s="84" t="n">
        <f aca="false">ROUND(('Table 2'!G35-'Table 2'!G30)/ABS('Table 2'!G30)*100,1)</f>
        <v>11.2</v>
      </c>
      <c r="H35" s="84" t="n">
        <f aca="false">ROUND(('Table 2'!H35-'Table 2'!H30)/ABS('Table 2'!H30)*100,1)</f>
        <v>9.2</v>
      </c>
      <c r="I35" s="84" t="n">
        <f aca="false">ROUND(('Table 2'!I35-'Table 2'!I30)/ABS('Table 2'!I30)*100,1)</f>
        <v>-19.6</v>
      </c>
      <c r="J35" s="84" t="n">
        <f aca="false">ROUND(('Table 2'!J35-'Table 2'!J30)/ABS('Table 2'!J30)*100,1)</f>
        <v>-23</v>
      </c>
      <c r="K35" s="84" t="n">
        <f aca="false">ROUND(('Table 2'!K35-'Table 2'!K30)/ABS('Table 2'!K30)*100,1)</f>
        <v>-8.2</v>
      </c>
      <c r="L35" s="84" t="n">
        <f aca="false">ROUND(('Table 2'!O35-'Table 2'!O30)/ABS('Table 2'!O30)*100,1)</f>
        <v>-7.2</v>
      </c>
      <c r="M35" s="84"/>
      <c r="N35" s="84" t="n">
        <f aca="false">ROUND(('Table 2'!Q35-'Table 2'!Q30)/ABS('Table 2'!Q30)*100,1)</f>
        <v>-7.6</v>
      </c>
    </row>
    <row r="36" s="43" customFormat="true" ht="12.75" hidden="false" customHeight="true" outlineLevel="0" collapsed="false">
      <c r="A36" s="65" t="s">
        <v>137</v>
      </c>
      <c r="B36" s="85" t="n">
        <f aca="false">ROUND(('Table 2'!B36-'Table 2'!B31)/ABS('Table 2'!B31)*100,1)</f>
        <v>-8.5</v>
      </c>
      <c r="C36" s="85" t="n">
        <f aca="false">ROUND(('Table 2'!C36-'Table 2'!C31)/ABS('Table 2'!C31)*100,1)</f>
        <v>-2.4</v>
      </c>
      <c r="D36" s="85" t="n">
        <f aca="false">ROUND(('Table 2'!D36-'Table 2'!D31)/ABS('Table 2'!D31)*100,1)</f>
        <v>-40.9</v>
      </c>
      <c r="E36" s="85"/>
      <c r="F36" s="85" t="n">
        <f aca="false">ROUND(('Table 2'!F36-'Table 2'!F31)/ABS('Table 2'!F31)*100,1)</f>
        <v>18.1</v>
      </c>
      <c r="G36" s="85" t="n">
        <f aca="false">ROUND(('Table 2'!G36-'Table 2'!G31)/ABS('Table 2'!G31)*100,1)</f>
        <v>16.3</v>
      </c>
      <c r="H36" s="85" t="n">
        <f aca="false">ROUND(('Table 2'!H36-'Table 2'!H31)/ABS('Table 2'!H31)*100,1)</f>
        <v>25.5</v>
      </c>
      <c r="I36" s="85" t="n">
        <f aca="false">ROUND(('Table 2'!I36-'Table 2'!I31)/ABS('Table 2'!I31)*100,1)</f>
        <v>-21.3</v>
      </c>
      <c r="J36" s="85" t="n">
        <f aca="false">ROUND(('Table 2'!J36-'Table 2'!J31)/ABS('Table 2'!J31)*100,1)</f>
        <v>-28.7</v>
      </c>
      <c r="K36" s="85" t="n">
        <f aca="false">ROUND(('Table 2'!K36-'Table 2'!K31)/ABS('Table 2'!K31)*100,1)</f>
        <v>4.3</v>
      </c>
      <c r="L36" s="84" t="n">
        <f aca="false">ROUND(('Table 2'!O36-'Table 2'!O31)/ABS('Table 2'!O31)*100,1)</f>
        <v>-3.9</v>
      </c>
      <c r="M36" s="86"/>
      <c r="N36" s="84" t="n">
        <f aca="false">ROUND(('Table 2'!Q36-'Table 2'!Q31)/ABS('Table 2'!Q31)*100,1)</f>
        <v>-5.7</v>
      </c>
    </row>
    <row r="37" s="43" customFormat="true" ht="12.75" hidden="false" customHeight="true" outlineLevel="0" collapsed="false">
      <c r="A37" s="65" t="s">
        <v>138</v>
      </c>
      <c r="B37" s="85" t="n">
        <f aca="false">ROUND(('Table 2'!B37-'Table 2'!B32)/ABS('Table 2'!B32)*100,1)</f>
        <v>-14.3</v>
      </c>
      <c r="C37" s="85" t="n">
        <f aca="false">ROUND(('Table 2'!C37-'Table 2'!C32)/ABS('Table 2'!C32)*100,1)</f>
        <v>-2</v>
      </c>
      <c r="D37" s="85" t="n">
        <f aca="false">ROUND(('Table 2'!D37-'Table 2'!D32)/ABS('Table 2'!D32)*100,1)</f>
        <v>-51.3</v>
      </c>
      <c r="E37" s="85"/>
      <c r="F37" s="85" t="n">
        <f aca="false">ROUND(('Table 2'!F37-'Table 2'!F32)/ABS('Table 2'!F32)*100,1)</f>
        <v>11.6</v>
      </c>
      <c r="G37" s="85" t="n">
        <f aca="false">ROUND(('Table 2'!G37-'Table 2'!G32)/ABS('Table 2'!G32)*100,1)</f>
        <v>13.9</v>
      </c>
      <c r="H37" s="85" t="n">
        <f aca="false">ROUND(('Table 2'!H37-'Table 2'!H32)/ABS('Table 2'!H32)*100,1)</f>
        <v>3.4</v>
      </c>
      <c r="I37" s="85" t="n">
        <f aca="false">ROUND(('Table 2'!I37-'Table 2'!I32)/ABS('Table 2'!I32)*100,1)</f>
        <v>-23.8</v>
      </c>
      <c r="J37" s="85" t="n">
        <f aca="false">ROUND(('Table 2'!J37-'Table 2'!J32)/ABS('Table 2'!J32)*100,1)</f>
        <v>-28.6</v>
      </c>
      <c r="K37" s="85" t="n">
        <f aca="false">ROUND(('Table 2'!K37-'Table 2'!K32)/ABS('Table 2'!K32)*100,1)</f>
        <v>-7.5</v>
      </c>
      <c r="L37" s="84" t="n">
        <f aca="false">ROUND(('Table 2'!O37-'Table 2'!O32)/ABS('Table 2'!O32)*100,1)</f>
        <v>-11.2</v>
      </c>
      <c r="M37" s="86"/>
      <c r="N37" s="84" t="n">
        <f aca="false">ROUND(('Table 2'!Q37-'Table 2'!Q32)/ABS('Table 2'!Q32)*100,1)</f>
        <v>-12.5</v>
      </c>
    </row>
    <row r="38" s="43" customFormat="true" ht="12.75" hidden="false" customHeight="true" outlineLevel="0" collapsed="false">
      <c r="A38" s="65" t="s">
        <v>139</v>
      </c>
      <c r="B38" s="85" t="n">
        <f aca="false">ROUND(('Table 2'!B38-'Table 2'!B33)/ABS('Table 2'!B33)*100,1)</f>
        <v>-11.8</v>
      </c>
      <c r="C38" s="85" t="n">
        <f aca="false">ROUND(('Table 2'!C38-'Table 2'!C33)/ABS('Table 2'!C33)*100,1)</f>
        <v>9.7</v>
      </c>
      <c r="D38" s="85" t="n">
        <f aca="false">ROUND(('Table 2'!D38-'Table 2'!D33)/ABS('Table 2'!D33)*100,1)</f>
        <v>-46.7</v>
      </c>
      <c r="E38" s="85"/>
      <c r="F38" s="85" t="n">
        <f aca="false">ROUND(('Table 2'!F38-'Table 2'!F33)/ABS('Table 2'!F33)*100,1)</f>
        <v>10.1</v>
      </c>
      <c r="G38" s="85" t="n">
        <f aca="false">ROUND(('Table 2'!G38-'Table 2'!G33)/ABS('Table 2'!G33)*100,1)</f>
        <v>9.2</v>
      </c>
      <c r="H38" s="85" t="n">
        <f aca="false">ROUND(('Table 2'!H38-'Table 2'!H33)/ABS('Table 2'!H33)*100,1)</f>
        <v>12</v>
      </c>
      <c r="I38" s="85" t="n">
        <f aca="false">ROUND(('Table 2'!I38-'Table 2'!I33)/ABS('Table 2'!I33)*100,1)</f>
        <v>-20.5</v>
      </c>
      <c r="J38" s="85" t="n">
        <f aca="false">ROUND(('Table 2'!J38-'Table 2'!J33)/ABS('Table 2'!J33)*100,1)</f>
        <v>-24.3</v>
      </c>
      <c r="K38" s="85" t="n">
        <f aca="false">ROUND(('Table 2'!K38-'Table 2'!K33)/ABS('Table 2'!K33)*100,1)</f>
        <v>-8.2</v>
      </c>
      <c r="L38" s="84" t="n">
        <f aca="false">ROUND(('Table 2'!O38-'Table 2'!O33)/ABS('Table 2'!O33)*100,1)</f>
        <v>-10.1</v>
      </c>
      <c r="M38" s="86"/>
      <c r="N38" s="84" t="n">
        <f aca="false">ROUND(('Table 2'!Q38-'Table 2'!Q33)/ABS('Table 2'!Q33)*100,1)</f>
        <v>-9.9</v>
      </c>
    </row>
    <row r="39" s="43" customFormat="true" ht="12.75" hidden="false" customHeight="true" outlineLevel="0" collapsed="false">
      <c r="A39" s="65" t="s">
        <v>140</v>
      </c>
      <c r="B39" s="85" t="n">
        <f aca="false">ROUND(('Table 2'!B39-'Table 2'!B34)/ABS('Table 2'!B34)*100,1)</f>
        <v>-5.8</v>
      </c>
      <c r="C39" s="85" t="n">
        <f aca="false">ROUND(('Table 2'!C39-'Table 2'!C34)/ABS('Table 2'!C34)*100,1)</f>
        <v>12.4</v>
      </c>
      <c r="D39" s="85" t="n">
        <f aca="false">ROUND(('Table 2'!D39-'Table 2'!D34)/ABS('Table 2'!D34)*100,1)</f>
        <v>-35.4</v>
      </c>
      <c r="E39" s="85"/>
      <c r="F39" s="85" t="n">
        <f aca="false">ROUND(('Table 2'!F39-'Table 2'!F34)/ABS('Table 2'!F34)*100,1)</f>
        <v>4.8</v>
      </c>
      <c r="G39" s="85" t="n">
        <f aca="false">ROUND(('Table 2'!G39-'Table 2'!G34)/ABS('Table 2'!G34)*100,1)</f>
        <v>6.7</v>
      </c>
      <c r="H39" s="85" t="n">
        <f aca="false">ROUND(('Table 2'!H39-'Table 2'!H34)/ABS('Table 2'!H34)*100,1)</f>
        <v>-2.9</v>
      </c>
      <c r="I39" s="85" t="n">
        <f aca="false">ROUND(('Table 2'!I39-'Table 2'!I34)/ABS('Table 2'!I34)*100,1)</f>
        <v>-12.4</v>
      </c>
      <c r="J39" s="85" t="n">
        <f aca="false">ROUND(('Table 2'!J39-'Table 2'!J34)/ABS('Table 2'!J34)*100,1)</f>
        <v>-9.4</v>
      </c>
      <c r="K39" s="85" t="n">
        <f aca="false">ROUND(('Table 2'!K39-'Table 2'!K34)/ABS('Table 2'!K34)*100,1)</f>
        <v>-18.5</v>
      </c>
      <c r="L39" s="84" t="n">
        <f aca="false">ROUND(('Table 2'!O39-'Table 2'!O34)/ABS('Table 2'!O34)*100,1)</f>
        <v>-3.5</v>
      </c>
      <c r="M39" s="86"/>
      <c r="N39" s="84" t="n">
        <f aca="false">ROUND(('Table 2'!Q39-'Table 2'!Q34)/ABS('Table 2'!Q34)*100,1)</f>
        <v>-2.5</v>
      </c>
    </row>
    <row r="40" s="43" customFormat="true" ht="12.75" hidden="false" customHeight="true" outlineLevel="0" collapsed="false">
      <c r="A40" s="61" t="n">
        <v>1999</v>
      </c>
      <c r="B40" s="84" t="n">
        <f aca="false">ROUND(('Table 2'!B40-'Table 2'!B35)/ABS('Table 2'!B35)*100,1)</f>
        <v>4.1</v>
      </c>
      <c r="C40" s="84" t="n">
        <f aca="false">ROUND(('Table 2'!C40-'Table 2'!C35)/ABS('Table 2'!C35)*100,1)</f>
        <v>3.6</v>
      </c>
      <c r="D40" s="84" t="n">
        <f aca="false">ROUND(('Table 2'!D40-'Table 2'!D35)/ABS('Table 2'!D35)*100,1)</f>
        <v>-4.5</v>
      </c>
      <c r="E40" s="84"/>
      <c r="F40" s="84" t="n">
        <f aca="false">ROUND(('Table 2'!F40-'Table 2'!F35)/ABS('Table 2'!F35)*100,1)</f>
        <v>8.6</v>
      </c>
      <c r="G40" s="84" t="n">
        <f aca="false">ROUND(('Table 2'!G40-'Table 2'!G35)/ABS('Table 2'!G35)*100,1)</f>
        <v>10.4</v>
      </c>
      <c r="H40" s="84" t="n">
        <f aca="false">ROUND(('Table 2'!H40-'Table 2'!H35)/ABS('Table 2'!H35)*100,1)</f>
        <v>1.7</v>
      </c>
      <c r="I40" s="84" t="n">
        <f aca="false">ROUND(('Table 2'!I40-'Table 2'!I35)/ABS('Table 2'!I35)*100,1)</f>
        <v>11.4</v>
      </c>
      <c r="J40" s="84" t="n">
        <f aca="false">ROUND(('Table 2'!J40-'Table 2'!J35)/ABS('Table 2'!J35)*100,1)</f>
        <v>14.4</v>
      </c>
      <c r="K40" s="84" t="n">
        <f aca="false">ROUND(('Table 2'!K40-'Table 2'!K35)/ABS('Table 2'!K35)*100,1)</f>
        <v>2</v>
      </c>
      <c r="L40" s="84" t="n">
        <f aca="false">ROUND(('Table 2'!O40-'Table 2'!O35)/ABS('Table 2'!O35)*100,1)</f>
        <v>3.6</v>
      </c>
      <c r="M40" s="84"/>
      <c r="N40" s="84" t="n">
        <f aca="false">ROUND(('Table 2'!Q40-'Table 2'!Q35)/ABS('Table 2'!Q35)*100,1)</f>
        <v>4.6</v>
      </c>
    </row>
    <row r="41" s="43" customFormat="true" ht="12.75" hidden="false" customHeight="true" outlineLevel="0" collapsed="false">
      <c r="A41" s="65" t="s">
        <v>137</v>
      </c>
      <c r="B41" s="85" t="n">
        <f aca="false">ROUND(('Table 2'!B41-'Table 2'!B36)/ABS('Table 2'!B36)*100,1)</f>
        <v>-2.3</v>
      </c>
      <c r="C41" s="85" t="n">
        <f aca="false">ROUND(('Table 2'!C41-'Table 2'!C36)/ABS('Table 2'!C36)*100,1)</f>
        <v>2.8</v>
      </c>
      <c r="D41" s="85" t="n">
        <f aca="false">ROUND(('Table 2'!D41-'Table 2'!D36)/ABS('Table 2'!D36)*100,1)</f>
        <v>-23.9</v>
      </c>
      <c r="E41" s="85"/>
      <c r="F41" s="85" t="n">
        <f aca="false">ROUND(('Table 2'!F41-'Table 2'!F36)/ABS('Table 2'!F36)*100,1)</f>
        <v>-2.3</v>
      </c>
      <c r="G41" s="85" t="n">
        <f aca="false">ROUND(('Table 2'!G41-'Table 2'!G36)/ABS('Table 2'!G36)*100,1)</f>
        <v>-2.7</v>
      </c>
      <c r="H41" s="85" t="n">
        <f aca="false">ROUND(('Table 2'!H41-'Table 2'!H36)/ABS('Table 2'!H36)*100,1)</f>
        <v>0</v>
      </c>
      <c r="I41" s="85" t="n">
        <f aca="false">ROUND(('Table 2'!I41-'Table 2'!I36)/ABS('Table 2'!I36)*100,1)</f>
        <v>-8.6</v>
      </c>
      <c r="J41" s="85" t="n">
        <f aca="false">ROUND(('Table 2'!J41-'Table 2'!J36)/ABS('Table 2'!J36)*100,1)</f>
        <v>-5.5</v>
      </c>
      <c r="K41" s="85" t="n">
        <f aca="false">ROUND(('Table 2'!K41-'Table 2'!K36)/ABS('Table 2'!K36)*100,1)</f>
        <v>-16.6</v>
      </c>
      <c r="L41" s="84" t="n">
        <f aca="false">ROUND(('Table 2'!O41-'Table 2'!O36)/ABS('Table 2'!O36)*100,1)</f>
        <v>-1.1</v>
      </c>
      <c r="M41" s="86"/>
      <c r="N41" s="84" t="n">
        <f aca="false">ROUND(('Table 2'!Q41-'Table 2'!Q36)/ABS('Table 2'!Q36)*100,1)</f>
        <v>1.2</v>
      </c>
    </row>
    <row r="42" s="43" customFormat="true" ht="12.75" hidden="false" customHeight="true" outlineLevel="0" collapsed="false">
      <c r="A42" s="65" t="s">
        <v>138</v>
      </c>
      <c r="B42" s="85" t="n">
        <f aca="false">ROUND(('Table 2'!B42-'Table 2'!B37)/ABS('Table 2'!B37)*100,1)</f>
        <v>1.9</v>
      </c>
      <c r="C42" s="85" t="n">
        <f aca="false">ROUND(('Table 2'!C42-'Table 2'!C37)/ABS('Table 2'!C37)*100,1)</f>
        <v>14.1</v>
      </c>
      <c r="D42" s="85" t="n">
        <f aca="false">ROUND(('Table 2'!D42-'Table 2'!D37)/ABS('Table 2'!D37)*100,1)</f>
        <v>4.5</v>
      </c>
      <c r="E42" s="85"/>
      <c r="F42" s="85" t="n">
        <f aca="false">ROUND(('Table 2'!F42-'Table 2'!F37)/ABS('Table 2'!F37)*100,1)</f>
        <v>4.4</v>
      </c>
      <c r="G42" s="85" t="n">
        <f aca="false">ROUND(('Table 2'!G42-'Table 2'!G37)/ABS('Table 2'!G37)*100,1)</f>
        <v>6.3</v>
      </c>
      <c r="H42" s="85" t="n">
        <f aca="false">ROUND(('Table 2'!H42-'Table 2'!H37)/ABS('Table 2'!H37)*100,1)</f>
        <v>-4.1</v>
      </c>
      <c r="I42" s="85" t="n">
        <f aca="false">ROUND(('Table 2'!I42-'Table 2'!I37)/ABS('Table 2'!I37)*100,1)</f>
        <v>13.3</v>
      </c>
      <c r="J42" s="85" t="n">
        <f aca="false">ROUND(('Table 2'!J42-'Table 2'!J37)/ABS('Table 2'!J37)*100,1)</f>
        <v>14.5</v>
      </c>
      <c r="K42" s="85" t="n">
        <f aca="false">ROUND(('Table 2'!K42-'Table 2'!K37)/ABS('Table 2'!K37)*100,1)</f>
        <v>9</v>
      </c>
      <c r="L42" s="84" t="n">
        <f aca="false">ROUND(('Table 2'!O42-'Table 2'!O37)/ABS('Table 2'!O37)*100,1)</f>
        <v>1.4</v>
      </c>
      <c r="M42" s="86"/>
      <c r="N42" s="84" t="n">
        <f aca="false">ROUND(('Table 2'!Q42-'Table 2'!Q37)/ABS('Table 2'!Q37)*100,1)</f>
        <v>5.4</v>
      </c>
    </row>
    <row r="43" s="43" customFormat="true" ht="12.75" hidden="false" customHeight="true" outlineLevel="0" collapsed="false">
      <c r="A43" s="65" t="s">
        <v>139</v>
      </c>
      <c r="B43" s="85" t="n">
        <f aca="false">ROUND(('Table 2'!B43-'Table 2'!B38)/ABS('Table 2'!B38)*100,1)</f>
        <v>8.2</v>
      </c>
      <c r="C43" s="85" t="n">
        <f aca="false">ROUND(('Table 2'!C43-'Table 2'!C38)/ABS('Table 2'!C38)*100,1)</f>
        <v>-2.9</v>
      </c>
      <c r="D43" s="85" t="n">
        <f aca="false">ROUND(('Table 2'!D43-'Table 2'!D38)/ABS('Table 2'!D38)*100,1)</f>
        <v>1.3</v>
      </c>
      <c r="E43" s="85"/>
      <c r="F43" s="85" t="n">
        <f aca="false">ROUND(('Table 2'!F43-'Table 2'!F38)/ABS('Table 2'!F38)*100,1)</f>
        <v>14</v>
      </c>
      <c r="G43" s="85" t="n">
        <f aca="false">ROUND(('Table 2'!G43-'Table 2'!G38)/ABS('Table 2'!G38)*100,1)</f>
        <v>16.5</v>
      </c>
      <c r="H43" s="85" t="n">
        <f aca="false">ROUND(('Table 2'!H43-'Table 2'!H38)/ABS('Table 2'!H38)*100,1)</f>
        <v>2.5</v>
      </c>
      <c r="I43" s="85" t="n">
        <f aca="false">ROUND(('Table 2'!I43-'Table 2'!I38)/ABS('Table 2'!I38)*100,1)</f>
        <v>14.2</v>
      </c>
      <c r="J43" s="85" t="n">
        <f aca="false">ROUND(('Table 2'!J43-'Table 2'!J38)/ABS('Table 2'!J38)*100,1)</f>
        <v>17.3</v>
      </c>
      <c r="K43" s="85" t="n">
        <f aca="false">ROUND(('Table 2'!K43-'Table 2'!K38)/ABS('Table 2'!K38)*100,1)</f>
        <v>4.3</v>
      </c>
      <c r="L43" s="84" t="n">
        <f aca="false">ROUND(('Table 2'!O43-'Table 2'!O38)/ABS('Table 2'!O38)*100,1)</f>
        <v>7.3</v>
      </c>
      <c r="M43" s="86"/>
      <c r="N43" s="84" t="n">
        <f aca="false">ROUND(('Table 2'!Q43-'Table 2'!Q38)/ABS('Table 2'!Q38)*100,1)</f>
        <v>7.8</v>
      </c>
    </row>
    <row r="44" s="43" customFormat="true" ht="12.75" hidden="false" customHeight="true" outlineLevel="0" collapsed="false">
      <c r="A44" s="65" t="s">
        <v>140</v>
      </c>
      <c r="B44" s="85" t="n">
        <f aca="false">ROUND(('Table 2'!B44-'Table 2'!B39)/ABS('Table 2'!B39)*100,1)</f>
        <v>8.7</v>
      </c>
      <c r="C44" s="85" t="n">
        <f aca="false">ROUND(('Table 2'!C44-'Table 2'!C39)/ABS('Table 2'!C39)*100,1)</f>
        <v>2.4</v>
      </c>
      <c r="D44" s="85" t="n">
        <f aca="false">ROUND(('Table 2'!D44-'Table 2'!D39)/ABS('Table 2'!D39)*100,1)</f>
        <v>3.3</v>
      </c>
      <c r="E44" s="85"/>
      <c r="F44" s="85" t="n">
        <f aca="false">ROUND(('Table 2'!F44-'Table 2'!F39)/ABS('Table 2'!F39)*100,1)</f>
        <v>17.5</v>
      </c>
      <c r="G44" s="85" t="n">
        <f aca="false">ROUND(('Table 2'!G44-'Table 2'!G39)/ABS('Table 2'!G39)*100,1)</f>
        <v>19.4</v>
      </c>
      <c r="H44" s="85" t="n">
        <f aca="false">ROUND(('Table 2'!H44-'Table 2'!H39)/ABS('Table 2'!H39)*100,1)</f>
        <v>8.1</v>
      </c>
      <c r="I44" s="85" t="n">
        <f aca="false">ROUND(('Table 2'!I44-'Table 2'!I39)/ABS('Table 2'!I39)*100,1)</f>
        <v>24.9</v>
      </c>
      <c r="J44" s="85" t="n">
        <f aca="false">ROUND(('Table 2'!J44-'Table 2'!J39)/ABS('Table 2'!J39)*100,1)</f>
        <v>28.4</v>
      </c>
      <c r="K44" s="85" t="n">
        <f aca="false">ROUND(('Table 2'!K44-'Table 2'!K39)/ABS('Table 2'!K39)*100,1)</f>
        <v>12</v>
      </c>
      <c r="L44" s="84" t="n">
        <f aca="false">ROUND(('Table 2'!O44-'Table 2'!O39)/ABS('Table 2'!O39)*100,1)</f>
        <v>6.7</v>
      </c>
      <c r="M44" s="86"/>
      <c r="N44" s="84" t="n">
        <f aca="false">ROUND(('Table 2'!Q44-'Table 2'!Q39)/ABS('Table 2'!Q39)*100,1)</f>
        <v>4.1</v>
      </c>
    </row>
    <row r="45" s="43" customFormat="true" ht="12.75" hidden="false" customHeight="true" outlineLevel="0" collapsed="false">
      <c r="A45" s="61" t="n">
        <v>2000</v>
      </c>
      <c r="B45" s="84" t="n">
        <f aca="false">ROUND(('Table 2'!B45-'Table 2'!B40)/ABS('Table 2'!B40)*100,1)</f>
        <v>7</v>
      </c>
      <c r="C45" s="84" t="n">
        <f aca="false">ROUND(('Table 2'!C45-'Table 2'!C40)/ABS('Table 2'!C40)*100,1)</f>
        <v>2.8</v>
      </c>
      <c r="D45" s="84" t="n">
        <f aca="false">ROUND(('Table 2'!D45-'Table 2'!D40)/ABS('Table 2'!D40)*100,1)</f>
        <v>3.1</v>
      </c>
      <c r="E45" s="84"/>
      <c r="F45" s="84" t="n">
        <f aca="false">ROUND(('Table 2'!F45-'Table 2'!F40)/ABS('Table 2'!F40)*100,1)</f>
        <v>15.8</v>
      </c>
      <c r="G45" s="84" t="n">
        <f aca="false">ROUND(('Table 2'!G45-'Table 2'!G40)/ABS('Table 2'!G40)*100,1)</f>
        <v>20.6</v>
      </c>
      <c r="H45" s="84" t="n">
        <f aca="false">ROUND(('Table 2'!H45-'Table 2'!H40)/ABS('Table 2'!H40)*100,1)</f>
        <v>-2.6</v>
      </c>
      <c r="I45" s="84" t="n">
        <f aca="false">ROUND(('Table 2'!I45-'Table 2'!I40)/ABS('Table 2'!I40)*100,1)</f>
        <v>26</v>
      </c>
      <c r="J45" s="84" t="n">
        <f aca="false">ROUND(('Table 2'!J45-'Table 2'!J40)/ABS('Table 2'!J40)*100,1)</f>
        <v>29.2</v>
      </c>
      <c r="K45" s="84" t="n">
        <f aca="false">ROUND(('Table 2'!K45-'Table 2'!K40)/ABS('Table 2'!K40)*100,1)</f>
        <v>15.5</v>
      </c>
      <c r="L45" s="84" t="n">
        <f aca="false">ROUND(('Table 2'!O45-'Table 2'!O40)/ABS('Table 2'!O40)*100,1)</f>
        <v>3.2</v>
      </c>
      <c r="M45" s="84"/>
      <c r="N45" s="84" t="n">
        <f aca="false">ROUND(('Table 2'!Q45-'Table 2'!Q40)/ABS('Table 2'!Q40)*100,1)</f>
        <v>4.5</v>
      </c>
    </row>
    <row r="46" s="43" customFormat="true" ht="12.75" hidden="false" customHeight="true" outlineLevel="0" collapsed="false">
      <c r="A46" s="65" t="s">
        <v>137</v>
      </c>
      <c r="B46" s="85" t="n">
        <f aca="false">ROUND(('Table 2'!B46-'Table 2'!B41)/ABS('Table 2'!B41)*100,1)</f>
        <v>9</v>
      </c>
      <c r="C46" s="85" t="n">
        <f aca="false">ROUND(('Table 2'!C46-'Table 2'!C41)/ABS('Table 2'!C41)*100,1)</f>
        <v>7.1</v>
      </c>
      <c r="D46" s="85" t="n">
        <f aca="false">ROUND(('Table 2'!D46-'Table 2'!D41)/ABS('Table 2'!D41)*100,1)</f>
        <v>19.6</v>
      </c>
      <c r="E46" s="85"/>
      <c r="F46" s="85" t="n">
        <f aca="false">ROUND(('Table 2'!F46-'Table 2'!F41)/ABS('Table 2'!F41)*100,1)</f>
        <v>20.1</v>
      </c>
      <c r="G46" s="85" t="n">
        <f aca="false">ROUND(('Table 2'!G46-'Table 2'!G41)/ABS('Table 2'!G41)*100,1)</f>
        <v>32</v>
      </c>
      <c r="H46" s="85" t="n">
        <f aca="false">ROUND(('Table 2'!H46-'Table 2'!H41)/ABS('Table 2'!H41)*100,1)</f>
        <v>-16.1</v>
      </c>
      <c r="I46" s="85" t="n">
        <f aca="false">ROUND(('Table 2'!I46-'Table 2'!I41)/ABS('Table 2'!I41)*100,1)</f>
        <v>44.4</v>
      </c>
      <c r="J46" s="85" t="n">
        <f aca="false">ROUND(('Table 2'!J46-'Table 2'!J41)/ABS('Table 2'!J41)*100,1)</f>
        <v>52.4</v>
      </c>
      <c r="K46" s="85" t="n">
        <f aca="false">ROUND(('Table 2'!K46-'Table 2'!K41)/ABS('Table 2'!K41)*100,1)</f>
        <v>19.7</v>
      </c>
      <c r="L46" s="84" t="n">
        <f aca="false">ROUND(('Table 2'!O46-'Table 2'!O41)/ABS('Table 2'!O41)*100,1)</f>
        <v>4.5</v>
      </c>
      <c r="M46" s="86"/>
      <c r="N46" s="84" t="n">
        <f aca="false">ROUND(('Table 2'!Q46-'Table 2'!Q41)/ABS('Table 2'!Q41)*100,1)</f>
        <v>6.9</v>
      </c>
    </row>
    <row r="47" s="43" customFormat="true" ht="12.75" hidden="false" customHeight="true" outlineLevel="0" collapsed="false">
      <c r="A47" s="65" t="s">
        <v>138</v>
      </c>
      <c r="B47" s="85" t="n">
        <f aca="false">ROUND(('Table 2'!B47-'Table 2'!B42)/ABS('Table 2'!B42)*100,1)</f>
        <v>7.8</v>
      </c>
      <c r="C47" s="85" t="n">
        <f aca="false">ROUND(('Table 2'!C47-'Table 2'!C42)/ABS('Table 2'!C42)*100,1)</f>
        <v>-1.6</v>
      </c>
      <c r="D47" s="85" t="n">
        <f aca="false">ROUND(('Table 2'!D47-'Table 2'!D42)/ABS('Table 2'!D42)*100,1)</f>
        <v>-3.1</v>
      </c>
      <c r="E47" s="85"/>
      <c r="F47" s="85" t="n">
        <f aca="false">ROUND(('Table 2'!F47-'Table 2'!F42)/ABS('Table 2'!F42)*100,1)</f>
        <v>16.6</v>
      </c>
      <c r="G47" s="85" t="n">
        <f aca="false">ROUND(('Table 2'!G47-'Table 2'!G42)/ABS('Table 2'!G42)*100,1)</f>
        <v>19.6</v>
      </c>
      <c r="H47" s="85" t="n">
        <f aca="false">ROUND(('Table 2'!H47-'Table 2'!H42)/ABS('Table 2'!H42)*100,1)</f>
        <v>4.8</v>
      </c>
      <c r="I47" s="85" t="n">
        <f aca="false">ROUND(('Table 2'!I47-'Table 2'!I42)/ABS('Table 2'!I42)*100,1)</f>
        <v>21.5</v>
      </c>
      <c r="J47" s="85" t="n">
        <f aca="false">ROUND(('Table 2'!J47-'Table 2'!J42)/ABS('Table 2'!J42)*100,1)</f>
        <v>26</v>
      </c>
      <c r="K47" s="85" t="n">
        <f aca="false">ROUND(('Table 2'!K47-'Table 2'!K42)/ABS('Table 2'!K42)*100,1)</f>
        <v>7</v>
      </c>
      <c r="L47" s="84" t="n">
        <f aca="false">ROUND(('Table 2'!O47-'Table 2'!O42)/ABS('Table 2'!O42)*100,1)</f>
        <v>5</v>
      </c>
      <c r="M47" s="86"/>
      <c r="N47" s="84" t="n">
        <f aca="false">ROUND(('Table 2'!Q47-'Table 2'!Q42)/ABS('Table 2'!Q42)*100,1)</f>
        <v>6</v>
      </c>
    </row>
    <row r="48" s="43" customFormat="true" ht="12.75" hidden="false" customHeight="true" outlineLevel="0" collapsed="false">
      <c r="A48" s="65" t="s">
        <v>139</v>
      </c>
      <c r="B48" s="85" t="n">
        <f aca="false">ROUND(('Table 2'!B48-'Table 2'!B43)/ABS('Table 2'!B43)*100,1)</f>
        <v>5.2</v>
      </c>
      <c r="C48" s="85" t="n">
        <f aca="false">ROUND(('Table 2'!C48-'Table 2'!C43)/ABS('Table 2'!C43)*100,1)</f>
        <v>6.9</v>
      </c>
      <c r="D48" s="85" t="n">
        <f aca="false">ROUND(('Table 2'!D48-'Table 2'!D43)/ABS('Table 2'!D43)*100,1)</f>
        <v>-2.8</v>
      </c>
      <c r="E48" s="85"/>
      <c r="F48" s="85" t="n">
        <f aca="false">ROUND(('Table 2'!F48-'Table 2'!F43)/ABS('Table 2'!F43)*100,1)</f>
        <v>18.5</v>
      </c>
      <c r="G48" s="85" t="n">
        <f aca="false">ROUND(('Table 2'!G48-'Table 2'!G43)/ABS('Table 2'!G43)*100,1)</f>
        <v>22.5</v>
      </c>
      <c r="H48" s="85" t="n">
        <f aca="false">ROUND(('Table 2'!H48-'Table 2'!H43)/ABS('Table 2'!H43)*100,1)</f>
        <v>2.4</v>
      </c>
      <c r="I48" s="85" t="n">
        <f aca="false">ROUND(('Table 2'!I48-'Table 2'!I43)/ABS('Table 2'!I43)*100,1)</f>
        <v>31.3</v>
      </c>
      <c r="J48" s="85" t="n">
        <f aca="false">ROUND(('Table 2'!J48-'Table 2'!J43)/ABS('Table 2'!J43)*100,1)</f>
        <v>33.1</v>
      </c>
      <c r="K48" s="85" t="n">
        <f aca="false">ROUND(('Table 2'!K48-'Table 2'!K43)/ABS('Table 2'!K43)*100,1)</f>
        <v>25.5</v>
      </c>
      <c r="L48" s="84" t="n">
        <f aca="false">ROUND(('Table 2'!O48-'Table 2'!O43)/ABS('Table 2'!O43)*100,1)</f>
        <v>0.3</v>
      </c>
      <c r="M48" s="86"/>
      <c r="N48" s="84" t="n">
        <f aca="false">ROUND(('Table 2'!Q48-'Table 2'!Q43)/ABS('Table 2'!Q43)*100,1)</f>
        <v>2.4</v>
      </c>
    </row>
    <row r="49" s="43" customFormat="true" ht="12.75" hidden="false" customHeight="true" outlineLevel="0" collapsed="false">
      <c r="A49" s="65" t="s">
        <v>140</v>
      </c>
      <c r="B49" s="85" t="n">
        <f aca="false">ROUND(('Table 2'!B49-'Table 2'!B44)/ABS('Table 2'!B44)*100,1)</f>
        <v>6.3</v>
      </c>
      <c r="C49" s="85" t="n">
        <f aca="false">ROUND(('Table 2'!C49-'Table 2'!C44)/ABS('Table 2'!C44)*100,1)</f>
        <v>-1.2</v>
      </c>
      <c r="D49" s="85" t="n">
        <f aca="false">ROUND(('Table 2'!D49-'Table 2'!D44)/ABS('Table 2'!D44)*100,1)</f>
        <v>1.2</v>
      </c>
      <c r="E49" s="85"/>
      <c r="F49" s="85" t="n">
        <f aca="false">ROUND(('Table 2'!F49-'Table 2'!F44)/ABS('Table 2'!F44)*100,1)</f>
        <v>9.6</v>
      </c>
      <c r="G49" s="85" t="n">
        <f aca="false">ROUND(('Table 2'!G49-'Table 2'!G44)/ABS('Table 2'!G44)*100,1)</f>
        <v>11.6</v>
      </c>
      <c r="H49" s="85" t="n">
        <f aca="false">ROUND(('Table 2'!H49-'Table 2'!H44)/ABS('Table 2'!H44)*100,1)</f>
        <v>1.7</v>
      </c>
      <c r="I49" s="85" t="n">
        <f aca="false">ROUND(('Table 2'!I49-'Table 2'!I44)/ABS('Table 2'!I44)*100,1)</f>
        <v>13.1</v>
      </c>
      <c r="J49" s="85" t="n">
        <f aca="false">ROUND(('Table 2'!J49-'Table 2'!J44)/ABS('Table 2'!J44)*100,1)</f>
        <v>13.9</v>
      </c>
      <c r="K49" s="85" t="n">
        <f aca="false">ROUND(('Table 2'!K49-'Table 2'!K44)/ABS('Table 2'!K44)*100,1)</f>
        <v>11.1</v>
      </c>
      <c r="L49" s="84" t="n">
        <f aca="false">ROUND(('Table 2'!O49-'Table 2'!O44)/ABS('Table 2'!O44)*100,1)</f>
        <v>3.2</v>
      </c>
      <c r="M49" s="86"/>
      <c r="N49" s="84" t="n">
        <f aca="false">ROUND(('Table 2'!Q49-'Table 2'!Q44)/ABS('Table 2'!Q44)*100,1)</f>
        <v>2.6</v>
      </c>
    </row>
    <row r="50" s="43" customFormat="true" ht="12.75" hidden="false" customHeight="true" outlineLevel="0" collapsed="false">
      <c r="A50" s="61" t="n">
        <v>2001</v>
      </c>
      <c r="B50" s="84" t="n">
        <f aca="false">ROUND(('Table 2'!B50-'Table 2'!B45)/ABS('Table 2'!B45)*100,1)</f>
        <v>5.9</v>
      </c>
      <c r="C50" s="84" t="n">
        <f aca="false">ROUND(('Table 2'!C50-'Table 2'!C45)/ABS('Table 2'!C45)*100,1)</f>
        <v>2.6</v>
      </c>
      <c r="D50" s="84" t="n">
        <f aca="false">ROUND(('Table 2'!D50-'Table 2'!D45)/ABS('Table 2'!D45)*100,1)</f>
        <v>1.8</v>
      </c>
      <c r="E50" s="84"/>
      <c r="F50" s="84" t="n">
        <f aca="false">ROUND(('Table 2'!F50-'Table 2'!F45)/ABS('Table 2'!F45)*100,1)</f>
        <v>-0</v>
      </c>
      <c r="G50" s="84" t="n">
        <f aca="false">ROUND(('Table 2'!G50-'Table 2'!G45)/ABS('Table 2'!G45)*100,1)</f>
        <v>-1</v>
      </c>
      <c r="H50" s="84" t="n">
        <f aca="false">ROUND(('Table 2'!H50-'Table 2'!H45)/ABS('Table 2'!H45)*100,1)</f>
        <v>4.7</v>
      </c>
      <c r="I50" s="84" t="n">
        <f aca="false">ROUND(('Table 2'!I50-'Table 2'!I45)/ABS('Table 2'!I45)*100,1)</f>
        <v>1.5</v>
      </c>
      <c r="J50" s="84" t="n">
        <f aca="false">ROUND(('Table 2'!J50-'Table 2'!J45)/ABS('Table 2'!J45)*100,1)</f>
        <v>1.9</v>
      </c>
      <c r="K50" s="84" t="n">
        <f aca="false">ROUND(('Table 2'!K50-'Table 2'!K45)/ABS('Table 2'!K45)*100,1)</f>
        <v>-0.1</v>
      </c>
      <c r="L50" s="84" t="n">
        <f aca="false">ROUND(('Table 2'!O50-'Table 2'!O45)/ABS('Table 2'!O45)*100,1)</f>
        <v>3.1</v>
      </c>
      <c r="M50" s="84"/>
      <c r="N50" s="84" t="n">
        <f aca="false">ROUND(('Table 2'!Q50-'Table 2'!Q45)/ABS('Table 2'!Q45)*100,1)</f>
        <v>3.4</v>
      </c>
    </row>
    <row r="51" s="43" customFormat="true" ht="12.75" hidden="false" customHeight="true" outlineLevel="0" collapsed="false">
      <c r="A51" s="65" t="s">
        <v>137</v>
      </c>
      <c r="B51" s="85" t="n">
        <f aca="false">ROUND(('Table 2'!B51-'Table 2'!B46)/ABS('Table 2'!B46)*100,1)</f>
        <v>6.2</v>
      </c>
      <c r="C51" s="85" t="n">
        <f aca="false">ROUND(('Table 2'!C51-'Table 2'!C46)/ABS('Table 2'!C46)*100,1)</f>
        <v>2.4</v>
      </c>
      <c r="D51" s="85" t="n">
        <f aca="false">ROUND(('Table 2'!D51-'Table 2'!D46)/ABS('Table 2'!D46)*100,1)</f>
        <v>-2.1</v>
      </c>
      <c r="E51" s="85"/>
      <c r="F51" s="85" t="n">
        <f aca="false">ROUND(('Table 2'!F51-'Table 2'!F46)/ABS('Table 2'!F46)*100,1)</f>
        <v>7.3</v>
      </c>
      <c r="G51" s="85" t="n">
        <f aca="false">ROUND(('Table 2'!G51-'Table 2'!G46)/ABS('Table 2'!G46)*100,1)</f>
        <v>7.3</v>
      </c>
      <c r="H51" s="85" t="n">
        <f aca="false">ROUND(('Table 2'!H51-'Table 2'!H46)/ABS('Table 2'!H46)*100,1)</f>
        <v>7.3</v>
      </c>
      <c r="I51" s="85" t="n">
        <f aca="false">ROUND(('Table 2'!I51-'Table 2'!I46)/ABS('Table 2'!I46)*100,1)</f>
        <v>11.9</v>
      </c>
      <c r="J51" s="85" t="n">
        <f aca="false">ROUND(('Table 2'!J51-'Table 2'!J46)/ABS('Table 2'!J46)*100,1)</f>
        <v>11.4</v>
      </c>
      <c r="K51" s="85" t="n">
        <f aca="false">ROUND(('Table 2'!K51-'Table 2'!K46)/ABS('Table 2'!K46)*100,1)</f>
        <v>13.8</v>
      </c>
      <c r="L51" s="84" t="n">
        <f aca="false">ROUND(('Table 2'!O51-'Table 2'!O46)/ABS('Table 2'!O46)*100,1)</f>
        <v>3</v>
      </c>
      <c r="M51" s="86"/>
      <c r="N51" s="84" t="n">
        <f aca="false">ROUND(('Table 2'!Q51-'Table 2'!Q46)/ABS('Table 2'!Q46)*100,1)</f>
        <v>2.3</v>
      </c>
    </row>
    <row r="52" s="43" customFormat="true" ht="12.75" hidden="false" customHeight="true" outlineLevel="0" collapsed="false">
      <c r="A52" s="65" t="s">
        <v>138</v>
      </c>
      <c r="B52" s="85" t="n">
        <f aca="false">ROUND(('Table 2'!B52-'Table 2'!B47)/ABS('Table 2'!B47)*100,1)</f>
        <v>6.6</v>
      </c>
      <c r="C52" s="85" t="n">
        <f aca="false">ROUND(('Table 2'!C52-'Table 2'!C47)/ABS('Table 2'!C47)*100,1)</f>
        <v>5.7</v>
      </c>
      <c r="D52" s="85" t="n">
        <f aca="false">ROUND(('Table 2'!D52-'Table 2'!D47)/ABS('Table 2'!D47)*100,1)</f>
        <v>7.1</v>
      </c>
      <c r="E52" s="85"/>
      <c r="F52" s="85" t="n">
        <f aca="false">ROUND(('Table 2'!F52-'Table 2'!F47)/ABS('Table 2'!F47)*100,1)</f>
        <v>8.2</v>
      </c>
      <c r="G52" s="85" t="n">
        <f aca="false">ROUND(('Table 2'!G52-'Table 2'!G47)/ABS('Table 2'!G47)*100,1)</f>
        <v>8.4</v>
      </c>
      <c r="H52" s="85" t="n">
        <f aca="false">ROUND(('Table 2'!H52-'Table 2'!H47)/ABS('Table 2'!H47)*100,1)</f>
        <v>7.1</v>
      </c>
      <c r="I52" s="85" t="n">
        <f aca="false">ROUND(('Table 2'!I52-'Table 2'!I47)/ABS('Table 2'!I47)*100,1)</f>
        <v>10.1</v>
      </c>
      <c r="J52" s="85" t="n">
        <f aca="false">ROUND(('Table 2'!J52-'Table 2'!J47)/ABS('Table 2'!J47)*100,1)</f>
        <v>10.3</v>
      </c>
      <c r="K52" s="85" t="n">
        <f aca="false">ROUND(('Table 2'!K52-'Table 2'!K47)/ABS('Table 2'!K47)*100,1)</f>
        <v>9.3</v>
      </c>
      <c r="L52" s="84" t="n">
        <f aca="false">ROUND(('Table 2'!O52-'Table 2'!O47)/ABS('Table 2'!O47)*100,1)</f>
        <v>3.8</v>
      </c>
      <c r="M52" s="86"/>
      <c r="N52" s="84" t="n">
        <f aca="false">ROUND(('Table 2'!Q52-'Table 2'!Q47)/ABS('Table 2'!Q47)*100,1)</f>
        <v>3.7</v>
      </c>
    </row>
    <row r="53" s="43" customFormat="true" ht="12.75" hidden="false" customHeight="true" outlineLevel="0" collapsed="false">
      <c r="A53" s="65" t="s">
        <v>139</v>
      </c>
      <c r="B53" s="85" t="n">
        <f aca="false">ROUND(('Table 2'!B53-'Table 2'!B48)/ABS('Table 2'!B48)*100,1)</f>
        <v>6.3</v>
      </c>
      <c r="C53" s="85" t="n">
        <f aca="false">ROUND(('Table 2'!C53-'Table 2'!C48)/ABS('Table 2'!C48)*100,1)</f>
        <v>3.2</v>
      </c>
      <c r="D53" s="85" t="n">
        <f aca="false">ROUND(('Table 2'!D53-'Table 2'!D48)/ABS('Table 2'!D48)*100,1)</f>
        <v>4.3</v>
      </c>
      <c r="E53" s="85"/>
      <c r="F53" s="85" t="n">
        <f aca="false">ROUND(('Table 2'!F53-'Table 2'!F48)/ABS('Table 2'!F48)*100,1)</f>
        <v>-5.3</v>
      </c>
      <c r="G53" s="85" t="n">
        <f aca="false">ROUND(('Table 2'!G53-'Table 2'!G48)/ABS('Table 2'!G48)*100,1)</f>
        <v>-6.8</v>
      </c>
      <c r="H53" s="85" t="n">
        <f aca="false">ROUND(('Table 2'!H53-'Table 2'!H48)/ABS('Table 2'!H48)*100,1)</f>
        <v>2.9</v>
      </c>
      <c r="I53" s="85" t="n">
        <f aca="false">ROUND(('Table 2'!I53-'Table 2'!I48)/ABS('Table 2'!I48)*100,1)</f>
        <v>-4.8</v>
      </c>
      <c r="J53" s="85" t="n">
        <f aca="false">ROUND(('Table 2'!J53-'Table 2'!J48)/ABS('Table 2'!J48)*100,1)</f>
        <v>-4.1</v>
      </c>
      <c r="K53" s="85" t="n">
        <f aca="false">ROUND(('Table 2'!K53-'Table 2'!K48)/ABS('Table 2'!K48)*100,1)</f>
        <v>-7.4</v>
      </c>
      <c r="L53" s="84" t="n">
        <f aca="false">ROUND(('Table 2'!O53-'Table 2'!O48)/ABS('Table 2'!O48)*100,1)</f>
        <v>4.7</v>
      </c>
      <c r="M53" s="86"/>
      <c r="N53" s="84" t="n">
        <f aca="false">ROUND(('Table 2'!Q53-'Table 2'!Q48)/ABS('Table 2'!Q48)*100,1)</f>
        <v>3.6</v>
      </c>
    </row>
    <row r="54" s="43" customFormat="true" ht="12.75" hidden="false" customHeight="true" outlineLevel="0" collapsed="false">
      <c r="A54" s="65" t="s">
        <v>140</v>
      </c>
      <c r="B54" s="85" t="n">
        <f aca="false">ROUND(('Table 2'!B54-'Table 2'!B49)/ABS('Table 2'!B49)*100,1)</f>
        <v>4.6</v>
      </c>
      <c r="C54" s="85" t="n">
        <f aca="false">ROUND(('Table 2'!C54-'Table 2'!C49)/ABS('Table 2'!C49)*100,1)</f>
        <v>-0.7</v>
      </c>
      <c r="D54" s="85" t="n">
        <f aca="false">ROUND(('Table 2'!D54-'Table 2'!D49)/ABS('Table 2'!D49)*100,1)</f>
        <v>-1.4</v>
      </c>
      <c r="E54" s="85"/>
      <c r="F54" s="85" t="n">
        <f aca="false">ROUND(('Table 2'!F54-'Table 2'!F49)/ABS('Table 2'!F49)*100,1)</f>
        <v>-7.9</v>
      </c>
      <c r="G54" s="85" t="n">
        <f aca="false">ROUND(('Table 2'!G54-'Table 2'!G49)/ABS('Table 2'!G49)*100,1)</f>
        <v>-9.9</v>
      </c>
      <c r="H54" s="85" t="n">
        <f aca="false">ROUND(('Table 2'!H54-'Table 2'!H49)/ABS('Table 2'!H49)*100,1)</f>
        <v>2.1</v>
      </c>
      <c r="I54" s="85" t="n">
        <f aca="false">ROUND(('Table 2'!I54-'Table 2'!I49)/ABS('Table 2'!I49)*100,1)</f>
        <v>-8.6</v>
      </c>
      <c r="J54" s="85" t="n">
        <f aca="false">ROUND(('Table 2'!J54-'Table 2'!J49)/ABS('Table 2'!J49)*100,1)</f>
        <v>-7.8</v>
      </c>
      <c r="K54" s="85" t="n">
        <f aca="false">ROUND(('Table 2'!K54-'Table 2'!K49)/ABS('Table 2'!K49)*100,1)</f>
        <v>-11.8</v>
      </c>
      <c r="L54" s="84" t="n">
        <f aca="false">ROUND(('Table 2'!O54-'Table 2'!O49)/ABS('Table 2'!O49)*100,1)</f>
        <v>1</v>
      </c>
      <c r="M54" s="86"/>
      <c r="N54" s="84" t="n">
        <f aca="false">ROUND(('Table 2'!Q54-'Table 2'!Q49)/ABS('Table 2'!Q49)*100,1)</f>
        <v>4.1</v>
      </c>
    </row>
    <row r="55" s="43" customFormat="true" ht="12.75" hidden="false" customHeight="true" outlineLevel="0" collapsed="false">
      <c r="A55" s="61" t="n">
        <v>2002</v>
      </c>
      <c r="B55" s="84" t="n">
        <f aca="false">ROUND(('Table 2'!B55-'Table 2'!B50)/ABS('Table 2'!B50)*100,1)</f>
        <v>6.2</v>
      </c>
      <c r="C55" s="84" t="n">
        <f aca="false">ROUND(('Table 2'!C55-'Table 2'!C50)/ABS('Table 2'!C50)*100,1)</f>
        <v>3.4</v>
      </c>
      <c r="D55" s="84" t="n">
        <f aca="false">ROUND(('Table 2'!D55-'Table 2'!D50)/ABS('Table 2'!D50)*100,1)</f>
        <v>6.2</v>
      </c>
      <c r="E55" s="84"/>
      <c r="F55" s="84" t="n">
        <f aca="false">ROUND(('Table 2'!F55-'Table 2'!F50)/ABS('Table 2'!F50)*100,1)</f>
        <v>5.9</v>
      </c>
      <c r="G55" s="84" t="n">
        <f aca="false">ROUND(('Table 2'!G55-'Table 2'!G50)/ABS('Table 2'!G50)*100,1)</f>
        <v>4.3</v>
      </c>
      <c r="H55" s="84" t="n">
        <f aca="false">ROUND(('Table 2'!H55-'Table 2'!H50)/ABS('Table 2'!H50)*100,1)</f>
        <v>13.7</v>
      </c>
      <c r="I55" s="84" t="n">
        <f aca="false">ROUND(('Table 2'!I55-'Table 2'!I50)/ABS('Table 2'!I50)*100,1)</f>
        <v>6.2</v>
      </c>
      <c r="J55" s="84" t="n">
        <f aca="false">ROUND(('Table 2'!J55-'Table 2'!J50)/ABS('Table 2'!J50)*100,1)</f>
        <v>5.1</v>
      </c>
      <c r="K55" s="84" t="n">
        <f aca="false">ROUND(('Table 2'!K55-'Table 2'!K50)/ABS('Table 2'!K50)*100,1)</f>
        <v>10.4</v>
      </c>
      <c r="L55" s="84" t="n">
        <f aca="false">ROUND(('Table 2'!O55-'Table 2'!O50)/ABS('Table 2'!O50)*100,1)</f>
        <v>5.8</v>
      </c>
      <c r="M55" s="84"/>
      <c r="N55" s="84" t="n">
        <f aca="false">ROUND(('Table 2'!Q55-'Table 2'!Q50)/ABS('Table 2'!Q50)*100,1)</f>
        <v>6.1</v>
      </c>
    </row>
    <row r="56" s="43" customFormat="true" ht="12.75" hidden="false" customHeight="true" outlineLevel="0" collapsed="false">
      <c r="A56" s="65" t="s">
        <v>137</v>
      </c>
      <c r="B56" s="85" t="n">
        <f aca="false">ROUND(('Table 2'!B56-'Table 2'!B51)/ABS('Table 2'!B51)*100,1)</f>
        <v>5.5</v>
      </c>
      <c r="C56" s="85" t="n">
        <f aca="false">ROUND(('Table 2'!C56-'Table 2'!C51)/ABS('Table 2'!C51)*100,1)</f>
        <v>11</v>
      </c>
      <c r="D56" s="85" t="n">
        <f aca="false">ROUND(('Table 2'!D56-'Table 2'!D51)/ABS('Table 2'!D51)*100,1)</f>
        <v>2.9</v>
      </c>
      <c r="E56" s="85"/>
      <c r="F56" s="85" t="n">
        <f aca="false">ROUND(('Table 2'!F56-'Table 2'!F51)/ABS('Table 2'!F51)*100,1)</f>
        <v>0.8</v>
      </c>
      <c r="G56" s="85" t="n">
        <f aca="false">ROUND(('Table 2'!G56-'Table 2'!G51)/ABS('Table 2'!G51)*100,1)</f>
        <v>-1.8</v>
      </c>
      <c r="H56" s="85" t="n">
        <f aca="false">ROUND(('Table 2'!H56-'Table 2'!H51)/ABS('Table 2'!H51)*100,1)</f>
        <v>13.3</v>
      </c>
      <c r="I56" s="85" t="n">
        <f aca="false">ROUND(('Table 2'!I56-'Table 2'!I51)/ABS('Table 2'!I51)*100,1)</f>
        <v>-0.9</v>
      </c>
      <c r="J56" s="85" t="n">
        <f aca="false">ROUND(('Table 2'!J56-'Table 2'!J51)/ABS('Table 2'!J51)*100,1)</f>
        <v>-1.9</v>
      </c>
      <c r="K56" s="85" t="n">
        <f aca="false">ROUND(('Table 2'!K56-'Table 2'!K51)/ABS('Table 2'!K51)*100,1)</f>
        <v>3</v>
      </c>
      <c r="L56" s="84" t="n">
        <f aca="false">ROUND(('Table 2'!O56-'Table 2'!O51)/ABS('Table 2'!O51)*100,1)</f>
        <v>4.6</v>
      </c>
      <c r="M56" s="86"/>
      <c r="N56" s="84" t="n">
        <f aca="false">ROUND(('Table 2'!Q56-'Table 2'!Q51)/ABS('Table 2'!Q51)*100,1)</f>
        <v>4.6</v>
      </c>
    </row>
    <row r="57" s="43" customFormat="true" ht="12.75" hidden="false" customHeight="true" outlineLevel="0" collapsed="false">
      <c r="A57" s="65" t="s">
        <v>138</v>
      </c>
      <c r="B57" s="85" t="n">
        <f aca="false">ROUND(('Table 2'!B57-'Table 2'!B52)/ABS('Table 2'!B52)*100,1)</f>
        <v>6.6</v>
      </c>
      <c r="C57" s="85" t="n">
        <f aca="false">ROUND(('Table 2'!C57-'Table 2'!C52)/ABS('Table 2'!C52)*100,1)</f>
        <v>2</v>
      </c>
      <c r="D57" s="85" t="n">
        <f aca="false">ROUND(('Table 2'!D57-'Table 2'!D52)/ABS('Table 2'!D52)*100,1)</f>
        <v>7.1</v>
      </c>
      <c r="E57" s="85"/>
      <c r="F57" s="85" t="n">
        <f aca="false">ROUND(('Table 2'!F57-'Table 2'!F52)/ABS('Table 2'!F52)*100,1)</f>
        <v>2.9</v>
      </c>
      <c r="G57" s="85" t="n">
        <f aca="false">ROUND(('Table 2'!G57-'Table 2'!G52)/ABS('Table 2'!G52)*100,1)</f>
        <v>1.7</v>
      </c>
      <c r="H57" s="85" t="n">
        <f aca="false">ROUND(('Table 2'!H57-'Table 2'!H52)/ABS('Table 2'!H52)*100,1)</f>
        <v>8.5</v>
      </c>
      <c r="I57" s="85" t="n">
        <f aca="false">ROUND(('Table 2'!I57-'Table 2'!I52)/ABS('Table 2'!I52)*100,1)</f>
        <v>2.6</v>
      </c>
      <c r="J57" s="85" t="n">
        <f aca="false">ROUND(('Table 2'!J57-'Table 2'!J52)/ABS('Table 2'!J52)*100,1)</f>
        <v>1.1</v>
      </c>
      <c r="K57" s="85" t="n">
        <f aca="false">ROUND(('Table 2'!K57-'Table 2'!K52)/ABS('Table 2'!K52)*100,1)</f>
        <v>8.2</v>
      </c>
      <c r="L57" s="84" t="n">
        <f aca="false">ROUND(('Table 2'!O57-'Table 2'!O52)/ABS('Table 2'!O52)*100,1)</f>
        <v>6.6</v>
      </c>
      <c r="M57" s="86"/>
      <c r="N57" s="84" t="n">
        <f aca="false">ROUND(('Table 2'!Q57-'Table 2'!Q52)/ABS('Table 2'!Q52)*100,1)</f>
        <v>6.4</v>
      </c>
    </row>
    <row r="58" s="43" customFormat="true" ht="12.75" hidden="false" customHeight="true" outlineLevel="0" collapsed="false">
      <c r="A58" s="65" t="s">
        <v>139</v>
      </c>
      <c r="B58" s="85" t="n">
        <f aca="false">ROUND(('Table 2'!B58-'Table 2'!B53)/ABS('Table 2'!B53)*100,1)</f>
        <v>6.1</v>
      </c>
      <c r="C58" s="85" t="n">
        <f aca="false">ROUND(('Table 2'!C58-'Table 2'!C53)/ABS('Table 2'!C53)*100,1)</f>
        <v>-0.1</v>
      </c>
      <c r="D58" s="85" t="n">
        <f aca="false">ROUND(('Table 2'!D58-'Table 2'!D53)/ABS('Table 2'!D53)*100,1)</f>
        <v>10.7</v>
      </c>
      <c r="E58" s="85"/>
      <c r="F58" s="85" t="n">
        <f aca="false">ROUND(('Table 2'!F58-'Table 2'!F53)/ABS('Table 2'!F53)*100,1)</f>
        <v>7.9</v>
      </c>
      <c r="G58" s="85" t="n">
        <f aca="false">ROUND(('Table 2'!G58-'Table 2'!G53)/ABS('Table 2'!G53)*100,1)</f>
        <v>6.3</v>
      </c>
      <c r="H58" s="85" t="n">
        <f aca="false">ROUND(('Table 2'!H58-'Table 2'!H53)/ABS('Table 2'!H53)*100,1)</f>
        <v>15.8</v>
      </c>
      <c r="I58" s="85" t="n">
        <f aca="false">ROUND(('Table 2'!I58-'Table 2'!I53)/ABS('Table 2'!I53)*100,1)</f>
        <v>11.1</v>
      </c>
      <c r="J58" s="85" t="n">
        <f aca="false">ROUND(('Table 2'!J58-'Table 2'!J53)/ABS('Table 2'!J53)*100,1)</f>
        <v>11.7</v>
      </c>
      <c r="K58" s="85" t="n">
        <f aca="false">ROUND(('Table 2'!K58-'Table 2'!K53)/ABS('Table 2'!K53)*100,1)</f>
        <v>9</v>
      </c>
      <c r="L58" s="84" t="n">
        <f aca="false">ROUND(('Table 2'!O58-'Table 2'!O53)/ABS('Table 2'!O53)*100,1)</f>
        <v>6</v>
      </c>
      <c r="M58" s="86"/>
      <c r="N58" s="84" t="n">
        <f aca="false">ROUND(('Table 2'!Q58-'Table 2'!Q53)/ABS('Table 2'!Q53)*100,1)</f>
        <v>6.9</v>
      </c>
    </row>
    <row r="59" s="43" customFormat="true" ht="12.75" hidden="false" customHeight="true" outlineLevel="0" collapsed="false">
      <c r="A59" s="65" t="s">
        <v>140</v>
      </c>
      <c r="B59" s="85" t="n">
        <f aca="false">ROUND(('Table 2'!B59-'Table 2'!B54)/ABS('Table 2'!B54)*100,1)</f>
        <v>6.6</v>
      </c>
      <c r="C59" s="85" t="n">
        <f aca="false">ROUND(('Table 2'!C59-'Table 2'!C54)/ABS('Table 2'!C54)*100,1)</f>
        <v>1.6</v>
      </c>
      <c r="D59" s="85" t="n">
        <f aca="false">ROUND(('Table 2'!D59-'Table 2'!D54)/ABS('Table 2'!D54)*100,1)</f>
        <v>3.8</v>
      </c>
      <c r="E59" s="85"/>
      <c r="F59" s="85" t="n">
        <f aca="false">ROUND(('Table 2'!F59-'Table 2'!F54)/ABS('Table 2'!F54)*100,1)</f>
        <v>11.8</v>
      </c>
      <c r="G59" s="85" t="n">
        <f aca="false">ROUND(('Table 2'!G59-'Table 2'!G54)/ABS('Table 2'!G54)*100,1)</f>
        <v>10.8</v>
      </c>
      <c r="H59" s="85" t="n">
        <f aca="false">ROUND(('Table 2'!H59-'Table 2'!H54)/ABS('Table 2'!H54)*100,1)</f>
        <v>16.8</v>
      </c>
      <c r="I59" s="85" t="n">
        <f aca="false">ROUND(('Table 2'!I59-'Table 2'!I54)/ABS('Table 2'!I54)*100,1)</f>
        <v>12.4</v>
      </c>
      <c r="J59" s="85" t="n">
        <f aca="false">ROUND(('Table 2'!J59-'Table 2'!J54)/ABS('Table 2'!J54)*100,1)</f>
        <v>10</v>
      </c>
      <c r="K59" s="85" t="n">
        <f aca="false">ROUND(('Table 2'!K59-'Table 2'!K54)/ABS('Table 2'!K54)*100,1)</f>
        <v>22.1</v>
      </c>
      <c r="L59" s="84" t="n">
        <f aca="false">ROUND(('Table 2'!O59-'Table 2'!O54)/ABS('Table 2'!O54)*100,1)</f>
        <v>6.1</v>
      </c>
      <c r="M59" s="86"/>
      <c r="N59" s="84" t="n">
        <f aca="false">ROUND(('Table 2'!Q59-'Table 2'!Q54)/ABS('Table 2'!Q54)*100,1)</f>
        <v>6.8</v>
      </c>
    </row>
    <row r="60" s="43" customFormat="true" ht="12.75" hidden="false" customHeight="true" outlineLevel="0" collapsed="false">
      <c r="A60" s="69" t="n">
        <v>2003</v>
      </c>
      <c r="B60" s="84" t="n">
        <f aca="false">ROUND(('Table 2'!B60-'Table 2'!B55)/ABS('Table 2'!B55)*100,1)</f>
        <v>7.3</v>
      </c>
      <c r="C60" s="84" t="n">
        <f aca="false">ROUND(('Table 2'!C60-'Table 2'!C55)/ABS('Table 2'!C55)*100,1)</f>
        <v>5.1</v>
      </c>
      <c r="D60" s="84" t="n">
        <f aca="false">ROUND(('Table 2'!D60-'Table 2'!D55)/ABS('Table 2'!D55)*100,1)</f>
        <v>12.6</v>
      </c>
      <c r="E60" s="84"/>
      <c r="F60" s="84" t="n">
        <f aca="false">ROUND(('Table 2'!F60-'Table 2'!F55)/ABS('Table 2'!F55)*100,1)</f>
        <v>9.1</v>
      </c>
      <c r="G60" s="84" t="n">
        <f aca="false">ROUND(('Table 2'!G60-'Table 2'!G55)/ABS('Table 2'!G55)*100,1)</f>
        <v>11.8</v>
      </c>
      <c r="H60" s="84" t="n">
        <f aca="false">ROUND(('Table 2'!H60-'Table 2'!H55)/ABS('Table 2'!H55)*100,1)</f>
        <v>-2.3</v>
      </c>
      <c r="I60" s="84" t="n">
        <f aca="false">ROUND(('Table 2'!I60-'Table 2'!I55)/ABS('Table 2'!I55)*100,1)</f>
        <v>11.1</v>
      </c>
      <c r="J60" s="84" t="n">
        <f aca="false">ROUND(('Table 2'!J60-'Table 2'!J55)/ABS('Table 2'!J55)*100,1)</f>
        <v>13.4</v>
      </c>
      <c r="K60" s="84" t="n">
        <f aca="false">ROUND(('Table 2'!K60-'Table 2'!K55)/ABS('Table 2'!K55)*100,1)</f>
        <v>2.8</v>
      </c>
      <c r="L60" s="84" t="n">
        <f aca="false">ROUND(('Table 2'!O60-'Table 2'!O55)/ABS('Table 2'!O55)*100,1)</f>
        <v>7.2</v>
      </c>
      <c r="M60" s="84"/>
      <c r="N60" s="84" t="n">
        <f aca="false">ROUND(('Table 2'!Q60-'Table 2'!Q55)/ABS('Table 2'!Q55)*100,1)</f>
        <v>7.2</v>
      </c>
    </row>
    <row r="61" s="43" customFormat="true" ht="12.75" hidden="false" customHeight="true" outlineLevel="0" collapsed="false">
      <c r="A61" s="65" t="s">
        <v>137</v>
      </c>
      <c r="B61" s="85" t="n">
        <f aca="false">ROUND(('Table 2'!B61-'Table 2'!B56)/ABS('Table 2'!B56)*100,1)</f>
        <v>8.3</v>
      </c>
      <c r="C61" s="85" t="n">
        <f aca="false">ROUND(('Table 2'!C61-'Table 2'!C56)/ABS('Table 2'!C56)*100,1)</f>
        <v>-4.2</v>
      </c>
      <c r="D61" s="85" t="n">
        <f aca="false">ROUND(('Table 2'!D61-'Table 2'!D56)/ABS('Table 2'!D56)*100,1)</f>
        <v>8.1</v>
      </c>
      <c r="E61" s="85"/>
      <c r="F61" s="85" t="n">
        <f aca="false">ROUND(('Table 2'!F61-'Table 2'!F56)/ABS('Table 2'!F56)*100,1)</f>
        <v>10.9</v>
      </c>
      <c r="G61" s="85" t="n">
        <f aca="false">ROUND(('Table 2'!G61-'Table 2'!G56)/ABS('Table 2'!G56)*100,1)</f>
        <v>12.4</v>
      </c>
      <c r="H61" s="85" t="n">
        <f aca="false">ROUND(('Table 2'!H61-'Table 2'!H56)/ABS('Table 2'!H56)*100,1)</f>
        <v>4.8</v>
      </c>
      <c r="I61" s="85" t="n">
        <f aca="false">ROUND(('Table 2'!I61-'Table 2'!I56)/ABS('Table 2'!I56)*100,1)</f>
        <v>11.6</v>
      </c>
      <c r="J61" s="85" t="n">
        <f aca="false">ROUND(('Table 2'!J61-'Table 2'!J56)/ABS('Table 2'!J56)*100,1)</f>
        <v>12.2</v>
      </c>
      <c r="K61" s="85" t="n">
        <f aca="false">ROUND(('Table 2'!K61-'Table 2'!K56)/ABS('Table 2'!K56)*100,1)</f>
        <v>9.6</v>
      </c>
      <c r="L61" s="84" t="n">
        <f aca="false">ROUND(('Table 2'!O61-'Table 2'!O56)/ABS('Table 2'!O56)*100,1)</f>
        <v>7.4</v>
      </c>
      <c r="M61" s="86"/>
      <c r="N61" s="84" t="n">
        <f aca="false">ROUND(('Table 2'!Q61-'Table 2'!Q56)/ABS('Table 2'!Q56)*100,1)</f>
        <v>7.6</v>
      </c>
    </row>
    <row r="62" s="43" customFormat="true" ht="12.75" hidden="false" customHeight="true" outlineLevel="0" collapsed="false">
      <c r="A62" s="65" t="s">
        <v>138</v>
      </c>
      <c r="B62" s="85" t="n">
        <f aca="false">ROUND(('Table 2'!B62-'Table 2'!B57)/ABS('Table 2'!B57)*100,1)</f>
        <v>6.1</v>
      </c>
      <c r="C62" s="85" t="n">
        <f aca="false">ROUND(('Table 2'!C62-'Table 2'!C57)/ABS('Table 2'!C57)*100,1)</f>
        <v>7.3</v>
      </c>
      <c r="D62" s="85" t="n">
        <f aca="false">ROUND(('Table 2'!D62-'Table 2'!D57)/ABS('Table 2'!D57)*100,1)</f>
        <v>9.3</v>
      </c>
      <c r="E62" s="85"/>
      <c r="F62" s="85" t="n">
        <f aca="false">ROUND(('Table 2'!F62-'Table 2'!F57)/ABS('Table 2'!F57)*100,1)</f>
        <v>7</v>
      </c>
      <c r="G62" s="85" t="n">
        <f aca="false">ROUND(('Table 2'!G62-'Table 2'!G57)/ABS('Table 2'!G57)*100,1)</f>
        <v>12.6</v>
      </c>
      <c r="H62" s="85" t="n">
        <f aca="false">ROUND(('Table 2'!H62-'Table 2'!H57)/ABS('Table 2'!H57)*100,1)</f>
        <v>-18.5</v>
      </c>
      <c r="I62" s="85" t="n">
        <f aca="false">ROUND(('Table 2'!I62-'Table 2'!I57)/ABS('Table 2'!I57)*100,1)</f>
        <v>5.9</v>
      </c>
      <c r="J62" s="85" t="n">
        <f aca="false">ROUND(('Table 2'!J62-'Table 2'!J57)/ABS('Table 2'!J57)*100,1)</f>
        <v>8.5</v>
      </c>
      <c r="K62" s="85" t="n">
        <f aca="false">ROUND(('Table 2'!K62-'Table 2'!K57)/ABS('Table 2'!K57)*100,1)</f>
        <v>-3.2</v>
      </c>
      <c r="L62" s="84" t="n">
        <f aca="false">ROUND(('Table 2'!O62-'Table 2'!O57)/ABS('Table 2'!O57)*100,1)</f>
        <v>6.6</v>
      </c>
      <c r="M62" s="86"/>
      <c r="N62" s="84" t="n">
        <f aca="false">ROUND(('Table 2'!Q62-'Table 2'!Q57)/ABS('Table 2'!Q57)*100,1)</f>
        <v>6.3</v>
      </c>
    </row>
    <row r="63" s="43" customFormat="true" ht="12.75" hidden="false" customHeight="true" outlineLevel="0" collapsed="false">
      <c r="A63" s="65" t="s">
        <v>139</v>
      </c>
      <c r="B63" s="85" t="n">
        <f aca="false">ROUND(('Table 2'!B63-'Table 2'!B58)/ABS('Table 2'!B58)*100,1)</f>
        <v>7.3</v>
      </c>
      <c r="C63" s="85" t="n">
        <f aca="false">ROUND(('Table 2'!C63-'Table 2'!C58)/ABS('Table 2'!C58)*100,1)</f>
        <v>7.8</v>
      </c>
      <c r="D63" s="85" t="n">
        <f aca="false">ROUND(('Table 2'!D63-'Table 2'!D58)/ABS('Table 2'!D58)*100,1)</f>
        <v>11.1</v>
      </c>
      <c r="E63" s="85"/>
      <c r="F63" s="85" t="n">
        <f aca="false">ROUND(('Table 2'!F63-'Table 2'!F58)/ABS('Table 2'!F58)*100,1)</f>
        <v>7.2</v>
      </c>
      <c r="G63" s="85" t="n">
        <f aca="false">ROUND(('Table 2'!G63-'Table 2'!G58)/ABS('Table 2'!G58)*100,1)</f>
        <v>8.7</v>
      </c>
      <c r="H63" s="85" t="n">
        <f aca="false">ROUND(('Table 2'!H63-'Table 2'!H58)/ABS('Table 2'!H58)*100,1)</f>
        <v>0.7</v>
      </c>
      <c r="I63" s="85" t="n">
        <f aca="false">ROUND(('Table 2'!I63-'Table 2'!I58)/ABS('Table 2'!I58)*100,1)</f>
        <v>9.2</v>
      </c>
      <c r="J63" s="85" t="n">
        <f aca="false">ROUND(('Table 2'!J63-'Table 2'!J58)/ABS('Table 2'!J58)*100,1)</f>
        <v>10.7</v>
      </c>
      <c r="K63" s="85" t="n">
        <f aca="false">ROUND(('Table 2'!K63-'Table 2'!K58)/ABS('Table 2'!K58)*100,1)</f>
        <v>3.9</v>
      </c>
      <c r="L63" s="84" t="n">
        <f aca="false">ROUND(('Table 2'!O63-'Table 2'!O58)/ABS('Table 2'!O58)*100,1)</f>
        <v>7.3</v>
      </c>
      <c r="M63" s="86"/>
      <c r="N63" s="84" t="n">
        <f aca="false">ROUND(('Table 2'!Q63-'Table 2'!Q58)/ABS('Table 2'!Q58)*100,1)</f>
        <v>6.8</v>
      </c>
    </row>
    <row r="64" s="43" customFormat="true" ht="12.75" hidden="false" customHeight="true" outlineLevel="0" collapsed="false">
      <c r="A64" s="65" t="s">
        <v>140</v>
      </c>
      <c r="B64" s="85" t="n">
        <f aca="false">ROUND(('Table 2'!B64-'Table 2'!B59)/ABS('Table 2'!B59)*100,1)</f>
        <v>7.8</v>
      </c>
      <c r="C64" s="85" t="n">
        <f aca="false">ROUND(('Table 2'!C64-'Table 2'!C59)/ABS('Table 2'!C59)*100,1)</f>
        <v>9.7</v>
      </c>
      <c r="D64" s="85" t="n">
        <f aca="false">ROUND(('Table 2'!D64-'Table 2'!D59)/ABS('Table 2'!D59)*100,1)</f>
        <v>22.2</v>
      </c>
      <c r="E64" s="85"/>
      <c r="F64" s="85" t="n">
        <f aca="false">ROUND(('Table 2'!F64-'Table 2'!F59)/ABS('Table 2'!F59)*100,1)</f>
        <v>11.3</v>
      </c>
      <c r="G64" s="85" t="n">
        <f aca="false">ROUND(('Table 2'!G64-'Table 2'!G59)/ABS('Table 2'!G59)*100,1)</f>
        <v>13.6</v>
      </c>
      <c r="H64" s="85" t="n">
        <f aca="false">ROUND(('Table 2'!H64-'Table 2'!H59)/ABS('Table 2'!H59)*100,1)</f>
        <v>1.5</v>
      </c>
      <c r="I64" s="85" t="n">
        <f aca="false">ROUND(('Table 2'!I64-'Table 2'!I59)/ABS('Table 2'!I59)*100,1)</f>
        <v>17.5</v>
      </c>
      <c r="J64" s="85" t="n">
        <f aca="false">ROUND(('Table 2'!J64-'Table 2'!J59)/ABS('Table 2'!J59)*100,1)</f>
        <v>22.1</v>
      </c>
      <c r="K64" s="85" t="n">
        <f aca="false">ROUND(('Table 2'!K64-'Table 2'!K59)/ABS('Table 2'!K59)*100,1)</f>
        <v>1.4</v>
      </c>
      <c r="L64" s="84" t="n">
        <f aca="false">ROUND(('Table 2'!O64-'Table 2'!O59)/ABS('Table 2'!O59)*100,1)</f>
        <v>7.6</v>
      </c>
      <c r="M64" s="86"/>
      <c r="N64" s="84" t="n">
        <f aca="false">ROUND(('Table 2'!Q64-'Table 2'!Q59)/ABS('Table 2'!Q59)*100,1)</f>
        <v>7.9</v>
      </c>
    </row>
    <row r="65" s="43" customFormat="true" ht="12.75" hidden="false" customHeight="true" outlineLevel="0" collapsed="false">
      <c r="A65" s="69" t="n">
        <v>2004</v>
      </c>
      <c r="B65" s="84" t="n">
        <f aca="false">ROUND(('Table 2'!B65-'Table 2'!B60)/ABS('Table 2'!B60)*100,1)</f>
        <v>7.4</v>
      </c>
      <c r="C65" s="84" t="n">
        <f aca="false">ROUND(('Table 2'!C65-'Table 2'!C60)/ABS('Table 2'!C60)*100,1)</f>
        <v>3.9</v>
      </c>
      <c r="D65" s="84" t="n">
        <f aca="false">ROUND(('Table 2'!D65-'Table 2'!D60)/ABS('Table 2'!D60)*100,1)</f>
        <v>15.9</v>
      </c>
      <c r="E65" s="84"/>
      <c r="F65" s="84" t="n">
        <f aca="false">ROUND(('Table 2'!F65-'Table 2'!F60)/ABS('Table 2'!F60)*100,1)</f>
        <v>14.6</v>
      </c>
      <c r="G65" s="84" t="n">
        <f aca="false">ROUND(('Table 2'!G65-'Table 2'!G60)/ABS('Table 2'!G60)*100,1)</f>
        <v>15.3</v>
      </c>
      <c r="H65" s="84" t="n">
        <f aca="false">ROUND(('Table 2'!H65-'Table 2'!H60)/ABS('Table 2'!H60)*100,1)</f>
        <v>11.5</v>
      </c>
      <c r="I65" s="84" t="n">
        <f aca="false">ROUND(('Table 2'!I65-'Table 2'!I60)/ABS('Table 2'!I60)*100,1)</f>
        <v>20.3</v>
      </c>
      <c r="J65" s="84" t="n">
        <f aca="false">ROUND(('Table 2'!J65-'Table 2'!J60)/ABS('Table 2'!J60)*100,1)</f>
        <v>20.6</v>
      </c>
      <c r="K65" s="84" t="n">
        <f aca="false">ROUND(('Table 2'!K65-'Table 2'!K60)/ABS('Table 2'!K60)*100,1)</f>
        <v>19.1</v>
      </c>
      <c r="L65" s="84" t="n">
        <f aca="false">ROUND(('Table 2'!O65-'Table 2'!O60)/ABS('Table 2'!O60)*100,1)</f>
        <v>6.2</v>
      </c>
      <c r="M65" s="84"/>
      <c r="N65" s="84" t="n">
        <f aca="false">ROUND(('Table 2'!Q65-'Table 2'!Q60)/ABS('Table 2'!Q60)*100,1)</f>
        <v>6.3</v>
      </c>
    </row>
    <row r="66" s="43" customFormat="true" ht="12.75" hidden="false" customHeight="true" outlineLevel="0" collapsed="false">
      <c r="A66" s="65" t="s">
        <v>137</v>
      </c>
      <c r="B66" s="85" t="n">
        <f aca="false">ROUND(('Table 2'!B66-'Table 2'!B61)/ABS('Table 2'!B61)*100,1)</f>
        <v>7.6</v>
      </c>
      <c r="C66" s="85" t="n">
        <f aca="false">ROUND(('Table 2'!C66-'Table 2'!C61)/ABS('Table 2'!C61)*100,1)</f>
        <v>8.3</v>
      </c>
      <c r="D66" s="85" t="n">
        <f aca="false">ROUND(('Table 2'!D66-'Table 2'!D61)/ABS('Table 2'!D61)*100,1)</f>
        <v>11.3</v>
      </c>
      <c r="E66" s="85"/>
      <c r="F66" s="85" t="n">
        <f aca="false">ROUND(('Table 2'!F66-'Table 2'!F61)/ABS('Table 2'!F61)*100,1)</f>
        <v>14.4</v>
      </c>
      <c r="G66" s="85" t="n">
        <f aca="false">ROUND(('Table 2'!G66-'Table 2'!G61)/ABS('Table 2'!G61)*100,1)</f>
        <v>15.7</v>
      </c>
      <c r="H66" s="85" t="n">
        <f aca="false">ROUND(('Table 2'!H66-'Table 2'!H61)/ABS('Table 2'!H61)*100,1)</f>
        <v>8.8</v>
      </c>
      <c r="I66" s="85" t="n">
        <f aca="false">ROUND(('Table 2'!I66-'Table 2'!I61)/ABS('Table 2'!I61)*100,1)</f>
        <v>21.3</v>
      </c>
      <c r="J66" s="85" t="n">
        <f aca="false">ROUND(('Table 2'!J66-'Table 2'!J61)/ABS('Table 2'!J61)*100,1)</f>
        <v>22.8</v>
      </c>
      <c r="K66" s="85" t="n">
        <f aca="false">ROUND(('Table 2'!K66-'Table 2'!K61)/ABS('Table 2'!K61)*100,1)</f>
        <v>15.7</v>
      </c>
      <c r="L66" s="84" t="n">
        <f aca="false">ROUND(('Table 2'!O66-'Table 2'!O61)/ABS('Table 2'!O61)*100,1)</f>
        <v>4.6</v>
      </c>
      <c r="M66" s="86"/>
      <c r="N66" s="84" t="n">
        <f aca="false">ROUND(('Table 2'!Q66-'Table 2'!Q61)/ABS('Table 2'!Q61)*100,1)</f>
        <v>6.5</v>
      </c>
    </row>
    <row r="67" s="43" customFormat="true" ht="12.75" hidden="false" customHeight="true" outlineLevel="0" collapsed="false">
      <c r="A67" s="65" t="s">
        <v>138</v>
      </c>
      <c r="B67" s="85" t="n">
        <f aca="false">ROUND(('Table 2'!B67-'Table 2'!B62)/ABS('Table 2'!B62)*100,1)</f>
        <v>9</v>
      </c>
      <c r="C67" s="85" t="n">
        <f aca="false">ROUND(('Table 2'!C67-'Table 2'!C62)/ABS('Table 2'!C62)*100,1)</f>
        <v>3.9</v>
      </c>
      <c r="D67" s="85" t="n">
        <f aca="false">ROUND(('Table 2'!D67-'Table 2'!D62)/ABS('Table 2'!D62)*100,1)</f>
        <v>15.5</v>
      </c>
      <c r="E67" s="85"/>
      <c r="F67" s="85" t="n">
        <f aca="false">ROUND(('Table 2'!F67-'Table 2'!F62)/ABS('Table 2'!F62)*100,1)</f>
        <v>19.4</v>
      </c>
      <c r="G67" s="85" t="n">
        <f aca="false">ROUND(('Table 2'!G67-'Table 2'!G62)/ABS('Table 2'!G62)*100,1)</f>
        <v>16.3</v>
      </c>
      <c r="H67" s="85" t="n">
        <f aca="false">ROUND(('Table 2'!H67-'Table 2'!H62)/ABS('Table 2'!H62)*100,1)</f>
        <v>39.6</v>
      </c>
      <c r="I67" s="85" t="n">
        <f aca="false">ROUND(('Table 2'!I67-'Table 2'!I62)/ABS('Table 2'!I62)*100,1)</f>
        <v>28.3</v>
      </c>
      <c r="J67" s="85" t="n">
        <f aca="false">ROUND(('Table 2'!J67-'Table 2'!J62)/ABS('Table 2'!J62)*100,1)</f>
        <v>29.7</v>
      </c>
      <c r="K67" s="85" t="n">
        <f aca="false">ROUND(('Table 2'!K67-'Table 2'!K62)/ABS('Table 2'!K62)*100,1)</f>
        <v>22.8</v>
      </c>
      <c r="L67" s="84" t="n">
        <f aca="false">ROUND(('Table 2'!O67-'Table 2'!O62)/ABS('Table 2'!O62)*100,1)</f>
        <v>6.6</v>
      </c>
      <c r="M67" s="86"/>
      <c r="N67" s="84" t="n">
        <f aca="false">ROUND(('Table 2'!Q67-'Table 2'!Q62)/ABS('Table 2'!Q62)*100,1)</f>
        <v>6.3</v>
      </c>
    </row>
    <row r="68" s="43" customFormat="true" ht="12.75" hidden="false" customHeight="true" outlineLevel="0" collapsed="false">
      <c r="A68" s="65" t="s">
        <v>139</v>
      </c>
      <c r="B68" s="85" t="n">
        <f aca="false">ROUND(('Table 2'!B68-'Table 2'!B63)/ABS('Table 2'!B63)*100,1)</f>
        <v>6.9</v>
      </c>
      <c r="C68" s="85" t="n">
        <f aca="false">ROUND(('Table 2'!C68-'Table 2'!C63)/ABS('Table 2'!C63)*100,1)</f>
        <v>0.8</v>
      </c>
      <c r="D68" s="85" t="n">
        <f aca="false">ROUND(('Table 2'!D68-'Table 2'!D63)/ABS('Table 2'!D63)*100,1)</f>
        <v>12.3</v>
      </c>
      <c r="E68" s="85"/>
      <c r="F68" s="85" t="n">
        <f aca="false">ROUND(('Table 2'!F68-'Table 2'!F63)/ABS('Table 2'!F63)*100,1)</f>
        <v>14.5</v>
      </c>
      <c r="G68" s="85" t="n">
        <f aca="false">ROUND(('Table 2'!G68-'Table 2'!G63)/ABS('Table 2'!G63)*100,1)</f>
        <v>16.9</v>
      </c>
      <c r="H68" s="85" t="n">
        <f aca="false">ROUND(('Table 2'!H68-'Table 2'!H63)/ABS('Table 2'!H63)*100,1)</f>
        <v>2.8</v>
      </c>
      <c r="I68" s="85" t="n">
        <f aca="false">ROUND(('Table 2'!I68-'Table 2'!I63)/ABS('Table 2'!I63)*100,1)</f>
        <v>20.1</v>
      </c>
      <c r="J68" s="85" t="n">
        <f aca="false">ROUND(('Table 2'!J68-'Table 2'!J63)/ABS('Table 2'!J63)*100,1)</f>
        <v>20</v>
      </c>
      <c r="K68" s="85" t="n">
        <f aca="false">ROUND(('Table 2'!K68-'Table 2'!K63)/ABS('Table 2'!K63)*100,1)</f>
        <v>20.3</v>
      </c>
      <c r="L68" s="84" t="n">
        <f aca="false">ROUND(('Table 2'!O68-'Table 2'!O63)/ABS('Table 2'!O63)*100,1)</f>
        <v>5.8</v>
      </c>
      <c r="M68" s="86"/>
      <c r="N68" s="84" t="n">
        <f aca="false">ROUND(('Table 2'!Q68-'Table 2'!Q63)/ABS('Table 2'!Q63)*100,1)</f>
        <v>5.6</v>
      </c>
    </row>
    <row r="69" s="43" customFormat="true" ht="12.75" hidden="false" customHeight="true" outlineLevel="0" collapsed="false">
      <c r="A69" s="65" t="s">
        <v>140</v>
      </c>
      <c r="B69" s="85" t="n">
        <f aca="false">ROUND(('Table 2'!B69-'Table 2'!B64)/ABS('Table 2'!B64)*100,1)</f>
        <v>6.3</v>
      </c>
      <c r="C69" s="85" t="n">
        <f aca="false">ROUND(('Table 2'!C69-'Table 2'!C64)/ABS('Table 2'!C64)*100,1)</f>
        <v>3.3</v>
      </c>
      <c r="D69" s="85" t="n">
        <f aca="false">ROUND(('Table 2'!D69-'Table 2'!D64)/ABS('Table 2'!D64)*100,1)</f>
        <v>23.9</v>
      </c>
      <c r="E69" s="85"/>
      <c r="F69" s="85" t="n">
        <f aca="false">ROUND(('Table 2'!F69-'Table 2'!F64)/ABS('Table 2'!F64)*100,1)</f>
        <v>10.8</v>
      </c>
      <c r="G69" s="85" t="n">
        <f aca="false">ROUND(('Table 2'!G69-'Table 2'!G64)/ABS('Table 2'!G64)*100,1)</f>
        <v>12.4</v>
      </c>
      <c r="H69" s="85" t="n">
        <f aca="false">ROUND(('Table 2'!H69-'Table 2'!H64)/ABS('Table 2'!H64)*100,1)</f>
        <v>3.5</v>
      </c>
      <c r="I69" s="85" t="n">
        <f aca="false">ROUND(('Table 2'!I69-'Table 2'!I64)/ABS('Table 2'!I64)*100,1)</f>
        <v>12.8</v>
      </c>
      <c r="J69" s="85" t="n">
        <f aca="false">ROUND(('Table 2'!J69-'Table 2'!J64)/ABS('Table 2'!J64)*100,1)</f>
        <v>11.6</v>
      </c>
      <c r="K69" s="85" t="n">
        <f aca="false">ROUND(('Table 2'!K69-'Table 2'!K64)/ABS('Table 2'!K64)*100,1)</f>
        <v>17.9</v>
      </c>
      <c r="L69" s="84" t="n">
        <f aca="false">ROUND(('Table 2'!O69-'Table 2'!O64)/ABS('Table 2'!O64)*100,1)</f>
        <v>7.8</v>
      </c>
      <c r="M69" s="86"/>
      <c r="N69" s="84" t="n">
        <f aca="false">ROUND(('Table 2'!Q69-'Table 2'!Q64)/ABS('Table 2'!Q64)*100,1)</f>
        <v>6.6</v>
      </c>
    </row>
    <row r="70" s="43" customFormat="true" ht="12.75" hidden="false" customHeight="true" outlineLevel="0" collapsed="false">
      <c r="A70" s="61" t="n">
        <v>2005</v>
      </c>
      <c r="B70" s="84" t="n">
        <f aca="false">ROUND(('Table 2'!B70-'Table 2'!B65)/ABS('Table 2'!B65)*100,1)</f>
        <v>4.2</v>
      </c>
      <c r="C70" s="84" t="n">
        <f aca="false">ROUND(('Table 2'!C70-'Table 2'!C65)/ABS('Table 2'!C65)*100,1)</f>
        <v>8</v>
      </c>
      <c r="D70" s="84" t="n">
        <f aca="false">ROUND(('Table 2'!D70-'Table 2'!D65)/ABS('Table 2'!D65)*100,1)</f>
        <v>14.3</v>
      </c>
      <c r="E70" s="84"/>
      <c r="F70" s="84" t="n">
        <f aca="false">ROUND(('Table 2'!F70-'Table 2'!F65)/ABS('Table 2'!F65)*100,1)</f>
        <v>7.8</v>
      </c>
      <c r="G70" s="84" t="n">
        <f aca="false">ROUND(('Table 2'!G70-'Table 2'!G65)/ABS('Table 2'!G65)*100,1)</f>
        <v>8.3</v>
      </c>
      <c r="H70" s="84" t="n">
        <f aca="false">ROUND(('Table 2'!H70-'Table 2'!H65)/ABS('Table 2'!H65)*100,1)</f>
        <v>5.1</v>
      </c>
      <c r="I70" s="84" t="n">
        <f aca="false">ROUND(('Table 2'!I70-'Table 2'!I65)/ABS('Table 2'!I65)*100,1)</f>
        <v>16.2</v>
      </c>
      <c r="J70" s="84" t="n">
        <f aca="false">ROUND(('Table 2'!J70-'Table 2'!J65)/ABS('Table 2'!J65)*100,1)</f>
        <v>16.8</v>
      </c>
      <c r="K70" s="84" t="n">
        <f aca="false">ROUND(('Table 2'!K70-'Table 2'!K65)/ABS('Table 2'!K65)*100,1)</f>
        <v>14</v>
      </c>
      <c r="L70" s="84" t="n">
        <f aca="false">ROUND(('Table 2'!O70-'Table 2'!O65)/ABS('Table 2'!O65)*100,1)</f>
        <v>4.2</v>
      </c>
      <c r="M70" s="84"/>
      <c r="N70" s="84" t="n">
        <f aca="false">ROUND(('Table 2'!Q70-'Table 2'!Q65)/ABS('Table 2'!Q65)*100,1)</f>
        <v>4.2</v>
      </c>
    </row>
    <row r="71" s="43" customFormat="true" ht="12.75" hidden="false" customHeight="true" outlineLevel="0" collapsed="false">
      <c r="A71" s="65" t="s">
        <v>137</v>
      </c>
      <c r="B71" s="85" t="n">
        <f aca="false">ROUND(('Table 2'!B71-'Table 2'!B66)/ABS('Table 2'!B66)*100,1)</f>
        <v>3.5</v>
      </c>
      <c r="C71" s="85" t="n">
        <f aca="false">ROUND(('Table 2'!C71-'Table 2'!C66)/ABS('Table 2'!C66)*100,1)</f>
        <v>7.7</v>
      </c>
      <c r="D71" s="85" t="n">
        <f aca="false">ROUND(('Table 2'!D71-'Table 2'!D66)/ABS('Table 2'!D66)*100,1)</f>
        <v>17.4</v>
      </c>
      <c r="E71" s="85"/>
      <c r="F71" s="85" t="n">
        <f aca="false">ROUND(('Table 2'!F71-'Table 2'!F66)/ABS('Table 2'!F66)*100,1)</f>
        <v>4.6</v>
      </c>
      <c r="G71" s="85" t="n">
        <f aca="false">ROUND(('Table 2'!G71-'Table 2'!G66)/ABS('Table 2'!G66)*100,1)</f>
        <v>6.5</v>
      </c>
      <c r="H71" s="85" t="n">
        <f aca="false">ROUND(('Table 2'!H71-'Table 2'!H66)/ABS('Table 2'!H66)*100,1)</f>
        <v>-3.9</v>
      </c>
      <c r="I71" s="85" t="n">
        <f aca="false">ROUND(('Table 2'!I71-'Table 2'!I66)/ABS('Table 2'!I66)*100,1)</f>
        <v>16.7</v>
      </c>
      <c r="J71" s="85" t="n">
        <f aca="false">ROUND(('Table 2'!J71-'Table 2'!J66)/ABS('Table 2'!J66)*100,1)</f>
        <v>19.5</v>
      </c>
      <c r="K71" s="85" t="n">
        <f aca="false">ROUND(('Table 2'!K71-'Table 2'!K66)/ABS('Table 2'!K66)*100,1)</f>
        <v>6.3</v>
      </c>
      <c r="L71" s="84" t="n">
        <f aca="false">ROUND(('Table 2'!O71-'Table 2'!O66)/ABS('Table 2'!O66)*100,1)</f>
        <v>3.4</v>
      </c>
      <c r="M71" s="86"/>
      <c r="N71" s="84" t="n">
        <f aca="false">ROUND(('Table 2'!Q71-'Table 2'!Q66)/ABS('Table 2'!Q66)*100,1)</f>
        <v>3.9</v>
      </c>
    </row>
    <row r="72" s="43" customFormat="true" ht="12.75" hidden="false" customHeight="true" outlineLevel="0" collapsed="false">
      <c r="A72" s="65" t="s">
        <v>138</v>
      </c>
      <c r="B72" s="85" t="n">
        <f aca="false">ROUND(('Table 2'!B72-'Table 2'!B67)/ABS('Table 2'!B67)*100,1)</f>
        <v>4.1</v>
      </c>
      <c r="C72" s="85" t="n">
        <f aca="false">ROUND(('Table 2'!C72-'Table 2'!C67)/ABS('Table 2'!C67)*100,1)</f>
        <v>7.3</v>
      </c>
      <c r="D72" s="85" t="n">
        <f aca="false">ROUND(('Table 2'!D72-'Table 2'!D67)/ABS('Table 2'!D67)*100,1)</f>
        <v>14.9</v>
      </c>
      <c r="E72" s="85"/>
      <c r="F72" s="85" t="n">
        <f aca="false">ROUND(('Table 2'!F72-'Table 2'!F67)/ABS('Table 2'!F67)*100,1)</f>
        <v>8</v>
      </c>
      <c r="G72" s="85" t="n">
        <f aca="false">ROUND(('Table 2'!G72-'Table 2'!G67)/ABS('Table 2'!G67)*100,1)</f>
        <v>8.9</v>
      </c>
      <c r="H72" s="85" t="n">
        <f aca="false">ROUND(('Table 2'!H72-'Table 2'!H67)/ABS('Table 2'!H67)*100,1)</f>
        <v>3.8</v>
      </c>
      <c r="I72" s="85" t="n">
        <f aca="false">ROUND(('Table 2'!I72-'Table 2'!I67)/ABS('Table 2'!I67)*100,1)</f>
        <v>21.2</v>
      </c>
      <c r="J72" s="85" t="n">
        <f aca="false">ROUND(('Table 2'!J72-'Table 2'!J67)/ABS('Table 2'!J67)*100,1)</f>
        <v>22.5</v>
      </c>
      <c r="K72" s="85" t="n">
        <f aca="false">ROUND(('Table 2'!K72-'Table 2'!K67)/ABS('Table 2'!K67)*100,1)</f>
        <v>16.1</v>
      </c>
      <c r="L72" s="84" t="n">
        <f aca="false">ROUND(('Table 2'!O72-'Table 2'!O67)/ABS('Table 2'!O67)*100,1)</f>
        <v>3.3</v>
      </c>
      <c r="M72" s="86"/>
      <c r="N72" s="84" t="n">
        <f aca="false">ROUND(('Table 2'!Q72-'Table 2'!Q67)/ABS('Table 2'!Q67)*100,1)</f>
        <v>4.3</v>
      </c>
    </row>
    <row r="73" s="43" customFormat="true" ht="12.75" hidden="false" customHeight="true" outlineLevel="0" collapsed="false">
      <c r="A73" s="65" t="s">
        <v>139</v>
      </c>
      <c r="B73" s="85" t="n">
        <f aca="false">ROUND(('Table 2'!B73-'Table 2'!B68)/ABS('Table 2'!B68)*100,1)</f>
        <v>5.2</v>
      </c>
      <c r="C73" s="85" t="n">
        <f aca="false">ROUND(('Table 2'!C73-'Table 2'!C68)/ABS('Table 2'!C68)*100,1)</f>
        <v>10.8</v>
      </c>
      <c r="D73" s="85" t="n">
        <f aca="false">ROUND(('Table 2'!D73-'Table 2'!D68)/ABS('Table 2'!D68)*100,1)</f>
        <v>14.1</v>
      </c>
      <c r="E73" s="85"/>
      <c r="F73" s="85" t="n">
        <f aca="false">ROUND(('Table 2'!F73-'Table 2'!F68)/ABS('Table 2'!F68)*100,1)</f>
        <v>12.9</v>
      </c>
      <c r="G73" s="85" t="n">
        <f aca="false">ROUND(('Table 2'!G73-'Table 2'!G68)/ABS('Table 2'!G68)*100,1)</f>
        <v>13.4</v>
      </c>
      <c r="H73" s="85" t="n">
        <f aca="false">ROUND(('Table 2'!H73-'Table 2'!H68)/ABS('Table 2'!H68)*100,1)</f>
        <v>10.2</v>
      </c>
      <c r="I73" s="85" t="n">
        <f aca="false">ROUND(('Table 2'!I73-'Table 2'!I68)/ABS('Table 2'!I68)*100,1)</f>
        <v>13.8</v>
      </c>
      <c r="J73" s="85" t="n">
        <f aca="false">ROUND(('Table 2'!J73-'Table 2'!J68)/ABS('Table 2'!J68)*100,1)</f>
        <v>13.8</v>
      </c>
      <c r="K73" s="85" t="n">
        <f aca="false">ROUND(('Table 2'!K73-'Table 2'!K68)/ABS('Table 2'!K68)*100,1)</f>
        <v>13.9</v>
      </c>
      <c r="L73" s="84" t="n">
        <f aca="false">ROUND(('Table 2'!O73-'Table 2'!O68)/ABS('Table 2'!O68)*100,1)</f>
        <v>5.2</v>
      </c>
      <c r="M73" s="86"/>
      <c r="N73" s="84" t="n">
        <f aca="false">ROUND(('Table 2'!Q73-'Table 2'!Q68)/ABS('Table 2'!Q68)*100,1)</f>
        <v>4.7</v>
      </c>
    </row>
    <row r="74" s="43" customFormat="true" ht="12.75" hidden="false" customHeight="true" outlineLevel="0" collapsed="false">
      <c r="A74" s="65" t="s">
        <v>140</v>
      </c>
      <c r="B74" s="85" t="n">
        <f aca="false">ROUND(('Table 2'!B74-'Table 2'!B69)/ABS('Table 2'!B69)*100,1)</f>
        <v>3.9</v>
      </c>
      <c r="C74" s="85" t="n">
        <f aca="false">ROUND(('Table 2'!C74-'Table 2'!C69)/ABS('Table 2'!C69)*100,1)</f>
        <v>6</v>
      </c>
      <c r="D74" s="85" t="n">
        <f aca="false">ROUND(('Table 2'!D74-'Table 2'!D69)/ABS('Table 2'!D69)*100,1)</f>
        <v>11.4</v>
      </c>
      <c r="E74" s="85"/>
      <c r="F74" s="85" t="n">
        <f aca="false">ROUND(('Table 2'!F74-'Table 2'!F69)/ABS('Table 2'!F69)*100,1)</f>
        <v>5.5</v>
      </c>
      <c r="G74" s="85" t="n">
        <f aca="false">ROUND(('Table 2'!G74-'Table 2'!G69)/ABS('Table 2'!G69)*100,1)</f>
        <v>4.4</v>
      </c>
      <c r="H74" s="85" t="n">
        <f aca="false">ROUND(('Table 2'!H74-'Table 2'!H69)/ABS('Table 2'!H69)*100,1)</f>
        <v>10.8</v>
      </c>
      <c r="I74" s="85" t="n">
        <f aca="false">ROUND(('Table 2'!I74-'Table 2'!I69)/ABS('Table 2'!I69)*100,1)</f>
        <v>13.1</v>
      </c>
      <c r="J74" s="85" t="n">
        <f aca="false">ROUND(('Table 2'!J74-'Table 2'!J69)/ABS('Table 2'!J69)*100,1)</f>
        <v>11.5</v>
      </c>
      <c r="K74" s="85" t="n">
        <f aca="false">ROUND(('Table 2'!K74-'Table 2'!K69)/ABS('Table 2'!K69)*100,1)</f>
        <v>19.1</v>
      </c>
      <c r="L74" s="84" t="n">
        <f aca="false">ROUND(('Table 2'!O74-'Table 2'!O69)/ABS('Table 2'!O69)*100,1)</f>
        <v>4.8</v>
      </c>
      <c r="M74" s="86"/>
      <c r="N74" s="84" t="n">
        <f aca="false">ROUND(('Table 2'!Q74-'Table 2'!Q69)/ABS('Table 2'!Q69)*100,1)</f>
        <v>3.9</v>
      </c>
    </row>
    <row r="75" s="43" customFormat="true" ht="12.75" hidden="false" customHeight="true" outlineLevel="0" collapsed="false">
      <c r="A75" s="61" t="n">
        <v>2006</v>
      </c>
      <c r="B75" s="84" t="n">
        <f aca="false">ROUND(('Table 2'!B75-'Table 2'!B70)/ABS('Table 2'!B70)*100,1)</f>
        <v>2.8</v>
      </c>
      <c r="C75" s="84" t="n">
        <f aca="false">ROUND(('Table 2'!C75-'Table 2'!C70)/ABS('Table 2'!C70)*100,1)</f>
        <v>2.3</v>
      </c>
      <c r="D75" s="84" t="n">
        <f aca="false">ROUND(('Table 2'!D75-'Table 2'!D70)/ABS('Table 2'!D70)*100,1)</f>
        <v>2.6</v>
      </c>
      <c r="E75" s="84"/>
      <c r="F75" s="84" t="n">
        <f aca="false">ROUND(('Table 2'!F75-'Table 2'!F70)/ABS('Table 2'!F70)*100,1)</f>
        <v>10.8</v>
      </c>
      <c r="G75" s="84" t="n">
        <f aca="false">ROUND(('Table 2'!G75-'Table 2'!G70)/ABS('Table 2'!G70)*100,1)</f>
        <v>10.6</v>
      </c>
      <c r="H75" s="84" t="n">
        <f aca="false">ROUND(('Table 2'!H75-'Table 2'!H70)/ABS('Table 2'!H70)*100,1)</f>
        <v>11.9</v>
      </c>
      <c r="I75" s="84" t="n">
        <f aca="false">ROUND(('Table 2'!I75-'Table 2'!I70)/ABS('Table 2'!I70)*100,1)</f>
        <v>2.9</v>
      </c>
      <c r="J75" s="84" t="n">
        <f aca="false">ROUND(('Table 2'!J75-'Table 2'!J70)/ABS('Table 2'!J70)*100,1)</f>
        <v>0.9</v>
      </c>
      <c r="K75" s="84" t="n">
        <f aca="false">ROUND(('Table 2'!K75-'Table 2'!K70)/ABS('Table 2'!K70)*100,1)</f>
        <v>11.3</v>
      </c>
      <c r="L75" s="84" t="n">
        <f aca="false">ROUND(('Table 2'!O75-'Table 2'!O70)/ABS('Table 2'!O70)*100,1)</f>
        <v>5.4</v>
      </c>
      <c r="M75" s="84"/>
      <c r="N75" s="84" t="n">
        <f aca="false">ROUND(('Table 2'!Q75-'Table 2'!Q70)/ABS('Table 2'!Q70)*100,1)</f>
        <v>5</v>
      </c>
    </row>
    <row r="76" s="43" customFormat="true" ht="12.75" hidden="false" customHeight="true" outlineLevel="0" collapsed="false">
      <c r="A76" s="65" t="s">
        <v>137</v>
      </c>
      <c r="B76" s="85" t="n">
        <f aca="false">ROUND(('Table 2'!B76-'Table 2'!B71)/ABS('Table 2'!B71)*100,1)</f>
        <v>5.3</v>
      </c>
      <c r="C76" s="85" t="n">
        <f aca="false">ROUND(('Table 2'!C76-'Table 2'!C71)/ABS('Table 2'!C71)*100,1)</f>
        <v>3.9</v>
      </c>
      <c r="D76" s="85" t="n">
        <f aca="false">ROUND(('Table 2'!D76-'Table 2'!D71)/ABS('Table 2'!D71)*100,1)</f>
        <v>6.5</v>
      </c>
      <c r="E76" s="85"/>
      <c r="F76" s="85" t="n">
        <f aca="false">ROUND(('Table 2'!F76-'Table 2'!F71)/ABS('Table 2'!F71)*100,1)</f>
        <v>13.1</v>
      </c>
      <c r="G76" s="85" t="n">
        <f aca="false">ROUND(('Table 2'!G76-'Table 2'!G71)/ABS('Table 2'!G71)*100,1)</f>
        <v>11.6</v>
      </c>
      <c r="H76" s="85" t="n">
        <f aca="false">ROUND(('Table 2'!H76-'Table 2'!H71)/ABS('Table 2'!H71)*100,1)</f>
        <v>21</v>
      </c>
      <c r="I76" s="85" t="n">
        <f aca="false">ROUND(('Table 2'!I76-'Table 2'!I71)/ABS('Table 2'!I71)*100,1)</f>
        <v>3.6</v>
      </c>
      <c r="J76" s="85" t="n">
        <f aca="false">ROUND(('Table 2'!J76-'Table 2'!J71)/ABS('Table 2'!J71)*100,1)</f>
        <v>-0.8</v>
      </c>
      <c r="K76" s="85" t="n">
        <f aca="false">ROUND(('Table 2'!K76-'Table 2'!K71)/ABS('Table 2'!K71)*100,1)</f>
        <v>23</v>
      </c>
      <c r="L76" s="84" t="n">
        <f aca="false">ROUND(('Table 2'!O76-'Table 2'!O71)/ABS('Table 2'!O71)*100,1)</f>
        <v>6.5</v>
      </c>
      <c r="M76" s="86"/>
      <c r="N76" s="84" t="n">
        <f aca="false">ROUND(('Table 2'!Q76-'Table 2'!Q71)/ABS('Table 2'!Q71)*100,1)</f>
        <v>5.5</v>
      </c>
    </row>
    <row r="77" s="43" customFormat="true" ht="12.75" hidden="false" customHeight="true" outlineLevel="0" collapsed="false">
      <c r="A77" s="65" t="s">
        <v>138</v>
      </c>
      <c r="B77" s="85" t="n">
        <f aca="false">ROUND(('Table 2'!B77-'Table 2'!B72)/ABS('Table 2'!B72)*100,1)</f>
        <v>2.9</v>
      </c>
      <c r="C77" s="85" t="n">
        <f aca="false">ROUND(('Table 2'!C77-'Table 2'!C72)/ABS('Table 2'!C72)*100,1)</f>
        <v>3.4</v>
      </c>
      <c r="D77" s="85" t="n">
        <f aca="false">ROUND(('Table 2'!D77-'Table 2'!D72)/ABS('Table 2'!D72)*100,1)</f>
        <v>5.6</v>
      </c>
      <c r="E77" s="85"/>
      <c r="F77" s="85" t="n">
        <f aca="false">ROUND(('Table 2'!F77-'Table 2'!F72)/ABS('Table 2'!F72)*100,1)</f>
        <v>7.5</v>
      </c>
      <c r="G77" s="85" t="n">
        <f aca="false">ROUND(('Table 2'!G77-'Table 2'!G72)/ABS('Table 2'!G72)*100,1)</f>
        <v>6.3</v>
      </c>
      <c r="H77" s="85" t="n">
        <f aca="false">ROUND(('Table 2'!H77-'Table 2'!H72)/ABS('Table 2'!H72)*100,1)</f>
        <v>14.4</v>
      </c>
      <c r="I77" s="85" t="n">
        <f aca="false">ROUND(('Table 2'!I77-'Table 2'!I72)/ABS('Table 2'!I72)*100,1)</f>
        <v>-1.7</v>
      </c>
      <c r="J77" s="85" t="n">
        <f aca="false">ROUND(('Table 2'!J77-'Table 2'!J72)/ABS('Table 2'!J72)*100,1)</f>
        <v>-3.7</v>
      </c>
      <c r="K77" s="85" t="n">
        <f aca="false">ROUND(('Table 2'!K77-'Table 2'!K72)/ABS('Table 2'!K72)*100,1)</f>
        <v>7.2</v>
      </c>
      <c r="L77" s="84" t="n">
        <f aca="false">ROUND(('Table 2'!O77-'Table 2'!O72)/ABS('Table 2'!O72)*100,1)</f>
        <v>5.3</v>
      </c>
      <c r="M77" s="86"/>
      <c r="N77" s="84" t="n">
        <f aca="false">ROUND(('Table 2'!Q77-'Table 2'!Q72)/ABS('Table 2'!Q72)*100,1)</f>
        <v>4.5</v>
      </c>
    </row>
    <row r="78" s="50" customFormat="true" ht="12.75" hidden="false" customHeight="true" outlineLevel="0" collapsed="false">
      <c r="A78" s="65" t="s">
        <v>139</v>
      </c>
      <c r="B78" s="85" t="n">
        <f aca="false">ROUND(('Table 2'!B78-'Table 2'!B73)/ABS('Table 2'!B73)*100,1)</f>
        <v>2</v>
      </c>
      <c r="C78" s="85" t="n">
        <f aca="false">ROUND(('Table 2'!C78-'Table 2'!C73)/ABS('Table 2'!C73)*100,1)</f>
        <v>2.6</v>
      </c>
      <c r="D78" s="85" t="n">
        <f aca="false">ROUND(('Table 2'!D78-'Table 2'!D73)/ABS('Table 2'!D73)*100,1)</f>
        <v>0.5</v>
      </c>
      <c r="E78" s="85"/>
      <c r="F78" s="85" t="n">
        <f aca="false">ROUND(('Table 2'!F78-'Table 2'!F73)/ABS('Table 2'!F73)*100,1)</f>
        <v>8.7</v>
      </c>
      <c r="G78" s="85" t="n">
        <f aca="false">ROUND(('Table 2'!G78-'Table 2'!G73)/ABS('Table 2'!G73)*100,1)</f>
        <v>8.7</v>
      </c>
      <c r="H78" s="85" t="n">
        <f aca="false">ROUND(('Table 2'!H78-'Table 2'!H73)/ABS('Table 2'!H73)*100,1)</f>
        <v>8.1</v>
      </c>
      <c r="I78" s="85" t="n">
        <f aca="false">ROUND(('Table 2'!I78-'Table 2'!I73)/ABS('Table 2'!I73)*100,1)</f>
        <v>5.4</v>
      </c>
      <c r="J78" s="85" t="n">
        <f aca="false">ROUND(('Table 2'!J78-'Table 2'!J73)/ABS('Table 2'!J73)*100,1)</f>
        <v>4.7</v>
      </c>
      <c r="K78" s="85" t="n">
        <f aca="false">ROUND(('Table 2'!K78-'Table 2'!K73)/ABS('Table 2'!K73)*100,1)</f>
        <v>8.5</v>
      </c>
      <c r="L78" s="84" t="n">
        <f aca="false">ROUND(('Table 2'!O78-'Table 2'!O73)/ABS('Table 2'!O73)*100,1)</f>
        <v>5.3</v>
      </c>
      <c r="M78" s="86"/>
      <c r="N78" s="84" t="n">
        <f aca="false">ROUND(('Table 2'!Q78-'Table 2'!Q73)/ABS('Table 2'!Q73)*100,1)</f>
        <v>4.5</v>
      </c>
    </row>
    <row r="79" s="43" customFormat="true" ht="12.75" hidden="false" customHeight="true" outlineLevel="0" collapsed="false">
      <c r="A79" s="65" t="s">
        <v>140</v>
      </c>
      <c r="B79" s="85" t="n">
        <f aca="false">ROUND(('Table 2'!B79-'Table 2'!B74)/ABS('Table 2'!B74)*100,1)</f>
        <v>1.1</v>
      </c>
      <c r="C79" s="85" t="n">
        <f aca="false">ROUND(('Table 2'!C79-'Table 2'!C74)/ABS('Table 2'!C74)*100,1)</f>
        <v>-0.8</v>
      </c>
      <c r="D79" s="85" t="n">
        <f aca="false">ROUND(('Table 2'!D79-'Table 2'!D74)/ABS('Table 2'!D74)*100,1)</f>
        <v>-1.2</v>
      </c>
      <c r="E79" s="85"/>
      <c r="F79" s="85" t="n">
        <f aca="false">ROUND(('Table 2'!F79-'Table 2'!F74)/ABS('Table 2'!F74)*100,1)</f>
        <v>14</v>
      </c>
      <c r="G79" s="85" t="n">
        <f aca="false">ROUND(('Table 2'!G79-'Table 2'!G74)/ABS('Table 2'!G74)*100,1)</f>
        <v>15.9</v>
      </c>
      <c r="H79" s="85" t="n">
        <f aca="false">ROUND(('Table 2'!H79-'Table 2'!H74)/ABS('Table 2'!H74)*100,1)</f>
        <v>5.3</v>
      </c>
      <c r="I79" s="85" t="n">
        <f aca="false">ROUND(('Table 2'!I79-'Table 2'!I74)/ABS('Table 2'!I74)*100,1)</f>
        <v>4.7</v>
      </c>
      <c r="J79" s="85" t="n">
        <f aca="false">ROUND(('Table 2'!J79-'Table 2'!J74)/ABS('Table 2'!J74)*100,1)</f>
        <v>4</v>
      </c>
      <c r="K79" s="85" t="n">
        <f aca="false">ROUND(('Table 2'!K79-'Table 2'!K74)/ABS('Table 2'!K74)*100,1)</f>
        <v>8</v>
      </c>
      <c r="L79" s="84" t="n">
        <f aca="false">ROUND(('Table 2'!O79-'Table 2'!O74)/ABS('Table 2'!O74)*100,1)</f>
        <v>4.7</v>
      </c>
      <c r="M79" s="86"/>
      <c r="N79" s="84" t="n">
        <f aca="false">ROUND(('Table 2'!Q79-'Table 2'!Q74)/ABS('Table 2'!Q74)*100,1)</f>
        <v>5.4</v>
      </c>
    </row>
    <row r="80" s="43" customFormat="true" ht="12.75" hidden="false" customHeight="true" outlineLevel="0" collapsed="false">
      <c r="A80" s="61" t="n">
        <v>2007</v>
      </c>
      <c r="B80" s="84" t="n">
        <f aca="false">ROUND(('Table 2'!B80-'Table 2'!B75)/ABS('Table 2'!B75)*100,1)</f>
        <v>1.2</v>
      </c>
      <c r="C80" s="84" t="n">
        <f aca="false">ROUND(('Table 2'!C80-'Table 2'!C75)/ABS('Table 2'!C75)*100,1)</f>
        <v>8.6</v>
      </c>
      <c r="D80" s="84" t="n">
        <f aca="false">ROUND(('Table 2'!D80-'Table 2'!D75)/ABS('Table 2'!D75)*100,1)</f>
        <v>1.8</v>
      </c>
      <c r="E80" s="84"/>
      <c r="F80" s="84" t="n">
        <f aca="false">ROUND(('Table 2'!F80-'Table 2'!F75)/ABS('Table 2'!F75)*100,1)</f>
        <v>8.9</v>
      </c>
      <c r="G80" s="84" t="n">
        <f aca="false">ROUND(('Table 2'!G80-'Table 2'!G75)/ABS('Table 2'!G75)*100,1)</f>
        <v>8.8</v>
      </c>
      <c r="H80" s="84" t="n">
        <f aca="false">ROUND(('Table 2'!H80-'Table 2'!H75)/ABS('Table 2'!H75)*100,1)</f>
        <v>9.4</v>
      </c>
      <c r="I80" s="84" t="n">
        <f aca="false">ROUND(('Table 2'!I80-'Table 2'!I75)/ABS('Table 2'!I75)*100,1)</f>
        <v>4.2</v>
      </c>
      <c r="J80" s="84" t="n">
        <f aca="false">ROUND(('Table 2'!J80-'Table 2'!J75)/ABS('Table 2'!J75)*100,1)</f>
        <v>4.3</v>
      </c>
      <c r="K80" s="84" t="n">
        <f aca="false">ROUND(('Table 2'!K80-'Table 2'!K75)/ABS('Table 2'!K75)*100,1)</f>
        <v>3.9</v>
      </c>
      <c r="L80" s="84" t="n">
        <f aca="false">ROUND(('Table 2'!O80-'Table 2'!O75)/ABS('Table 2'!O75)*100,1)</f>
        <v>5.6</v>
      </c>
      <c r="M80" s="84"/>
      <c r="N80" s="84" t="n">
        <f aca="false">ROUND(('Table 2'!Q80-'Table 2'!Q75)/ABS('Table 2'!Q75)*100,1)</f>
        <v>5.4</v>
      </c>
    </row>
    <row r="81" s="43" customFormat="true" ht="12.75" hidden="false" customHeight="true" outlineLevel="0" collapsed="false">
      <c r="A81" s="65" t="s">
        <v>137</v>
      </c>
      <c r="B81" s="85" t="n">
        <f aca="false">ROUND(('Table 2'!B81-'Table 2'!B76)/ABS('Table 2'!B76)*100,1)</f>
        <v>0.1</v>
      </c>
      <c r="C81" s="85" t="n">
        <f aca="false">ROUND(('Table 2'!C81-'Table 2'!C76)/ABS('Table 2'!C76)*100,1)</f>
        <v>9.2</v>
      </c>
      <c r="D81" s="85" t="n">
        <f aca="false">ROUND(('Table 2'!D81-'Table 2'!D76)/ABS('Table 2'!D76)*100,1)</f>
        <v>-0.9</v>
      </c>
      <c r="E81" s="85"/>
      <c r="F81" s="85" t="n">
        <f aca="false">ROUND(('Table 2'!F81-'Table 2'!F76)/ABS('Table 2'!F76)*100,1)</f>
        <v>8.7</v>
      </c>
      <c r="G81" s="85" t="n">
        <f aca="false">ROUND(('Table 2'!G81-'Table 2'!G76)/ABS('Table 2'!G76)*100,1)</f>
        <v>8.1</v>
      </c>
      <c r="H81" s="85" t="n">
        <f aca="false">ROUND(('Table 2'!H81-'Table 2'!H76)/ABS('Table 2'!H76)*100,1)</f>
        <v>10.8</v>
      </c>
      <c r="I81" s="85" t="n">
        <f aca="false">ROUND(('Table 2'!I81-'Table 2'!I76)/ABS('Table 2'!I76)*100,1)</f>
        <v>1.4</v>
      </c>
      <c r="J81" s="85" t="n">
        <f aca="false">ROUND(('Table 2'!J81-'Table 2'!J76)/ABS('Table 2'!J76)*100,1)</f>
        <v>1.2</v>
      </c>
      <c r="K81" s="85" t="n">
        <f aca="false">ROUND(('Table 2'!K81-'Table 2'!K76)/ABS('Table 2'!K76)*100,1)</f>
        <v>2.4</v>
      </c>
      <c r="L81" s="84" t="n">
        <f aca="false">ROUND(('Table 2'!O81-'Table 2'!O76)/ABS('Table 2'!O76)*100,1)</f>
        <v>5.1</v>
      </c>
      <c r="M81" s="86"/>
      <c r="N81" s="84" t="n">
        <f aca="false">ROUND(('Table 2'!Q81-'Table 2'!Q76)/ABS('Table 2'!Q76)*100,1)</f>
        <v>6.6</v>
      </c>
    </row>
    <row r="82" s="50" customFormat="true" ht="12.75" hidden="false" customHeight="true" outlineLevel="0" collapsed="false">
      <c r="A82" s="65" t="s">
        <v>138</v>
      </c>
      <c r="B82" s="85" t="n">
        <f aca="false">ROUND(('Table 2'!B82-'Table 2'!B77)/ABS('Table 2'!B77)*100,1)</f>
        <v>1.1</v>
      </c>
      <c r="C82" s="85" t="n">
        <f aca="false">ROUND(('Table 2'!C82-'Table 2'!C77)/ABS('Table 2'!C77)*100,1)</f>
        <v>8.2</v>
      </c>
      <c r="D82" s="85" t="n">
        <f aca="false">ROUND(('Table 2'!D82-'Table 2'!D77)/ABS('Table 2'!D77)*100,1)</f>
        <v>-0.3</v>
      </c>
      <c r="E82" s="85"/>
      <c r="F82" s="85" t="n">
        <f aca="false">ROUND(('Table 2'!F82-'Table 2'!F77)/ABS('Table 2'!F77)*100,1)</f>
        <v>8.5</v>
      </c>
      <c r="G82" s="85" t="n">
        <f aca="false">ROUND(('Table 2'!G82-'Table 2'!G77)/ABS('Table 2'!G77)*100,1)</f>
        <v>9.3</v>
      </c>
      <c r="H82" s="85" t="n">
        <f aca="false">ROUND(('Table 2'!H82-'Table 2'!H77)/ABS('Table 2'!H77)*100,1)</f>
        <v>4.1</v>
      </c>
      <c r="I82" s="85" t="n">
        <f aca="false">ROUND(('Table 2'!I82-'Table 2'!I77)/ABS('Table 2'!I77)*100,1)</f>
        <v>3.5</v>
      </c>
      <c r="J82" s="85" t="n">
        <f aca="false">ROUND(('Table 2'!J82-'Table 2'!J77)/ABS('Table 2'!J77)*100,1)</f>
        <v>3.7</v>
      </c>
      <c r="K82" s="85" t="n">
        <f aca="false">ROUND(('Table 2'!K82-'Table 2'!K77)/ABS('Table 2'!K77)*100,1)</f>
        <v>2.7</v>
      </c>
      <c r="L82" s="84" t="n">
        <f aca="false">ROUND(('Table 2'!O82-'Table 2'!O77)/ABS('Table 2'!O77)*100,1)</f>
        <v>5.2</v>
      </c>
      <c r="M82" s="86"/>
      <c r="N82" s="84" t="n">
        <f aca="false">ROUND(('Table 2'!Q82-'Table 2'!Q77)/ABS('Table 2'!Q77)*100,1)</f>
        <v>5.2</v>
      </c>
    </row>
    <row r="83" s="50" customFormat="true" ht="12.75" hidden="false" customHeight="true" outlineLevel="0" collapsed="false">
      <c r="A83" s="65" t="s">
        <v>139</v>
      </c>
      <c r="B83" s="85" t="n">
        <f aca="false">ROUND(('Table 2'!B83-'Table 2'!B78)/ABS('Table 2'!B78)*100,1)</f>
        <v>1.4</v>
      </c>
      <c r="C83" s="85" t="n">
        <f aca="false">ROUND(('Table 2'!C83-'Table 2'!C78)/ABS('Table 2'!C78)*100,1)</f>
        <v>9.9</v>
      </c>
      <c r="D83" s="85" t="n">
        <f aca="false">ROUND(('Table 2'!D83-'Table 2'!D78)/ABS('Table 2'!D78)*100,1)</f>
        <v>2.8</v>
      </c>
      <c r="E83" s="85"/>
      <c r="F83" s="85" t="n">
        <f aca="false">ROUND(('Table 2'!F83-'Table 2'!F78)/ABS('Table 2'!F78)*100,1)</f>
        <v>6.2</v>
      </c>
      <c r="G83" s="85" t="n">
        <f aca="false">ROUND(('Table 2'!G83-'Table 2'!G78)/ABS('Table 2'!G78)*100,1)</f>
        <v>6.2</v>
      </c>
      <c r="H83" s="85" t="n">
        <f aca="false">ROUND(('Table 2'!H83-'Table 2'!H78)/ABS('Table 2'!H78)*100,1)</f>
        <v>6.6</v>
      </c>
      <c r="I83" s="85" t="n">
        <f aca="false">ROUND(('Table 2'!I83-'Table 2'!I78)/ABS('Table 2'!I78)*100,1)</f>
        <v>3.8</v>
      </c>
      <c r="J83" s="85" t="n">
        <f aca="false">ROUND(('Table 2'!J83-'Table 2'!J78)/ABS('Table 2'!J78)*100,1)</f>
        <v>4.6</v>
      </c>
      <c r="K83" s="85" t="n">
        <f aca="false">ROUND(('Table 2'!K83-'Table 2'!K78)/ABS('Table 2'!K78)*100,1)</f>
        <v>0.9</v>
      </c>
      <c r="L83" s="84" t="n">
        <f aca="false">ROUND(('Table 2'!O83-'Table 2'!O78)/ABS('Table 2'!O78)*100,1)</f>
        <v>5.9</v>
      </c>
      <c r="M83" s="86"/>
      <c r="N83" s="84" t="n">
        <f aca="false">ROUND(('Table 2'!Q83-'Table 2'!Q78)/ABS('Table 2'!Q78)*100,1)</f>
        <v>5.5</v>
      </c>
    </row>
    <row r="84" s="50" customFormat="true" ht="12.75" hidden="false" customHeight="true" outlineLevel="0" collapsed="false">
      <c r="A84" s="65" t="s">
        <v>140</v>
      </c>
      <c r="B84" s="85" t="n">
        <f aca="false">ROUND(('Table 2'!B84-'Table 2'!B79)/ABS('Table 2'!B79)*100,1)</f>
        <v>2.2</v>
      </c>
      <c r="C84" s="85" t="n">
        <f aca="false">ROUND(('Table 2'!C84-'Table 2'!C79)/ABS('Table 2'!C79)*100,1)</f>
        <v>6.6</v>
      </c>
      <c r="D84" s="85" t="n">
        <f aca="false">ROUND(('Table 2'!D84-'Table 2'!D79)/ABS('Table 2'!D79)*100,1)</f>
        <v>5</v>
      </c>
      <c r="E84" s="85"/>
      <c r="F84" s="85" t="n">
        <f aca="false">ROUND(('Table 2'!F84-'Table 2'!F79)/ABS('Table 2'!F79)*100,1)</f>
        <v>12.2</v>
      </c>
      <c r="G84" s="85" t="n">
        <f aca="false">ROUND(('Table 2'!G84-'Table 2'!G79)/ABS('Table 2'!G79)*100,1)</f>
        <v>11.5</v>
      </c>
      <c r="H84" s="85" t="n">
        <f aca="false">ROUND(('Table 2'!H84-'Table 2'!H79)/ABS('Table 2'!H79)*100,1)</f>
        <v>15.4</v>
      </c>
      <c r="I84" s="85" t="n">
        <f aca="false">ROUND(('Table 2'!I84-'Table 2'!I79)/ABS('Table 2'!I79)*100,1)</f>
        <v>7.9</v>
      </c>
      <c r="J84" s="85" t="n">
        <f aca="false">ROUND(('Table 2'!J84-'Table 2'!J79)/ABS('Table 2'!J79)*100,1)</f>
        <v>7.5</v>
      </c>
      <c r="K84" s="85" t="n">
        <f aca="false">ROUND(('Table 2'!K84-'Table 2'!K79)/ABS('Table 2'!K79)*100,1)</f>
        <v>9.1</v>
      </c>
      <c r="L84" s="84" t="n">
        <f aca="false">ROUND(('Table 2'!O84-'Table 2'!O79)/ABS('Table 2'!O79)*100,1)</f>
        <v>6.1</v>
      </c>
      <c r="M84" s="86"/>
      <c r="N84" s="84" t="n">
        <f aca="false">ROUND(('Table 2'!Q84-'Table 2'!Q79)/ABS('Table 2'!Q79)*100,1)</f>
        <v>4.5</v>
      </c>
    </row>
    <row r="85" s="43" customFormat="true" ht="12.75" hidden="false" customHeight="true" outlineLevel="0" collapsed="false">
      <c r="A85" s="61" t="n">
        <v>2008</v>
      </c>
      <c r="B85" s="84" t="n">
        <f aca="false">ROUND(('Table 2'!B85-'Table 2'!B80)/ABS('Table 2'!B80)*100,1)</f>
        <v>2.8</v>
      </c>
      <c r="C85" s="84" t="n">
        <f aca="false">ROUND(('Table 2'!C85-'Table 2'!C80)/ABS('Table 2'!C80)*100,1)</f>
        <v>4.9</v>
      </c>
      <c r="D85" s="84" t="n">
        <f aca="false">ROUND(('Table 2'!D85-'Table 2'!D80)/ABS('Table 2'!D80)*100,1)</f>
        <v>2.3</v>
      </c>
      <c r="E85" s="84"/>
      <c r="F85" s="84" t="n">
        <f aca="false">ROUND(('Table 2'!F85-'Table 2'!F80)/ABS('Table 2'!F80)*100,1)</f>
        <v>6.3</v>
      </c>
      <c r="G85" s="84" t="n">
        <f aca="false">ROUND(('Table 2'!G85-'Table 2'!G80)/ABS('Table 2'!G80)*100,1)</f>
        <v>6.8</v>
      </c>
      <c r="H85" s="84" t="n">
        <f aca="false">ROUND(('Table 2'!H85-'Table 2'!H80)/ABS('Table 2'!H80)*100,1)</f>
        <v>3.6</v>
      </c>
      <c r="I85" s="84" t="n">
        <f aca="false">ROUND(('Table 2'!I85-'Table 2'!I80)/ABS('Table 2'!I80)*100,1)</f>
        <v>11.4</v>
      </c>
      <c r="J85" s="84" t="n">
        <f aca="false">ROUND(('Table 2'!J85-'Table 2'!J80)/ABS('Table 2'!J80)*100,1)</f>
        <v>11</v>
      </c>
      <c r="K85" s="84" t="n">
        <f aca="false">ROUND(('Table 2'!K85-'Table 2'!K80)/ABS('Table 2'!K80)*100,1)</f>
        <v>12.8</v>
      </c>
      <c r="L85" s="84" t="n">
        <f aca="false">ROUND(('Table 2'!O85-'Table 2'!O80)/ABS('Table 2'!O80)*100,1)</f>
        <v>1.9</v>
      </c>
      <c r="M85" s="84"/>
      <c r="N85" s="84" t="n">
        <f aca="false">ROUND(('Table 2'!Q85-'Table 2'!Q80)/ABS('Table 2'!Q80)*100,1)</f>
        <v>1.7</v>
      </c>
    </row>
    <row r="86" s="43" customFormat="true" ht="12.75" hidden="false" customHeight="true" outlineLevel="0" collapsed="false">
      <c r="A86" s="65" t="s">
        <v>137</v>
      </c>
      <c r="B86" s="85" t="n">
        <f aca="false">ROUND(('Table 2'!B86-'Table 2'!B81)/ABS('Table 2'!B81)*100,1)</f>
        <v>3.8</v>
      </c>
      <c r="C86" s="85" t="n">
        <f aca="false">ROUND(('Table 2'!C86-'Table 2'!C81)/ABS('Table 2'!C81)*100,1)</f>
        <v>-1.1</v>
      </c>
      <c r="D86" s="85" t="n">
        <f aca="false">ROUND(('Table 2'!D86-'Table 2'!D81)/ABS('Table 2'!D81)*100,1)</f>
        <v>7.8</v>
      </c>
      <c r="E86" s="85"/>
      <c r="F86" s="85" t="n">
        <f aca="false">ROUND(('Table 2'!F86-'Table 2'!F81)/ABS('Table 2'!F81)*100,1)</f>
        <v>11.4</v>
      </c>
      <c r="G86" s="85" t="n">
        <f aca="false">ROUND(('Table 2'!G86-'Table 2'!G81)/ABS('Table 2'!G81)*100,1)</f>
        <v>11</v>
      </c>
      <c r="H86" s="85" t="n">
        <f aca="false">ROUND(('Table 2'!H86-'Table 2'!H81)/ABS('Table 2'!H81)*100,1)</f>
        <v>12.6</v>
      </c>
      <c r="I86" s="85" t="n">
        <f aca="false">ROUND(('Table 2'!I86-'Table 2'!I81)/ABS('Table 2'!I81)*100,1)</f>
        <v>15.9</v>
      </c>
      <c r="J86" s="85" t="n">
        <f aca="false">ROUND(('Table 2'!J86-'Table 2'!J81)/ABS('Table 2'!J81)*100,1)</f>
        <v>17.2</v>
      </c>
      <c r="K86" s="85" t="n">
        <f aca="false">ROUND(('Table 2'!K86-'Table 2'!K81)/ABS('Table 2'!K81)*100,1)</f>
        <v>11.5</v>
      </c>
      <c r="L86" s="84" t="n">
        <f aca="false">ROUND(('Table 2'!O86-'Table 2'!O81)/ABS('Table 2'!O81)*100,1)</f>
        <v>4.7</v>
      </c>
      <c r="M86" s="86"/>
      <c r="N86" s="84" t="n">
        <f aca="false">ROUND(('Table 2'!Q86-'Table 2'!Q81)/ABS('Table 2'!Q81)*100,1)</f>
        <v>3.3</v>
      </c>
    </row>
    <row r="87" s="50" customFormat="true" ht="12.75" hidden="false" customHeight="true" outlineLevel="0" collapsed="false">
      <c r="A87" s="65" t="s">
        <v>138</v>
      </c>
      <c r="B87" s="85" t="n">
        <f aca="false">ROUND(('Table 2'!B87-'Table 2'!B82)/ABS('Table 2'!B82)*100,1)</f>
        <v>3.8</v>
      </c>
      <c r="C87" s="85" t="n">
        <f aca="false">ROUND(('Table 2'!C87-'Table 2'!C82)/ABS('Table 2'!C82)*100,1)</f>
        <v>-0.7</v>
      </c>
      <c r="D87" s="85" t="n">
        <f aca="false">ROUND(('Table 2'!D87-'Table 2'!D82)/ABS('Table 2'!D82)*100,1)</f>
        <v>3.7</v>
      </c>
      <c r="E87" s="85"/>
      <c r="F87" s="85" t="n">
        <f aca="false">ROUND(('Table 2'!F87-'Table 2'!F82)/ABS('Table 2'!F82)*100,1)</f>
        <v>12.4</v>
      </c>
      <c r="G87" s="85" t="n">
        <f aca="false">ROUND(('Table 2'!G87-'Table 2'!G82)/ABS('Table 2'!G82)*100,1)</f>
        <v>13.9</v>
      </c>
      <c r="H87" s="85" t="n">
        <f aca="false">ROUND(('Table 2'!H87-'Table 2'!H82)/ABS('Table 2'!H82)*100,1)</f>
        <v>4.5</v>
      </c>
      <c r="I87" s="85" t="n">
        <f aca="false">ROUND(('Table 2'!I87-'Table 2'!I82)/ABS('Table 2'!I82)*100,1)</f>
        <v>9.5</v>
      </c>
      <c r="J87" s="85" t="n">
        <f aca="false">ROUND(('Table 2'!J87-'Table 2'!J82)/ABS('Table 2'!J82)*100,1)</f>
        <v>8.4</v>
      </c>
      <c r="K87" s="85" t="n">
        <f aca="false">ROUND(('Table 2'!K87-'Table 2'!K82)/ABS('Table 2'!K82)*100,1)</f>
        <v>14.1</v>
      </c>
      <c r="L87" s="84" t="n">
        <f aca="false">ROUND(('Table 2'!O87-'Table 2'!O82)/ABS('Table 2'!O82)*100,1)</f>
        <v>5</v>
      </c>
      <c r="M87" s="86"/>
      <c r="N87" s="84" t="n">
        <f aca="false">ROUND(('Table 2'!Q87-'Table 2'!Q82)/ABS('Table 2'!Q82)*100,1)</f>
        <v>3.5</v>
      </c>
    </row>
    <row r="88" s="50" customFormat="true" ht="12.75" hidden="false" customHeight="true" outlineLevel="0" collapsed="false">
      <c r="A88" s="65" t="s">
        <v>139</v>
      </c>
      <c r="B88" s="85" t="n">
        <f aca="false">ROUND(('Table 2'!B88-'Table 2'!B83)/ABS('Table 2'!B83)*100,1)</f>
        <v>2.1</v>
      </c>
      <c r="C88" s="85" t="n">
        <f aca="false">ROUND(('Table 2'!C88-'Table 2'!C83)/ABS('Table 2'!C83)*100,1)</f>
        <v>6.9</v>
      </c>
      <c r="D88" s="85" t="n">
        <f aca="false">ROUND(('Table 2'!D88-'Table 2'!D83)/ABS('Table 2'!D83)*100,1)</f>
        <v>2.3</v>
      </c>
      <c r="E88" s="85"/>
      <c r="F88" s="85" t="n">
        <f aca="false">ROUND(('Table 2'!F88-'Table 2'!F83)/ABS('Table 2'!F83)*100,1)</f>
        <v>12.2</v>
      </c>
      <c r="G88" s="85" t="n">
        <f aca="false">ROUND(('Table 2'!G88-'Table 2'!G83)/ABS('Table 2'!G83)*100,1)</f>
        <v>13.6</v>
      </c>
      <c r="H88" s="85" t="n">
        <f aca="false">ROUND(('Table 2'!H88-'Table 2'!H83)/ABS('Table 2'!H83)*100,1)</f>
        <v>4.6</v>
      </c>
      <c r="I88" s="85" t="n">
        <f aca="false">ROUND(('Table 2'!I88-'Table 2'!I83)/ABS('Table 2'!I83)*100,1)</f>
        <v>18</v>
      </c>
      <c r="J88" s="85" t="n">
        <f aca="false">ROUND(('Table 2'!J88-'Table 2'!J83)/ABS('Table 2'!J83)*100,1)</f>
        <v>17.2</v>
      </c>
      <c r="K88" s="85" t="n">
        <f aca="false">ROUND(('Table 2'!K88-'Table 2'!K83)/ABS('Table 2'!K83)*100,1)</f>
        <v>21.4</v>
      </c>
      <c r="L88" s="84" t="n">
        <f aca="false">ROUND(('Table 2'!O88-'Table 2'!O83)/ABS('Table 2'!O83)*100,1)</f>
        <v>2.3</v>
      </c>
      <c r="M88" s="86"/>
      <c r="N88" s="84" t="n">
        <f aca="false">ROUND(('Table 2'!Q88-'Table 2'!Q83)/ABS('Table 2'!Q83)*100,1)</f>
        <v>2.2</v>
      </c>
    </row>
    <row r="89" s="50" customFormat="true" ht="12.75" hidden="false" customHeight="true" outlineLevel="0" collapsed="false">
      <c r="A89" s="65" t="s">
        <v>140</v>
      </c>
      <c r="B89" s="85" t="n">
        <f aca="false">ROUND(('Table 2'!B89-'Table 2'!B84)/ABS('Table 2'!B84)*100,1)</f>
        <v>1.7</v>
      </c>
      <c r="C89" s="85" t="n">
        <f aca="false">ROUND(('Table 2'!C89-'Table 2'!C84)/ABS('Table 2'!C84)*100,1)</f>
        <v>14.9</v>
      </c>
      <c r="D89" s="85" t="n">
        <f aca="false">ROUND(('Table 2'!D89-'Table 2'!D84)/ABS('Table 2'!D84)*100,1)</f>
        <v>-3.5</v>
      </c>
      <c r="E89" s="85"/>
      <c r="F89" s="85" t="n">
        <f aca="false">ROUND(('Table 2'!F89-'Table 2'!F84)/ABS('Table 2'!F84)*100,1)</f>
        <v>-8.9</v>
      </c>
      <c r="G89" s="85" t="n">
        <f aca="false">ROUND(('Table 2'!G89-'Table 2'!G84)/ABS('Table 2'!G84)*100,1)</f>
        <v>-9.5</v>
      </c>
      <c r="H89" s="85" t="n">
        <f aca="false">ROUND(('Table 2'!H89-'Table 2'!H84)/ABS('Table 2'!H84)*100,1)</f>
        <v>-6.5</v>
      </c>
      <c r="I89" s="85" t="n">
        <f aca="false">ROUND(('Table 2'!I89-'Table 2'!I84)/ABS('Table 2'!I84)*100,1)</f>
        <v>2.7</v>
      </c>
      <c r="J89" s="85" t="n">
        <f aca="false">ROUND(('Table 2'!J89-'Table 2'!J84)/ABS('Table 2'!J84)*100,1)</f>
        <v>1.9</v>
      </c>
      <c r="K89" s="85" t="n">
        <f aca="false">ROUND(('Table 2'!K89-'Table 2'!K84)/ABS('Table 2'!K84)*100,1)</f>
        <v>5.3</v>
      </c>
      <c r="L89" s="84" t="n">
        <f aca="false">ROUND(('Table 2'!O89-'Table 2'!O84)/ABS('Table 2'!O84)*100,1)</f>
        <v>-3.8</v>
      </c>
      <c r="M89" s="86"/>
      <c r="N89" s="84" t="n">
        <f aca="false">ROUND(('Table 2'!Q89-'Table 2'!Q84)/ABS('Table 2'!Q84)*100,1)</f>
        <v>-2</v>
      </c>
    </row>
    <row r="90" s="43" customFormat="true" ht="12.75" hidden="false" customHeight="true" outlineLevel="0" collapsed="false">
      <c r="A90" s="61" t="n">
        <v>2009</v>
      </c>
      <c r="B90" s="84" t="n">
        <f aca="false">ROUND(('Table 2'!B90-'Table 2'!B85)/ABS('Table 2'!B85)*100,1)</f>
        <v>-1.3</v>
      </c>
      <c r="C90" s="84" t="n">
        <f aca="false">ROUND(('Table 2'!C90-'Table 2'!C85)/ABS('Table 2'!C85)*100,1)</f>
        <v>10.3</v>
      </c>
      <c r="D90" s="84" t="n">
        <f aca="false">ROUND(('Table 2'!D90-'Table 2'!D85)/ABS('Table 2'!D85)*100,1)</f>
        <v>-10.9</v>
      </c>
      <c r="E90" s="84"/>
      <c r="F90" s="84" t="n">
        <f aca="false">ROUND(('Table 2'!F90-'Table 2'!F85)/ABS('Table 2'!F85)*100,1)</f>
        <v>-12.5</v>
      </c>
      <c r="G90" s="84" t="n">
        <f aca="false">ROUND(('Table 2'!G90-'Table 2'!G85)/ABS('Table 2'!G85)*100,1)</f>
        <v>-13.9</v>
      </c>
      <c r="H90" s="84" t="n">
        <f aca="false">ROUND(('Table 2'!H90-'Table 2'!H85)/ABS('Table 2'!H85)*100,1)</f>
        <v>-5.3</v>
      </c>
      <c r="I90" s="84" t="n">
        <f aca="false">ROUND(('Table 2'!I90-'Table 2'!I85)/ABS('Table 2'!I85)*100,1)</f>
        <v>-21</v>
      </c>
      <c r="J90" s="84" t="n">
        <f aca="false">ROUND(('Table 2'!J90-'Table 2'!J85)/ABS('Table 2'!J85)*100,1)</f>
        <v>-23</v>
      </c>
      <c r="K90" s="84" t="n">
        <f aca="false">ROUND(('Table 2'!K90-'Table 2'!K85)/ABS('Table 2'!K85)*100,1)</f>
        <v>-13.7</v>
      </c>
      <c r="L90" s="84" t="n">
        <f aca="false">ROUND(('Table 2'!O90-'Table 2'!O85)/ABS('Table 2'!O85)*100,1)</f>
        <v>-0.7</v>
      </c>
      <c r="M90" s="84"/>
      <c r="N90" s="84" t="n">
        <f aca="false">ROUND(('Table 2'!Q90-'Table 2'!Q85)/ABS('Table 2'!Q85)*100,1)</f>
        <v>-0.7</v>
      </c>
    </row>
    <row r="91" s="43" customFormat="true" ht="12.75" hidden="false" customHeight="true" outlineLevel="0" collapsed="false">
      <c r="A91" s="65" t="s">
        <v>137</v>
      </c>
      <c r="B91" s="85" t="n">
        <f aca="false">ROUND(('Table 2'!B91-'Table 2'!B86)/ABS('Table 2'!B86)*100,1)</f>
        <v>-1.2</v>
      </c>
      <c r="C91" s="85" t="n">
        <f aca="false">ROUND(('Table 2'!C91-'Table 2'!C86)/ABS('Table 2'!C86)*100,1)</f>
        <v>14.1</v>
      </c>
      <c r="D91" s="85" t="n">
        <f aca="false">ROUND(('Table 2'!D91-'Table 2'!D86)/ABS('Table 2'!D86)*100,1)</f>
        <v>-19</v>
      </c>
      <c r="E91" s="85"/>
      <c r="F91" s="85" t="n">
        <f aca="false">ROUND(('Table 2'!F91-'Table 2'!F86)/ABS('Table 2'!F86)*100,1)</f>
        <v>-17.6</v>
      </c>
      <c r="G91" s="85" t="n">
        <f aca="false">ROUND(('Table 2'!G91-'Table 2'!G86)/ABS('Table 2'!G86)*100,1)</f>
        <v>-18.9</v>
      </c>
      <c r="H91" s="85" t="n">
        <f aca="false">ROUND(('Table 2'!H91-'Table 2'!H86)/ABS('Table 2'!H86)*100,1)</f>
        <v>-11.4</v>
      </c>
      <c r="I91" s="85" t="n">
        <f aca="false">ROUND(('Table 2'!I91-'Table 2'!I86)/ABS('Table 2'!I86)*100,1)</f>
        <v>-30.7</v>
      </c>
      <c r="J91" s="85" t="n">
        <f aca="false">ROUND(('Table 2'!J91-'Table 2'!J86)/ABS('Table 2'!J86)*100,1)</f>
        <v>-34.6</v>
      </c>
      <c r="K91" s="85" t="n">
        <f aca="false">ROUND(('Table 2'!K91-'Table 2'!K86)/ABS('Table 2'!K86)*100,1)</f>
        <v>-16.5</v>
      </c>
      <c r="L91" s="84" t="n">
        <f aca="false">ROUND(('Table 2'!O91-'Table 2'!O86)/ABS('Table 2'!O86)*100,1)</f>
        <v>-4</v>
      </c>
      <c r="M91" s="86"/>
      <c r="N91" s="84" t="n">
        <f aca="false">ROUND(('Table 2'!Q91-'Table 2'!Q86)/ABS('Table 2'!Q86)*100,1)</f>
        <v>-4.3</v>
      </c>
    </row>
    <row r="92" s="50" customFormat="true" ht="12.75" hidden="false" customHeight="true" outlineLevel="0" collapsed="false">
      <c r="A92" s="65" t="s">
        <v>138</v>
      </c>
      <c r="B92" s="85" t="n">
        <f aca="false">ROUND(('Table 2'!B92-'Table 2'!B87)/ABS('Table 2'!B87)*100,1)</f>
        <v>-2.3</v>
      </c>
      <c r="C92" s="85" t="n">
        <f aca="false">ROUND(('Table 2'!C92-'Table 2'!C87)/ABS('Table 2'!C87)*100,1)</f>
        <v>16.6</v>
      </c>
      <c r="D92" s="85" t="n">
        <f aca="false">ROUND(('Table 2'!D92-'Table 2'!D87)/ABS('Table 2'!D87)*100,1)</f>
        <v>-14.3</v>
      </c>
      <c r="E92" s="85"/>
      <c r="F92" s="85" t="n">
        <f aca="false">ROUND(('Table 2'!F92-'Table 2'!F87)/ABS('Table 2'!F87)*100,1)</f>
        <v>-21.8</v>
      </c>
      <c r="G92" s="85" t="n">
        <f aca="false">ROUND(('Table 2'!G92-'Table 2'!G87)/ABS('Table 2'!G87)*100,1)</f>
        <v>-23.5</v>
      </c>
      <c r="H92" s="85" t="n">
        <f aca="false">ROUND(('Table 2'!H92-'Table 2'!H87)/ABS('Table 2'!H87)*100,1)</f>
        <v>-12.1</v>
      </c>
      <c r="I92" s="85" t="n">
        <f aca="false">ROUND(('Table 2'!I92-'Table 2'!I87)/ABS('Table 2'!I87)*100,1)</f>
        <v>-24.1</v>
      </c>
      <c r="J92" s="85" t="n">
        <f aca="false">ROUND(('Table 2'!J92-'Table 2'!J87)/ABS('Table 2'!J87)*100,1)</f>
        <v>-27.4</v>
      </c>
      <c r="K92" s="85" t="n">
        <f aca="false">ROUND(('Table 2'!K92-'Table 2'!K87)/ABS('Table 2'!K87)*100,1)</f>
        <v>-11.8</v>
      </c>
      <c r="L92" s="84" t="n">
        <f aca="false">ROUND(('Table 2'!O92-'Table 2'!O87)/ABS('Table 2'!O87)*100,1)</f>
        <v>-3.3</v>
      </c>
      <c r="M92" s="86"/>
      <c r="N92" s="84" t="n">
        <f aca="false">ROUND(('Table 2'!Q92-'Table 2'!Q87)/ABS('Table 2'!Q87)*100,1)</f>
        <v>-3.2</v>
      </c>
    </row>
    <row r="93" s="50" customFormat="true" ht="12.75" hidden="false" customHeight="true" outlineLevel="0" collapsed="false">
      <c r="A93" s="65" t="s">
        <v>139</v>
      </c>
      <c r="B93" s="85" t="n">
        <f aca="false">ROUND(('Table 2'!B93-'Table 2'!B88)/ABS('Table 2'!B88)*100,1)</f>
        <v>-1.1</v>
      </c>
      <c r="C93" s="85" t="n">
        <f aca="false">ROUND(('Table 2'!C93-'Table 2'!C88)/ABS('Table 2'!C88)*100,1)</f>
        <v>4.6</v>
      </c>
      <c r="D93" s="85" t="n">
        <f aca="false">ROUND(('Table 2'!D93-'Table 2'!D88)/ABS('Table 2'!D88)*100,1)</f>
        <v>-7</v>
      </c>
      <c r="E93" s="85"/>
      <c r="F93" s="85" t="n">
        <f aca="false">ROUND(('Table 2'!F93-'Table 2'!F88)/ABS('Table 2'!F88)*100,1)</f>
        <v>-13.8</v>
      </c>
      <c r="G93" s="85" t="n">
        <f aca="false">ROUND(('Table 2'!G93-'Table 2'!G88)/ABS('Table 2'!G88)*100,1)</f>
        <v>-15</v>
      </c>
      <c r="H93" s="85" t="n">
        <f aca="false">ROUND(('Table 2'!H93-'Table 2'!H88)/ABS('Table 2'!H88)*100,1)</f>
        <v>-7</v>
      </c>
      <c r="I93" s="85" t="n">
        <f aca="false">ROUND(('Table 2'!I93-'Table 2'!I88)/ABS('Table 2'!I88)*100,1)</f>
        <v>-23</v>
      </c>
      <c r="J93" s="85" t="n">
        <f aca="false">ROUND(('Table 2'!J93-'Table 2'!J88)/ABS('Table 2'!J88)*100,1)</f>
        <v>-24.8</v>
      </c>
      <c r="K93" s="85" t="n">
        <f aca="false">ROUND(('Table 2'!K93-'Table 2'!K88)/ABS('Table 2'!K88)*100,1)</f>
        <v>-16.1</v>
      </c>
      <c r="L93" s="84" t="n">
        <f aca="false">ROUND(('Table 2'!O93-'Table 2'!O88)/ABS('Table 2'!O88)*100,1)</f>
        <v>-1.2</v>
      </c>
      <c r="M93" s="86"/>
      <c r="N93" s="84" t="n">
        <f aca="false">ROUND(('Table 2'!Q93-'Table 2'!Q88)/ABS('Table 2'!Q88)*100,1)</f>
        <v>-0.5</v>
      </c>
    </row>
    <row r="94" s="50" customFormat="true" ht="12.75" hidden="false" customHeight="true" outlineLevel="0" collapsed="false">
      <c r="A94" s="65" t="s">
        <v>140</v>
      </c>
      <c r="B94" s="85" t="n">
        <f aca="false">ROUND(('Table 2'!B94-'Table 2'!B89)/ABS('Table 2'!B89)*100,1)</f>
        <v>-0.4</v>
      </c>
      <c r="C94" s="85" t="n">
        <f aca="false">ROUND(('Table 2'!C94-'Table 2'!C89)/ABS('Table 2'!C89)*100,1)</f>
        <v>7.3</v>
      </c>
      <c r="D94" s="85" t="n">
        <f aca="false">ROUND(('Table 2'!D94-'Table 2'!D89)/ABS('Table 2'!D89)*100,1)</f>
        <v>-3.9</v>
      </c>
      <c r="E94" s="85"/>
      <c r="F94" s="85" t="n">
        <f aca="false">ROUND(('Table 2'!F94-'Table 2'!F89)/ABS('Table 2'!F89)*100,1)</f>
        <v>4.2</v>
      </c>
      <c r="G94" s="85" t="n">
        <f aca="false">ROUND(('Table 2'!G94-'Table 2'!G89)/ABS('Table 2'!G89)*100,1)</f>
        <v>3.2</v>
      </c>
      <c r="H94" s="85" t="n">
        <f aca="false">ROUND(('Table 2'!H94-'Table 2'!H89)/ABS('Table 2'!H89)*100,1)</f>
        <v>9.2</v>
      </c>
      <c r="I94" s="85" t="n">
        <f aca="false">ROUND(('Table 2'!I94-'Table 2'!I89)/ABS('Table 2'!I89)*100,1)</f>
        <v>-5.9</v>
      </c>
      <c r="J94" s="85" t="n">
        <f aca="false">ROUND(('Table 2'!J94-'Table 2'!J89)/ABS('Table 2'!J89)*100,1)</f>
        <v>-4.5</v>
      </c>
      <c r="K94" s="85" t="n">
        <f aca="false">ROUND(('Table 2'!K94-'Table 2'!K89)/ABS('Table 2'!K89)*100,1)</f>
        <v>-10.4</v>
      </c>
      <c r="L94" s="84" t="n">
        <f aca="false">ROUND(('Table 2'!O94-'Table 2'!O89)/ABS('Table 2'!O89)*100,1)</f>
        <v>5.5</v>
      </c>
      <c r="M94" s="86"/>
      <c r="N94" s="84" t="n">
        <f aca="false">ROUND(('Table 2'!Q94-'Table 2'!Q89)/ABS('Table 2'!Q89)*100,1)</f>
        <v>5.1</v>
      </c>
    </row>
    <row r="95" s="43" customFormat="true" ht="12.75" hidden="false" customHeight="true" outlineLevel="0" collapsed="false">
      <c r="A95" s="61" t="n">
        <v>2010</v>
      </c>
      <c r="B95" s="84" t="n">
        <f aca="false">ROUND(('Table 2'!B95-'Table 2'!B90)/ABS('Table 2'!B90)*100,1)</f>
        <v>5</v>
      </c>
      <c r="C95" s="84" t="n">
        <f aca="false">ROUND(('Table 2'!C95-'Table 2'!C90)/ABS('Table 2'!C90)*100,1)</f>
        <v>9.3</v>
      </c>
      <c r="D95" s="84" t="n">
        <f aca="false">ROUND(('Table 2'!D95-'Table 2'!D90)/ABS('Table 2'!D90)*100,1)</f>
        <v>11.6</v>
      </c>
      <c r="E95" s="84"/>
      <c r="F95" s="84" t="n">
        <f aca="false">ROUND(('Table 2'!F95-'Table 2'!F90)/ABS('Table 2'!F90)*100,1)</f>
        <v>14.1</v>
      </c>
      <c r="G95" s="84" t="n">
        <f aca="false">ROUND(('Table 2'!G95-'Table 2'!G90)/ABS('Table 2'!G90)*100,1)</f>
        <v>16.4</v>
      </c>
      <c r="H95" s="84" t="n">
        <f aca="false">ROUND(('Table 2'!H95-'Table 2'!H90)/ABS('Table 2'!H90)*100,1)</f>
        <v>3</v>
      </c>
      <c r="I95" s="84" t="n">
        <f aca="false">ROUND(('Table 2'!I95-'Table 2'!I90)/ABS('Table 2'!I90)*100,1)</f>
        <v>22.8</v>
      </c>
      <c r="J95" s="84" t="n">
        <f aca="false">ROUND(('Table 2'!J95-'Table 2'!J90)/ABS('Table 2'!J90)*100,1)</f>
        <v>26.2</v>
      </c>
      <c r="K95" s="84" t="n">
        <f aca="false">ROUND(('Table 2'!K95-'Table 2'!K90)/ABS('Table 2'!K90)*100,1)</f>
        <v>12</v>
      </c>
      <c r="L95" s="84" t="n">
        <f aca="false">ROUND(('Table 2'!O95-'Table 2'!O90)/ABS('Table 2'!O90)*100,1)</f>
        <v>7.4</v>
      </c>
      <c r="M95" s="84"/>
      <c r="N95" s="84" t="n">
        <f aca="false">ROUND(('Table 2'!Q95-'Table 2'!Q90)/ABS('Table 2'!Q90)*100,1)</f>
        <v>7.5</v>
      </c>
    </row>
    <row r="96" s="43" customFormat="true" ht="12.75" hidden="false" customHeight="true" outlineLevel="0" collapsed="false">
      <c r="A96" s="65" t="s">
        <v>137</v>
      </c>
      <c r="B96" s="85" t="n">
        <f aca="false">ROUND(('Table 2'!B96-'Table 2'!B91)/ABS('Table 2'!B91)*100,1)</f>
        <v>2.6</v>
      </c>
      <c r="C96" s="85" t="n">
        <f aca="false">ROUND(('Table 2'!C96-'Table 2'!C91)/ABS('Table 2'!C91)*100,1)</f>
        <v>11.5</v>
      </c>
      <c r="D96" s="85" t="n">
        <f aca="false">ROUND(('Table 2'!D96-'Table 2'!D91)/ABS('Table 2'!D91)*100,1)</f>
        <v>16.6</v>
      </c>
      <c r="E96" s="85"/>
      <c r="F96" s="85" t="n">
        <f aca="false">ROUND(('Table 2'!F96-'Table 2'!F91)/ABS('Table 2'!F91)*100,1)</f>
        <v>17.3</v>
      </c>
      <c r="G96" s="85" t="n">
        <f aca="false">ROUND(('Table 2'!G96-'Table 2'!G91)/ABS('Table 2'!G91)*100,1)</f>
        <v>18</v>
      </c>
      <c r="H96" s="85" t="n">
        <f aca="false">ROUND(('Table 2'!H96-'Table 2'!H91)/ABS('Table 2'!H91)*100,1)</f>
        <v>14.7</v>
      </c>
      <c r="I96" s="85" t="n">
        <f aca="false">ROUND(('Table 2'!I96-'Table 2'!I91)/ABS('Table 2'!I91)*100,1)</f>
        <v>39.5</v>
      </c>
      <c r="J96" s="85" t="n">
        <f aca="false">ROUND(('Table 2'!J96-'Table 2'!J91)/ABS('Table 2'!J91)*100,1)</f>
        <v>47.6</v>
      </c>
      <c r="K96" s="85" t="n">
        <f aca="false">ROUND(('Table 2'!K96-'Table 2'!K91)/ABS('Table 2'!K91)*100,1)</f>
        <v>16.6</v>
      </c>
      <c r="L96" s="84" t="n">
        <f aca="false">ROUND(('Table 2'!O96-'Table 2'!O91)/ABS('Table 2'!O91)*100,1)</f>
        <v>11.2</v>
      </c>
      <c r="M96" s="86"/>
      <c r="N96" s="84" t="n">
        <f aca="false">ROUND(('Table 2'!Q96-'Table 2'!Q91)/ABS('Table 2'!Q91)*100,1)</f>
        <v>12.2</v>
      </c>
    </row>
    <row r="97" s="50" customFormat="true" ht="12.75" hidden="false" customHeight="true" outlineLevel="0" collapsed="false">
      <c r="A97" s="65" t="s">
        <v>138</v>
      </c>
      <c r="B97" s="85" t="n">
        <f aca="false">ROUND(('Table 2'!B97-'Table 2'!B92)/ABS('Table 2'!B92)*100,1)</f>
        <v>5.7</v>
      </c>
      <c r="C97" s="85" t="n">
        <f aca="false">ROUND(('Table 2'!C97-'Table 2'!C92)/ABS('Table 2'!C92)*100,1)</f>
        <v>9</v>
      </c>
      <c r="D97" s="85" t="n">
        <f aca="false">ROUND(('Table 2'!D97-'Table 2'!D92)/ABS('Table 2'!D92)*100,1)</f>
        <v>15.3</v>
      </c>
      <c r="E97" s="85"/>
      <c r="F97" s="85" t="n">
        <f aca="false">ROUND(('Table 2'!F97-'Table 2'!F92)/ABS('Table 2'!F92)*100,1)</f>
        <v>23.9</v>
      </c>
      <c r="G97" s="85" t="n">
        <f aca="false">ROUND(('Table 2'!G97-'Table 2'!G92)/ABS('Table 2'!G92)*100,1)</f>
        <v>29.4</v>
      </c>
      <c r="H97" s="85" t="n">
        <f aca="false">ROUND(('Table 2'!H97-'Table 2'!H92)/ABS('Table 2'!H92)*100,1)</f>
        <v>-5.8</v>
      </c>
      <c r="I97" s="85" t="n">
        <f aca="false">ROUND(('Table 2'!I97-'Table 2'!I92)/ABS('Table 2'!I92)*100,1)</f>
        <v>27.1</v>
      </c>
      <c r="J97" s="85" t="n">
        <f aca="false">ROUND(('Table 2'!J97-'Table 2'!J92)/ABS('Table 2'!J92)*100,1)</f>
        <v>31</v>
      </c>
      <c r="K97" s="85" t="n">
        <f aca="false">ROUND(('Table 2'!K97-'Table 2'!K92)/ABS('Table 2'!K92)*100,1)</f>
        <v>15.2</v>
      </c>
      <c r="L97" s="84" t="n">
        <f aca="false">ROUND(('Table 2'!O97-'Table 2'!O92)/ABS('Table 2'!O92)*100,1)</f>
        <v>7.9</v>
      </c>
      <c r="M97" s="86"/>
      <c r="N97" s="84" t="n">
        <f aca="false">ROUND(('Table 2'!Q97-'Table 2'!Q92)/ABS('Table 2'!Q92)*100,1)</f>
        <v>8.9</v>
      </c>
    </row>
    <row r="98" s="50" customFormat="true" ht="12.75" hidden="false" customHeight="true" outlineLevel="0" collapsed="false">
      <c r="A98" s="65" t="s">
        <v>139</v>
      </c>
      <c r="B98" s="85" t="n">
        <f aca="false">ROUND(('Table 2'!B98-'Table 2'!B93)/ABS('Table 2'!B93)*100,1)</f>
        <v>6.7</v>
      </c>
      <c r="C98" s="85" t="n">
        <f aca="false">ROUND(('Table 2'!C98-'Table 2'!C93)/ABS('Table 2'!C93)*100,1)</f>
        <v>7.4</v>
      </c>
      <c r="D98" s="85" t="n">
        <f aca="false">ROUND(('Table 2'!D98-'Table 2'!D93)/ABS('Table 2'!D93)*100,1)</f>
        <v>9.6</v>
      </c>
      <c r="E98" s="85"/>
      <c r="F98" s="85" t="n">
        <f aca="false">ROUND(('Table 2'!F98-'Table 2'!F93)/ABS('Table 2'!F93)*100,1)</f>
        <v>9.8</v>
      </c>
      <c r="G98" s="85" t="n">
        <f aca="false">ROUND(('Table 2'!G98-'Table 2'!G93)/ABS('Table 2'!G93)*100,1)</f>
        <v>10.8</v>
      </c>
      <c r="H98" s="85" t="n">
        <f aca="false">ROUND(('Table 2'!H98-'Table 2'!H93)/ABS('Table 2'!H93)*100,1)</f>
        <v>3.5</v>
      </c>
      <c r="I98" s="85" t="n">
        <f aca="false">ROUND(('Table 2'!I98-'Table 2'!I93)/ABS('Table 2'!I93)*100,1)</f>
        <v>19.6</v>
      </c>
      <c r="J98" s="85" t="n">
        <f aca="false">ROUND(('Table 2'!J98-'Table 2'!J93)/ABS('Table 2'!J93)*100,1)</f>
        <v>22.2</v>
      </c>
      <c r="K98" s="85" t="n">
        <f aca="false">ROUND(('Table 2'!K98-'Table 2'!K93)/ABS('Table 2'!K93)*100,1)</f>
        <v>11</v>
      </c>
      <c r="L98" s="84" t="n">
        <f aca="false">ROUND(('Table 2'!O98-'Table 2'!O93)/ABS('Table 2'!O93)*100,1)</f>
        <v>6.5</v>
      </c>
      <c r="M98" s="86"/>
      <c r="N98" s="84" t="n">
        <f aca="false">ROUND(('Table 2'!Q98-'Table 2'!Q93)/ABS('Table 2'!Q93)*100,1)</f>
        <v>5.8</v>
      </c>
    </row>
    <row r="99" s="50" customFormat="true" ht="12.75" hidden="false" customHeight="true" outlineLevel="0" collapsed="false">
      <c r="A99" s="65" t="s">
        <v>140</v>
      </c>
      <c r="B99" s="85" t="n">
        <f aca="false">ROUND(('Table 2'!B99-'Table 2'!B94)/ABS('Table 2'!B94)*100,1)</f>
        <v>5</v>
      </c>
      <c r="C99" s="85" t="n">
        <f aca="false">ROUND(('Table 2'!C99-'Table 2'!C94)/ABS('Table 2'!C94)*100,1)</f>
        <v>9.6</v>
      </c>
      <c r="D99" s="85" t="n">
        <f aca="false">ROUND(('Table 2'!D99-'Table 2'!D94)/ABS('Table 2'!D94)*100,1)</f>
        <v>6.4</v>
      </c>
      <c r="E99" s="85"/>
      <c r="F99" s="85" t="n">
        <f aca="false">ROUND(('Table 2'!F99-'Table 2'!F94)/ABS('Table 2'!F94)*100,1)</f>
        <v>7.8</v>
      </c>
      <c r="G99" s="85" t="n">
        <f aca="false">ROUND(('Table 2'!G99-'Table 2'!G94)/ABS('Table 2'!G94)*100,1)</f>
        <v>9.8</v>
      </c>
      <c r="H99" s="85" t="n">
        <f aca="false">ROUND(('Table 2'!H99-'Table 2'!H94)/ABS('Table 2'!H94)*100,1)</f>
        <v>-1.8</v>
      </c>
      <c r="I99" s="85" t="n">
        <f aca="false">ROUND(('Table 2'!I99-'Table 2'!I94)/ABS('Table 2'!I94)*100,1)</f>
        <v>10.1</v>
      </c>
      <c r="J99" s="85" t="n">
        <f aca="false">ROUND(('Table 2'!J99-'Table 2'!J94)/ABS('Table 2'!J94)*100,1)</f>
        <v>11.2</v>
      </c>
      <c r="K99" s="85" t="n">
        <f aca="false">ROUND(('Table 2'!K99-'Table 2'!K94)/ABS('Table 2'!K94)*100,1)</f>
        <v>6</v>
      </c>
      <c r="L99" s="84" t="n">
        <f aca="false">ROUND(('Table 2'!O99-'Table 2'!O94)/ABS('Table 2'!O94)*100,1)</f>
        <v>4.2</v>
      </c>
      <c r="M99" s="86"/>
      <c r="N99" s="84" t="n">
        <f aca="false">ROUND(('Table 2'!Q99-'Table 2'!Q94)/ABS('Table 2'!Q94)*100,1)</f>
        <v>3.5</v>
      </c>
    </row>
    <row r="100" s="43" customFormat="true" ht="12.75" hidden="false" customHeight="true" outlineLevel="0" collapsed="false">
      <c r="A100" s="61" t="n">
        <v>2011</v>
      </c>
      <c r="B100" s="84" t="n">
        <f aca="false">ROUND(('Table 2'!B100-'Table 2'!B95)/ABS('Table 2'!B95)*100,1)</f>
        <v>1.8</v>
      </c>
      <c r="C100" s="84" t="n">
        <f aca="false">ROUND(('Table 2'!C100-'Table 2'!C95)/ABS('Table 2'!C95)*100,1)</f>
        <v>3.4</v>
      </c>
      <c r="D100" s="84" t="n">
        <f aca="false">ROUND(('Table 2'!D100-'Table 2'!D95)/ABS('Table 2'!D95)*100,1)</f>
        <v>4.9</v>
      </c>
      <c r="E100" s="84"/>
      <c r="F100" s="84" t="n">
        <f aca="false">ROUND(('Table 2'!F100-'Table 2'!F95)/ABS('Table 2'!F95)*100,1)</f>
        <v>9.2</v>
      </c>
      <c r="G100" s="84" t="n">
        <f aca="false">ROUND(('Table 2'!G100-'Table 2'!G95)/ABS('Table 2'!G95)*100,1)</f>
        <v>8.4</v>
      </c>
      <c r="H100" s="84" t="n">
        <f aca="false">ROUND(('Table 2'!H100-'Table 2'!H95)/ABS('Table 2'!H95)*100,1)</f>
        <v>13.8</v>
      </c>
      <c r="I100" s="84" t="n">
        <f aca="false">ROUND(('Table 2'!I100-'Table 2'!I95)/ABS('Table 2'!I95)*100,1)</f>
        <v>12.4</v>
      </c>
      <c r="J100" s="84" t="n">
        <f aca="false">ROUND(('Table 2'!J100-'Table 2'!J95)/ABS('Table 2'!J95)*100,1)</f>
        <v>13.4</v>
      </c>
      <c r="K100" s="84" t="n">
        <f aca="false">ROUND(('Table 2'!K100-'Table 2'!K95)/ABS('Table 2'!K95)*100,1)</f>
        <v>8.5</v>
      </c>
      <c r="L100" s="84" t="n">
        <f aca="false">ROUND(('Table 2'!O100-'Table 2'!O95)/ABS('Table 2'!O95)*100,1)</f>
        <v>0.7</v>
      </c>
      <c r="M100" s="84"/>
      <c r="N100" s="84" t="n">
        <f aca="false">ROUND(('Table 2'!Q100-'Table 2'!Q95)/ABS('Table 2'!Q95)*100,1)</f>
        <v>0.8</v>
      </c>
    </row>
    <row r="101" s="43" customFormat="true" ht="12.75" hidden="false" customHeight="true" outlineLevel="0" collapsed="false">
      <c r="A101" s="65" t="s">
        <v>137</v>
      </c>
      <c r="B101" s="85" t="n">
        <f aca="false">ROUND(('Table 2'!B101-'Table 2'!B96)/ABS('Table 2'!B96)*100,1)</f>
        <v>6</v>
      </c>
      <c r="C101" s="85" t="n">
        <f aca="false">ROUND(('Table 2'!C101-'Table 2'!C96)/ABS('Table 2'!C96)*100,1)</f>
        <v>3.6</v>
      </c>
      <c r="D101" s="85" t="n">
        <f aca="false">ROUND(('Table 2'!D101-'Table 2'!D96)/ABS('Table 2'!D96)*100,1)</f>
        <v>11.2</v>
      </c>
      <c r="E101" s="85"/>
      <c r="F101" s="85" t="n">
        <f aca="false">ROUND(('Table 2'!F101-'Table 2'!F96)/ABS('Table 2'!F96)*100,1)</f>
        <v>15.9</v>
      </c>
      <c r="G101" s="85" t="n">
        <f aca="false">ROUND(('Table 2'!G101-'Table 2'!G96)/ABS('Table 2'!G96)*100,1)</f>
        <v>18</v>
      </c>
      <c r="H101" s="85" t="n">
        <f aca="false">ROUND(('Table 2'!H101-'Table 2'!H96)/ABS('Table 2'!H96)*100,1)</f>
        <v>6.4</v>
      </c>
      <c r="I101" s="85" t="n">
        <f aca="false">ROUND(('Table 2'!I101-'Table 2'!I96)/ABS('Table 2'!I96)*100,1)</f>
        <v>14.9</v>
      </c>
      <c r="J101" s="85" t="n">
        <f aca="false">ROUND(('Table 2'!J101-'Table 2'!J96)/ABS('Table 2'!J96)*100,1)</f>
        <v>16.3</v>
      </c>
      <c r="K101" s="85" t="n">
        <f aca="false">ROUND(('Table 2'!K101-'Table 2'!K96)/ABS('Table 2'!K96)*100,1)</f>
        <v>9.5</v>
      </c>
      <c r="L101" s="84" t="n">
        <f aca="false">ROUND(('Table 2'!O101-'Table 2'!O96)/ABS('Table 2'!O96)*100,1)</f>
        <v>4.7</v>
      </c>
      <c r="M101" s="86"/>
      <c r="N101" s="84" t="n">
        <f aca="false">ROUND(('Table 2'!Q101-'Table 2'!Q96)/ABS('Table 2'!Q96)*100,1)</f>
        <v>3.2</v>
      </c>
    </row>
    <row r="102" s="50" customFormat="true" ht="12.75" hidden="false" customHeight="true" outlineLevel="0" collapsed="false">
      <c r="A102" s="65" t="s">
        <v>138</v>
      </c>
      <c r="B102" s="85" t="n">
        <f aca="false">ROUND(('Table 2'!B102-'Table 2'!B97)/ABS('Table 2'!B97)*100,1)</f>
        <v>2.2</v>
      </c>
      <c r="C102" s="85" t="n">
        <f aca="false">ROUND(('Table 2'!C102-'Table 2'!C97)/ABS('Table 2'!C97)*100,1)</f>
        <v>4</v>
      </c>
      <c r="D102" s="85" t="n">
        <f aca="false">ROUND(('Table 2'!D102-'Table 2'!D97)/ABS('Table 2'!D97)*100,1)</f>
        <v>9.4</v>
      </c>
      <c r="E102" s="85"/>
      <c r="F102" s="85" t="n">
        <f aca="false">ROUND(('Table 2'!F102-'Table 2'!F97)/ABS('Table 2'!F97)*100,1)</f>
        <v>12</v>
      </c>
      <c r="G102" s="85" t="n">
        <f aca="false">ROUND(('Table 2'!G102-'Table 2'!G97)/ABS('Table 2'!G97)*100,1)</f>
        <v>9.2</v>
      </c>
      <c r="H102" s="85" t="n">
        <f aca="false">ROUND(('Table 2'!H102-'Table 2'!H97)/ABS('Table 2'!H97)*100,1)</f>
        <v>32.9</v>
      </c>
      <c r="I102" s="85" t="n">
        <f aca="false">ROUND(('Table 2'!I102-'Table 2'!I97)/ABS('Table 2'!I97)*100,1)</f>
        <v>14</v>
      </c>
      <c r="J102" s="85" t="n">
        <f aca="false">ROUND(('Table 2'!J102-'Table 2'!J97)/ABS('Table 2'!J97)*100,1)</f>
        <v>15.8</v>
      </c>
      <c r="K102" s="85" t="n">
        <f aca="false">ROUND(('Table 2'!K102-'Table 2'!K97)/ABS('Table 2'!K97)*100,1)</f>
        <v>7.7</v>
      </c>
      <c r="L102" s="84" t="n">
        <f aca="false">ROUND(('Table 2'!O102-'Table 2'!O97)/ABS('Table 2'!O97)*100,1)</f>
        <v>3.4</v>
      </c>
      <c r="M102" s="86"/>
      <c r="N102" s="84" t="n">
        <f aca="false">ROUND(('Table 2'!Q102-'Table 2'!Q97)/ABS('Table 2'!Q97)*100,1)</f>
        <v>1.9</v>
      </c>
    </row>
    <row r="103" s="50" customFormat="true" ht="12.75" hidden="false" customHeight="true" outlineLevel="0" collapsed="false">
      <c r="A103" s="65" t="s">
        <v>139</v>
      </c>
      <c r="B103" s="85" t="n">
        <f aca="false">ROUND(('Table 2'!B103-'Table 2'!B98)/ABS('Table 2'!B98)*100,1)</f>
        <v>1.8</v>
      </c>
      <c r="C103" s="85" t="n">
        <f aca="false">ROUND(('Table 2'!C103-'Table 2'!C98)/ABS('Table 2'!C98)*100,1)</f>
        <v>7.4</v>
      </c>
      <c r="D103" s="85" t="n">
        <f aca="false">ROUND(('Table 2'!D103-'Table 2'!D98)/ABS('Table 2'!D98)*100,1)</f>
        <v>3.1</v>
      </c>
      <c r="E103" s="85"/>
      <c r="F103" s="85" t="n">
        <f aca="false">ROUND(('Table 2'!F103-'Table 2'!F98)/ABS('Table 2'!F98)*100,1)</f>
        <v>17.1</v>
      </c>
      <c r="G103" s="85" t="n">
        <f aca="false">ROUND(('Table 2'!G103-'Table 2'!G98)/ABS('Table 2'!G98)*100,1)</f>
        <v>16.3</v>
      </c>
      <c r="H103" s="85" t="n">
        <f aca="false">ROUND(('Table 2'!H103-'Table 2'!H98)/ABS('Table 2'!H98)*100,1)</f>
        <v>22.7</v>
      </c>
      <c r="I103" s="85" t="n">
        <f aca="false">ROUND(('Table 2'!I103-'Table 2'!I98)/ABS('Table 2'!I98)*100,1)</f>
        <v>17.6</v>
      </c>
      <c r="J103" s="85" t="n">
        <f aca="false">ROUND(('Table 2'!J103-'Table 2'!J98)/ABS('Table 2'!J98)*100,1)</f>
        <v>19.9</v>
      </c>
      <c r="K103" s="85" t="n">
        <f aca="false">ROUND(('Table 2'!K103-'Table 2'!K98)/ABS('Table 2'!K98)*100,1)</f>
        <v>9.1</v>
      </c>
      <c r="L103" s="84" t="n">
        <f aca="false">ROUND(('Table 2'!O103-'Table 2'!O98)/ABS('Table 2'!O98)*100,1)</f>
        <v>2.4</v>
      </c>
      <c r="M103" s="86"/>
      <c r="N103" s="84" t="n">
        <f aca="false">ROUND(('Table 2'!Q103-'Table 2'!Q98)/ABS('Table 2'!Q98)*100,1)</f>
        <v>2.4</v>
      </c>
    </row>
    <row r="104" s="50" customFormat="true" ht="12.75" hidden="false" customHeight="true" outlineLevel="0" collapsed="false">
      <c r="A104" s="65" t="s">
        <v>140</v>
      </c>
      <c r="B104" s="85" t="n">
        <f aca="false">ROUND(('Table 2'!B104-'Table 2'!B99)/ABS('Table 2'!B99)*100,1)</f>
        <v>-2.7</v>
      </c>
      <c r="C104" s="85" t="n">
        <f aca="false">ROUND(('Table 2'!C104-'Table 2'!C99)/ABS('Table 2'!C99)*100,1)</f>
        <v>-1.7</v>
      </c>
      <c r="D104" s="85" t="n">
        <f aca="false">ROUND(('Table 2'!D104-'Table 2'!D99)/ABS('Table 2'!D99)*100,1)</f>
        <v>-2.9</v>
      </c>
      <c r="E104" s="85"/>
      <c r="F104" s="85" t="n">
        <f aca="false">ROUND(('Table 2'!F104-'Table 2'!F99)/ABS('Table 2'!F99)*100,1)</f>
        <v>-7.1</v>
      </c>
      <c r="G104" s="85" t="n">
        <f aca="false">ROUND(('Table 2'!G104-'Table 2'!G99)/ABS('Table 2'!G99)*100,1)</f>
        <v>-8.7</v>
      </c>
      <c r="H104" s="85" t="n">
        <f aca="false">ROUND(('Table 2'!H104-'Table 2'!H99)/ABS('Table 2'!H99)*100,1)</f>
        <v>1.1</v>
      </c>
      <c r="I104" s="85" t="n">
        <f aca="false">ROUND(('Table 2'!I104-'Table 2'!I99)/ABS('Table 2'!I99)*100,1)</f>
        <v>3.4</v>
      </c>
      <c r="J104" s="85" t="n">
        <f aca="false">ROUND(('Table 2'!J104-'Table 2'!J99)/ABS('Table 2'!J99)*100,1)</f>
        <v>2.2</v>
      </c>
      <c r="K104" s="85" t="n">
        <f aca="false">ROUND(('Table 2'!K104-'Table 2'!K99)/ABS('Table 2'!K99)*100,1)</f>
        <v>7.9</v>
      </c>
      <c r="L104" s="84" t="n">
        <f aca="false">ROUND(('Table 2'!O104-'Table 2'!O99)/ABS('Table 2'!O99)*100,1)</f>
        <v>-7.2</v>
      </c>
      <c r="M104" s="86"/>
      <c r="N104" s="84" t="n">
        <f aca="false">ROUND(('Table 2'!Q104-'Table 2'!Q99)/ABS('Table 2'!Q99)*100,1)</f>
        <v>-4.1</v>
      </c>
    </row>
    <row r="105" s="43" customFormat="true" ht="12.75" hidden="false" customHeight="true" outlineLevel="0" collapsed="false">
      <c r="A105" s="61" t="s">
        <v>141</v>
      </c>
      <c r="B105" s="84" t="n">
        <f aca="false">ROUND(('Table 2'!B105-'Table 2'!B100)/ABS('Table 2'!B100)*100,1)</f>
        <v>6.7</v>
      </c>
      <c r="C105" s="84" t="n">
        <f aca="false">ROUND(('Table 2'!C105-'Table 2'!C100)/ABS('Table 2'!C100)*100,1)</f>
        <v>6.8</v>
      </c>
      <c r="D105" s="84" t="n">
        <f aca="false">ROUND(('Table 2'!D105-'Table 2'!D100)/ABS('Table 2'!D100)*100,1)</f>
        <v>10.7</v>
      </c>
      <c r="E105" s="84"/>
      <c r="F105" s="84" t="n">
        <f aca="false">ROUND(('Table 2'!F105-'Table 2'!F100)/ABS('Table 2'!F100)*100,1)</f>
        <v>5</v>
      </c>
      <c r="G105" s="84" t="n">
        <f aca="false">ROUND(('Table 2'!G105-'Table 2'!G100)/ABS('Table 2'!G100)*100,1)</f>
        <v>2.4</v>
      </c>
      <c r="H105" s="84" t="n">
        <f aca="false">ROUND(('Table 2'!H105-'Table 2'!H100)/ABS('Table 2'!H100)*100,1)</f>
        <v>19</v>
      </c>
      <c r="I105" s="84" t="n">
        <f aca="false">ROUND(('Table 2'!I105-'Table 2'!I100)/ABS('Table 2'!I100)*100,1)</f>
        <v>5.6</v>
      </c>
      <c r="J105" s="84" t="n">
        <f aca="false">ROUND(('Table 2'!J105-'Table 2'!J100)/ABS('Table 2'!J100)*100,1)</f>
        <v>6.7</v>
      </c>
      <c r="K105" s="84" t="n">
        <f aca="false">ROUND(('Table 2'!K105-'Table 2'!K100)/ABS('Table 2'!K100)*100,1)</f>
        <v>1.5</v>
      </c>
      <c r="L105" s="84" t="n">
        <f aca="false">ROUND(('Table 2'!O105-'Table 2'!O100)/ABS('Table 2'!O100)*100,1)</f>
        <v>7.4</v>
      </c>
      <c r="M105" s="84"/>
      <c r="N105" s="84" t="n">
        <f aca="false">ROUND(('Table 2'!Q105-'Table 2'!Q100)/ABS('Table 2'!Q100)*100,1)</f>
        <v>7.2</v>
      </c>
    </row>
    <row r="106" s="43" customFormat="true" ht="12.75" hidden="false" customHeight="true" outlineLevel="0" collapsed="false">
      <c r="A106" s="65" t="s">
        <v>137</v>
      </c>
      <c r="B106" s="85" t="n">
        <f aca="false">ROUND(('Table 2'!B106-'Table 2'!B101)/ABS('Table 2'!B101)*100,1)</f>
        <v>1.9</v>
      </c>
      <c r="C106" s="85" t="n">
        <f aca="false">ROUND(('Table 2'!C106-'Table 2'!C101)/ABS('Table 2'!C101)*100,1)</f>
        <v>2</v>
      </c>
      <c r="D106" s="85" t="n">
        <f aca="false">ROUND(('Table 2'!D106-'Table 2'!D101)/ABS('Table 2'!D101)*100,1)</f>
        <v>5.3</v>
      </c>
      <c r="E106" s="85"/>
      <c r="F106" s="85" t="n">
        <f aca="false">ROUND(('Table 2'!F106-'Table 2'!F101)/ABS('Table 2'!F101)*100,1)</f>
        <v>-0.2</v>
      </c>
      <c r="G106" s="85" t="n">
        <f aca="false">ROUND(('Table 2'!G106-'Table 2'!G101)/ABS('Table 2'!G101)*100,1)</f>
        <v>-2.3</v>
      </c>
      <c r="H106" s="85" t="n">
        <f aca="false">ROUND(('Table 2'!H106-'Table 2'!H101)/ABS('Table 2'!H101)*100,1)</f>
        <v>9.3</v>
      </c>
      <c r="I106" s="85" t="n">
        <f aca="false">ROUND(('Table 2'!I106-'Table 2'!I101)/ABS('Table 2'!I101)*100,1)</f>
        <v>3.7</v>
      </c>
      <c r="J106" s="85" t="n">
        <f aca="false">ROUND(('Table 2'!J106-'Table 2'!J101)/ABS('Table 2'!J101)*100,1)</f>
        <v>4.2</v>
      </c>
      <c r="K106" s="85" t="n">
        <f aca="false">ROUND(('Table 2'!K106-'Table 2'!K101)/ABS('Table 2'!K101)*100,1)</f>
        <v>1.7</v>
      </c>
      <c r="L106" s="84" t="n">
        <f aca="false">ROUND(('Table 2'!O106-'Table 2'!O101)/ABS('Table 2'!O101)*100,1)</f>
        <v>2.2</v>
      </c>
      <c r="M106" s="86"/>
      <c r="N106" s="84" t="n">
        <f aca="false">ROUND(('Table 2'!Q106-'Table 2'!Q101)/ABS('Table 2'!Q101)*100,1)</f>
        <v>2.9</v>
      </c>
    </row>
    <row r="107" s="50" customFormat="true" ht="12.75" hidden="false" customHeight="true" outlineLevel="0" collapsed="false">
      <c r="A107" s="65" t="s">
        <v>138</v>
      </c>
      <c r="B107" s="85" t="n">
        <f aca="false">ROUND(('Table 2'!B107-'Table 2'!B102)/ABS('Table 2'!B102)*100,1)</f>
        <v>5.3</v>
      </c>
      <c r="C107" s="85" t="n">
        <f aca="false">ROUND(('Table 2'!C107-'Table 2'!C102)/ABS('Table 2'!C102)*100,1)</f>
        <v>8.6</v>
      </c>
      <c r="D107" s="85" t="n">
        <f aca="false">ROUND(('Table 2'!D107-'Table 2'!D102)/ABS('Table 2'!D102)*100,1)</f>
        <v>8.3</v>
      </c>
      <c r="E107" s="85"/>
      <c r="F107" s="85" t="n">
        <f aca="false">ROUND(('Table 2'!F107-'Table 2'!F102)/ABS('Table 2'!F102)*100,1)</f>
        <v>3</v>
      </c>
      <c r="G107" s="85" t="n">
        <f aca="false">ROUND(('Table 2'!G107-'Table 2'!G102)/ABS('Table 2'!G102)*100,1)</f>
        <v>1.1</v>
      </c>
      <c r="H107" s="85" t="n">
        <f aca="false">ROUND(('Table 2'!H107-'Table 2'!H102)/ABS('Table 2'!H102)*100,1)</f>
        <v>14.8</v>
      </c>
      <c r="I107" s="85" t="n">
        <f aca="false">ROUND(('Table 2'!I107-'Table 2'!I102)/ABS('Table 2'!I102)*100,1)</f>
        <v>8.7</v>
      </c>
      <c r="J107" s="85" t="n">
        <f aca="false">ROUND(('Table 2'!J107-'Table 2'!J102)/ABS('Table 2'!J102)*100,1)</f>
        <v>10</v>
      </c>
      <c r="K107" s="85" t="n">
        <f aca="false">ROUND(('Table 2'!K107-'Table 2'!K102)/ABS('Table 2'!K102)*100,1)</f>
        <v>4</v>
      </c>
      <c r="L107" s="84" t="n">
        <f aca="false">ROUND(('Table 2'!O107-'Table 2'!O102)/ABS('Table 2'!O102)*100,1)</f>
        <v>6</v>
      </c>
      <c r="M107" s="86"/>
      <c r="N107" s="84" t="n">
        <f aca="false">ROUND(('Table 2'!Q107-'Table 2'!Q102)/ABS('Table 2'!Q102)*100,1)</f>
        <v>6.1</v>
      </c>
    </row>
    <row r="108" s="50" customFormat="true" ht="12.75" hidden="false" customHeight="true" outlineLevel="0" collapsed="false">
      <c r="A108" s="65" t="s">
        <v>139</v>
      </c>
      <c r="B108" s="85" t="n">
        <f aca="false">ROUND(('Table 2'!B108-'Table 2'!B103)/ABS('Table 2'!B103)*100,1)</f>
        <v>6.9</v>
      </c>
      <c r="C108" s="85" t="n">
        <f aca="false">ROUND(('Table 2'!C108-'Table 2'!C103)/ABS('Table 2'!C103)*100,1)</f>
        <v>7.8</v>
      </c>
      <c r="D108" s="85" t="n">
        <f aca="false">ROUND(('Table 2'!D108-'Table 2'!D103)/ABS('Table 2'!D103)*100,1)</f>
        <v>9.2</v>
      </c>
      <c r="E108" s="85"/>
      <c r="F108" s="85" t="n">
        <f aca="false">ROUND(('Table 2'!F108-'Table 2'!F103)/ABS('Table 2'!F103)*100,1)</f>
        <v>-0.9</v>
      </c>
      <c r="G108" s="85" t="n">
        <f aca="false">ROUND(('Table 2'!G108-'Table 2'!G103)/ABS('Table 2'!G103)*100,1)</f>
        <v>-3.7</v>
      </c>
      <c r="H108" s="85" t="n">
        <f aca="false">ROUND(('Table 2'!H108-'Table 2'!H103)/ABS('Table 2'!H103)*100,1)</f>
        <v>15.4</v>
      </c>
      <c r="I108" s="85" t="n">
        <f aca="false">ROUND(('Table 2'!I108-'Table 2'!I103)/ABS('Table 2'!I103)*100,1)</f>
        <v>-2</v>
      </c>
      <c r="J108" s="85" t="n">
        <f aca="false">ROUND(('Table 2'!J108-'Table 2'!J103)/ABS('Table 2'!J103)*100,1)</f>
        <v>-1.7</v>
      </c>
      <c r="K108" s="85" t="n">
        <f aca="false">ROUND(('Table 2'!K108-'Table 2'!K103)/ABS('Table 2'!K103)*100,1)</f>
        <v>-3.3</v>
      </c>
      <c r="L108" s="84" t="n">
        <f aca="false">ROUND(('Table 2'!O108-'Table 2'!O103)/ABS('Table 2'!O103)*100,1)</f>
        <v>4.5</v>
      </c>
      <c r="M108" s="86"/>
      <c r="N108" s="84" t="n">
        <f aca="false">ROUND(('Table 2'!Q108-'Table 2'!Q103)/ABS('Table 2'!Q103)*100,1)</f>
        <v>5</v>
      </c>
    </row>
    <row r="109" s="50" customFormat="true" ht="12.75" hidden="false" customHeight="true" outlineLevel="0" collapsed="false">
      <c r="A109" s="65" t="s">
        <v>140</v>
      </c>
      <c r="B109" s="85" t="n">
        <f aca="false">ROUND(('Table 2'!B109-'Table 2'!B104)/ABS('Table 2'!B104)*100,1)</f>
        <v>12.9</v>
      </c>
      <c r="C109" s="85" t="n">
        <f aca="false">ROUND(('Table 2'!C109-'Table 2'!C104)/ABS('Table 2'!C104)*100,1)</f>
        <v>8.7</v>
      </c>
      <c r="D109" s="85" t="n">
        <f aca="false">ROUND(('Table 2'!D109-'Table 2'!D104)/ABS('Table 2'!D104)*100,1)</f>
        <v>20.3</v>
      </c>
      <c r="E109" s="85"/>
      <c r="F109" s="85" t="n">
        <f aca="false">ROUND(('Table 2'!F109-'Table 2'!F104)/ABS('Table 2'!F104)*100,1)</f>
        <v>20.4</v>
      </c>
      <c r="G109" s="85" t="n">
        <f aca="false">ROUND(('Table 2'!G109-'Table 2'!G104)/ABS('Table 2'!G104)*100,1)</f>
        <v>16.7</v>
      </c>
      <c r="H109" s="85" t="n">
        <f aca="false">ROUND(('Table 2'!H109-'Table 2'!H104)/ABS('Table 2'!H104)*100,1)</f>
        <v>37.7</v>
      </c>
      <c r="I109" s="85" t="n">
        <f aca="false">ROUND(('Table 2'!I109-'Table 2'!I104)/ABS('Table 2'!I104)*100,1)</f>
        <v>13</v>
      </c>
      <c r="J109" s="85" t="n">
        <f aca="false">ROUND(('Table 2'!J109-'Table 2'!J104)/ABS('Table 2'!J104)*100,1)</f>
        <v>15.6</v>
      </c>
      <c r="K109" s="85" t="n">
        <f aca="false">ROUND(('Table 2'!K109-'Table 2'!K104)/ABS('Table 2'!K104)*100,1)</f>
        <v>3.6</v>
      </c>
      <c r="L109" s="84" t="n">
        <f aca="false">ROUND(('Table 2'!O109-'Table 2'!O104)/ABS('Table 2'!O104)*100,1)</f>
        <v>17.8</v>
      </c>
      <c r="M109" s="86"/>
      <c r="N109" s="84" t="n">
        <f aca="false">ROUND(('Table 2'!Q109-'Table 2'!Q104)/ABS('Table 2'!Q104)*100,1)</f>
        <v>15.3</v>
      </c>
    </row>
    <row r="110" s="50" customFormat="true" ht="12.75" hidden="false" customHeight="true" outlineLevel="0" collapsed="false">
      <c r="A110" s="61" t="s">
        <v>142</v>
      </c>
      <c r="B110" s="84" t="n">
        <f aca="false">ROUND(('Table 2'!B110-'Table 2'!B105)/ABS('Table 2'!B105)*100,1)</f>
        <v>1</v>
      </c>
      <c r="C110" s="84" t="n">
        <f aca="false">ROUND(('Table 2'!C110-'Table 2'!C105)/ABS('Table 2'!C105)*100,1)</f>
        <v>2.5</v>
      </c>
      <c r="D110" s="84" t="n">
        <f aca="false">ROUND(('Table 2'!D110-'Table 2'!D105)/ABS('Table 2'!D105)*100,1)</f>
        <v>-1</v>
      </c>
      <c r="E110" s="84"/>
      <c r="F110" s="84" t="n">
        <f aca="false">ROUND(('Table 2'!F110-'Table 2'!F105)/ABS('Table 2'!F105)*100,1)</f>
        <v>2.7</v>
      </c>
      <c r="G110" s="84" t="n">
        <f aca="false">ROUND(('Table 2'!G110-'Table 2'!G105)/ABS('Table 2'!G105)*100,1)</f>
        <v>0.1</v>
      </c>
      <c r="H110" s="84" t="n">
        <f aca="false">ROUND(('Table 2'!H110-'Table 2'!H105)/ABS('Table 2'!H105)*100,1)</f>
        <v>14.6</v>
      </c>
      <c r="I110" s="84" t="n">
        <f aca="false">ROUND(('Table 2'!I110-'Table 2'!I105)/ABS('Table 2'!I105)*100,1)</f>
        <v>1.6</v>
      </c>
      <c r="J110" s="84" t="n">
        <f aca="false">ROUND(('Table 2'!J110-'Table 2'!J105)/ABS('Table 2'!J105)*100,1)</f>
        <v>1.7</v>
      </c>
      <c r="K110" s="84" t="n">
        <f aca="false">ROUND(('Table 2'!K110-'Table 2'!K105)/ABS('Table 2'!K105)*100,1)</f>
        <v>0.9</v>
      </c>
      <c r="L110" s="84" t="n">
        <f aca="false">ROUND(('Table 2'!O110-'Table 2'!O105)/ABS('Table 2'!O105)*100,1)</f>
        <v>2.7</v>
      </c>
      <c r="M110" s="84"/>
      <c r="N110" s="84" t="n">
        <f aca="false">ROUND(('Table 2'!Q110-'Table 2'!Q105)/ABS('Table 2'!Q105)*100,1)</f>
        <v>2.7</v>
      </c>
    </row>
    <row r="111" s="50" customFormat="true" ht="12.75" hidden="false" customHeight="true" outlineLevel="0" collapsed="false">
      <c r="A111" s="65" t="s">
        <v>137</v>
      </c>
      <c r="B111" s="85" t="n">
        <f aca="false">ROUND(('Table 2'!B111-'Table 2'!B106)/ABS('Table 2'!B106)*100,1)</f>
        <v>5.9</v>
      </c>
      <c r="C111" s="85" t="n">
        <f aca="false">ROUND(('Table 2'!C111-'Table 2'!C106)/ABS('Table 2'!C106)*100,1)</f>
        <v>0.6</v>
      </c>
      <c r="D111" s="85" t="n">
        <f aca="false">ROUND(('Table 2'!D111-'Table 2'!D106)/ABS('Table 2'!D106)*100,1)</f>
        <v>10.3</v>
      </c>
      <c r="E111" s="85"/>
      <c r="F111" s="85" t="n">
        <f aca="false">ROUND(('Table 2'!F111-'Table 2'!F106)/ABS('Table 2'!F106)*100,1)</f>
        <v>5.7</v>
      </c>
      <c r="G111" s="85" t="n">
        <f aca="false">ROUND(('Table 2'!G111-'Table 2'!G106)/ABS('Table 2'!G106)*100,1)</f>
        <v>3.2</v>
      </c>
      <c r="H111" s="85" t="n">
        <f aca="false">ROUND(('Table 2'!H111-'Table 2'!H106)/ABS('Table 2'!H106)*100,1)</f>
        <v>16.2</v>
      </c>
      <c r="I111" s="85" t="n">
        <f aca="false">ROUND(('Table 2'!I111-'Table 2'!I106)/ABS('Table 2'!I106)*100,1)</f>
        <v>8.8</v>
      </c>
      <c r="J111" s="85" t="n">
        <f aca="false">ROUND(('Table 2'!J111-'Table 2'!J106)/ABS('Table 2'!J106)*100,1)</f>
        <v>10.5</v>
      </c>
      <c r="K111" s="85" t="n">
        <f aca="false">ROUND(('Table 2'!K111-'Table 2'!K106)/ABS('Table 2'!K106)*100,1)</f>
        <v>2</v>
      </c>
      <c r="L111" s="84" t="n">
        <f aca="false">ROUND(('Table 2'!O111-'Table 2'!O106)/ABS('Table 2'!O106)*100,1)</f>
        <v>5.3</v>
      </c>
      <c r="M111" s="86"/>
      <c r="N111" s="84" t="n">
        <f aca="false">ROUND(('Table 2'!Q111-'Table 2'!Q106)/ABS('Table 2'!Q106)*100,1)</f>
        <v>5.2</v>
      </c>
    </row>
    <row r="112" s="50" customFormat="true" ht="12.75" hidden="false" customHeight="true" outlineLevel="0" collapsed="false">
      <c r="A112" s="65" t="s">
        <v>138</v>
      </c>
      <c r="B112" s="85" t="n">
        <f aca="false">ROUND(('Table 2'!B112-'Table 2'!B107)/ABS('Table 2'!B107)*100,1)</f>
        <v>2.5</v>
      </c>
      <c r="C112" s="85" t="n">
        <f aca="false">ROUND(('Table 2'!C112-'Table 2'!C107)/ABS('Table 2'!C107)*100,1)</f>
        <v>2.8</v>
      </c>
      <c r="D112" s="85" t="n">
        <f aca="false">ROUND(('Table 2'!D112-'Table 2'!D107)/ABS('Table 2'!D107)*100,1)</f>
        <v>3.1</v>
      </c>
      <c r="E112" s="85"/>
      <c r="F112" s="85" t="n">
        <f aca="false">ROUND(('Table 2'!F112-'Table 2'!F107)/ABS('Table 2'!F107)*100,1)</f>
        <v>1.5</v>
      </c>
      <c r="G112" s="85" t="n">
        <f aca="false">ROUND(('Table 2'!G112-'Table 2'!G107)/ABS('Table 2'!G107)*100,1)</f>
        <v>-1.5</v>
      </c>
      <c r="H112" s="85" t="n">
        <f aca="false">ROUND(('Table 2'!H112-'Table 2'!H107)/ABS('Table 2'!H107)*100,1)</f>
        <v>17</v>
      </c>
      <c r="I112" s="85" t="n">
        <f aca="false">ROUND(('Table 2'!I112-'Table 2'!I107)/ABS('Table 2'!I107)*100,1)</f>
        <v>2.5</v>
      </c>
      <c r="J112" s="85" t="n">
        <f aca="false">ROUND(('Table 2'!J112-'Table 2'!J107)/ABS('Table 2'!J107)*100,1)</f>
        <v>3.6</v>
      </c>
      <c r="K112" s="85" t="n">
        <f aca="false">ROUND(('Table 2'!K112-'Table 2'!K107)/ABS('Table 2'!K107)*100,1)</f>
        <v>-1.9</v>
      </c>
      <c r="L112" s="84" t="n">
        <f aca="false">ROUND(('Table 2'!O112-'Table 2'!O107)/ABS('Table 2'!O107)*100,1)</f>
        <v>2.3</v>
      </c>
      <c r="M112" s="86"/>
      <c r="N112" s="84" t="n">
        <f aca="false">ROUND(('Table 2'!Q112-'Table 2'!Q107)/ABS('Table 2'!Q107)*100,1)</f>
        <v>2.6</v>
      </c>
    </row>
    <row r="113" s="50" customFormat="true" ht="12.75" hidden="false" customHeight="true" outlineLevel="0" collapsed="false">
      <c r="A113" s="65" t="s">
        <v>139</v>
      </c>
      <c r="B113" s="85" t="n">
        <f aca="false">ROUND(('Table 2'!B113-'Table 2'!B108)/ABS('Table 2'!B108)*100,1)</f>
        <v>-0.2</v>
      </c>
      <c r="C113" s="85" t="n">
        <f aca="false">ROUND(('Table 2'!C113-'Table 2'!C108)/ABS('Table 2'!C108)*100,1)</f>
        <v>4.3</v>
      </c>
      <c r="D113" s="85" t="n">
        <f aca="false">ROUND(('Table 2'!D113-'Table 2'!D108)/ABS('Table 2'!D108)*100,1)</f>
        <v>-3.2</v>
      </c>
      <c r="E113" s="85"/>
      <c r="F113" s="85" t="n">
        <f aca="false">ROUND(('Table 2'!F113-'Table 2'!F108)/ABS('Table 2'!F108)*100,1)</f>
        <v>2</v>
      </c>
      <c r="G113" s="85" t="n">
        <f aca="false">ROUND(('Table 2'!G113-'Table 2'!G108)/ABS('Table 2'!G108)*100,1)</f>
        <v>-1.4</v>
      </c>
      <c r="H113" s="85" t="n">
        <f aca="false">ROUND(('Table 2'!H113-'Table 2'!H108)/ABS('Table 2'!H108)*100,1)</f>
        <v>18.7</v>
      </c>
      <c r="I113" s="85" t="n">
        <f aca="false">ROUND(('Table 2'!I113-'Table 2'!I108)/ABS('Table 2'!I108)*100,1)</f>
        <v>-0.7</v>
      </c>
      <c r="J113" s="85" t="n">
        <f aca="false">ROUND(('Table 2'!J113-'Table 2'!J108)/ABS('Table 2'!J108)*100,1)</f>
        <v>-1.5</v>
      </c>
      <c r="K113" s="85" t="n">
        <f aca="false">ROUND(('Table 2'!K113-'Table 2'!K108)/ABS('Table 2'!K108)*100,1)</f>
        <v>2.3</v>
      </c>
      <c r="L113" s="84" t="n">
        <f aca="false">ROUND(('Table 2'!O113-'Table 2'!O108)/ABS('Table 2'!O108)*100,1)</f>
        <v>2.6</v>
      </c>
      <c r="M113" s="86"/>
      <c r="N113" s="84" t="n">
        <f aca="false">ROUND(('Table 2'!Q113-'Table 2'!Q108)/ABS('Table 2'!Q108)*100,1)</f>
        <v>2.5</v>
      </c>
    </row>
    <row r="114" s="50" customFormat="true" ht="12.75" hidden="false" customHeight="true" outlineLevel="0" collapsed="false">
      <c r="A114" s="65" t="s">
        <v>140</v>
      </c>
      <c r="B114" s="85" t="n">
        <f aca="false">ROUND(('Table 2'!B114-'Table 2'!B109)/ABS('Table 2'!B109)*100,1)</f>
        <v>-3.7</v>
      </c>
      <c r="C114" s="85" t="n">
        <f aca="false">ROUND(('Table 2'!C114-'Table 2'!C109)/ABS('Table 2'!C109)*100,1)</f>
        <v>1.9</v>
      </c>
      <c r="D114" s="85" t="n">
        <f aca="false">ROUND(('Table 2'!D114-'Table 2'!D109)/ABS('Table 2'!D109)*100,1)</f>
        <v>-12.6</v>
      </c>
      <c r="E114" s="85"/>
      <c r="F114" s="85" t="n">
        <f aca="false">ROUND(('Table 2'!F114-'Table 2'!F109)/ABS('Table 2'!F109)*100,1)</f>
        <v>1.6</v>
      </c>
      <c r="G114" s="85" t="n">
        <f aca="false">ROUND(('Table 2'!G114-'Table 2'!G109)/ABS('Table 2'!G109)*100,1)</f>
        <v>0.1</v>
      </c>
      <c r="H114" s="85" t="n">
        <f aca="false">ROUND(('Table 2'!H114-'Table 2'!H109)/ABS('Table 2'!H109)*100,1)</f>
        <v>7.7</v>
      </c>
      <c r="I114" s="85" t="n">
        <f aca="false">ROUND(('Table 2'!I114-'Table 2'!I109)/ABS('Table 2'!I109)*100,1)</f>
        <v>-3.9</v>
      </c>
      <c r="J114" s="85" t="n">
        <f aca="false">ROUND(('Table 2'!J114-'Table 2'!J109)/ABS('Table 2'!J109)*100,1)</f>
        <v>-5.2</v>
      </c>
      <c r="K114" s="85" t="n">
        <f aca="false">ROUND(('Table 2'!K114-'Table 2'!K109)/ABS('Table 2'!K109)*100,1)</f>
        <v>1.3</v>
      </c>
      <c r="L114" s="84" t="n">
        <f aca="false">ROUND(('Table 2'!O114-'Table 2'!O109)/ABS('Table 2'!O109)*100,1)</f>
        <v>0.6</v>
      </c>
      <c r="M114" s="86"/>
      <c r="N114" s="84" t="n">
        <f aca="false">ROUND(('Table 2'!Q114-'Table 2'!Q109)/ABS('Table 2'!Q109)*100,1)</f>
        <v>0.5</v>
      </c>
    </row>
    <row r="115" s="50" customFormat="true" ht="12.75" hidden="false" customHeight="true" outlineLevel="0" collapsed="false">
      <c r="A115" s="61" t="s">
        <v>143</v>
      </c>
      <c r="B115" s="84" t="n">
        <f aca="false">ROUND(('Table 2'!B115-'Table 2'!B110)/ABS('Table 2'!B110)*100,1)</f>
        <v>0.6</v>
      </c>
      <c r="C115" s="84" t="n">
        <f aca="false">ROUND(('Table 2'!C115-'Table 2'!C110)/ABS('Table 2'!C110)*100,1)</f>
        <v>2.1</v>
      </c>
      <c r="D115" s="84" t="n">
        <f aca="false">ROUND(('Table 2'!D115-'Table 2'!D110)/ABS('Table 2'!D110)*100,1)</f>
        <v>-2.4</v>
      </c>
      <c r="E115" s="84"/>
      <c r="F115" s="84" t="n">
        <f aca="false">ROUND(('Table 2'!F115-'Table 2'!F110)/ABS('Table 2'!F110)*100,1)</f>
        <v>0.2</v>
      </c>
      <c r="G115" s="84" t="n">
        <f aca="false">ROUND(('Table 2'!G115-'Table 2'!G110)/ABS('Table 2'!G110)*100,1)</f>
        <v>0.7</v>
      </c>
      <c r="H115" s="84" t="n">
        <f aca="false">ROUND(('Table 2'!H115-'Table 2'!H110)/ABS('Table 2'!H110)*100,1)</f>
        <v>-1.6</v>
      </c>
      <c r="I115" s="84" t="n">
        <f aca="false">ROUND(('Table 2'!I115-'Table 2'!I110)/ABS('Table 2'!I110)*100,1)</f>
        <v>-5.3</v>
      </c>
      <c r="J115" s="84" t="n">
        <f aca="false">ROUND(('Table 2'!J115-'Table 2'!J110)/ABS('Table 2'!J110)*100,1)</f>
        <v>-6.9</v>
      </c>
      <c r="K115" s="84" t="n">
        <f aca="false">ROUND(('Table 2'!K115-'Table 2'!K110)/ABS('Table 2'!K110)*100,1)</f>
        <v>1.1</v>
      </c>
      <c r="L115" s="84" t="n">
        <f aca="false">ROUND(('Table 2'!O115-'Table 2'!O110)/ABS('Table 2'!O110)*100,1)</f>
        <v>0.8</v>
      </c>
      <c r="M115" s="84"/>
      <c r="N115" s="84" t="n">
        <f aca="false">ROUND(('Table 2'!Q115-'Table 2'!Q110)/ABS('Table 2'!Q110)*100,1)</f>
        <v>0.8</v>
      </c>
    </row>
    <row r="116" s="50" customFormat="true" ht="12.75" hidden="false" customHeight="true" outlineLevel="0" collapsed="false">
      <c r="A116" s="65" t="s">
        <v>137</v>
      </c>
      <c r="B116" s="85" t="n">
        <f aca="false">ROUND(('Table 2'!B116-'Table 2'!B111)/ABS('Table 2'!B111)*100,1)</f>
        <v>-2.8</v>
      </c>
      <c r="C116" s="85" t="n">
        <f aca="false">ROUND(('Table 2'!C116-'Table 2'!C111)/ABS('Table 2'!C111)*100,1)</f>
        <v>3.5</v>
      </c>
      <c r="D116" s="85" t="n">
        <f aca="false">ROUND(('Table 2'!D116-'Table 2'!D111)/ABS('Table 2'!D111)*100,1)</f>
        <v>-10.5</v>
      </c>
      <c r="E116" s="85"/>
      <c r="F116" s="85" t="n">
        <f aca="false">ROUND(('Table 2'!F116-'Table 2'!F111)/ABS('Table 2'!F111)*100,1)</f>
        <v>0.1</v>
      </c>
      <c r="G116" s="85" t="n">
        <f aca="false">ROUND(('Table 2'!G116-'Table 2'!G111)/ABS('Table 2'!G111)*100,1)</f>
        <v>0.5</v>
      </c>
      <c r="H116" s="85" t="n">
        <f aca="false">ROUND(('Table 2'!H116-'Table 2'!H111)/ABS('Table 2'!H111)*100,1)</f>
        <v>-1.7</v>
      </c>
      <c r="I116" s="85" t="n">
        <f aca="false">ROUND(('Table 2'!I116-'Table 2'!I111)/ABS('Table 2'!I111)*100,1)</f>
        <v>-10.5</v>
      </c>
      <c r="J116" s="85" t="n">
        <f aca="false">ROUND(('Table 2'!J116-'Table 2'!J111)/ABS('Table 2'!J111)*100,1)</f>
        <v>-13.7</v>
      </c>
      <c r="K116" s="85" t="n">
        <f aca="false">ROUND(('Table 2'!K116-'Table 2'!K111)/ABS('Table 2'!K111)*100,1)</f>
        <v>3</v>
      </c>
      <c r="L116" s="84" t="n">
        <f aca="false">ROUND(('Table 2'!O116-'Table 2'!O111)/ABS('Table 2'!O111)*100,1)</f>
        <v>-0.8</v>
      </c>
      <c r="M116" s="86"/>
      <c r="N116" s="84" t="n">
        <f aca="false">ROUND(('Table 2'!Q116-'Table 2'!Q111)/ABS('Table 2'!Q111)*100,1)</f>
        <v>-0.5</v>
      </c>
    </row>
    <row r="117" s="50" customFormat="true" ht="12.75" hidden="false" customHeight="true" outlineLevel="0" collapsed="false">
      <c r="A117" s="65" t="s">
        <v>138</v>
      </c>
      <c r="B117" s="85" t="n">
        <f aca="false">ROUND(('Table 2'!B117-'Table 2'!B112)/ABS('Table 2'!B112)*100,1)</f>
        <v>1</v>
      </c>
      <c r="C117" s="85" t="n">
        <f aca="false">ROUND(('Table 2'!C117-'Table 2'!C112)/ABS('Table 2'!C112)*100,1)</f>
        <v>1.2</v>
      </c>
      <c r="D117" s="85" t="n">
        <f aca="false">ROUND(('Table 2'!D117-'Table 2'!D112)/ABS('Table 2'!D112)*100,1)</f>
        <v>-4.7</v>
      </c>
      <c r="E117" s="85"/>
      <c r="F117" s="85" t="n">
        <f aca="false">ROUND(('Table 2'!F117-'Table 2'!F112)/ABS('Table 2'!F112)*100,1)</f>
        <v>-0.7</v>
      </c>
      <c r="G117" s="85" t="n">
        <f aca="false">ROUND(('Table 2'!G117-'Table 2'!G112)/ABS('Table 2'!G112)*100,1)</f>
        <v>1.3</v>
      </c>
      <c r="H117" s="85" t="n">
        <f aca="false">ROUND(('Table 2'!H117-'Table 2'!H112)/ABS('Table 2'!H112)*100,1)</f>
        <v>-8.6</v>
      </c>
      <c r="I117" s="85" t="n">
        <f aca="false">ROUND(('Table 2'!I117-'Table 2'!I112)/ABS('Table 2'!I112)*100,1)</f>
        <v>-9.3</v>
      </c>
      <c r="J117" s="85" t="n">
        <f aca="false">ROUND(('Table 2'!J117-'Table 2'!J112)/ABS('Table 2'!J112)*100,1)</f>
        <v>-11.7</v>
      </c>
      <c r="K117" s="85" t="n">
        <f aca="false">ROUND(('Table 2'!K117-'Table 2'!K112)/ABS('Table 2'!K112)*100,1)</f>
        <v>0.9</v>
      </c>
      <c r="L117" s="84" t="n">
        <f aca="false">ROUND(('Table 2'!O117-'Table 2'!O112)/ABS('Table 2'!O112)*100,1)</f>
        <v>0.8</v>
      </c>
      <c r="M117" s="86"/>
      <c r="N117" s="84" t="n">
        <f aca="false">ROUND(('Table 2'!Q117-'Table 2'!Q112)/ABS('Table 2'!Q112)*100,1)</f>
        <v>0.8</v>
      </c>
    </row>
    <row r="118" s="50" customFormat="true" ht="12.75" hidden="false" customHeight="true" outlineLevel="0" collapsed="false">
      <c r="A118" s="65" t="s">
        <v>139</v>
      </c>
      <c r="B118" s="85" t="n">
        <f aca="false">ROUND(('Table 2'!B118-'Table 2'!B113)/ABS('Table 2'!B113)*100,1)</f>
        <v>2.3</v>
      </c>
      <c r="C118" s="85" t="n">
        <f aca="false">ROUND(('Table 2'!C118-'Table 2'!C113)/ABS('Table 2'!C113)*100,1)</f>
        <v>-0.2</v>
      </c>
      <c r="D118" s="85" t="n">
        <f aca="false">ROUND(('Table 2'!D118-'Table 2'!D113)/ABS('Table 2'!D113)*100,1)</f>
        <v>2.7</v>
      </c>
      <c r="E118" s="85"/>
      <c r="F118" s="85" t="n">
        <f aca="false">ROUND(('Table 2'!F118-'Table 2'!F113)/ABS('Table 2'!F113)*100,1)</f>
        <v>-3.2</v>
      </c>
      <c r="G118" s="85" t="n">
        <f aca="false">ROUND(('Table 2'!G118-'Table 2'!G113)/ABS('Table 2'!G113)*100,1)</f>
        <v>-1.6</v>
      </c>
      <c r="H118" s="85" t="n">
        <f aca="false">ROUND(('Table 2'!H118-'Table 2'!H113)/ABS('Table 2'!H113)*100,1)</f>
        <v>-9.2</v>
      </c>
      <c r="I118" s="85" t="n">
        <f aca="false">ROUND(('Table 2'!I118-'Table 2'!I113)/ABS('Table 2'!I113)*100,1)</f>
        <v>0.1</v>
      </c>
      <c r="J118" s="85" t="n">
        <f aca="false">ROUND(('Table 2'!J118-'Table 2'!J113)/ABS('Table 2'!J113)*100,1)</f>
        <v>-0.5</v>
      </c>
      <c r="K118" s="85" t="n">
        <f aca="false">ROUND(('Table 2'!K118-'Table 2'!K113)/ABS('Table 2'!K113)*100,1)</f>
        <v>2.3</v>
      </c>
      <c r="L118" s="84" t="n">
        <f aca="false">ROUND(('Table 2'!O118-'Table 2'!O113)/ABS('Table 2'!O113)*100,1)</f>
        <v>1</v>
      </c>
      <c r="M118" s="86"/>
      <c r="N118" s="84" t="n">
        <f aca="false">ROUND(('Table 2'!Q118-'Table 2'!Q113)/ABS('Table 2'!Q113)*100,1)</f>
        <v>0.9</v>
      </c>
    </row>
    <row r="119" s="50" customFormat="true" ht="12.75" hidden="false" customHeight="true" outlineLevel="0" collapsed="false">
      <c r="A119" s="65" t="s">
        <v>140</v>
      </c>
      <c r="B119" s="85" t="n">
        <f aca="false">ROUND(('Table 2'!B119-'Table 2'!B114)/ABS('Table 2'!B114)*100,1)</f>
        <v>1.7</v>
      </c>
      <c r="C119" s="85" t="n">
        <f aca="false">ROUND(('Table 2'!C119-'Table 2'!C114)/ABS('Table 2'!C114)*100,1)</f>
        <v>4.3</v>
      </c>
      <c r="D119" s="85" t="n">
        <f aca="false">ROUND(('Table 2'!D119-'Table 2'!D114)/ABS('Table 2'!D114)*100,1)</f>
        <v>3.6</v>
      </c>
      <c r="E119" s="85"/>
      <c r="F119" s="85" t="n">
        <f aca="false">ROUND(('Table 2'!F119-'Table 2'!F114)/ABS('Table 2'!F114)*100,1)</f>
        <v>4.5</v>
      </c>
      <c r="G119" s="85" t="n">
        <f aca="false">ROUND(('Table 2'!G119-'Table 2'!G114)/ABS('Table 2'!G114)*100,1)</f>
        <v>2.6</v>
      </c>
      <c r="H119" s="85" t="n">
        <f aca="false">ROUND(('Table 2'!H119-'Table 2'!H114)/ABS('Table 2'!H114)*100,1)</f>
        <v>11.2</v>
      </c>
      <c r="I119" s="85" t="n">
        <f aca="false">ROUND(('Table 2'!I119-'Table 2'!I114)/ABS('Table 2'!I114)*100,1)</f>
        <v>-0.8</v>
      </c>
      <c r="J119" s="85" t="n">
        <f aca="false">ROUND(('Table 2'!J119-'Table 2'!J114)/ABS('Table 2'!J114)*100,1)</f>
        <v>-0.7</v>
      </c>
      <c r="K119" s="85" t="n">
        <f aca="false">ROUND(('Table 2'!K119-'Table 2'!K114)/ABS('Table 2'!K114)*100,1)</f>
        <v>-1.8</v>
      </c>
      <c r="L119" s="84" t="n">
        <f aca="false">ROUND(('Table 2'!O119-'Table 2'!O114)/ABS('Table 2'!O114)*100,1)</f>
        <v>2.1</v>
      </c>
      <c r="M119" s="86"/>
      <c r="N119" s="84" t="n">
        <f aca="false">ROUND(('Table 2'!Q119-'Table 2'!Q114)/ABS('Table 2'!Q114)*100,1)</f>
        <v>2.1</v>
      </c>
    </row>
    <row r="120" s="50" customFormat="true" ht="12.75" hidden="false" customHeight="true" outlineLevel="0" collapsed="false">
      <c r="A120" s="61" t="s">
        <v>144</v>
      </c>
      <c r="B120" s="84" t="n">
        <f aca="false">ROUND(('Table 2'!B120-'Table 2'!B115)/ABS('Table 2'!B115)*100,1)</f>
        <v>2.1</v>
      </c>
      <c r="C120" s="84" t="n">
        <f aca="false">ROUND(('Table 2'!C120-'Table 2'!C115)/ABS('Table 2'!C115)*100,1)</f>
        <v>2.2</v>
      </c>
      <c r="D120" s="84" t="n">
        <f aca="false">ROUND(('Table 2'!D120-'Table 2'!D115)/ABS('Table 2'!D115)*100,1)</f>
        <v>4.7</v>
      </c>
      <c r="E120" s="84"/>
      <c r="F120" s="84" t="n">
        <f aca="false">ROUND(('Table 2'!F120-'Table 2'!F115)/ABS('Table 2'!F115)*100,1)</f>
        <v>0.2</v>
      </c>
      <c r="G120" s="84" t="n">
        <f aca="false">ROUND(('Table 2'!G120-'Table 2'!G115)/ABS('Table 2'!G115)*100,1)</f>
        <v>-3.4</v>
      </c>
      <c r="H120" s="84" t="n">
        <f aca="false">ROUND(('Table 2'!H120-'Table 2'!H115)/ABS('Table 2'!H115)*100,1)</f>
        <v>14.9</v>
      </c>
      <c r="I120" s="84" t="n">
        <f aca="false">ROUND(('Table 2'!I120-'Table 2'!I115)/ABS('Table 2'!I115)*100,1)</f>
        <v>-0.4</v>
      </c>
      <c r="J120" s="84" t="n">
        <f aca="false">ROUND(('Table 2'!J120-'Table 2'!J115)/ABS('Table 2'!J115)*100,1)</f>
        <v>-0.6</v>
      </c>
      <c r="K120" s="84" t="n">
        <f aca="false">ROUND(('Table 2'!K120-'Table 2'!K115)/ABS('Table 2'!K115)*100,1)</f>
        <v>0.6</v>
      </c>
      <c r="L120" s="84" t="n">
        <f aca="false">ROUND(('Table 2'!O120-'Table 2'!O115)/ABS('Table 2'!O115)*100,1)</f>
        <v>2.9</v>
      </c>
      <c r="M120" s="84"/>
      <c r="N120" s="84" t="n">
        <f aca="false">ROUND(('Table 2'!Q120-'Table 2'!Q115)/ABS('Table 2'!Q115)*100,1)</f>
        <v>2.8</v>
      </c>
    </row>
    <row r="121" s="50" customFormat="true" ht="12.75" hidden="false" customHeight="true" outlineLevel="0" collapsed="false">
      <c r="A121" s="65" t="s">
        <v>137</v>
      </c>
      <c r="B121" s="85" t="n">
        <f aca="false">ROUND(('Table 2'!B121-'Table 2'!B116)/ABS('Table 2'!B116)*100,1)</f>
        <v>2.5</v>
      </c>
      <c r="C121" s="85" t="n">
        <f aca="false">ROUND(('Table 2'!C121-'Table 2'!C116)/ABS('Table 2'!C116)*100,1)</f>
        <v>0.7</v>
      </c>
      <c r="D121" s="85" t="n">
        <f aca="false">ROUND(('Table 2'!D121-'Table 2'!D116)/ABS('Table 2'!D116)*100,1)</f>
        <v>10.3</v>
      </c>
      <c r="E121" s="85"/>
      <c r="F121" s="85" t="n">
        <f aca="false">ROUND(('Table 2'!F121-'Table 2'!F116)/ABS('Table 2'!F116)*100,1)</f>
        <v>1.2</v>
      </c>
      <c r="G121" s="85" t="n">
        <f aca="false">ROUND(('Table 2'!G121-'Table 2'!G116)/ABS('Table 2'!G116)*100,1)</f>
        <v>-2.5</v>
      </c>
      <c r="H121" s="85" t="n">
        <f aca="false">ROUND(('Table 2'!H121-'Table 2'!H116)/ABS('Table 2'!H116)*100,1)</f>
        <v>15.4</v>
      </c>
      <c r="I121" s="85" t="n">
        <f aca="false">ROUND(('Table 2'!I121-'Table 2'!I116)/ABS('Table 2'!I116)*100,1)</f>
        <v>2.3</v>
      </c>
      <c r="J121" s="85" t="n">
        <f aca="false">ROUND(('Table 2'!J121-'Table 2'!J116)/ABS('Table 2'!J116)*100,1)</f>
        <v>3.9</v>
      </c>
      <c r="K121" s="85" t="n">
        <f aca="false">ROUND(('Table 2'!K121-'Table 2'!K116)/ABS('Table 2'!K116)*100,1)</f>
        <v>-3.2</v>
      </c>
      <c r="L121" s="84" t="n">
        <f aca="false">ROUND(('Table 2'!O121-'Table 2'!O116)/ABS('Table 2'!O116)*100,1)</f>
        <v>2.9</v>
      </c>
      <c r="M121" s="86"/>
      <c r="N121" s="84" t="n">
        <f aca="false">ROUND(('Table 2'!Q121-'Table 2'!Q116)/ABS('Table 2'!Q116)*100,1)</f>
        <v>3</v>
      </c>
    </row>
    <row r="122" s="50" customFormat="true" ht="12.75" hidden="false" customHeight="true" outlineLevel="0" collapsed="false">
      <c r="A122" s="65" t="s">
        <v>138</v>
      </c>
      <c r="B122" s="85" t="n">
        <f aca="false">ROUND(('Table 2'!B122-'Table 2'!B117)/ABS('Table 2'!B117)*100,1)</f>
        <v>1.7</v>
      </c>
      <c r="C122" s="85" t="n">
        <f aca="false">ROUND(('Table 2'!C122-'Table 2'!C117)/ABS('Table 2'!C117)*100,1)</f>
        <v>1</v>
      </c>
      <c r="D122" s="85" t="n">
        <f aca="false">ROUND(('Table 2'!D122-'Table 2'!D117)/ABS('Table 2'!D117)*100,1)</f>
        <v>2.6</v>
      </c>
      <c r="E122" s="85"/>
      <c r="F122" s="85" t="n">
        <f aca="false">ROUND(('Table 2'!F122-'Table 2'!F117)/ABS('Table 2'!F117)*100,1)</f>
        <v>1.5</v>
      </c>
      <c r="G122" s="85" t="n">
        <f aca="false">ROUND(('Table 2'!G122-'Table 2'!G117)/ABS('Table 2'!G117)*100,1)</f>
        <v>-3.9</v>
      </c>
      <c r="H122" s="85" t="n">
        <f aca="false">ROUND(('Table 2'!H122-'Table 2'!H117)/ABS('Table 2'!H117)*100,1)</f>
        <v>27.3</v>
      </c>
      <c r="I122" s="85" t="n">
        <f aca="false">ROUND(('Table 2'!I122-'Table 2'!I117)/ABS('Table 2'!I117)*100,1)</f>
        <v>0.2</v>
      </c>
      <c r="J122" s="85" t="n">
        <f aca="false">ROUND(('Table 2'!J122-'Table 2'!J117)/ABS('Table 2'!J117)*100,1)</f>
        <v>-0.4</v>
      </c>
      <c r="K122" s="85" t="n">
        <f aca="false">ROUND(('Table 2'!K122-'Table 2'!K117)/ABS('Table 2'!K117)*100,1)</f>
        <v>2.3</v>
      </c>
      <c r="L122" s="84" t="n">
        <f aca="false">ROUND(('Table 2'!O122-'Table 2'!O117)/ABS('Table 2'!O117)*100,1)</f>
        <v>2.6</v>
      </c>
      <c r="M122" s="86"/>
      <c r="N122" s="84" t="n">
        <f aca="false">ROUND(('Table 2'!Q122-'Table 2'!Q117)/ABS('Table 2'!Q117)*100,1)</f>
        <v>2.7</v>
      </c>
    </row>
    <row r="123" s="50" customFormat="true" ht="12.75" hidden="false" customHeight="true" outlineLevel="0" collapsed="false">
      <c r="A123" s="65" t="s">
        <v>139</v>
      </c>
      <c r="B123" s="85" t="n">
        <f aca="false">ROUND(('Table 2'!B123-'Table 2'!B118)/ABS('Table 2'!B118)*100,1)</f>
        <v>1.8</v>
      </c>
      <c r="C123" s="85" t="n">
        <f aca="false">ROUND(('Table 2'!C123-'Table 2'!C118)/ABS('Table 2'!C118)*100,1)</f>
        <v>2.3</v>
      </c>
      <c r="D123" s="85" t="n">
        <f aca="false">ROUND(('Table 2'!D123-'Table 2'!D118)/ABS('Table 2'!D118)*100,1)</f>
        <v>-2.6</v>
      </c>
      <c r="E123" s="85"/>
      <c r="F123" s="85" t="n">
        <f aca="false">ROUND(('Table 2'!F123-'Table 2'!F118)/ABS('Table 2'!F118)*100,1)</f>
        <v>1.7</v>
      </c>
      <c r="G123" s="85" t="n">
        <f aca="false">ROUND(('Table 2'!G123-'Table 2'!G118)/ABS('Table 2'!G118)*100,1)</f>
        <v>-1.8</v>
      </c>
      <c r="H123" s="85" t="n">
        <f aca="false">ROUND(('Table 2'!H123-'Table 2'!H118)/ABS('Table 2'!H118)*100,1)</f>
        <v>16.5</v>
      </c>
      <c r="I123" s="85" t="n">
        <f aca="false">ROUND(('Table 2'!I123-'Table 2'!I118)/ABS('Table 2'!I118)*100,1)</f>
        <v>-2.6</v>
      </c>
      <c r="J123" s="85" t="n">
        <f aca="false">ROUND(('Table 2'!J123-'Table 2'!J118)/ABS('Table 2'!J118)*100,1)</f>
        <v>-3.3</v>
      </c>
      <c r="K123" s="85" t="n">
        <f aca="false">ROUND(('Table 2'!K123-'Table 2'!K118)/ABS('Table 2'!K118)*100,1)</f>
        <v>0.1</v>
      </c>
      <c r="L123" s="84" t="n">
        <f aca="false">ROUND(('Table 2'!O123-'Table 2'!O118)/ABS('Table 2'!O118)*100,1)</f>
        <v>3</v>
      </c>
      <c r="M123" s="86"/>
      <c r="N123" s="84" t="n">
        <f aca="false">ROUND(('Table 2'!Q123-'Table 2'!Q118)/ABS('Table 2'!Q118)*100,1)</f>
        <v>2.9</v>
      </c>
    </row>
    <row r="124" s="50" customFormat="true" ht="12.75" hidden="false" customHeight="true" outlineLevel="0" collapsed="false">
      <c r="A124" s="65" t="s">
        <v>140</v>
      </c>
      <c r="B124" s="85" t="n">
        <f aca="false">ROUND(('Table 2'!B124-'Table 2'!B119)/ABS('Table 2'!B119)*100,1)</f>
        <v>2.6</v>
      </c>
      <c r="C124" s="85" t="n">
        <f aca="false">ROUND(('Table 2'!C124-'Table 2'!C119)/ABS('Table 2'!C119)*100,1)</f>
        <v>4.8</v>
      </c>
      <c r="D124" s="85" t="n">
        <f aca="false">ROUND(('Table 2'!D124-'Table 2'!D119)/ABS('Table 2'!D119)*100,1)</f>
        <v>9.4</v>
      </c>
      <c r="E124" s="85"/>
      <c r="F124" s="85" t="n">
        <f aca="false">ROUND(('Table 2'!F124-'Table 2'!F119)/ABS('Table 2'!F119)*100,1)</f>
        <v>-3.3</v>
      </c>
      <c r="G124" s="85" t="n">
        <f aca="false">ROUND(('Table 2'!G124-'Table 2'!G119)/ABS('Table 2'!G119)*100,1)</f>
        <v>-5.6</v>
      </c>
      <c r="H124" s="85" t="n">
        <f aca="false">ROUND(('Table 2'!H124-'Table 2'!H119)/ABS('Table 2'!H119)*100,1)</f>
        <v>4.9</v>
      </c>
      <c r="I124" s="85" t="n">
        <f aca="false">ROUND(('Table 2'!I124-'Table 2'!I119)/ABS('Table 2'!I119)*100,1)</f>
        <v>-1.2</v>
      </c>
      <c r="J124" s="85" t="n">
        <f aca="false">ROUND(('Table 2'!J124-'Table 2'!J119)/ABS('Table 2'!J119)*100,1)</f>
        <v>-2.3</v>
      </c>
      <c r="K124" s="85" t="n">
        <f aca="false">ROUND(('Table 2'!K124-'Table 2'!K119)/ABS('Table 2'!K119)*100,1)</f>
        <v>3.4</v>
      </c>
      <c r="L124" s="84" t="n">
        <f aca="false">ROUND(('Table 2'!O124-'Table 2'!O119)/ABS('Table 2'!O119)*100,1)</f>
        <v>3</v>
      </c>
      <c r="M124" s="86"/>
      <c r="N124" s="84" t="n">
        <f aca="false">ROUND(('Table 2'!Q124-'Table 2'!Q119)/ABS('Table 2'!Q119)*100,1)</f>
        <v>2.8</v>
      </c>
    </row>
    <row r="125" s="50" customFormat="true" ht="12.75" hidden="false" customHeight="true" outlineLevel="0" collapsed="false">
      <c r="A125" s="61" t="s">
        <v>145</v>
      </c>
      <c r="B125" s="84"/>
      <c r="C125" s="84"/>
      <c r="D125" s="84"/>
      <c r="E125" s="84"/>
      <c r="F125" s="84"/>
      <c r="G125" s="84"/>
      <c r="H125" s="84"/>
      <c r="I125" s="84"/>
      <c r="J125" s="84"/>
      <c r="K125" s="84"/>
      <c r="L125" s="84"/>
      <c r="M125" s="84"/>
      <c r="N125" s="84"/>
    </row>
    <row r="126" s="50" customFormat="true" ht="12.75" hidden="false" customHeight="true" outlineLevel="0" collapsed="false">
      <c r="A126" s="65" t="s">
        <v>146</v>
      </c>
      <c r="B126" s="85" t="n">
        <f aca="false">ROUND(('Table 2'!B126-'Table 2'!B121)/ABS('Table 2'!B121)*100,1)</f>
        <v>2.3</v>
      </c>
      <c r="C126" s="85" t="n">
        <f aca="false">ROUND(('Table 2'!C126-'Table 2'!C121)/ABS('Table 2'!C121)*100,1)</f>
        <v>8</v>
      </c>
      <c r="D126" s="85" t="n">
        <f aca="false">ROUND(('Table 2'!D126-'Table 2'!D121)/ABS('Table 2'!D121)*100,1)</f>
        <v>4.9</v>
      </c>
      <c r="E126" s="85"/>
      <c r="F126" s="85" t="n">
        <f aca="false">ROUND(('Table 2'!F126-'Table 2'!F121)/ABS('Table 2'!F121)*100,1)</f>
        <v>4.9</v>
      </c>
      <c r="G126" s="85" t="n">
        <f aca="false">ROUND(('Table 2'!G126-'Table 2'!G121)/ABS('Table 2'!G121)*100,1)</f>
        <v>1</v>
      </c>
      <c r="H126" s="85" t="n">
        <f aca="false">ROUND(('Table 2'!H126-'Table 2'!H121)/ABS('Table 2'!H121)*100,1)</f>
        <v>18.2</v>
      </c>
      <c r="I126" s="85" t="n">
        <f aca="false">ROUND(('Table 2'!I126-'Table 2'!I121)/ABS('Table 2'!I121)*100,1)</f>
        <v>-4.7</v>
      </c>
      <c r="J126" s="85" t="n">
        <f aca="false">ROUND(('Table 2'!J126-'Table 2'!J121)/ABS('Table 2'!J121)*100,1)</f>
        <v>-7.1</v>
      </c>
      <c r="K126" s="85" t="n">
        <f aca="false">ROUND(('Table 2'!K126-'Table 2'!K121)/ABS('Table 2'!K121)*100,1)</f>
        <v>3.9</v>
      </c>
      <c r="L126" s="84" t="n">
        <f aca="false">ROUND(('Table 2'!O126-'Table 2'!O121)/ABS('Table 2'!O121)*100,1)</f>
        <v>3.4</v>
      </c>
      <c r="M126" s="86"/>
      <c r="N126" s="84" t="n">
        <f aca="false">ROUND(('Table 2'!Q126-'Table 2'!Q121)/ABS('Table 2'!Q121)*100,1)</f>
        <v>3.2</v>
      </c>
    </row>
    <row r="127" s="50" customFormat="true" ht="12.75" hidden="false" customHeight="true" outlineLevel="0" collapsed="false">
      <c r="A127" s="71" t="s">
        <v>138</v>
      </c>
      <c r="B127" s="87" t="n">
        <f aca="false">ROUND(('Table 2'!B127-'Table 2'!B122)/ABS('Table 2'!B122)*100,1)</f>
        <v>3.8</v>
      </c>
      <c r="C127" s="87" t="n">
        <f aca="false">ROUND(('Table 2'!C127-'Table 2'!C122)/ABS('Table 2'!C122)*100,1)</f>
        <v>2.2</v>
      </c>
      <c r="D127" s="87" t="n">
        <f aca="false">ROUND(('Table 2'!D127-'Table 2'!D122)/ABS('Table 2'!D122)*100,1)</f>
        <v>2.7</v>
      </c>
      <c r="E127" s="87"/>
      <c r="F127" s="87" t="n">
        <f aca="false">ROUND(('Table 2'!F127-'Table 2'!F122)/ABS('Table 2'!F122)*100,1)</f>
        <v>0.6</v>
      </c>
      <c r="G127" s="87" t="n">
        <f aca="false">ROUND(('Table 2'!G127-'Table 2'!G122)/ABS('Table 2'!G122)*100,1)</f>
        <v>-2.5</v>
      </c>
      <c r="H127" s="87" t="n">
        <f aca="false">ROUND(('Table 2'!H127-'Table 2'!H122)/ABS('Table 2'!H122)*100,1)</f>
        <v>12.1</v>
      </c>
      <c r="I127" s="87" t="n">
        <f aca="false">ROUND(('Table 2'!I127-'Table 2'!I122)/ABS('Table 2'!I122)*100,1)</f>
        <v>-2.2</v>
      </c>
      <c r="J127" s="87" t="n">
        <f aca="false">ROUND(('Table 2'!J127-'Table 2'!J122)/ABS('Table 2'!J122)*100,1)</f>
        <v>-2.7</v>
      </c>
      <c r="K127" s="87" t="n">
        <f aca="false">ROUND(('Table 2'!K127-'Table 2'!K122)/ABS('Table 2'!K122)*100,1)</f>
        <v>-0.7</v>
      </c>
      <c r="L127" s="88" t="n">
        <f aca="false">ROUND(('Table 2'!O127-'Table 2'!O122)/ABS('Table 2'!O122)*100,1)</f>
        <v>3.6</v>
      </c>
      <c r="M127" s="89"/>
      <c r="N127" s="88" t="n">
        <f aca="false">ROUND(('Table 2'!Q127-'Table 2'!Q122)/ABS('Table 2'!Q122)*100,1)</f>
        <v>3.5</v>
      </c>
    </row>
    <row r="128" customFormat="false" ht="21.75" hidden="false" customHeight="false" outlineLevel="0" collapsed="false">
      <c r="A128" s="43" t="s">
        <v>165</v>
      </c>
      <c r="B128" s="90"/>
      <c r="C128" s="90"/>
      <c r="D128" s="90"/>
      <c r="E128" s="90"/>
      <c r="F128" s="90"/>
      <c r="G128" s="90"/>
      <c r="H128" s="90"/>
      <c r="I128" s="90"/>
      <c r="J128" s="90"/>
      <c r="K128" s="90"/>
      <c r="L128" s="91"/>
      <c r="M128" s="91"/>
      <c r="N128" s="91"/>
    </row>
    <row r="129" customFormat="false" ht="21.75" hidden="false" customHeight="false" outlineLevel="0" collapsed="false">
      <c r="B129" s="90"/>
      <c r="C129" s="90"/>
      <c r="D129" s="90"/>
      <c r="E129" s="90"/>
      <c r="F129" s="90"/>
      <c r="G129" s="90"/>
      <c r="H129" s="90"/>
      <c r="I129" s="90"/>
      <c r="J129" s="90"/>
      <c r="K129" s="90"/>
      <c r="L129" s="90"/>
      <c r="M129" s="91"/>
      <c r="N129" s="90"/>
    </row>
    <row r="130" customFormat="false" ht="21.75" hidden="false" customHeight="false" outlineLevel="0" collapsed="false">
      <c r="B130" s="92"/>
      <c r="C130" s="92"/>
      <c r="D130" s="92"/>
      <c r="E130" s="92"/>
      <c r="F130" s="92"/>
      <c r="G130" s="92"/>
      <c r="H130" s="92"/>
      <c r="I130" s="92"/>
      <c r="J130" s="92"/>
      <c r="K130" s="92"/>
      <c r="L130" s="92"/>
      <c r="M130" s="92"/>
      <c r="N130" s="92"/>
    </row>
    <row r="131" customFormat="false" ht="21.75" hidden="false" customHeight="false" outlineLevel="0" collapsed="false">
      <c r="B131" s="92"/>
      <c r="C131" s="92"/>
      <c r="D131" s="92"/>
      <c r="E131" s="92"/>
      <c r="F131" s="92"/>
      <c r="G131" s="92"/>
      <c r="H131" s="92"/>
      <c r="I131" s="92"/>
      <c r="J131" s="92"/>
      <c r="K131" s="92"/>
      <c r="L131" s="92"/>
      <c r="M131" s="92"/>
      <c r="N131" s="92"/>
    </row>
    <row r="132" customFormat="false" ht="21.75" hidden="false" customHeight="false" outlineLevel="0" collapsed="false">
      <c r="B132" s="93"/>
      <c r="C132" s="93"/>
      <c r="D132" s="93"/>
      <c r="E132" s="93"/>
      <c r="F132" s="93"/>
      <c r="G132" s="93"/>
      <c r="H132" s="93"/>
      <c r="I132" s="93"/>
      <c r="J132" s="93"/>
      <c r="K132" s="93"/>
      <c r="L132" s="93"/>
      <c r="N132" s="93"/>
    </row>
    <row r="133" customFormat="false" ht="21.75" hidden="false" customHeight="false" outlineLevel="0" collapsed="false">
      <c r="B133" s="93"/>
      <c r="C133" s="93"/>
      <c r="D133" s="93"/>
      <c r="E133" s="93"/>
      <c r="F133" s="93"/>
      <c r="G133" s="93"/>
      <c r="H133" s="93"/>
      <c r="I133" s="93"/>
      <c r="J133" s="93"/>
      <c r="K133" s="93"/>
      <c r="L133" s="93"/>
      <c r="N133" s="93"/>
    </row>
    <row r="134" customFormat="false" ht="21.75" hidden="false" customHeight="false" outlineLevel="0" collapsed="false">
      <c r="B134" s="93"/>
      <c r="C134" s="93"/>
      <c r="D134" s="93"/>
      <c r="E134" s="93"/>
      <c r="F134" s="93"/>
      <c r="G134" s="93"/>
      <c r="H134" s="93"/>
      <c r="I134" s="93"/>
      <c r="J134" s="93"/>
      <c r="K134" s="93"/>
      <c r="L134" s="93"/>
      <c r="N134" s="93"/>
    </row>
    <row r="135" customFormat="false" ht="21.75" hidden="false" customHeight="false" outlineLevel="0" collapsed="false">
      <c r="B135" s="93"/>
      <c r="C135" s="93"/>
      <c r="D135" s="93"/>
      <c r="E135" s="93"/>
      <c r="F135" s="93"/>
      <c r="G135" s="93"/>
      <c r="H135" s="93"/>
      <c r="I135" s="93"/>
      <c r="J135" s="93"/>
      <c r="K135" s="93"/>
      <c r="L135" s="93"/>
      <c r="M135" s="93"/>
      <c r="N135" s="93"/>
    </row>
    <row r="136" customFormat="false" ht="21.75" hidden="false" customHeight="false" outlineLevel="0" collapsed="false">
      <c r="B136" s="93"/>
      <c r="C136" s="93"/>
      <c r="D136" s="93"/>
      <c r="E136" s="93"/>
      <c r="F136" s="93"/>
      <c r="G136" s="93"/>
      <c r="H136" s="93"/>
      <c r="I136" s="93"/>
      <c r="J136" s="93"/>
      <c r="K136" s="93"/>
      <c r="L136" s="93"/>
      <c r="M136" s="93"/>
      <c r="N136" s="93"/>
    </row>
    <row r="137" customFormat="false" ht="21.75" hidden="false" customHeight="false" outlineLevel="0" collapsed="false">
      <c r="B137" s="93"/>
      <c r="C137" s="93"/>
      <c r="D137" s="93"/>
      <c r="E137" s="93"/>
      <c r="F137" s="93"/>
      <c r="G137" s="93"/>
      <c r="H137" s="93"/>
      <c r="I137" s="93"/>
      <c r="J137" s="93"/>
      <c r="K137" s="93"/>
      <c r="L137" s="93"/>
      <c r="M137" s="93"/>
      <c r="N137" s="93"/>
    </row>
    <row r="138" customFormat="false" ht="21.75" hidden="false" customHeight="false" outlineLevel="0" collapsed="false">
      <c r="B138" s="93"/>
      <c r="C138" s="93"/>
      <c r="D138" s="93"/>
      <c r="E138" s="93"/>
      <c r="F138" s="93"/>
      <c r="G138" s="93"/>
      <c r="H138" s="93"/>
      <c r="I138" s="93"/>
      <c r="J138" s="93"/>
      <c r="K138" s="93"/>
      <c r="L138" s="93"/>
      <c r="M138" s="93"/>
      <c r="N138" s="93"/>
    </row>
    <row r="139" customFormat="false" ht="21.75" hidden="false" customHeight="false" outlineLevel="0" collapsed="false">
      <c r="B139" s="93"/>
      <c r="C139" s="93"/>
      <c r="D139" s="93"/>
      <c r="E139" s="93"/>
      <c r="F139" s="93"/>
      <c r="G139" s="93"/>
      <c r="H139" s="93"/>
      <c r="I139" s="93"/>
      <c r="J139" s="93"/>
      <c r="K139" s="93"/>
      <c r="L139" s="93"/>
      <c r="M139" s="93"/>
      <c r="N139" s="93"/>
    </row>
    <row r="140" customFormat="false" ht="21.75" hidden="false" customHeight="false" outlineLevel="0" collapsed="false">
      <c r="B140" s="93"/>
      <c r="C140" s="93"/>
      <c r="D140" s="93"/>
      <c r="E140" s="93"/>
      <c r="F140" s="93"/>
      <c r="G140" s="93"/>
      <c r="H140" s="93"/>
      <c r="I140" s="93"/>
      <c r="J140" s="93"/>
      <c r="K140" s="93"/>
      <c r="L140" s="93"/>
      <c r="M140" s="93"/>
      <c r="N140" s="93"/>
    </row>
  </sheetData>
  <mergeCells count="2">
    <mergeCell ref="A1:N1"/>
    <mergeCell ref="A2:N2"/>
  </mergeCells>
  <printOptions headings="false" gridLines="false" gridLinesSet="true" horizontalCentered="false" verticalCentered="false"/>
  <pageMargins left="0.669444444444445" right="0" top="0.984027777777778" bottom="0.354166666666667" header="0.511811023622047" footer="0.511811023622047"/>
  <pageSetup paperSize="9" scale="8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C13:L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8" activeCellId="0" sqref="H48"/>
    </sheetView>
  </sheetViews>
  <sheetFormatPr defaultColWidth="9.140625" defaultRowHeight="12.75" zeroHeight="false" outlineLevelRow="0" outlineLevelCol="0"/>
  <cols>
    <col collapsed="false" customWidth="false" hidden="false" outlineLevel="0" max="257" min="1" style="18" width="9.14"/>
  </cols>
  <sheetData>
    <row r="13" customFormat="false" ht="37.5" hidden="false" customHeight="false" outlineLevel="0" collapsed="false">
      <c r="C13" s="94" t="s">
        <v>92</v>
      </c>
      <c r="D13" s="94"/>
      <c r="E13" s="94"/>
      <c r="F13" s="94"/>
      <c r="G13" s="94"/>
      <c r="H13" s="94"/>
      <c r="I13" s="94"/>
      <c r="J13" s="94"/>
      <c r="K13" s="94"/>
      <c r="L13" s="95"/>
    </row>
    <row r="14" customFormat="false" ht="37.5" hidden="false" customHeight="false" outlineLevel="0" collapsed="false">
      <c r="C14" s="94" t="s">
        <v>169</v>
      </c>
      <c r="D14" s="94"/>
      <c r="E14" s="94"/>
      <c r="F14" s="94"/>
      <c r="G14" s="94"/>
      <c r="H14" s="94"/>
      <c r="I14" s="94"/>
      <c r="J14" s="94"/>
      <c r="K14" s="94"/>
      <c r="L14" s="95"/>
    </row>
  </sheetData>
  <mergeCells count="2">
    <mergeCell ref="C13:K13"/>
    <mergeCell ref="C14:K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23T07:35:05Z</dcterms:created>
  <dc:creator>Nopporn</dc:creator>
  <dc:description/>
  <dc:language>en-US</dc:language>
  <cp:lastModifiedBy>adminit</cp:lastModifiedBy>
  <cp:lastPrinted>2016-08-10T08:24:00Z</cp:lastPrinted>
  <dcterms:modified xsi:type="dcterms:W3CDTF">2016-08-15T03:03:22Z</dcterms:modified>
  <cp:revision>0</cp:revision>
  <dc:subject/>
  <dc:title/>
</cp:coreProperties>
</file>